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使用法" sheetId="1" state="visible" r:id="rId2"/>
    <sheet name="単語" sheetId="2" state="visible" r:id="rId3"/>
    <sheet name="原稿" sheetId="3" state="visible" r:id="rId4"/>
    <sheet name="辞書"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70" uniqueCount="12608">
  <si>
    <r>
      <rPr>
        <sz val="11"/>
        <rFont val="Noto Sans"/>
        <family val="2"/>
      </rPr>
      <t xml:space="preserve">このファイルの使用に関しては使用者の自己責任でお使いください。
このファイルを使用した事により発生した障害に対して作者は一切責任を持ちません。
著作権が絡む可能性があるので、辞書データはこのファイルに含めていません。
辞書のシートに</t>
    </r>
    <r>
      <rPr>
        <sz val="11"/>
        <rFont val="ＭＳ Ｐゴシック"/>
        <family val="0"/>
        <charset val="128"/>
      </rPr>
      <t xml:space="preserve">ejdict</t>
    </r>
    <r>
      <rPr>
        <sz val="11"/>
        <rFont val="Noto Sans"/>
        <family val="2"/>
      </rPr>
      <t xml:space="preserve">（</t>
    </r>
    <r>
      <rPr>
        <sz val="11"/>
        <rFont val="ＭＳ Ｐゴシック"/>
        <family val="0"/>
        <charset val="128"/>
      </rPr>
      <t xml:space="preserve">http://www.geocities.jp/nikotuk/ejdict.zip</t>
    </r>
    <r>
      <rPr>
        <sz val="11"/>
        <rFont val="Noto Sans"/>
        <family val="2"/>
      </rPr>
      <t xml:space="preserve">）、
</t>
    </r>
    <r>
      <rPr>
        <sz val="11"/>
        <rFont val="ＭＳ Ｐゴシック"/>
        <family val="0"/>
        <charset val="128"/>
      </rPr>
      <t xml:space="preserve">gene95</t>
    </r>
    <r>
      <rPr>
        <sz val="11"/>
        <rFont val="Noto Sans"/>
        <family val="2"/>
      </rPr>
      <t xml:space="preserve">（</t>
    </r>
    <r>
      <rPr>
        <sz val="11"/>
        <rFont val="ＭＳ Ｐゴシック"/>
        <family val="0"/>
        <charset val="128"/>
      </rPr>
      <t xml:space="preserve">http://www.namazu.org/~tsuchiya/sdic/data/gene.html</t>
    </r>
    <r>
      <rPr>
        <sz val="11"/>
        <rFont val="Noto Sans"/>
        <family val="2"/>
      </rPr>
      <t xml:space="preserve">）などの辞書を導入してください。
単語シートの</t>
    </r>
    <r>
      <rPr>
        <sz val="11"/>
        <rFont val="ＭＳ Ｐゴシック"/>
        <family val="0"/>
        <charset val="128"/>
      </rPr>
      <t xml:space="preserve">D</t>
    </r>
    <r>
      <rPr>
        <sz val="11"/>
        <rFont val="Noto Sans"/>
        <family val="2"/>
      </rPr>
      <t xml:space="preserve">列の式</t>
    </r>
    <r>
      <rPr>
        <sz val="11"/>
        <rFont val="ＭＳ Ｐゴシック"/>
        <family val="0"/>
        <charset val="128"/>
      </rPr>
      <t xml:space="preserve">=VLOOKUP(C2,</t>
    </r>
    <r>
      <rPr>
        <b val="true"/>
        <sz val="11"/>
        <color rgb="FFFF0000"/>
        <rFont val="Noto Sans"/>
        <family val="2"/>
      </rPr>
      <t xml:space="preserve">辞書</t>
    </r>
    <r>
      <rPr>
        <b val="true"/>
        <sz val="11"/>
        <color rgb="FFFF0000"/>
        <rFont val="ＭＳ Ｐゴシック"/>
        <family val="3"/>
        <charset val="128"/>
      </rPr>
      <t xml:space="preserve">!$A$2:$C$11889</t>
    </r>
    <r>
      <rPr>
        <sz val="11"/>
        <rFont val="ＭＳ Ｐゴシック"/>
        <family val="0"/>
        <charset val="128"/>
      </rPr>
      <t xml:space="preserve">,3,FALSE)</t>
    </r>
    <r>
      <rPr>
        <sz val="11"/>
        <rFont val="Noto Sans"/>
        <family val="2"/>
      </rPr>
      <t xml:space="preserve">の赤字の部分を辞書データの範囲に直します。</t>
    </r>
  </si>
  <si>
    <t xml:space="preserve">  </t>
  </si>
  <si>
    <t xml:space="preserve">英語</t>
  </si>
  <si>
    <t xml:space="preserve">日本語</t>
  </si>
  <si>
    <t xml:space="preserve">原稿</t>
  </si>
  <si>
    <t xml:space="preserve">aluminum</t>
  </si>
  <si>
    <t xml:space="preserve">environment</t>
  </si>
  <si>
    <t xml:space="preserve">metal</t>
  </si>
  <si>
    <t xml:space="preserve">heavy</t>
  </si>
  <si>
    <t xml:space="preserve">container</t>
  </si>
  <si>
    <t xml:space="preserve">private</t>
  </si>
  <si>
    <t xml:space="preserve">organization</t>
  </si>
  <si>
    <t xml:space="preserve">institute</t>
  </si>
  <si>
    <t xml:space="preserve">produce</t>
  </si>
  <si>
    <t xml:space="preserve">environmental</t>
  </si>
  <si>
    <t xml:space="preserve">
</t>
  </si>
  <si>
    <t xml:space="preserve">問題名</t>
  </si>
  <si>
    <t xml:space="preserve">番号</t>
  </si>
  <si>
    <r>
      <rPr>
        <b val="true"/>
        <sz val="11"/>
        <rFont val="ＭＳ Ｐゴシック"/>
        <family val="0"/>
        <charset val="128"/>
      </rPr>
      <t xml:space="preserve">10</t>
    </r>
    <r>
      <rPr>
        <b val="true"/>
        <sz val="11"/>
        <rFont val="Noto Sans"/>
        <family val="2"/>
      </rPr>
      <t xml:space="preserve">題</t>
    </r>
  </si>
  <si>
    <t xml:space="preserve"> 
</t>
  </si>
  <si>
    <t xml:space="preserve">VOATD_09_01</t>
  </si>
  <si>
    <t xml:space="preserve">VOATD_09_02</t>
  </si>
  <si>
    <t xml:space="preserve">VOATD_09_03</t>
  </si>
  <si>
    <t xml:space="preserve">VOATD_09_04</t>
  </si>
  <si>
    <t xml:space="preserve">VOATD_09_05</t>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211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212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213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214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215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216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217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218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219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220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221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222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223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224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225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226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227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228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229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230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231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232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233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234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235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236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237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238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239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240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241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242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243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244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245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246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247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248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249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250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251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252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253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254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255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256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257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258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259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260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261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262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263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264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265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266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267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268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269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270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271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272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273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274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275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276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277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278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279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280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281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282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283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284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285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286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287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288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289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290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291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292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293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294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295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296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297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298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299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300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301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302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303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304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305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306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307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308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309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310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311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312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313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314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315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316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317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318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319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320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321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322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323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324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325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326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327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328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329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330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331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332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333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334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335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336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337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338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339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340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341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342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343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344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345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346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347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348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349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350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351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352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353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354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355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356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357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358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359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360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361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362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363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364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365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366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367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368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369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370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371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372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373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374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375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376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377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378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379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380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381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382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383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384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385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386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387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388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389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390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391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392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393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394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395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396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397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398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399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400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401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402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403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404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405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406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407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408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409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410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411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412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413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414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415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416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417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418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419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420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421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422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423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424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425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426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427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428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429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430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431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432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433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434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435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436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437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438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439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440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441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442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443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444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445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446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447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448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449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450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451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452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453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454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455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456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457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458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459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460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461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462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463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464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465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466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467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468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469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470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471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472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473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474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475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476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477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478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479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480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481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482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483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484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485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486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487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488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489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490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491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492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493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494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495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496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497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498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499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500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501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502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503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504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505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506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507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508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509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510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511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512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513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514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515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516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517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518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519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520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521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522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523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524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525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526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527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528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529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530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531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532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533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534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535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536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537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538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539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540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541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542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543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544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545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546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547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548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549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550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551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552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553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554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555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556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557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558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559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560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561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562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563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564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565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566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567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568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569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570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571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572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573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574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575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576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577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578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579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580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581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582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583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584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585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586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587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588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589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590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591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592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593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594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595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596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597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598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599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600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601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602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603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604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605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606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607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608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609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610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611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612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613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614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615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616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617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618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619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620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621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622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623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624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625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626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627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628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629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630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631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632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633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634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635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636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637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638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639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640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641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642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643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644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645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646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647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648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649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650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651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652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653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654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655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656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657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658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659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660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661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662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663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664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665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666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667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668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669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670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671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672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673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674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675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676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677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678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679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680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681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682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683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684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685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686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687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688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689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690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691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692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693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694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695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696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697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698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699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700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701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702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703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704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705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706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707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708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709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710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711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712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713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714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715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716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717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718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719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720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721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722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723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724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725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726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727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728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729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730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731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732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733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734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735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736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737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738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739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740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741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742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743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744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745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746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747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748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749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750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751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752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753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754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755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756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757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758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759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760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761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762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763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764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765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766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767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768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769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770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771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772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773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774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775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776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777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778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779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780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781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782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783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784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785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786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787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788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789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790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791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792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793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794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795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796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797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798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799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800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801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802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803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804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805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806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807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808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809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810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811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812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813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814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815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816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817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818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819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820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821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822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823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824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825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826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827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828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829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830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831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832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833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834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835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836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837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838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839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840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841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842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843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844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845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846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847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848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849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850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851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852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853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854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855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856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857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858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859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860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861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862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863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864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865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866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867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868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869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870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871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872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873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874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875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876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877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878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879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880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881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882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883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884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885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886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887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888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889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890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891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892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893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894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895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896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897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898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899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900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901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902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903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904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905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906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907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908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909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910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911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912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913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914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915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916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917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918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919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920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921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922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923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924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925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926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927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928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929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930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931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932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933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934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935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936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937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938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939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940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941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942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943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944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945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946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947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948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949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950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951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952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953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954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955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956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957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958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959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960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961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962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963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964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965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966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967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968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969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970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971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972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973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974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975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976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977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978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979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980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981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982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983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984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985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986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987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988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989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990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991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992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993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994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995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996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997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998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999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1000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1001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1002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1003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1004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1005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1006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1007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1008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1009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1010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1011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1012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1013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1014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1015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1016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1017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1018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1019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1020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1021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1022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1023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1024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1025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1026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10271</t>
    </r>
  </si>
  <si>
    <r>
      <rPr>
        <sz val="11"/>
        <rFont val="ＭＳ Ｐゴシック"/>
        <family val="0"/>
        <charset val="128"/>
      </rPr>
      <t xml:space="preserve">=+'</t>
    </r>
    <r>
      <rPr>
        <sz val="11"/>
        <rFont val="Noto Sans"/>
        <family val="2"/>
      </rPr>
      <t xml:space="preserve">組み合わせ問題　ファイルより</t>
    </r>
    <r>
      <rPr>
        <sz val="11"/>
        <rFont val="ＭＳ Ｐゴシック"/>
        <family val="0"/>
        <charset val="128"/>
      </rPr>
      <t xml:space="preserve">'!E10281</t>
    </r>
  </si>
  <si>
    <t xml:space="preserve">WORD</t>
  </si>
  <si>
    <t xml:space="preserve">LEN</t>
  </si>
  <si>
    <t xml:space="preserve">MEAN2</t>
  </si>
  <si>
    <t xml:space="preserve">a</t>
  </si>
  <si>
    <t xml:space="preserve">つの，ある～，～につき　</t>
  </si>
  <si>
    <t xml:space="preserve">a.m.</t>
  </si>
  <si>
    <r>
      <rPr>
        <sz val="11"/>
        <rFont val="ＭＳ Ｐゴシック"/>
        <family val="0"/>
        <charset val="128"/>
      </rPr>
      <t xml:space="preserve">ante meridiem </t>
    </r>
    <r>
      <rPr>
        <sz val="11"/>
        <rFont val="Noto Sans"/>
        <family val="2"/>
      </rPr>
      <t xml:space="preserve">午前</t>
    </r>
    <r>
      <rPr>
        <sz val="11"/>
        <rFont val="ＭＳ Ｐゴシック"/>
        <family val="0"/>
        <charset val="128"/>
      </rPr>
      <t xml:space="preserve">, Artium Magister </t>
    </r>
    <r>
      <rPr>
        <sz val="11"/>
        <rFont val="Noto Sans"/>
        <family val="2"/>
      </rPr>
      <t xml:space="preserve">《ラテン語》文学修士</t>
    </r>
    <r>
      <rPr>
        <sz val="11"/>
        <rFont val="ＭＳ Ｐゴシック"/>
        <family val="0"/>
        <charset val="128"/>
      </rPr>
      <t xml:space="preserve">(Master of Arts)</t>
    </r>
  </si>
  <si>
    <t xml:space="preserve">午前</t>
  </si>
  <si>
    <t xml:space="preserve">abandon</t>
  </si>
  <si>
    <r>
      <rPr>
        <sz val="11"/>
        <rFont val="ＭＳ Ｐゴシック"/>
        <family val="0"/>
        <charset val="128"/>
      </rPr>
      <t xml:space="preserve">1.</t>
    </r>
    <r>
      <rPr>
        <sz val="11"/>
        <rFont val="Noto Sans"/>
        <family val="2"/>
      </rPr>
      <t xml:space="preserve">断念する</t>
    </r>
    <r>
      <rPr>
        <sz val="11"/>
        <rFont val="ＭＳ Ｐゴシック"/>
        <family val="0"/>
        <charset val="128"/>
      </rPr>
      <t xml:space="preserve">,</t>
    </r>
    <r>
      <rPr>
        <sz val="11"/>
        <rFont val="Noto Sans"/>
        <family val="2"/>
      </rPr>
      <t xml:space="preserve">捨て去る</t>
    </r>
    <r>
      <rPr>
        <sz val="11"/>
        <rFont val="ＭＳ Ｐゴシック"/>
        <family val="0"/>
        <charset val="128"/>
      </rPr>
      <t xml:space="preserve">,</t>
    </r>
    <r>
      <rPr>
        <sz val="11"/>
        <rFont val="Noto Sans"/>
        <family val="2"/>
      </rPr>
      <t xml:space="preserve">見捨てる</t>
    </r>
    <r>
      <rPr>
        <sz val="11"/>
        <rFont val="ＭＳ Ｐゴシック"/>
        <family val="0"/>
        <charset val="128"/>
      </rPr>
      <t xml:space="preserve">,</t>
    </r>
    <r>
      <rPr>
        <sz val="11"/>
        <rFont val="Noto Sans"/>
        <family val="2"/>
      </rPr>
      <t xml:space="preserve">放棄する</t>
    </r>
    <r>
      <rPr>
        <sz val="11"/>
        <rFont val="ＭＳ Ｐゴシック"/>
        <family val="0"/>
        <charset val="128"/>
      </rPr>
      <t xml:space="preserve">, 2.</t>
    </r>
    <r>
      <rPr>
        <sz val="11"/>
        <rFont val="Noto Sans"/>
        <family val="2"/>
      </rPr>
      <t xml:space="preserve">奔放</t>
    </r>
    <r>
      <rPr>
        <sz val="11"/>
        <rFont val="ＭＳ Ｐゴシック"/>
        <family val="0"/>
        <charset val="128"/>
      </rPr>
      <t xml:space="preserve">,</t>
    </r>
    <r>
      <rPr>
        <sz val="11"/>
        <rFont val="Noto Sans"/>
        <family val="2"/>
      </rPr>
      <t xml:space="preserve">気まま</t>
    </r>
  </si>
  <si>
    <t xml:space="preserve">abandoned</t>
  </si>
  <si>
    <r>
      <rPr>
        <sz val="11"/>
        <rFont val="Noto Sans"/>
        <family val="2"/>
      </rPr>
      <t xml:space="preserve">見捨てられた</t>
    </r>
    <r>
      <rPr>
        <sz val="11"/>
        <rFont val="ＭＳ Ｐゴシック"/>
        <family val="0"/>
        <charset val="128"/>
      </rPr>
      <t xml:space="preserve">,</t>
    </r>
    <r>
      <rPr>
        <sz val="11"/>
        <rFont val="Noto Sans"/>
        <family val="2"/>
      </rPr>
      <t xml:space="preserve">断念した</t>
    </r>
    <r>
      <rPr>
        <sz val="11"/>
        <rFont val="ＭＳ Ｐゴシック"/>
        <family val="0"/>
        <charset val="128"/>
      </rPr>
      <t xml:space="preserve">,</t>
    </r>
    <r>
      <rPr>
        <sz val="11"/>
        <rFont val="Noto Sans"/>
        <family val="2"/>
      </rPr>
      <t xml:space="preserve">勝手気ままの</t>
    </r>
    <r>
      <rPr>
        <sz val="11"/>
        <rFont val="ＭＳ Ｐゴシック"/>
        <family val="0"/>
        <charset val="128"/>
      </rPr>
      <t xml:space="preserve">,</t>
    </r>
    <r>
      <rPr>
        <sz val="11"/>
        <rFont val="Noto Sans"/>
        <family val="2"/>
      </rPr>
      <t xml:space="preserve">恥知らずの</t>
    </r>
  </si>
  <si>
    <t xml:space="preserve">abandonment</t>
  </si>
  <si>
    <r>
      <rPr>
        <sz val="11"/>
        <rFont val="Noto Sans"/>
        <family val="2"/>
      </rPr>
      <t xml:space="preserve">放棄</t>
    </r>
    <r>
      <rPr>
        <sz val="11"/>
        <rFont val="ＭＳ Ｐゴシック"/>
        <family val="0"/>
        <charset val="128"/>
      </rPr>
      <t xml:space="preserve">,</t>
    </r>
    <r>
      <rPr>
        <sz val="11"/>
        <rFont val="Noto Sans"/>
        <family val="2"/>
      </rPr>
      <t xml:space="preserve">見捨て</t>
    </r>
    <r>
      <rPr>
        <sz val="11"/>
        <rFont val="ＭＳ Ｐゴシック"/>
        <family val="0"/>
        <charset val="128"/>
      </rPr>
      <t xml:space="preserve">(</t>
    </r>
    <r>
      <rPr>
        <sz val="11"/>
        <rFont val="Noto Sans"/>
        <family val="2"/>
      </rPr>
      <t xml:space="preserve">られ</t>
    </r>
    <r>
      <rPr>
        <sz val="11"/>
        <rFont val="ＭＳ Ｐゴシック"/>
        <family val="0"/>
        <charset val="128"/>
      </rPr>
      <t xml:space="preserve">)</t>
    </r>
    <r>
      <rPr>
        <sz val="11"/>
        <rFont val="Noto Sans"/>
        <family val="2"/>
      </rPr>
      <t xml:space="preserve">ること</t>
    </r>
    <r>
      <rPr>
        <sz val="11"/>
        <rFont val="ＭＳ Ｐゴシック"/>
        <family val="0"/>
        <charset val="128"/>
      </rPr>
      <t xml:space="preserve">,</t>
    </r>
    <r>
      <rPr>
        <sz val="11"/>
        <rFont val="Noto Sans"/>
        <family val="2"/>
      </rPr>
      <t xml:space="preserve">【法】遺棄</t>
    </r>
  </si>
  <si>
    <t xml:space="preserve">abate</t>
  </si>
  <si>
    <r>
      <rPr>
        <sz val="11"/>
        <rFont val="Noto Sans"/>
        <family val="2"/>
      </rPr>
      <t xml:space="preserve">勢いを減らす</t>
    </r>
    <r>
      <rPr>
        <sz val="11"/>
        <rFont val="ＭＳ Ｐゴシック"/>
        <family val="0"/>
        <charset val="128"/>
      </rPr>
      <t xml:space="preserve">,</t>
    </r>
    <r>
      <rPr>
        <sz val="11"/>
        <rFont val="Noto Sans"/>
        <family val="2"/>
      </rPr>
      <t xml:space="preserve">和らげる</t>
    </r>
    <r>
      <rPr>
        <sz val="11"/>
        <rFont val="ＭＳ Ｐゴシック"/>
        <family val="0"/>
        <charset val="128"/>
      </rPr>
      <t xml:space="preserve">,</t>
    </r>
    <r>
      <rPr>
        <sz val="11"/>
        <rFont val="Noto Sans"/>
        <family val="2"/>
      </rPr>
      <t xml:space="preserve">和らぐ</t>
    </r>
    <r>
      <rPr>
        <sz val="11"/>
        <rFont val="ＭＳ Ｐゴシック"/>
        <family val="0"/>
        <charset val="128"/>
      </rPr>
      <t xml:space="preserve">,</t>
    </r>
    <r>
      <rPr>
        <sz val="11"/>
        <rFont val="Noto Sans"/>
        <family val="2"/>
      </rPr>
      <t xml:space="preserve">おさまる</t>
    </r>
  </si>
  <si>
    <t xml:space="preserve">abbey</t>
  </si>
  <si>
    <t xml:space="preserve">修道院</t>
  </si>
  <si>
    <t xml:space="preserve">abbreviate</t>
  </si>
  <si>
    <r>
      <rPr>
        <sz val="11"/>
        <rFont val="Noto Sans"/>
        <family val="2"/>
      </rPr>
      <t xml:space="preserve">短くする</t>
    </r>
    <r>
      <rPr>
        <sz val="11"/>
        <rFont val="ＭＳ Ｐゴシック"/>
        <family val="0"/>
        <charset val="128"/>
      </rPr>
      <t xml:space="preserve">,</t>
    </r>
    <r>
      <rPr>
        <sz val="11"/>
        <rFont val="Noto Sans"/>
        <family val="2"/>
      </rPr>
      <t xml:space="preserve">省略する</t>
    </r>
    <r>
      <rPr>
        <sz val="11"/>
        <rFont val="ＭＳ Ｐゴシック"/>
        <family val="0"/>
        <charset val="128"/>
      </rPr>
      <t xml:space="preserve">,</t>
    </r>
    <r>
      <rPr>
        <sz val="11"/>
        <rFont val="Noto Sans"/>
        <family val="2"/>
      </rPr>
      <t xml:space="preserve">短縮する</t>
    </r>
  </si>
  <si>
    <t xml:space="preserve">abbreviation</t>
  </si>
  <si>
    <r>
      <rPr>
        <sz val="11"/>
        <rFont val="Noto Sans"/>
        <family val="2"/>
      </rPr>
      <t xml:space="preserve">略語</t>
    </r>
    <r>
      <rPr>
        <sz val="11"/>
        <rFont val="ＭＳ Ｐゴシック"/>
        <family val="0"/>
        <charset val="128"/>
      </rPr>
      <t xml:space="preserve">,</t>
    </r>
    <r>
      <rPr>
        <sz val="11"/>
        <rFont val="Noto Sans"/>
        <family val="2"/>
      </rPr>
      <t xml:space="preserve">省略</t>
    </r>
    <r>
      <rPr>
        <sz val="11"/>
        <rFont val="ＭＳ Ｐゴシック"/>
        <family val="0"/>
        <charset val="128"/>
      </rPr>
      <t xml:space="preserve">,</t>
    </r>
    <r>
      <rPr>
        <sz val="11"/>
        <rFont val="Noto Sans"/>
        <family val="2"/>
      </rPr>
      <t xml:space="preserve">短縮</t>
    </r>
    <r>
      <rPr>
        <sz val="11"/>
        <rFont val="ＭＳ Ｐゴシック"/>
        <family val="0"/>
        <charset val="128"/>
      </rPr>
      <t xml:space="preserve">,</t>
    </r>
    <r>
      <rPr>
        <sz val="11"/>
        <rFont val="Noto Sans"/>
        <family val="2"/>
      </rPr>
      <t xml:space="preserve">省略形</t>
    </r>
  </si>
  <si>
    <t xml:space="preserve">abdicate</t>
  </si>
  <si>
    <t xml:space="preserve">abdomen</t>
  </si>
  <si>
    <t xml:space="preserve">abdominal</t>
  </si>
  <si>
    <t xml:space="preserve">aberration</t>
  </si>
  <si>
    <t xml:space="preserve">abet</t>
  </si>
  <si>
    <t xml:space="preserve">abhor</t>
  </si>
  <si>
    <t xml:space="preserve">abhorrent</t>
  </si>
  <si>
    <t xml:space="preserve">abide</t>
  </si>
  <si>
    <t xml:space="preserve">ability</t>
  </si>
  <si>
    <t xml:space="preserve">abject</t>
  </si>
  <si>
    <t xml:space="preserve">ablaze</t>
  </si>
  <si>
    <t xml:space="preserve">able</t>
  </si>
  <si>
    <t xml:space="preserve">abnormal</t>
  </si>
  <si>
    <t xml:space="preserve">abnormality</t>
  </si>
  <si>
    <t xml:space="preserve">aboard</t>
  </si>
  <si>
    <t xml:space="preserve">abolish</t>
  </si>
  <si>
    <t xml:space="preserve">abolition</t>
  </si>
  <si>
    <t xml:space="preserve">abominable</t>
  </si>
  <si>
    <t xml:space="preserve">aboriginal</t>
  </si>
  <si>
    <t xml:space="preserve">abort</t>
  </si>
  <si>
    <t xml:space="preserve">abortion</t>
  </si>
  <si>
    <t xml:space="preserve">abortive</t>
  </si>
  <si>
    <t xml:space="preserve">abound</t>
  </si>
  <si>
    <t xml:space="preserve">about</t>
  </si>
  <si>
    <t xml:space="preserve">above</t>
  </si>
  <si>
    <t xml:space="preserve">abrasive</t>
  </si>
  <si>
    <t xml:space="preserve">abreast</t>
  </si>
  <si>
    <t xml:space="preserve">abroad</t>
  </si>
  <si>
    <t xml:space="preserve">abrupt</t>
  </si>
  <si>
    <t xml:space="preserve">abruptly</t>
  </si>
  <si>
    <t xml:space="preserve">absence</t>
  </si>
  <si>
    <t xml:space="preserve">absent</t>
  </si>
  <si>
    <t xml:space="preserve">absolute</t>
  </si>
  <si>
    <t xml:space="preserve">absolutely</t>
  </si>
  <si>
    <t xml:space="preserve">absorb</t>
  </si>
  <si>
    <t xml:space="preserve">absorbing</t>
  </si>
  <si>
    <t xml:space="preserve">absorption</t>
  </si>
  <si>
    <t xml:space="preserve">abstain</t>
  </si>
  <si>
    <t xml:space="preserve">abstinence</t>
  </si>
  <si>
    <t xml:space="preserve">abstract</t>
  </si>
  <si>
    <t xml:space="preserve">abstraction</t>
  </si>
  <si>
    <t xml:space="preserve">absurd</t>
  </si>
  <si>
    <t xml:space="preserve">absurdity</t>
  </si>
  <si>
    <t xml:space="preserve">abundance</t>
  </si>
  <si>
    <t xml:space="preserve">abundant</t>
  </si>
  <si>
    <t xml:space="preserve">abuse</t>
  </si>
  <si>
    <t xml:space="preserve">abusive</t>
  </si>
  <si>
    <t xml:space="preserve">abyss</t>
  </si>
  <si>
    <t xml:space="preserve">academic</t>
  </si>
  <si>
    <t xml:space="preserve">academy</t>
  </si>
  <si>
    <t xml:space="preserve">accede</t>
  </si>
  <si>
    <t xml:space="preserve">accelerate</t>
  </si>
  <si>
    <t xml:space="preserve">acceleration</t>
  </si>
  <si>
    <t xml:space="preserve">accelerator</t>
  </si>
  <si>
    <t xml:space="preserve">accent</t>
  </si>
  <si>
    <t xml:space="preserve">accept</t>
  </si>
  <si>
    <t xml:space="preserve">acceptable</t>
  </si>
  <si>
    <t xml:space="preserve">acceptance</t>
  </si>
  <si>
    <t xml:space="preserve">access</t>
  </si>
  <si>
    <t xml:space="preserve">accessible</t>
  </si>
  <si>
    <t xml:space="preserve">accession</t>
  </si>
  <si>
    <t xml:space="preserve">accessory</t>
  </si>
  <si>
    <t xml:space="preserve">accident</t>
  </si>
  <si>
    <t xml:space="preserve">accidental</t>
  </si>
  <si>
    <t xml:space="preserve">accidentally</t>
  </si>
  <si>
    <t xml:space="preserve">acclaim</t>
  </si>
  <si>
    <t xml:space="preserve">acclamation</t>
  </si>
  <si>
    <t xml:space="preserve">accolade</t>
  </si>
  <si>
    <t xml:space="preserve">accommodate</t>
  </si>
  <si>
    <t xml:space="preserve">accommodating</t>
  </si>
  <si>
    <t xml:space="preserve">accommodation</t>
  </si>
  <si>
    <t xml:space="preserve">accompaniment</t>
  </si>
  <si>
    <t xml:space="preserve">accompanist</t>
  </si>
  <si>
    <t xml:space="preserve">accompany</t>
  </si>
  <si>
    <t xml:space="preserve">accomplice</t>
  </si>
  <si>
    <t xml:space="preserve">accomplish</t>
  </si>
  <si>
    <t xml:space="preserve">accomplished</t>
  </si>
  <si>
    <t xml:space="preserve">accomplishment</t>
  </si>
  <si>
    <t xml:space="preserve">accord</t>
  </si>
  <si>
    <t xml:space="preserve">accordance</t>
  </si>
  <si>
    <t xml:space="preserve">accordingly</t>
  </si>
  <si>
    <t xml:space="preserve">account</t>
  </si>
  <si>
    <t xml:space="preserve">accountability</t>
  </si>
  <si>
    <t xml:space="preserve">accountable</t>
  </si>
  <si>
    <t xml:space="preserve">accountancy</t>
  </si>
  <si>
    <t xml:space="preserve">accountant</t>
  </si>
  <si>
    <t xml:space="preserve">accounting</t>
  </si>
  <si>
    <t xml:space="preserve">accrue</t>
  </si>
  <si>
    <t xml:space="preserve">accumulate</t>
  </si>
  <si>
    <t xml:space="preserve">accumulation</t>
  </si>
  <si>
    <t xml:space="preserve">accuracy</t>
  </si>
  <si>
    <t xml:space="preserve">accurate</t>
  </si>
  <si>
    <t xml:space="preserve">accurately</t>
  </si>
  <si>
    <t xml:space="preserve">accusation</t>
  </si>
  <si>
    <t xml:space="preserve">accuse</t>
  </si>
  <si>
    <t xml:space="preserve">accused</t>
  </si>
  <si>
    <t xml:space="preserve">accustom</t>
  </si>
  <si>
    <t xml:space="preserve">accustomed</t>
  </si>
  <si>
    <t xml:space="preserve">ace</t>
  </si>
  <si>
    <t xml:space="preserve">ache</t>
  </si>
  <si>
    <t xml:space="preserve">achieve</t>
  </si>
  <si>
    <t xml:space="preserve">achievement</t>
  </si>
  <si>
    <t xml:space="preserve">acid</t>
  </si>
  <si>
    <t xml:space="preserve">acknowledge</t>
  </si>
  <si>
    <t xml:space="preserve">acknowledgment</t>
  </si>
  <si>
    <t xml:space="preserve">acorn</t>
  </si>
  <si>
    <t xml:space="preserve">acoustic</t>
  </si>
  <si>
    <t xml:space="preserve">acquaint</t>
  </si>
  <si>
    <t xml:space="preserve">acquaintance</t>
  </si>
  <si>
    <t xml:space="preserve">acquiescence</t>
  </si>
  <si>
    <t xml:space="preserve">acquire</t>
  </si>
  <si>
    <t xml:space="preserve">acquisition</t>
  </si>
  <si>
    <t xml:space="preserve">acquit</t>
  </si>
  <si>
    <t xml:space="preserve">acquittal</t>
  </si>
  <si>
    <t xml:space="preserve">acre</t>
  </si>
  <si>
    <t xml:space="preserve">acreage</t>
  </si>
  <si>
    <t xml:space="preserve">acrid</t>
  </si>
  <si>
    <t xml:space="preserve">acronym</t>
  </si>
  <si>
    <t xml:space="preserve">across</t>
  </si>
  <si>
    <t xml:space="preserve">act</t>
  </si>
  <si>
    <t xml:space="preserve">acting</t>
  </si>
  <si>
    <t xml:space="preserve">action</t>
  </si>
  <si>
    <t xml:space="preserve">activate</t>
  </si>
  <si>
    <t xml:space="preserve">activation</t>
  </si>
  <si>
    <t xml:space="preserve">active</t>
  </si>
  <si>
    <t xml:space="preserve">actively</t>
  </si>
  <si>
    <t xml:space="preserve">activist</t>
  </si>
  <si>
    <t xml:space="preserve">activity</t>
  </si>
  <si>
    <t xml:space="preserve">actor</t>
  </si>
  <si>
    <t xml:space="preserve">actress</t>
  </si>
  <si>
    <t xml:space="preserve">actual</t>
  </si>
  <si>
    <t xml:space="preserve">actuality</t>
  </si>
  <si>
    <t xml:space="preserve">actually</t>
  </si>
  <si>
    <t xml:space="preserve">acumen</t>
  </si>
  <si>
    <t xml:space="preserve">acute</t>
  </si>
  <si>
    <t xml:space="preserve">ad</t>
  </si>
  <si>
    <t xml:space="preserve">adage</t>
  </si>
  <si>
    <t xml:space="preserve">adamant</t>
  </si>
  <si>
    <t xml:space="preserve">adapt</t>
  </si>
  <si>
    <t xml:space="preserve">adaptable</t>
  </si>
  <si>
    <t xml:space="preserve">adaptation</t>
  </si>
  <si>
    <t xml:space="preserve">add</t>
  </si>
  <si>
    <t xml:space="preserve">addict</t>
  </si>
  <si>
    <t xml:space="preserve">addicted</t>
  </si>
  <si>
    <t xml:space="preserve">addiction</t>
  </si>
  <si>
    <t xml:space="preserve">addictive</t>
  </si>
  <si>
    <t xml:space="preserve">addition</t>
  </si>
  <si>
    <t xml:space="preserve">additional</t>
  </si>
  <si>
    <t xml:space="preserve">additionally</t>
  </si>
  <si>
    <t xml:space="preserve">additive</t>
  </si>
  <si>
    <t xml:space="preserve">address</t>
  </si>
  <si>
    <t xml:space="preserve">adept</t>
  </si>
  <si>
    <t xml:space="preserve">adequacy</t>
  </si>
  <si>
    <t xml:space="preserve">adequate</t>
  </si>
  <si>
    <t xml:space="preserve">adequately</t>
  </si>
  <si>
    <t xml:space="preserve">adhere</t>
  </si>
  <si>
    <t xml:space="preserve">adherence</t>
  </si>
  <si>
    <t xml:space="preserve">adherent</t>
  </si>
  <si>
    <t xml:space="preserve">adhesive</t>
  </si>
  <si>
    <t xml:space="preserve">adjacent</t>
  </si>
  <si>
    <t xml:space="preserve">adjective</t>
  </si>
  <si>
    <t xml:space="preserve">adjoining</t>
  </si>
  <si>
    <t xml:space="preserve">adjourn</t>
  </si>
  <si>
    <t xml:space="preserve">adjunct</t>
  </si>
  <si>
    <t xml:space="preserve">adjust</t>
  </si>
  <si>
    <t xml:space="preserve">adjustable</t>
  </si>
  <si>
    <t xml:space="preserve">adjustment</t>
  </si>
  <si>
    <t xml:space="preserve">administer</t>
  </si>
  <si>
    <t xml:space="preserve">administration</t>
  </si>
  <si>
    <t xml:space="preserve">administrative</t>
  </si>
  <si>
    <t xml:space="preserve">administrator</t>
  </si>
  <si>
    <t xml:space="preserve">admirable</t>
  </si>
  <si>
    <t xml:space="preserve">admiral</t>
  </si>
  <si>
    <t xml:space="preserve">admiration</t>
  </si>
  <si>
    <t xml:space="preserve">admire</t>
  </si>
  <si>
    <t xml:space="preserve">admirer</t>
  </si>
  <si>
    <t xml:space="preserve">admission</t>
  </si>
  <si>
    <t xml:space="preserve">admit</t>
  </si>
  <si>
    <t xml:space="preserve">admittance</t>
  </si>
  <si>
    <t xml:space="preserve">admittedly</t>
  </si>
  <si>
    <t xml:space="preserve">admonish</t>
  </si>
  <si>
    <t xml:space="preserve">admonition</t>
  </si>
  <si>
    <t xml:space="preserve">adolescence</t>
  </si>
  <si>
    <t xml:space="preserve">adolescent</t>
  </si>
  <si>
    <t xml:space="preserve">adopt</t>
  </si>
  <si>
    <t xml:space="preserve">adoption</t>
  </si>
  <si>
    <t xml:space="preserve">adorable</t>
  </si>
  <si>
    <t xml:space="preserve">adoration</t>
  </si>
  <si>
    <t xml:space="preserve">adore</t>
  </si>
  <si>
    <t xml:space="preserve">adorn</t>
  </si>
  <si>
    <t xml:space="preserve">adrift</t>
  </si>
  <si>
    <t xml:space="preserve">adult</t>
  </si>
  <si>
    <t xml:space="preserve">adultery</t>
  </si>
  <si>
    <t xml:space="preserve">advance</t>
  </si>
  <si>
    <t xml:space="preserve">advanced</t>
  </si>
  <si>
    <t xml:space="preserve">advancement</t>
  </si>
  <si>
    <t xml:space="preserve">advantage</t>
  </si>
  <si>
    <t xml:space="preserve">advantageous</t>
  </si>
  <si>
    <t xml:space="preserve">advent</t>
  </si>
  <si>
    <t xml:space="preserve">adventure</t>
  </si>
  <si>
    <t xml:space="preserve">adventurer</t>
  </si>
  <si>
    <t xml:space="preserve">adventurous</t>
  </si>
  <si>
    <t xml:space="preserve">adverb</t>
  </si>
  <si>
    <t xml:space="preserve">adversary</t>
  </si>
  <si>
    <t xml:space="preserve">adverse</t>
  </si>
  <si>
    <t xml:space="preserve">adversity</t>
  </si>
  <si>
    <t xml:space="preserve">advertise</t>
  </si>
  <si>
    <t xml:space="preserve">advertisement</t>
  </si>
  <si>
    <t xml:space="preserve">advertiser</t>
  </si>
  <si>
    <t xml:space="preserve">advertising</t>
  </si>
  <si>
    <t xml:space="preserve">advice</t>
  </si>
  <si>
    <t xml:space="preserve">advisable</t>
  </si>
  <si>
    <t xml:space="preserve">advise</t>
  </si>
  <si>
    <t xml:space="preserve">adviser</t>
  </si>
  <si>
    <t xml:space="preserve">advisory</t>
  </si>
  <si>
    <t xml:space="preserve">advocacy</t>
  </si>
  <si>
    <t xml:space="preserve">advocate</t>
  </si>
  <si>
    <t xml:space="preserve">aegis</t>
  </si>
  <si>
    <t xml:space="preserve">aerial</t>
  </si>
  <si>
    <t xml:space="preserve">aerospace</t>
  </si>
  <si>
    <t xml:space="preserve">aesthetic</t>
  </si>
  <si>
    <t xml:space="preserve">aesthetics</t>
  </si>
  <si>
    <t xml:space="preserve">afar</t>
  </si>
  <si>
    <t xml:space="preserve">affable</t>
  </si>
  <si>
    <t xml:space="preserve">affair</t>
  </si>
  <si>
    <t xml:space="preserve">affect</t>
  </si>
  <si>
    <t xml:space="preserve">affectation</t>
  </si>
  <si>
    <t xml:space="preserve">affected</t>
  </si>
  <si>
    <t xml:space="preserve">affection</t>
  </si>
  <si>
    <t xml:space="preserve">affectionate</t>
  </si>
  <si>
    <t xml:space="preserve">affectionately</t>
  </si>
  <si>
    <t xml:space="preserve">affidavit</t>
  </si>
  <si>
    <t xml:space="preserve">affiliate</t>
  </si>
  <si>
    <t xml:space="preserve">affiliation</t>
  </si>
  <si>
    <t xml:space="preserve">affinity</t>
  </si>
  <si>
    <t xml:space="preserve">affirm</t>
  </si>
  <si>
    <t xml:space="preserve">affirmation</t>
  </si>
  <si>
    <t xml:space="preserve">affirmative</t>
  </si>
  <si>
    <t xml:space="preserve">affix</t>
  </si>
  <si>
    <t xml:space="preserve">afflict</t>
  </si>
  <si>
    <t xml:space="preserve">affluence</t>
  </si>
  <si>
    <t xml:space="preserve">affluent</t>
  </si>
  <si>
    <t xml:space="preserve">afford</t>
  </si>
  <si>
    <t xml:space="preserve">affordable</t>
  </si>
  <si>
    <t xml:space="preserve">affront</t>
  </si>
  <si>
    <t xml:space="preserve">afoot</t>
  </si>
  <si>
    <t xml:space="preserve">afraid</t>
  </si>
  <si>
    <t xml:space="preserve">afresh</t>
  </si>
  <si>
    <t xml:space="preserve">aft</t>
  </si>
  <si>
    <t xml:space="preserve">after</t>
  </si>
  <si>
    <t xml:space="preserve">aftercare</t>
  </si>
  <si>
    <t xml:space="preserve">aftermath</t>
  </si>
  <si>
    <t xml:space="preserve">afternoon</t>
  </si>
  <si>
    <t xml:space="preserve">afterward</t>
  </si>
  <si>
    <t xml:space="preserve">again</t>
  </si>
  <si>
    <t xml:space="preserve">against</t>
  </si>
  <si>
    <t xml:space="preserve">age</t>
  </si>
  <si>
    <t xml:space="preserve">aged</t>
  </si>
  <si>
    <t xml:space="preserve">agency</t>
  </si>
  <si>
    <t xml:space="preserve">agenda</t>
  </si>
  <si>
    <t xml:space="preserve">agent</t>
  </si>
  <si>
    <t xml:space="preserve">aggravate</t>
  </si>
  <si>
    <t xml:space="preserve">aggregate</t>
  </si>
  <si>
    <t xml:space="preserve">aggregation</t>
  </si>
  <si>
    <t xml:space="preserve">aggression</t>
  </si>
  <si>
    <t xml:space="preserve">aggressive</t>
  </si>
  <si>
    <t xml:space="preserve">aggressor</t>
  </si>
  <si>
    <t xml:space="preserve">aggrieved</t>
  </si>
  <si>
    <t xml:space="preserve">agile</t>
  </si>
  <si>
    <t xml:space="preserve">aging</t>
  </si>
  <si>
    <t xml:space="preserve">agitate</t>
  </si>
  <si>
    <t xml:space="preserve">agitation</t>
  </si>
  <si>
    <t xml:space="preserve">ago</t>
  </si>
  <si>
    <t xml:space="preserve">agonize</t>
  </si>
  <si>
    <t xml:space="preserve">agonizing</t>
  </si>
  <si>
    <t xml:space="preserve">agony</t>
  </si>
  <si>
    <t xml:space="preserve">agrarian</t>
  </si>
  <si>
    <t xml:space="preserve">agree</t>
  </si>
  <si>
    <t xml:space="preserve">agreeable</t>
  </si>
  <si>
    <t xml:space="preserve">agreement</t>
  </si>
  <si>
    <t xml:space="preserve">agricultural</t>
  </si>
  <si>
    <t xml:space="preserve">agriculture</t>
  </si>
  <si>
    <t xml:space="preserve">ah</t>
  </si>
  <si>
    <t xml:space="preserve">ahead</t>
  </si>
  <si>
    <t xml:space="preserve">aid</t>
  </si>
  <si>
    <t xml:space="preserve">aide</t>
  </si>
  <si>
    <t xml:space="preserve">ail</t>
  </si>
  <si>
    <t xml:space="preserve">ailing</t>
  </si>
  <si>
    <t xml:space="preserve">ailment</t>
  </si>
  <si>
    <t xml:space="preserve">aim</t>
  </si>
  <si>
    <t xml:space="preserve">aimless</t>
  </si>
  <si>
    <t xml:space="preserve">air</t>
  </si>
  <si>
    <t xml:space="preserve">airborne</t>
  </si>
  <si>
    <t xml:space="preserve">aircraft</t>
  </si>
  <si>
    <t xml:space="preserve">airfield</t>
  </si>
  <si>
    <t xml:space="preserve">airline</t>
  </si>
  <si>
    <t xml:space="preserve">airliner</t>
  </si>
  <si>
    <t xml:space="preserve">airmail</t>
  </si>
  <si>
    <t xml:space="preserve">airman</t>
  </si>
  <si>
    <t xml:space="preserve">airplane</t>
  </si>
  <si>
    <t xml:space="preserve">airport</t>
  </si>
  <si>
    <t xml:space="preserve">airship</t>
  </si>
  <si>
    <t xml:space="preserve">airtight</t>
  </si>
  <si>
    <t xml:space="preserve">airway</t>
  </si>
  <si>
    <t xml:space="preserve">aisle</t>
  </si>
  <si>
    <t xml:space="preserve">akin</t>
  </si>
  <si>
    <t xml:space="preserve">alarm</t>
  </si>
  <si>
    <t xml:space="preserve">alas</t>
  </si>
  <si>
    <t xml:space="preserve">album</t>
  </si>
  <si>
    <t xml:space="preserve">alcohol</t>
  </si>
  <si>
    <t xml:space="preserve">alcoholic</t>
  </si>
  <si>
    <t xml:space="preserve">alcoholism</t>
  </si>
  <si>
    <t xml:space="preserve">alderman</t>
  </si>
  <si>
    <t xml:space="preserve">ale</t>
  </si>
  <si>
    <t xml:space="preserve">alert</t>
  </si>
  <si>
    <t xml:space="preserve">alga</t>
  </si>
  <si>
    <t xml:space="preserve">algae</t>
  </si>
  <si>
    <t xml:space="preserve">algebra</t>
  </si>
  <si>
    <t xml:space="preserve">algorithm</t>
  </si>
  <si>
    <t xml:space="preserve">alias</t>
  </si>
  <si>
    <t xml:space="preserve">alibi</t>
  </si>
  <si>
    <t xml:space="preserve">alien</t>
  </si>
  <si>
    <t xml:space="preserve">alienate</t>
  </si>
  <si>
    <t xml:space="preserve">alienation</t>
  </si>
  <si>
    <t xml:space="preserve">alight</t>
  </si>
  <si>
    <t xml:space="preserve">align</t>
  </si>
  <si>
    <t xml:space="preserve">alignment</t>
  </si>
  <si>
    <t xml:space="preserve">alike</t>
  </si>
  <si>
    <t xml:space="preserve">alive</t>
  </si>
  <si>
    <t xml:space="preserve">all</t>
  </si>
  <si>
    <t xml:space="preserve">allay</t>
  </si>
  <si>
    <t xml:space="preserve">allegation</t>
  </si>
  <si>
    <t xml:space="preserve">allege</t>
  </si>
  <si>
    <t xml:space="preserve">alleged</t>
  </si>
  <si>
    <t xml:space="preserve">allegedly</t>
  </si>
  <si>
    <t xml:space="preserve">allegiance</t>
  </si>
  <si>
    <t xml:space="preserve">allegory</t>
  </si>
  <si>
    <t xml:space="preserve">allergy</t>
  </si>
  <si>
    <t xml:space="preserve">alleviate</t>
  </si>
  <si>
    <t xml:space="preserve">alley</t>
  </si>
  <si>
    <t xml:space="preserve">alliance</t>
  </si>
  <si>
    <t xml:space="preserve">allied</t>
  </si>
  <si>
    <t xml:space="preserve">alligator</t>
  </si>
  <si>
    <t xml:space="preserve">allocate</t>
  </si>
  <si>
    <t xml:space="preserve">allocation</t>
  </si>
  <si>
    <t xml:space="preserve">allot</t>
  </si>
  <si>
    <t xml:space="preserve">allotment</t>
  </si>
  <si>
    <t xml:space="preserve">allow</t>
  </si>
  <si>
    <t xml:space="preserve">allowance</t>
  </si>
  <si>
    <t xml:space="preserve">alloy</t>
  </si>
  <si>
    <t xml:space="preserve">allude</t>
  </si>
  <si>
    <t xml:space="preserve">allure</t>
  </si>
  <si>
    <t xml:space="preserve">alluring</t>
  </si>
  <si>
    <t xml:space="preserve">allusion</t>
  </si>
  <si>
    <t xml:space="preserve">ally</t>
  </si>
  <si>
    <t xml:space="preserve">almighty</t>
  </si>
  <si>
    <t xml:space="preserve">almond</t>
  </si>
  <si>
    <t xml:space="preserve">almost</t>
  </si>
  <si>
    <t xml:space="preserve">aloft</t>
  </si>
  <si>
    <t xml:space="preserve">alone</t>
  </si>
  <si>
    <t xml:space="preserve">along</t>
  </si>
  <si>
    <t xml:space="preserve">alongside</t>
  </si>
  <si>
    <t xml:space="preserve">aloof</t>
  </si>
  <si>
    <t xml:space="preserve">aloud</t>
  </si>
  <si>
    <t xml:space="preserve">alpha</t>
  </si>
  <si>
    <t xml:space="preserve">alphabet</t>
  </si>
  <si>
    <t xml:space="preserve">alphabetical</t>
  </si>
  <si>
    <t xml:space="preserve">alpine</t>
  </si>
  <si>
    <t xml:space="preserve">already</t>
  </si>
  <si>
    <t xml:space="preserve">alright</t>
  </si>
  <si>
    <t xml:space="preserve">also</t>
  </si>
  <si>
    <t xml:space="preserve">altar</t>
  </si>
  <si>
    <t xml:space="preserve">alter</t>
  </si>
  <si>
    <t xml:space="preserve">alteration</t>
  </si>
  <si>
    <t xml:space="preserve">altercation</t>
  </si>
  <si>
    <t xml:space="preserve">alternate</t>
  </si>
  <si>
    <t xml:space="preserve">alternately</t>
  </si>
  <si>
    <t xml:space="preserve">alternative</t>
  </si>
  <si>
    <t xml:space="preserve">alternatively</t>
  </si>
  <si>
    <t xml:space="preserve">altitude</t>
  </si>
  <si>
    <t xml:space="preserve">alto</t>
  </si>
  <si>
    <t xml:space="preserve">altogether</t>
  </si>
  <si>
    <t xml:space="preserve">altruism</t>
  </si>
  <si>
    <t xml:space="preserve">alumnus</t>
  </si>
  <si>
    <t xml:space="preserve">always</t>
  </si>
  <si>
    <t xml:space="preserve">am</t>
  </si>
  <si>
    <t xml:space="preserve">amalgamate</t>
  </si>
  <si>
    <t xml:space="preserve">amass</t>
  </si>
  <si>
    <t xml:space="preserve">amateur</t>
  </si>
  <si>
    <t xml:space="preserve">amaze</t>
  </si>
  <si>
    <t xml:space="preserve">amazement</t>
  </si>
  <si>
    <t xml:space="preserve">amazing</t>
  </si>
  <si>
    <t xml:space="preserve">ambassador</t>
  </si>
  <si>
    <t xml:space="preserve">amber</t>
  </si>
  <si>
    <t xml:space="preserve">ambiguity</t>
  </si>
  <si>
    <t xml:space="preserve">ambiguous</t>
  </si>
  <si>
    <t xml:space="preserve">ambition</t>
  </si>
  <si>
    <t xml:space="preserve">ambitious</t>
  </si>
  <si>
    <t xml:space="preserve">ambivalent</t>
  </si>
  <si>
    <t xml:space="preserve">amble</t>
  </si>
  <si>
    <t xml:space="preserve">ambulance</t>
  </si>
  <si>
    <t xml:space="preserve">ambush</t>
  </si>
  <si>
    <t xml:space="preserve">amen</t>
  </si>
  <si>
    <t xml:space="preserve">amenable</t>
  </si>
  <si>
    <t xml:space="preserve">amend</t>
  </si>
  <si>
    <t xml:space="preserve">amendment</t>
  </si>
  <si>
    <t xml:space="preserve">amends</t>
  </si>
  <si>
    <t xml:space="preserve">amenity</t>
  </si>
  <si>
    <t xml:space="preserve">amiable</t>
  </si>
  <si>
    <t xml:space="preserve">amid</t>
  </si>
  <si>
    <t xml:space="preserve">amity</t>
  </si>
  <si>
    <t xml:space="preserve">ammonia</t>
  </si>
  <si>
    <t xml:space="preserve">ammunition</t>
  </si>
  <si>
    <t xml:space="preserve">amnesty</t>
  </si>
  <si>
    <t xml:space="preserve">among</t>
  </si>
  <si>
    <t xml:space="preserve">amount</t>
  </si>
  <si>
    <t xml:space="preserve">amp</t>
  </si>
  <si>
    <t xml:space="preserve">amphibian</t>
  </si>
  <si>
    <t xml:space="preserve">amphitheater</t>
  </si>
  <si>
    <t xml:space="preserve">ample</t>
  </si>
  <si>
    <t xml:space="preserve">amplifier</t>
  </si>
  <si>
    <t xml:space="preserve">amplify</t>
  </si>
  <si>
    <t xml:space="preserve">amply</t>
  </si>
  <si>
    <t xml:space="preserve">amuse</t>
  </si>
  <si>
    <t xml:space="preserve">amusement</t>
  </si>
  <si>
    <t xml:space="preserve">amusing</t>
  </si>
  <si>
    <t xml:space="preserve">an</t>
  </si>
  <si>
    <t xml:space="preserve">anal</t>
  </si>
  <si>
    <t xml:space="preserve">analog</t>
  </si>
  <si>
    <t xml:space="preserve">analogous</t>
  </si>
  <si>
    <t xml:space="preserve">analogy</t>
  </si>
  <si>
    <t xml:space="preserve">analysis</t>
  </si>
  <si>
    <t xml:space="preserve">analyst</t>
  </si>
  <si>
    <t xml:space="preserve">analytic</t>
  </si>
  <si>
    <t xml:space="preserve">analytical</t>
  </si>
  <si>
    <t xml:space="preserve">analyze</t>
  </si>
  <si>
    <t xml:space="preserve">anarchist</t>
  </si>
  <si>
    <t xml:space="preserve">anarchy</t>
  </si>
  <si>
    <t xml:space="preserve">anatomy</t>
  </si>
  <si>
    <t xml:space="preserve">ancestor</t>
  </si>
  <si>
    <t xml:space="preserve">ancestral</t>
  </si>
  <si>
    <t xml:space="preserve">ancestry</t>
  </si>
  <si>
    <t xml:space="preserve">anchor</t>
  </si>
  <si>
    <t xml:space="preserve">ancient</t>
  </si>
  <si>
    <t xml:space="preserve">ancillary</t>
  </si>
  <si>
    <t xml:space="preserve">and</t>
  </si>
  <si>
    <t xml:space="preserve">anecdote</t>
  </si>
  <si>
    <t xml:space="preserve">anemia</t>
  </si>
  <si>
    <t xml:space="preserve">anesthesia</t>
  </si>
  <si>
    <t xml:space="preserve">anesthetic</t>
  </si>
  <si>
    <t xml:space="preserve">anew</t>
  </si>
  <si>
    <t xml:space="preserve">angel</t>
  </si>
  <si>
    <t xml:space="preserve">angelic</t>
  </si>
  <si>
    <t xml:space="preserve">anger</t>
  </si>
  <si>
    <t xml:space="preserve">angle</t>
  </si>
  <si>
    <t xml:space="preserve">angler</t>
  </si>
  <si>
    <t xml:space="preserve">angrily</t>
  </si>
  <si>
    <t xml:space="preserve">angry</t>
  </si>
  <si>
    <t xml:space="preserve">anguish</t>
  </si>
  <si>
    <t xml:space="preserve">animal</t>
  </si>
  <si>
    <t xml:space="preserve">animate</t>
  </si>
  <si>
    <t xml:space="preserve">animated</t>
  </si>
  <si>
    <t xml:space="preserve">animation</t>
  </si>
  <si>
    <t xml:space="preserve">animosity</t>
  </si>
  <si>
    <t xml:space="preserve">ankle</t>
  </si>
  <si>
    <t xml:space="preserve">annex</t>
  </si>
  <si>
    <t xml:space="preserve">annexation</t>
  </si>
  <si>
    <t xml:space="preserve">annihilate</t>
  </si>
  <si>
    <t xml:space="preserve">anniversary</t>
  </si>
  <si>
    <t xml:space="preserve">announce</t>
  </si>
  <si>
    <t xml:space="preserve">announcement</t>
  </si>
  <si>
    <t xml:space="preserve">announcer</t>
  </si>
  <si>
    <t xml:space="preserve">annoy</t>
  </si>
  <si>
    <t xml:space="preserve">annoyance</t>
  </si>
  <si>
    <t xml:space="preserve">annoyed</t>
  </si>
  <si>
    <t xml:space="preserve">annoying</t>
  </si>
  <si>
    <t xml:space="preserve">annual</t>
  </si>
  <si>
    <t xml:space="preserve">annually</t>
  </si>
  <si>
    <t xml:space="preserve">annuity</t>
  </si>
  <si>
    <t xml:space="preserve">annul</t>
  </si>
  <si>
    <t xml:space="preserve">anomaly</t>
  </si>
  <si>
    <t xml:space="preserve">anonymous</t>
  </si>
  <si>
    <t xml:space="preserve">anorexia</t>
  </si>
  <si>
    <t xml:space="preserve">another</t>
  </si>
  <si>
    <t xml:space="preserve">answer</t>
  </si>
  <si>
    <t xml:space="preserve">ant</t>
  </si>
  <si>
    <t xml:space="preserve">antagonism</t>
  </si>
  <si>
    <t xml:space="preserve">antagonist</t>
  </si>
  <si>
    <t xml:space="preserve">antagonize</t>
  </si>
  <si>
    <t xml:space="preserve">antarctic</t>
  </si>
  <si>
    <t xml:space="preserve">ante</t>
  </si>
  <si>
    <t xml:space="preserve">antecedent</t>
  </si>
  <si>
    <t xml:space="preserve">antenna</t>
  </si>
  <si>
    <t xml:space="preserve">anteroom</t>
  </si>
  <si>
    <t xml:space="preserve">anthem</t>
  </si>
  <si>
    <t xml:space="preserve">anthropologist</t>
  </si>
  <si>
    <t xml:space="preserve">anthropology</t>
  </si>
  <si>
    <t xml:space="preserve">antibiotic</t>
  </si>
  <si>
    <t xml:space="preserve">antibody</t>
  </si>
  <si>
    <t xml:space="preserve">antic</t>
  </si>
  <si>
    <t xml:space="preserve">anticipate</t>
  </si>
  <si>
    <t xml:space="preserve">anticipation</t>
  </si>
  <si>
    <t xml:space="preserve">antidote</t>
  </si>
  <si>
    <t xml:space="preserve">antipathy</t>
  </si>
  <si>
    <t xml:space="preserve">antiquated</t>
  </si>
  <si>
    <t xml:space="preserve">antique</t>
  </si>
  <si>
    <t xml:space="preserve">antiquity</t>
  </si>
  <si>
    <t xml:space="preserve">antiseptic</t>
  </si>
  <si>
    <t xml:space="preserve">antithesis</t>
  </si>
  <si>
    <t xml:space="preserve">antonym</t>
  </si>
  <si>
    <t xml:space="preserve">anxiety</t>
  </si>
  <si>
    <t xml:space="preserve">anxious</t>
  </si>
  <si>
    <t xml:space="preserve">anxiously</t>
  </si>
  <si>
    <t xml:space="preserve">any</t>
  </si>
  <si>
    <t xml:space="preserve">anybody</t>
  </si>
  <si>
    <t xml:space="preserve">anyhow</t>
  </si>
  <si>
    <t xml:space="preserve">anyone</t>
  </si>
  <si>
    <t xml:space="preserve">anything</t>
  </si>
  <si>
    <t xml:space="preserve">anytime</t>
  </si>
  <si>
    <t xml:space="preserve">anyway</t>
  </si>
  <si>
    <t xml:space="preserve">anywhere</t>
  </si>
  <si>
    <t xml:space="preserve">apart</t>
  </si>
  <si>
    <t xml:space="preserve">apartheid</t>
  </si>
  <si>
    <t xml:space="preserve">apartment</t>
  </si>
  <si>
    <t xml:space="preserve">apathy</t>
  </si>
  <si>
    <t xml:space="preserve">ape</t>
  </si>
  <si>
    <t xml:space="preserve">aperture</t>
  </si>
  <si>
    <t xml:space="preserve">apex</t>
  </si>
  <si>
    <t xml:space="preserve">apiece</t>
  </si>
  <si>
    <t xml:space="preserve">apocalypse</t>
  </si>
  <si>
    <t xml:space="preserve">apologetic</t>
  </si>
  <si>
    <t xml:space="preserve">apologize</t>
  </si>
  <si>
    <t xml:space="preserve">apology</t>
  </si>
  <si>
    <t xml:space="preserve">apostle</t>
  </si>
  <si>
    <t xml:space="preserve">appalling</t>
  </si>
  <si>
    <t xml:space="preserve">apparatus</t>
  </si>
  <si>
    <t xml:space="preserve">apparel</t>
  </si>
  <si>
    <t xml:space="preserve">apparent</t>
  </si>
  <si>
    <t xml:space="preserve">apparently</t>
  </si>
  <si>
    <t xml:space="preserve">apparition</t>
  </si>
  <si>
    <t xml:space="preserve">appeal</t>
  </si>
  <si>
    <t xml:space="preserve">appear</t>
  </si>
  <si>
    <t xml:space="preserve">appearance</t>
  </si>
  <si>
    <t xml:space="preserve">appease</t>
  </si>
  <si>
    <t xml:space="preserve">appendix</t>
  </si>
  <si>
    <t xml:space="preserve">appetite</t>
  </si>
  <si>
    <t xml:space="preserve">appetizer</t>
  </si>
  <si>
    <t xml:space="preserve">appetizing</t>
  </si>
  <si>
    <t xml:space="preserve">applaud</t>
  </si>
  <si>
    <t xml:space="preserve">applause</t>
  </si>
  <si>
    <t xml:space="preserve">apple</t>
  </si>
  <si>
    <t xml:space="preserve">appliance</t>
  </si>
  <si>
    <t xml:space="preserve">applicable</t>
  </si>
  <si>
    <t xml:space="preserve">applicant</t>
  </si>
  <si>
    <t xml:space="preserve">application</t>
  </si>
  <si>
    <t xml:space="preserve">applied</t>
  </si>
  <si>
    <t xml:space="preserve">apply</t>
  </si>
  <si>
    <t xml:space="preserve">appoint</t>
  </si>
  <si>
    <t xml:space="preserve">appointed</t>
  </si>
  <si>
    <t xml:space="preserve">appointment</t>
  </si>
  <si>
    <t xml:space="preserve">appraisal</t>
  </si>
  <si>
    <t xml:space="preserve">appraise</t>
  </si>
  <si>
    <t xml:space="preserve">appreciate</t>
  </si>
  <si>
    <t xml:space="preserve">appreciation</t>
  </si>
  <si>
    <t xml:space="preserve">appreciative</t>
  </si>
  <si>
    <t xml:space="preserve">apprehend</t>
  </si>
  <si>
    <t xml:space="preserve">apprehension</t>
  </si>
  <si>
    <t xml:space="preserve">apprehensive</t>
  </si>
  <si>
    <t xml:space="preserve">apprentice</t>
  </si>
  <si>
    <t xml:space="preserve">apprenticeship</t>
  </si>
  <si>
    <t xml:space="preserve">approach</t>
  </si>
  <si>
    <t xml:space="preserve">appropriate</t>
  </si>
  <si>
    <t xml:space="preserve">appropriately</t>
  </si>
  <si>
    <t xml:space="preserve">appropriation</t>
  </si>
  <si>
    <t xml:space="preserve">approval</t>
  </si>
  <si>
    <t xml:space="preserve">approve</t>
  </si>
  <si>
    <t xml:space="preserve">approximate</t>
  </si>
  <si>
    <t xml:space="preserve">approximately</t>
  </si>
  <si>
    <t xml:space="preserve">apricot</t>
  </si>
  <si>
    <t xml:space="preserve">April</t>
  </si>
  <si>
    <t xml:space="preserve">apron</t>
  </si>
  <si>
    <t xml:space="preserve">apt</t>
  </si>
  <si>
    <t xml:space="preserve">aptitude</t>
  </si>
  <si>
    <t xml:space="preserve">aquarium</t>
  </si>
  <si>
    <t xml:space="preserve">aquatic</t>
  </si>
  <si>
    <t xml:space="preserve">arable</t>
  </si>
  <si>
    <t xml:space="preserve">arbitrary</t>
  </si>
  <si>
    <t xml:space="preserve">arbitration</t>
  </si>
  <si>
    <t xml:space="preserve">arbitrator</t>
  </si>
  <si>
    <t xml:space="preserve">arbor</t>
  </si>
  <si>
    <t xml:space="preserve">arc</t>
  </si>
  <si>
    <t xml:space="preserve">arcade</t>
  </si>
  <si>
    <t xml:space="preserve">arcane</t>
  </si>
  <si>
    <t xml:space="preserve">arch</t>
  </si>
  <si>
    <t xml:space="preserve">archaeologist</t>
  </si>
  <si>
    <t xml:space="preserve">archaeology</t>
  </si>
  <si>
    <t xml:space="preserve">archaic</t>
  </si>
  <si>
    <t xml:space="preserve">archbishop</t>
  </si>
  <si>
    <t xml:space="preserve">archer</t>
  </si>
  <si>
    <t xml:space="preserve">archipelago</t>
  </si>
  <si>
    <t xml:space="preserve">architect</t>
  </si>
  <si>
    <t xml:space="preserve">architectural</t>
  </si>
  <si>
    <t xml:space="preserve">architecture</t>
  </si>
  <si>
    <t xml:space="preserve">archive</t>
  </si>
  <si>
    <t xml:space="preserve">arctic</t>
  </si>
  <si>
    <t xml:space="preserve">ardent</t>
  </si>
  <si>
    <t xml:space="preserve">arduous</t>
  </si>
  <si>
    <t xml:space="preserve">are</t>
  </si>
  <si>
    <t xml:space="preserve">area</t>
  </si>
  <si>
    <t xml:space="preserve">arena</t>
  </si>
  <si>
    <t xml:space="preserve">arguably</t>
  </si>
  <si>
    <t xml:space="preserve">argue</t>
  </si>
  <si>
    <t xml:space="preserve">argument</t>
  </si>
  <si>
    <t xml:space="preserve">aria</t>
  </si>
  <si>
    <t xml:space="preserve">arid</t>
  </si>
  <si>
    <t xml:space="preserve">arise</t>
  </si>
  <si>
    <t xml:space="preserve">aristocracy</t>
  </si>
  <si>
    <t xml:space="preserve">aristocrat</t>
  </si>
  <si>
    <t xml:space="preserve">aristocratic</t>
  </si>
  <si>
    <t xml:space="preserve">arithmetic</t>
  </si>
  <si>
    <t xml:space="preserve">ark</t>
  </si>
  <si>
    <t xml:space="preserve">arm</t>
  </si>
  <si>
    <t xml:space="preserve">armament</t>
  </si>
  <si>
    <t xml:space="preserve">armchair</t>
  </si>
  <si>
    <t xml:space="preserve">armful</t>
  </si>
  <si>
    <t xml:space="preserve">armistice</t>
  </si>
  <si>
    <t xml:space="preserve">armor</t>
  </si>
  <si>
    <t xml:space="preserve">armored</t>
  </si>
  <si>
    <t xml:space="preserve">armpit</t>
  </si>
  <si>
    <t xml:space="preserve">army</t>
  </si>
  <si>
    <t xml:space="preserve">aroma</t>
  </si>
  <si>
    <t xml:space="preserve">around</t>
  </si>
  <si>
    <t xml:space="preserve">arouse</t>
  </si>
  <si>
    <t xml:space="preserve">arrange</t>
  </si>
  <si>
    <t xml:space="preserve">arrangement</t>
  </si>
  <si>
    <t xml:space="preserve">array</t>
  </si>
  <si>
    <t xml:space="preserve">arrest</t>
  </si>
  <si>
    <t xml:space="preserve">arrival</t>
  </si>
  <si>
    <t xml:space="preserve">arrive</t>
  </si>
  <si>
    <t xml:space="preserve">arrogance</t>
  </si>
  <si>
    <t xml:space="preserve">arrogant</t>
  </si>
  <si>
    <t xml:space="preserve">arrow</t>
  </si>
  <si>
    <t xml:space="preserve">arsenal</t>
  </si>
  <si>
    <t xml:space="preserve">arsenic</t>
  </si>
  <si>
    <t xml:space="preserve">arson</t>
  </si>
  <si>
    <t xml:space="preserve">art</t>
  </si>
  <si>
    <t xml:space="preserve">artery</t>
  </si>
  <si>
    <t xml:space="preserve">artful</t>
  </si>
  <si>
    <t xml:space="preserve">arthritis</t>
  </si>
  <si>
    <t xml:space="preserve">article</t>
  </si>
  <si>
    <t xml:space="preserve">articulate</t>
  </si>
  <si>
    <t xml:space="preserve">articulation</t>
  </si>
  <si>
    <t xml:space="preserve">artifice</t>
  </si>
  <si>
    <t xml:space="preserve">artificial</t>
  </si>
  <si>
    <t xml:space="preserve">artillery</t>
  </si>
  <si>
    <t xml:space="preserve">artisan</t>
  </si>
  <si>
    <t xml:space="preserve">artist</t>
  </si>
  <si>
    <t xml:space="preserve">artistic</t>
  </si>
  <si>
    <t xml:space="preserve">as</t>
  </si>
  <si>
    <t xml:space="preserve">ascend</t>
  </si>
  <si>
    <t xml:space="preserve">ascendancy</t>
  </si>
  <si>
    <t xml:space="preserve">ascent</t>
  </si>
  <si>
    <t xml:space="preserve">ascertain</t>
  </si>
  <si>
    <t xml:space="preserve">ascribe</t>
  </si>
  <si>
    <t xml:space="preserve">ash</t>
  </si>
  <si>
    <t xml:space="preserve">ashamed</t>
  </si>
  <si>
    <t xml:space="preserve">ashore</t>
  </si>
  <si>
    <t xml:space="preserve">ashtray</t>
  </si>
  <si>
    <t xml:space="preserve">aside</t>
  </si>
  <si>
    <t xml:space="preserve">ask</t>
  </si>
  <si>
    <t xml:space="preserve">asleep</t>
  </si>
  <si>
    <t xml:space="preserve">asparagus</t>
  </si>
  <si>
    <t xml:space="preserve">aspect</t>
  </si>
  <si>
    <t xml:space="preserve">aspen</t>
  </si>
  <si>
    <t xml:space="preserve">asphalt</t>
  </si>
  <si>
    <t xml:space="preserve">aspiration</t>
  </si>
  <si>
    <t xml:space="preserve">aspire</t>
  </si>
  <si>
    <t xml:space="preserve">aspirin</t>
  </si>
  <si>
    <t xml:space="preserve">ass</t>
  </si>
  <si>
    <t xml:space="preserve">assail</t>
  </si>
  <si>
    <t xml:space="preserve">assassin</t>
  </si>
  <si>
    <t xml:space="preserve">assassinate</t>
  </si>
  <si>
    <t xml:space="preserve">assassination</t>
  </si>
  <si>
    <t xml:space="preserve">assault</t>
  </si>
  <si>
    <t xml:space="preserve">assay</t>
  </si>
  <si>
    <t xml:space="preserve">assemble</t>
  </si>
  <si>
    <t xml:space="preserve">assembly</t>
  </si>
  <si>
    <t xml:space="preserve">assert</t>
  </si>
  <si>
    <t xml:space="preserve">assertion</t>
  </si>
  <si>
    <t xml:space="preserve">assertive</t>
  </si>
  <si>
    <t xml:space="preserve">assess</t>
  </si>
  <si>
    <t xml:space="preserve">assessment</t>
  </si>
  <si>
    <t xml:space="preserve">assessor</t>
  </si>
  <si>
    <t xml:space="preserve">asset</t>
  </si>
  <si>
    <t xml:space="preserve">assign</t>
  </si>
  <si>
    <t xml:space="preserve">assignment</t>
  </si>
  <si>
    <t xml:space="preserve">assimilate</t>
  </si>
  <si>
    <t xml:space="preserve">assimilation</t>
  </si>
  <si>
    <t xml:space="preserve">assist</t>
  </si>
  <si>
    <t xml:space="preserve">assistance</t>
  </si>
  <si>
    <t xml:space="preserve">assistant</t>
  </si>
  <si>
    <t xml:space="preserve">associate</t>
  </si>
  <si>
    <t xml:space="preserve">association</t>
  </si>
  <si>
    <t xml:space="preserve">assorted</t>
  </si>
  <si>
    <t xml:space="preserve">assortment</t>
  </si>
  <si>
    <t xml:space="preserve">assume</t>
  </si>
  <si>
    <t xml:space="preserve">assuming</t>
  </si>
  <si>
    <t xml:space="preserve">assumption</t>
  </si>
  <si>
    <t xml:space="preserve">assurance</t>
  </si>
  <si>
    <t xml:space="preserve">assure</t>
  </si>
  <si>
    <t xml:space="preserve">assured</t>
  </si>
  <si>
    <t xml:space="preserve">asteroid</t>
  </si>
  <si>
    <t xml:space="preserve">asthma</t>
  </si>
  <si>
    <t xml:space="preserve">astonish</t>
  </si>
  <si>
    <t xml:space="preserve">astonishing</t>
  </si>
  <si>
    <t xml:space="preserve">astonishment</t>
  </si>
  <si>
    <t xml:space="preserve">astound</t>
  </si>
  <si>
    <t xml:space="preserve">astray</t>
  </si>
  <si>
    <t xml:space="preserve">astronaut</t>
  </si>
  <si>
    <t xml:space="preserve">astronomer</t>
  </si>
  <si>
    <t xml:space="preserve">astronomical</t>
  </si>
  <si>
    <t xml:space="preserve">astronomy</t>
  </si>
  <si>
    <t xml:space="preserve">astute</t>
  </si>
  <si>
    <t xml:space="preserve">asunder</t>
  </si>
  <si>
    <t xml:space="preserve">asylum</t>
  </si>
  <si>
    <t xml:space="preserve">at</t>
  </si>
  <si>
    <t xml:space="preserve">atheist</t>
  </si>
  <si>
    <t xml:space="preserve">athlete</t>
  </si>
  <si>
    <t xml:space="preserve">athletic</t>
  </si>
  <si>
    <t xml:space="preserve">athletics</t>
  </si>
  <si>
    <t xml:space="preserve">atlas</t>
  </si>
  <si>
    <t xml:space="preserve">atmosphere</t>
  </si>
  <si>
    <t xml:space="preserve">atmospheric</t>
  </si>
  <si>
    <t xml:space="preserve">atom</t>
  </si>
  <si>
    <t xml:space="preserve">atomic</t>
  </si>
  <si>
    <t xml:space="preserve">atone</t>
  </si>
  <si>
    <t xml:space="preserve">atrocity</t>
  </si>
  <si>
    <t xml:space="preserve">attach</t>
  </si>
  <si>
    <t xml:space="preserve">attachment</t>
  </si>
  <si>
    <t xml:space="preserve">attack</t>
  </si>
  <si>
    <t xml:space="preserve">attain</t>
  </si>
  <si>
    <t xml:space="preserve">attainment</t>
  </si>
  <si>
    <t xml:space="preserve">attempt</t>
  </si>
  <si>
    <t xml:space="preserve">attempted</t>
  </si>
  <si>
    <t xml:space="preserve">attend</t>
  </si>
  <si>
    <t xml:space="preserve">attendance</t>
  </si>
  <si>
    <t xml:space="preserve">attendant</t>
  </si>
  <si>
    <t xml:space="preserve">attention</t>
  </si>
  <si>
    <t xml:space="preserve">attentive</t>
  </si>
  <si>
    <t xml:space="preserve">attest</t>
  </si>
  <si>
    <t xml:space="preserve">attic</t>
  </si>
  <si>
    <t xml:space="preserve">attire</t>
  </si>
  <si>
    <t xml:space="preserve">attitude</t>
  </si>
  <si>
    <t xml:space="preserve">attorney</t>
  </si>
  <si>
    <t xml:space="preserve">attract</t>
  </si>
  <si>
    <t xml:space="preserve">attraction</t>
  </si>
  <si>
    <t xml:space="preserve">attractive</t>
  </si>
  <si>
    <t xml:space="preserve">attributable</t>
  </si>
  <si>
    <t xml:space="preserve">attribute</t>
  </si>
  <si>
    <t xml:space="preserve">attrition</t>
  </si>
  <si>
    <t xml:space="preserve">auction</t>
  </si>
  <si>
    <t xml:space="preserve">audacious</t>
  </si>
  <si>
    <t xml:space="preserve">audacity</t>
  </si>
  <si>
    <t xml:space="preserve">audible</t>
  </si>
  <si>
    <t xml:space="preserve">audience</t>
  </si>
  <si>
    <t xml:space="preserve">audio</t>
  </si>
  <si>
    <t xml:space="preserve">audit</t>
  </si>
  <si>
    <t xml:space="preserve">audition</t>
  </si>
  <si>
    <t xml:space="preserve">auditor</t>
  </si>
  <si>
    <t xml:space="preserve">auditorium</t>
  </si>
  <si>
    <t xml:space="preserve">augment</t>
  </si>
  <si>
    <t xml:space="preserve">August</t>
  </si>
  <si>
    <t xml:space="preserve">aunt</t>
  </si>
  <si>
    <t xml:space="preserve">aura</t>
  </si>
  <si>
    <t xml:space="preserve">auspicious</t>
  </si>
  <si>
    <t xml:space="preserve">austere</t>
  </si>
  <si>
    <t xml:space="preserve">austerity</t>
  </si>
  <si>
    <t xml:space="preserve">authentic</t>
  </si>
  <si>
    <t xml:space="preserve">authenticity</t>
  </si>
  <si>
    <t xml:space="preserve">author</t>
  </si>
  <si>
    <t xml:space="preserve">authoritarian</t>
  </si>
  <si>
    <t xml:space="preserve">authoritative</t>
  </si>
  <si>
    <t xml:space="preserve">authority</t>
  </si>
  <si>
    <t xml:space="preserve">authorize</t>
  </si>
  <si>
    <t xml:space="preserve">autism</t>
  </si>
  <si>
    <t xml:space="preserve">auto</t>
  </si>
  <si>
    <t xml:space="preserve">autobiography</t>
  </si>
  <si>
    <t xml:space="preserve">autocratic</t>
  </si>
  <si>
    <t xml:space="preserve">autograph</t>
  </si>
  <si>
    <t xml:space="preserve">automate</t>
  </si>
  <si>
    <t xml:space="preserve">automatic</t>
  </si>
  <si>
    <t xml:space="preserve">automatically</t>
  </si>
  <si>
    <t xml:space="preserve">automation</t>
  </si>
  <si>
    <t xml:space="preserve">automobile</t>
  </si>
  <si>
    <t xml:space="preserve">automotive</t>
  </si>
  <si>
    <t xml:space="preserve">autonomous</t>
  </si>
  <si>
    <t xml:space="preserve">autonomy</t>
  </si>
  <si>
    <t xml:space="preserve">autumn</t>
  </si>
  <si>
    <t xml:space="preserve">auxiliary</t>
  </si>
  <si>
    <t xml:space="preserve">avail</t>
  </si>
  <si>
    <t xml:space="preserve">availability</t>
  </si>
  <si>
    <t xml:space="preserve">available</t>
  </si>
  <si>
    <t xml:space="preserve">avalanche</t>
  </si>
  <si>
    <t xml:space="preserve">avarice</t>
  </si>
  <si>
    <t xml:space="preserve">avenge</t>
  </si>
  <si>
    <t xml:space="preserve">avenue</t>
  </si>
  <si>
    <t xml:space="preserve">average</t>
  </si>
  <si>
    <t xml:space="preserve">averse</t>
  </si>
  <si>
    <t xml:space="preserve">aversion</t>
  </si>
  <si>
    <t xml:space="preserve">avert</t>
  </si>
  <si>
    <t xml:space="preserve">aviary</t>
  </si>
  <si>
    <t xml:space="preserve">aviation</t>
  </si>
  <si>
    <t xml:space="preserve">avid</t>
  </si>
  <si>
    <t xml:space="preserve">avoid</t>
  </si>
  <si>
    <t xml:space="preserve">avoidance</t>
  </si>
  <si>
    <t xml:space="preserve">await</t>
  </si>
  <si>
    <t xml:space="preserve">awake</t>
  </si>
  <si>
    <t xml:space="preserve">awaken</t>
  </si>
  <si>
    <t xml:space="preserve">awakening</t>
  </si>
  <si>
    <t xml:space="preserve">award</t>
  </si>
  <si>
    <t xml:space="preserve">aware</t>
  </si>
  <si>
    <t xml:space="preserve">away</t>
  </si>
  <si>
    <t xml:space="preserve">awe</t>
  </si>
  <si>
    <t xml:space="preserve">awesome</t>
  </si>
  <si>
    <t xml:space="preserve">awful</t>
  </si>
  <si>
    <t xml:space="preserve">awfully</t>
  </si>
  <si>
    <t xml:space="preserve">awkward</t>
  </si>
  <si>
    <t xml:space="preserve">ax</t>
  </si>
  <si>
    <t xml:space="preserve">axis</t>
  </si>
  <si>
    <t xml:space="preserve">aye</t>
  </si>
  <si>
    <t xml:space="preserve">babble</t>
  </si>
  <si>
    <t xml:space="preserve">babe</t>
  </si>
  <si>
    <t xml:space="preserve">baby</t>
  </si>
  <si>
    <t xml:space="preserve">bachelor</t>
  </si>
  <si>
    <t xml:space="preserve">back</t>
  </si>
  <si>
    <t xml:space="preserve">backbone</t>
  </si>
  <si>
    <t xml:space="preserve">backdrop</t>
  </si>
  <si>
    <t xml:space="preserve">backer</t>
  </si>
  <si>
    <t xml:space="preserve">backfire</t>
  </si>
  <si>
    <t xml:space="preserve">background</t>
  </si>
  <si>
    <t xml:space="preserve">backing</t>
  </si>
  <si>
    <t xml:space="preserve">backlash</t>
  </si>
  <si>
    <t xml:space="preserve">backup</t>
  </si>
  <si>
    <t xml:space="preserve">backward</t>
  </si>
  <si>
    <t xml:space="preserve">backyard</t>
  </si>
  <si>
    <t xml:space="preserve">bacon</t>
  </si>
  <si>
    <t xml:space="preserve">bacteria</t>
  </si>
  <si>
    <t xml:space="preserve">bad</t>
  </si>
  <si>
    <t xml:space="preserve">badge</t>
  </si>
  <si>
    <t xml:space="preserve">badger</t>
  </si>
  <si>
    <t xml:space="preserve">badly</t>
  </si>
  <si>
    <t xml:space="preserve">badminton</t>
  </si>
  <si>
    <t xml:space="preserve">baffle</t>
  </si>
  <si>
    <t xml:space="preserve">bag</t>
  </si>
  <si>
    <t xml:space="preserve">baggage</t>
  </si>
  <si>
    <t xml:space="preserve">baggy</t>
  </si>
  <si>
    <t xml:space="preserve">bail</t>
  </si>
  <si>
    <t xml:space="preserve">bait</t>
  </si>
  <si>
    <t xml:space="preserve">bake</t>
  </si>
  <si>
    <t xml:space="preserve">baker</t>
  </si>
  <si>
    <t xml:space="preserve">bakery</t>
  </si>
  <si>
    <t xml:space="preserve">balance</t>
  </si>
  <si>
    <t xml:space="preserve">balcony</t>
  </si>
  <si>
    <t xml:space="preserve">bald</t>
  </si>
  <si>
    <t xml:space="preserve">bale</t>
  </si>
  <si>
    <t xml:space="preserve">balk</t>
  </si>
  <si>
    <t xml:space="preserve">ball</t>
  </si>
  <si>
    <t xml:space="preserve">ballad</t>
  </si>
  <si>
    <t xml:space="preserve">ballast</t>
  </si>
  <si>
    <t xml:space="preserve">ballet</t>
  </si>
  <si>
    <t xml:space="preserve">balloon</t>
  </si>
  <si>
    <t xml:space="preserve">ballot</t>
  </si>
  <si>
    <t xml:space="preserve">ballpoint</t>
  </si>
  <si>
    <t xml:space="preserve">balm</t>
  </si>
  <si>
    <t xml:space="preserve">baloney</t>
  </si>
  <si>
    <t xml:space="preserve">bamboo</t>
  </si>
  <si>
    <t xml:space="preserve">ban</t>
  </si>
  <si>
    <t xml:space="preserve">banana</t>
  </si>
  <si>
    <t xml:space="preserve">band</t>
  </si>
  <si>
    <t xml:space="preserve">bandage</t>
  </si>
  <si>
    <t xml:space="preserve">bandit</t>
  </si>
  <si>
    <t xml:space="preserve">bane</t>
  </si>
  <si>
    <t xml:space="preserve">bang</t>
  </si>
  <si>
    <t xml:space="preserve">banish</t>
  </si>
  <si>
    <t xml:space="preserve">bank</t>
  </si>
  <si>
    <t xml:space="preserve">banker</t>
  </si>
  <si>
    <t xml:space="preserve">banking</t>
  </si>
  <si>
    <t xml:space="preserve">bankrupt</t>
  </si>
  <si>
    <t xml:space="preserve">bankruptcy</t>
  </si>
  <si>
    <t xml:space="preserve">banner</t>
  </si>
  <si>
    <t xml:space="preserve">banquet</t>
  </si>
  <si>
    <t xml:space="preserve">banter</t>
  </si>
  <si>
    <t xml:space="preserve">baptism</t>
  </si>
  <si>
    <t xml:space="preserve">baptize</t>
  </si>
  <si>
    <t xml:space="preserve">bar</t>
  </si>
  <si>
    <t xml:space="preserve">barbarian</t>
  </si>
  <si>
    <t xml:space="preserve">barbecue</t>
  </si>
  <si>
    <t xml:space="preserve">barbed</t>
  </si>
  <si>
    <t xml:space="preserve">barber</t>
  </si>
  <si>
    <t xml:space="preserve">bard</t>
  </si>
  <si>
    <t xml:space="preserve">bare</t>
  </si>
  <si>
    <t xml:space="preserve">barely</t>
  </si>
  <si>
    <t xml:space="preserve">bargain</t>
  </si>
  <si>
    <t xml:space="preserve">bargaining</t>
  </si>
  <si>
    <t xml:space="preserve">barge</t>
  </si>
  <si>
    <t xml:space="preserve">bark</t>
  </si>
  <si>
    <t xml:space="preserve">barley</t>
  </si>
  <si>
    <t xml:space="preserve">barman</t>
  </si>
  <si>
    <t xml:space="preserve">barn</t>
  </si>
  <si>
    <t xml:space="preserve">barometer</t>
  </si>
  <si>
    <t xml:space="preserve">baron</t>
  </si>
  <si>
    <t xml:space="preserve">baroque</t>
  </si>
  <si>
    <t xml:space="preserve">barrack</t>
  </si>
  <si>
    <t xml:space="preserve">barrage</t>
  </si>
  <si>
    <t xml:space="preserve">barrel</t>
  </si>
  <si>
    <t xml:space="preserve">barren</t>
  </si>
  <si>
    <t xml:space="preserve">barricade</t>
  </si>
  <si>
    <t xml:space="preserve">barrier</t>
  </si>
  <si>
    <t xml:space="preserve">barrow</t>
  </si>
  <si>
    <t xml:space="preserve">barter</t>
  </si>
  <si>
    <t xml:space="preserve">base</t>
  </si>
  <si>
    <t xml:space="preserve">baseball</t>
  </si>
  <si>
    <t xml:space="preserve">basement</t>
  </si>
  <si>
    <t xml:space="preserve">bash</t>
  </si>
  <si>
    <t xml:space="preserve">bashful</t>
  </si>
  <si>
    <t xml:space="preserve">basic</t>
  </si>
  <si>
    <t xml:space="preserve">basically</t>
  </si>
  <si>
    <t xml:space="preserve">basil</t>
  </si>
  <si>
    <t xml:space="preserve">basin</t>
  </si>
  <si>
    <t xml:space="preserve">basis</t>
  </si>
  <si>
    <t xml:space="preserve">bask</t>
  </si>
  <si>
    <t xml:space="preserve">basket</t>
  </si>
  <si>
    <t xml:space="preserve">basketball</t>
  </si>
  <si>
    <t xml:space="preserve">bass</t>
  </si>
  <si>
    <t xml:space="preserve">bastard</t>
  </si>
  <si>
    <t xml:space="preserve">bastion</t>
  </si>
  <si>
    <t xml:space="preserve">bat</t>
  </si>
  <si>
    <t xml:space="preserve">batch</t>
  </si>
  <si>
    <t xml:space="preserve">bath</t>
  </si>
  <si>
    <t xml:space="preserve">bathe</t>
  </si>
  <si>
    <t xml:space="preserve">bathroom</t>
  </si>
  <si>
    <t xml:space="preserve">bathtub</t>
  </si>
  <si>
    <t xml:space="preserve">batsman</t>
  </si>
  <si>
    <t xml:space="preserve">battalion</t>
  </si>
  <si>
    <t xml:space="preserve">batten</t>
  </si>
  <si>
    <t xml:space="preserve">batter</t>
  </si>
  <si>
    <t xml:space="preserve">battered</t>
  </si>
  <si>
    <t xml:space="preserve">battery</t>
  </si>
  <si>
    <t xml:space="preserve">battle</t>
  </si>
  <si>
    <t xml:space="preserve">battlefield</t>
  </si>
  <si>
    <t xml:space="preserve">bay</t>
  </si>
  <si>
    <t xml:space="preserve">bazaar</t>
  </si>
  <si>
    <t xml:space="preserve">be</t>
  </si>
  <si>
    <t xml:space="preserve">beach</t>
  </si>
  <si>
    <t xml:space="preserve">beacon</t>
  </si>
  <si>
    <t xml:space="preserve">bead</t>
  </si>
  <si>
    <t xml:space="preserve">beak</t>
  </si>
  <si>
    <t xml:space="preserve">beam</t>
  </si>
  <si>
    <t xml:space="preserve">bean</t>
  </si>
  <si>
    <t xml:space="preserve">bear</t>
  </si>
  <si>
    <t xml:space="preserve">beard</t>
  </si>
  <si>
    <t xml:space="preserve">bearer</t>
  </si>
  <si>
    <t xml:space="preserve">bearing</t>
  </si>
  <si>
    <t xml:space="preserve">beast</t>
  </si>
  <si>
    <t xml:space="preserve">beastly</t>
  </si>
  <si>
    <t xml:space="preserve">beat</t>
  </si>
  <si>
    <t xml:space="preserve">beaten</t>
  </si>
  <si>
    <t xml:space="preserve">beautiful</t>
  </si>
  <si>
    <t xml:space="preserve">beautifully</t>
  </si>
  <si>
    <t xml:space="preserve">beauty</t>
  </si>
  <si>
    <t xml:space="preserve">beaver</t>
  </si>
  <si>
    <t xml:space="preserve">because</t>
  </si>
  <si>
    <t xml:space="preserve">beckon</t>
  </si>
  <si>
    <t xml:space="preserve">become</t>
  </si>
  <si>
    <t xml:space="preserve">bed</t>
  </si>
  <si>
    <t xml:space="preserve">bedding</t>
  </si>
  <si>
    <t xml:space="preserve">bedrock</t>
  </si>
  <si>
    <t xml:space="preserve">bedroom</t>
  </si>
  <si>
    <t xml:space="preserve">bedside</t>
  </si>
  <si>
    <t xml:space="preserve">bedtime</t>
  </si>
  <si>
    <t xml:space="preserve">beef</t>
  </si>
  <si>
    <t xml:space="preserve">beefsteak</t>
  </si>
  <si>
    <t xml:space="preserve">been</t>
  </si>
  <si>
    <t xml:space="preserve">beer</t>
  </si>
  <si>
    <t xml:space="preserve">beet</t>
  </si>
  <si>
    <t xml:space="preserve">beetle</t>
  </si>
  <si>
    <t xml:space="preserve">before</t>
  </si>
  <si>
    <t xml:space="preserve">beforehand</t>
  </si>
  <si>
    <t xml:space="preserve">beget</t>
  </si>
  <si>
    <t xml:space="preserve">beggar</t>
  </si>
  <si>
    <t xml:space="preserve">begin</t>
  </si>
  <si>
    <t xml:space="preserve">beginner</t>
  </si>
  <si>
    <t xml:space="preserve">beginning</t>
  </si>
  <si>
    <t xml:space="preserve">beguile</t>
  </si>
  <si>
    <t xml:space="preserve">behalf</t>
  </si>
  <si>
    <t xml:space="preserve">behave</t>
  </si>
  <si>
    <t xml:space="preserve">behavior</t>
  </si>
  <si>
    <t xml:space="preserve">behind</t>
  </si>
  <si>
    <t xml:space="preserve">behold</t>
  </si>
  <si>
    <t xml:space="preserve">beige</t>
  </si>
  <si>
    <t xml:space="preserve">being</t>
  </si>
  <si>
    <t xml:space="preserve">belie</t>
  </si>
  <si>
    <t xml:space="preserve">belief</t>
  </si>
  <si>
    <t xml:space="preserve">believe</t>
  </si>
  <si>
    <t xml:space="preserve">bell</t>
  </si>
  <si>
    <t xml:space="preserve">belligerent</t>
  </si>
  <si>
    <t xml:space="preserve">bellow</t>
  </si>
  <si>
    <t xml:space="preserve">belly</t>
  </si>
  <si>
    <t xml:space="preserve">belong</t>
  </si>
  <si>
    <t xml:space="preserve">belonging</t>
  </si>
  <si>
    <t xml:space="preserve">beloved</t>
  </si>
  <si>
    <t xml:space="preserve">below</t>
  </si>
  <si>
    <t xml:space="preserve">belt</t>
  </si>
  <si>
    <t xml:space="preserve">bemoan</t>
  </si>
  <si>
    <t xml:space="preserve">bench</t>
  </si>
  <si>
    <t xml:space="preserve">benchmark</t>
  </si>
  <si>
    <t xml:space="preserve">bend</t>
  </si>
  <si>
    <t xml:space="preserve">beneath</t>
  </si>
  <si>
    <t xml:space="preserve">beneficial</t>
  </si>
  <si>
    <t xml:space="preserve">beneficiary</t>
  </si>
  <si>
    <t xml:space="preserve">benefit</t>
  </si>
  <si>
    <t xml:space="preserve">benevolence</t>
  </si>
  <si>
    <t xml:space="preserve">benevolent</t>
  </si>
  <si>
    <t xml:space="preserve">benign</t>
  </si>
  <si>
    <t xml:space="preserve">bent</t>
  </si>
  <si>
    <t xml:space="preserve">bequeath</t>
  </si>
  <si>
    <t xml:space="preserve">bereaved</t>
  </si>
  <si>
    <t xml:space="preserve">berry</t>
  </si>
  <si>
    <t xml:space="preserve">berth</t>
  </si>
  <si>
    <t xml:space="preserve">beseech</t>
  </si>
  <si>
    <t xml:space="preserve">beset</t>
  </si>
  <si>
    <t xml:space="preserve">beside</t>
  </si>
  <si>
    <t xml:space="preserve">besides</t>
  </si>
  <si>
    <t xml:space="preserve">besiege</t>
  </si>
  <si>
    <t xml:space="preserve">best</t>
  </si>
  <si>
    <t xml:space="preserve">bestow</t>
  </si>
  <si>
    <t xml:space="preserve">bet</t>
  </si>
  <si>
    <t xml:space="preserve">betray</t>
  </si>
  <si>
    <t xml:space="preserve">betrayal</t>
  </si>
  <si>
    <t xml:space="preserve">better</t>
  </si>
  <si>
    <t xml:space="preserve">between</t>
  </si>
  <si>
    <t xml:space="preserve">beverage</t>
  </si>
  <si>
    <t xml:space="preserve">beware</t>
  </si>
  <si>
    <t xml:space="preserve">bewilder</t>
  </si>
  <si>
    <t xml:space="preserve">bewilderment</t>
  </si>
  <si>
    <t xml:space="preserve">beyond</t>
  </si>
  <si>
    <t xml:space="preserve">bias</t>
  </si>
  <si>
    <t xml:space="preserve">Bible</t>
  </si>
  <si>
    <t xml:space="preserve">bible</t>
  </si>
  <si>
    <t xml:space="preserve">bibliography</t>
  </si>
  <si>
    <t xml:space="preserve">biceps</t>
  </si>
  <si>
    <t xml:space="preserve">bicycle</t>
  </si>
  <si>
    <t xml:space="preserve">bid</t>
  </si>
  <si>
    <t xml:space="preserve">bidder</t>
  </si>
  <si>
    <t xml:space="preserve">big</t>
  </si>
  <si>
    <t xml:space="preserve">bigotry</t>
  </si>
  <si>
    <t xml:space="preserve">bike</t>
  </si>
  <si>
    <t xml:space="preserve">bilateral</t>
  </si>
  <si>
    <t xml:space="preserve">bile</t>
  </si>
  <si>
    <t xml:space="preserve">bilingual</t>
  </si>
  <si>
    <t xml:space="preserve">bill</t>
  </si>
  <si>
    <t xml:space="preserve">billboard</t>
  </si>
  <si>
    <t xml:space="preserve">billiards</t>
  </si>
  <si>
    <t xml:space="preserve">billion</t>
  </si>
  <si>
    <t xml:space="preserve">billow</t>
  </si>
  <si>
    <t xml:space="preserve">bimonthly</t>
  </si>
  <si>
    <t xml:space="preserve">bin</t>
  </si>
  <si>
    <t xml:space="preserve">binary</t>
  </si>
  <si>
    <t xml:space="preserve">bind</t>
  </si>
  <si>
    <t xml:space="preserve">binding</t>
  </si>
  <si>
    <t xml:space="preserve">binocular</t>
  </si>
  <si>
    <t xml:space="preserve">biochemistry</t>
  </si>
  <si>
    <t xml:space="preserve">biographer</t>
  </si>
  <si>
    <t xml:space="preserve">biographical</t>
  </si>
  <si>
    <t xml:space="preserve">biography</t>
  </si>
  <si>
    <t xml:space="preserve">biological</t>
  </si>
  <si>
    <t xml:space="preserve">biologist</t>
  </si>
  <si>
    <t xml:space="preserve">biology</t>
  </si>
  <si>
    <t xml:space="preserve">biopsy</t>
  </si>
  <si>
    <t xml:space="preserve">biotechnology</t>
  </si>
  <si>
    <t xml:space="preserve">birch</t>
  </si>
  <si>
    <t xml:space="preserve">bird</t>
  </si>
  <si>
    <t xml:space="preserve">birdie</t>
  </si>
  <si>
    <t xml:space="preserve">birth</t>
  </si>
  <si>
    <t xml:space="preserve">birthday</t>
  </si>
  <si>
    <t xml:space="preserve">birthplace</t>
  </si>
  <si>
    <t xml:space="preserve">birthrate</t>
  </si>
  <si>
    <t xml:space="preserve">birthright</t>
  </si>
  <si>
    <t xml:space="preserve">biscuit</t>
  </si>
  <si>
    <t xml:space="preserve">bishop</t>
  </si>
  <si>
    <t xml:space="preserve">bison</t>
  </si>
  <si>
    <t xml:space="preserve">bit</t>
  </si>
  <si>
    <t xml:space="preserve">bitch</t>
  </si>
  <si>
    <t xml:space="preserve">bite</t>
  </si>
  <si>
    <t xml:space="preserve">biting</t>
  </si>
  <si>
    <t xml:space="preserve">bitter</t>
  </si>
  <si>
    <t xml:space="preserve">bitterly</t>
  </si>
  <si>
    <t xml:space="preserve">bitterness</t>
  </si>
  <si>
    <t xml:space="preserve">bizarre</t>
  </si>
  <si>
    <t xml:space="preserve">black</t>
  </si>
  <si>
    <t xml:space="preserve">blackboard</t>
  </si>
  <si>
    <t xml:space="preserve">blacken</t>
  </si>
  <si>
    <t xml:space="preserve">blackmail</t>
  </si>
  <si>
    <t xml:space="preserve">blackout</t>
  </si>
  <si>
    <t xml:space="preserve">blacksmith</t>
  </si>
  <si>
    <t xml:space="preserve">bladder</t>
  </si>
  <si>
    <t xml:space="preserve">blade</t>
  </si>
  <si>
    <t xml:space="preserve">blame</t>
  </si>
  <si>
    <t xml:space="preserve">blanch</t>
  </si>
  <si>
    <t xml:space="preserve">bland</t>
  </si>
  <si>
    <t xml:space="preserve">blank</t>
  </si>
  <si>
    <t xml:space="preserve">blanket</t>
  </si>
  <si>
    <t xml:space="preserve">blasphemy</t>
  </si>
  <si>
    <t xml:space="preserve">blast</t>
  </si>
  <si>
    <t xml:space="preserve">blatant</t>
  </si>
  <si>
    <t xml:space="preserve">blaze</t>
  </si>
  <si>
    <t xml:space="preserve">blazing</t>
  </si>
  <si>
    <t xml:space="preserve">bleach</t>
  </si>
  <si>
    <t xml:space="preserve">bleak</t>
  </si>
  <si>
    <t xml:space="preserve">bleed</t>
  </si>
  <si>
    <t xml:space="preserve">blemish</t>
  </si>
  <si>
    <t xml:space="preserve">blend</t>
  </si>
  <si>
    <t xml:space="preserve">bless</t>
  </si>
  <si>
    <t xml:space="preserve">blessed</t>
  </si>
  <si>
    <t xml:space="preserve">blessing</t>
  </si>
  <si>
    <t xml:space="preserve">blight</t>
  </si>
  <si>
    <t xml:space="preserve">blind</t>
  </si>
  <si>
    <t xml:space="preserve">blink</t>
  </si>
  <si>
    <t xml:space="preserve">bliss</t>
  </si>
  <si>
    <t xml:space="preserve">blister</t>
  </si>
  <si>
    <t xml:space="preserve">blithe</t>
  </si>
  <si>
    <t xml:space="preserve">blizzard</t>
  </si>
  <si>
    <t xml:space="preserve">bloc</t>
  </si>
  <si>
    <t xml:space="preserve">block</t>
  </si>
  <si>
    <t xml:space="preserve">blockade</t>
  </si>
  <si>
    <t xml:space="preserve">bloke</t>
  </si>
  <si>
    <t xml:space="preserve">blond</t>
  </si>
  <si>
    <t xml:space="preserve">blonde</t>
  </si>
  <si>
    <t xml:space="preserve">blood</t>
  </si>
  <si>
    <t xml:space="preserve">bloody</t>
  </si>
  <si>
    <t xml:space="preserve">bloom</t>
  </si>
  <si>
    <t xml:space="preserve">blossom</t>
  </si>
  <si>
    <t xml:space="preserve">blot</t>
  </si>
  <si>
    <t xml:space="preserve">blouse</t>
  </si>
  <si>
    <t xml:space="preserve">blow</t>
  </si>
  <si>
    <t xml:space="preserve">blue</t>
  </si>
  <si>
    <t xml:space="preserve">blueberry</t>
  </si>
  <si>
    <t xml:space="preserve">blueprint</t>
  </si>
  <si>
    <t xml:space="preserve">bluff</t>
  </si>
  <si>
    <t xml:space="preserve">blunder</t>
  </si>
  <si>
    <t xml:space="preserve">blunt</t>
  </si>
  <si>
    <t xml:space="preserve">blur</t>
  </si>
  <si>
    <t xml:space="preserve">blurt</t>
  </si>
  <si>
    <t xml:space="preserve">blush</t>
  </si>
  <si>
    <t xml:space="preserve">board</t>
  </si>
  <si>
    <t xml:space="preserve">boarder</t>
  </si>
  <si>
    <t xml:space="preserve">boarding</t>
  </si>
  <si>
    <t xml:space="preserve">boardroom</t>
  </si>
  <si>
    <t xml:space="preserve">boast</t>
  </si>
  <si>
    <t xml:space="preserve">boastful</t>
  </si>
  <si>
    <t xml:space="preserve">boat</t>
  </si>
  <si>
    <t xml:space="preserve">bob</t>
  </si>
  <si>
    <t xml:space="preserve">bode</t>
  </si>
  <si>
    <t xml:space="preserve">bodily</t>
  </si>
  <si>
    <t xml:space="preserve">body</t>
  </si>
  <si>
    <t xml:space="preserve">bodyguard</t>
  </si>
  <si>
    <t xml:space="preserve">bog</t>
  </si>
  <si>
    <t xml:space="preserve">bogus</t>
  </si>
  <si>
    <t xml:space="preserve">boil</t>
  </si>
  <si>
    <t xml:space="preserve">boiler</t>
  </si>
  <si>
    <t xml:space="preserve">bold</t>
  </si>
  <si>
    <t xml:space="preserve">boldly</t>
  </si>
  <si>
    <t xml:space="preserve">boldness</t>
  </si>
  <si>
    <t xml:space="preserve">bolster</t>
  </si>
  <si>
    <t xml:space="preserve">bolt</t>
  </si>
  <si>
    <t xml:space="preserve">bomb</t>
  </si>
  <si>
    <t xml:space="preserve">bombard</t>
  </si>
  <si>
    <t xml:space="preserve">bombardment</t>
  </si>
  <si>
    <t xml:space="preserve">bomber</t>
  </si>
  <si>
    <t xml:space="preserve">bond</t>
  </si>
  <si>
    <t xml:space="preserve">bondage</t>
  </si>
  <si>
    <t xml:space="preserve">bone</t>
  </si>
  <si>
    <t xml:space="preserve">bonfire</t>
  </si>
  <si>
    <t xml:space="preserve">bonnet</t>
  </si>
  <si>
    <t xml:space="preserve">bonus</t>
  </si>
  <si>
    <t xml:space="preserve">bony</t>
  </si>
  <si>
    <t xml:space="preserve">book</t>
  </si>
  <si>
    <t xml:space="preserve">bookcase</t>
  </si>
  <si>
    <t xml:space="preserve">booking</t>
  </si>
  <si>
    <t xml:space="preserve">booklet</t>
  </si>
  <si>
    <t xml:space="preserve">bookseller</t>
  </si>
  <si>
    <t xml:space="preserve">bookshop</t>
  </si>
  <si>
    <t xml:space="preserve">bookstore</t>
  </si>
  <si>
    <t xml:space="preserve">boom</t>
  </si>
  <si>
    <t xml:space="preserve">boomer</t>
  </si>
  <si>
    <t xml:space="preserve">boon</t>
  </si>
  <si>
    <t xml:space="preserve">boost</t>
  </si>
  <si>
    <t xml:space="preserve">booster</t>
  </si>
  <si>
    <t xml:space="preserve">boot</t>
  </si>
  <si>
    <t xml:space="preserve">booth</t>
  </si>
  <si>
    <t xml:space="preserve">booty</t>
  </si>
  <si>
    <t xml:space="preserve">booze</t>
  </si>
  <si>
    <t xml:space="preserve">border</t>
  </si>
  <si>
    <t xml:space="preserve">borderline</t>
  </si>
  <si>
    <t xml:space="preserve">bore</t>
  </si>
  <si>
    <t xml:space="preserve">boredom</t>
  </si>
  <si>
    <t xml:space="preserve">boring</t>
  </si>
  <si>
    <t xml:space="preserve">born</t>
  </si>
  <si>
    <t xml:space="preserve">borough</t>
  </si>
  <si>
    <t xml:space="preserve">borrow</t>
  </si>
  <si>
    <t xml:space="preserve">borrower</t>
  </si>
  <si>
    <t xml:space="preserve">bosom</t>
  </si>
  <si>
    <t xml:space="preserve">boss</t>
  </si>
  <si>
    <t xml:space="preserve">botanical</t>
  </si>
  <si>
    <t xml:space="preserve">botany</t>
  </si>
  <si>
    <t xml:space="preserve">botch</t>
  </si>
  <si>
    <t xml:space="preserve">both</t>
  </si>
  <si>
    <t xml:space="preserve">bother</t>
  </si>
  <si>
    <t xml:space="preserve">bottle</t>
  </si>
  <si>
    <t xml:space="preserve">bottom</t>
  </si>
  <si>
    <t xml:space="preserve">bough</t>
  </si>
  <si>
    <t xml:space="preserve">boulder</t>
  </si>
  <si>
    <t xml:space="preserve">boulevard</t>
  </si>
  <si>
    <t xml:space="preserve">bounce</t>
  </si>
  <si>
    <t xml:space="preserve">bound</t>
  </si>
  <si>
    <t xml:space="preserve">boundary</t>
  </si>
  <si>
    <t xml:space="preserve">bountiful</t>
  </si>
  <si>
    <t xml:space="preserve">bounty</t>
  </si>
  <si>
    <t xml:space="preserve">bouquet</t>
  </si>
  <si>
    <t xml:space="preserve">bourgeois</t>
  </si>
  <si>
    <t xml:space="preserve">bout</t>
  </si>
  <si>
    <t xml:space="preserve">boutique</t>
  </si>
  <si>
    <t xml:space="preserve">bovine</t>
  </si>
  <si>
    <t xml:space="preserve">bow</t>
  </si>
  <si>
    <t xml:space="preserve">bowel</t>
  </si>
  <si>
    <t xml:space="preserve">bower</t>
  </si>
  <si>
    <t xml:space="preserve">bowl</t>
  </si>
  <si>
    <t xml:space="preserve">bowler</t>
  </si>
  <si>
    <t xml:space="preserve">bowling</t>
  </si>
  <si>
    <t xml:space="preserve">box</t>
  </si>
  <si>
    <t xml:space="preserve">boxer</t>
  </si>
  <si>
    <t xml:space="preserve">boxing</t>
  </si>
  <si>
    <t xml:space="preserve">boy</t>
  </si>
  <si>
    <t xml:space="preserve">boycott</t>
  </si>
  <si>
    <t xml:space="preserve">boyfriend</t>
  </si>
  <si>
    <t xml:space="preserve">boyhood</t>
  </si>
  <si>
    <t xml:space="preserve">boyish</t>
  </si>
  <si>
    <t xml:space="preserve">bra</t>
  </si>
  <si>
    <t xml:space="preserve">brace</t>
  </si>
  <si>
    <t xml:space="preserve">bracelet</t>
  </si>
  <si>
    <t xml:space="preserve">bracket</t>
  </si>
  <si>
    <t xml:space="preserve">brag</t>
  </si>
  <si>
    <t xml:space="preserve">braid</t>
  </si>
  <si>
    <t xml:space="preserve">brain</t>
  </si>
  <si>
    <t xml:space="preserve">brake</t>
  </si>
  <si>
    <t xml:space="preserve">bran</t>
  </si>
  <si>
    <t xml:space="preserve">branch</t>
  </si>
  <si>
    <t xml:space="preserve">brand</t>
  </si>
  <si>
    <t xml:space="preserve">brandish</t>
  </si>
  <si>
    <t xml:space="preserve">brandy</t>
  </si>
  <si>
    <t xml:space="preserve">brash</t>
  </si>
  <si>
    <t xml:space="preserve">brass</t>
  </si>
  <si>
    <t xml:space="preserve">bravado</t>
  </si>
  <si>
    <t xml:space="preserve">brave</t>
  </si>
  <si>
    <t xml:space="preserve">bravely</t>
  </si>
  <si>
    <t xml:space="preserve">bravery</t>
  </si>
  <si>
    <t xml:space="preserve">brawl</t>
  </si>
  <si>
    <t xml:space="preserve">brazen</t>
  </si>
  <si>
    <t xml:space="preserve">breach</t>
  </si>
  <si>
    <t xml:space="preserve">bread</t>
  </si>
  <si>
    <t xml:space="preserve">breadth</t>
  </si>
  <si>
    <t xml:space="preserve">break</t>
  </si>
  <si>
    <t xml:space="preserve">breakdown</t>
  </si>
  <si>
    <t xml:space="preserve">breaker</t>
  </si>
  <si>
    <t xml:space="preserve">breakfast</t>
  </si>
  <si>
    <t xml:space="preserve">breakthrough</t>
  </si>
  <si>
    <t xml:space="preserve">breakup</t>
  </si>
  <si>
    <t xml:space="preserve">breast</t>
  </si>
  <si>
    <t xml:space="preserve">breath</t>
  </si>
  <si>
    <t xml:space="preserve">breathe</t>
  </si>
  <si>
    <t xml:space="preserve">breathless</t>
  </si>
  <si>
    <t xml:space="preserve">breathtaking</t>
  </si>
  <si>
    <t xml:space="preserve">breed</t>
  </si>
  <si>
    <t xml:space="preserve">breeder</t>
  </si>
  <si>
    <t xml:space="preserve">breeding</t>
  </si>
  <si>
    <t xml:space="preserve">breeze</t>
  </si>
  <si>
    <t xml:space="preserve">brethren</t>
  </si>
  <si>
    <t xml:space="preserve">brevity</t>
  </si>
  <si>
    <t xml:space="preserve">brew</t>
  </si>
  <si>
    <t xml:space="preserve">brewer</t>
  </si>
  <si>
    <t xml:space="preserve">brewery</t>
  </si>
  <si>
    <t xml:space="preserve">bribe</t>
  </si>
  <si>
    <t xml:space="preserve">bribery</t>
  </si>
  <si>
    <t xml:space="preserve">brick</t>
  </si>
  <si>
    <t xml:space="preserve">bridal</t>
  </si>
  <si>
    <t xml:space="preserve">bride</t>
  </si>
  <si>
    <t xml:space="preserve">bridegroom</t>
  </si>
  <si>
    <t xml:space="preserve">bridge</t>
  </si>
  <si>
    <t xml:space="preserve">bridle</t>
  </si>
  <si>
    <t xml:space="preserve">brief</t>
  </si>
  <si>
    <t xml:space="preserve">briefcase</t>
  </si>
  <si>
    <t xml:space="preserve">briefing</t>
  </si>
  <si>
    <t xml:space="preserve">briefly</t>
  </si>
  <si>
    <t xml:space="preserve">brigade</t>
  </si>
  <si>
    <t xml:space="preserve">bright</t>
  </si>
  <si>
    <t xml:space="preserve">brighten</t>
  </si>
  <si>
    <t xml:space="preserve">brightly</t>
  </si>
  <si>
    <t xml:space="preserve">brightness</t>
  </si>
  <si>
    <t xml:space="preserve">brilliant</t>
  </si>
  <si>
    <t xml:space="preserve">brim</t>
  </si>
  <si>
    <t xml:space="preserve">brink</t>
  </si>
  <si>
    <t xml:space="preserve">brisk</t>
  </si>
  <si>
    <t xml:space="preserve">briskly</t>
  </si>
  <si>
    <t xml:space="preserve">bristle</t>
  </si>
  <si>
    <t xml:space="preserve">brittle</t>
  </si>
  <si>
    <t xml:space="preserve">broad</t>
  </si>
  <si>
    <t xml:space="preserve">broadcast</t>
  </si>
  <si>
    <t xml:space="preserve">broadcasting</t>
  </si>
  <si>
    <t xml:space="preserve">broaden</t>
  </si>
  <si>
    <t xml:space="preserve">broadly</t>
  </si>
  <si>
    <t xml:space="preserve">broccoli</t>
  </si>
  <si>
    <t xml:space="preserve">brochure</t>
  </si>
  <si>
    <t xml:space="preserve">broke</t>
  </si>
  <si>
    <t xml:space="preserve">broken</t>
  </si>
  <si>
    <t xml:space="preserve">broker</t>
  </si>
  <si>
    <t xml:space="preserve">bromide</t>
  </si>
  <si>
    <t xml:space="preserve">bronchitis</t>
  </si>
  <si>
    <t xml:space="preserve">bronze</t>
  </si>
  <si>
    <t xml:space="preserve">brood</t>
  </si>
  <si>
    <t xml:space="preserve">brook</t>
  </si>
  <si>
    <t xml:space="preserve">broom</t>
  </si>
  <si>
    <t xml:space="preserve">broth</t>
  </si>
  <si>
    <t xml:space="preserve">brother</t>
  </si>
  <si>
    <t xml:space="preserve">brow</t>
  </si>
  <si>
    <t xml:space="preserve">brown</t>
  </si>
  <si>
    <t xml:space="preserve">browse</t>
  </si>
  <si>
    <t xml:space="preserve">bruise</t>
  </si>
  <si>
    <t xml:space="preserve">brunch</t>
  </si>
  <si>
    <t xml:space="preserve">brunt</t>
  </si>
  <si>
    <t xml:space="preserve">brush</t>
  </si>
  <si>
    <t xml:space="preserve">brusque</t>
  </si>
  <si>
    <t xml:space="preserve">brutal</t>
  </si>
  <si>
    <t xml:space="preserve">brutality</t>
  </si>
  <si>
    <t xml:space="preserve">brute</t>
  </si>
  <si>
    <t xml:space="preserve">bubble</t>
  </si>
  <si>
    <t xml:space="preserve">buck</t>
  </si>
  <si>
    <t xml:space="preserve">bucket</t>
  </si>
  <si>
    <t xml:space="preserve">buckle</t>
  </si>
  <si>
    <t xml:space="preserve">bud</t>
  </si>
  <si>
    <t xml:space="preserve">Buddhism</t>
  </si>
  <si>
    <t xml:space="preserve">Buddhist</t>
  </si>
  <si>
    <t xml:space="preserve">buddy</t>
  </si>
  <si>
    <t xml:space="preserve">budget</t>
  </si>
  <si>
    <t xml:space="preserve">buff</t>
  </si>
  <si>
    <t xml:space="preserve">buffalo</t>
  </si>
  <si>
    <t xml:space="preserve">buffer</t>
  </si>
  <si>
    <t xml:space="preserve">buffet</t>
  </si>
  <si>
    <t xml:space="preserve">bug</t>
  </si>
  <si>
    <t xml:space="preserve">buggy</t>
  </si>
  <si>
    <t xml:space="preserve">build</t>
  </si>
  <si>
    <t xml:space="preserve">builder</t>
  </si>
  <si>
    <t xml:space="preserve">building</t>
  </si>
  <si>
    <t xml:space="preserve">buildup</t>
  </si>
  <si>
    <t xml:space="preserve">bulb</t>
  </si>
  <si>
    <t xml:space="preserve">bulge</t>
  </si>
  <si>
    <t xml:space="preserve">bulk</t>
  </si>
  <si>
    <t xml:space="preserve">bulky</t>
  </si>
  <si>
    <t xml:space="preserve">bull</t>
  </si>
  <si>
    <t xml:space="preserve">bulldozer</t>
  </si>
  <si>
    <t xml:space="preserve">bullet</t>
  </si>
  <si>
    <t xml:space="preserve">bulletin</t>
  </si>
  <si>
    <t xml:space="preserve">bullish</t>
  </si>
  <si>
    <t xml:space="preserve">bully</t>
  </si>
  <si>
    <t xml:space="preserve">bum</t>
  </si>
  <si>
    <t xml:space="preserve">bump</t>
  </si>
  <si>
    <t xml:space="preserve">bumper</t>
  </si>
  <si>
    <t xml:space="preserve">bumpy</t>
  </si>
  <si>
    <t xml:space="preserve">bun</t>
  </si>
  <si>
    <t xml:space="preserve">bunch</t>
  </si>
  <si>
    <t xml:space="preserve">bundle</t>
  </si>
  <si>
    <t xml:space="preserve">bungalow</t>
  </si>
  <si>
    <t xml:space="preserve">bunk</t>
  </si>
  <si>
    <t xml:space="preserve">bunker</t>
  </si>
  <si>
    <t xml:space="preserve">bunny</t>
  </si>
  <si>
    <t xml:space="preserve">buoyant</t>
  </si>
  <si>
    <t xml:space="preserve">burden</t>
  </si>
  <si>
    <t xml:space="preserve">burdensome</t>
  </si>
  <si>
    <t xml:space="preserve">bureau</t>
  </si>
  <si>
    <t xml:space="preserve">bureaucracy</t>
  </si>
  <si>
    <t xml:space="preserve">bureaucrat</t>
  </si>
  <si>
    <t xml:space="preserve">bureaucratic</t>
  </si>
  <si>
    <t xml:space="preserve">burgeon</t>
  </si>
  <si>
    <t xml:space="preserve">burglar</t>
  </si>
  <si>
    <t xml:space="preserve">burglary</t>
  </si>
  <si>
    <t xml:space="preserve">burial</t>
  </si>
  <si>
    <t xml:space="preserve">burly</t>
  </si>
  <si>
    <t xml:space="preserve">burn</t>
  </si>
  <si>
    <t xml:space="preserve">burning</t>
  </si>
  <si>
    <t xml:space="preserve">burnish</t>
  </si>
  <si>
    <t xml:space="preserve">burnout</t>
  </si>
  <si>
    <t xml:space="preserve">burnt</t>
  </si>
  <si>
    <t xml:space="preserve">burrow</t>
  </si>
  <si>
    <t xml:space="preserve">burst</t>
  </si>
  <si>
    <t xml:space="preserve">bury</t>
  </si>
  <si>
    <t xml:space="preserve">bus</t>
  </si>
  <si>
    <t xml:space="preserve">bush</t>
  </si>
  <si>
    <t xml:space="preserve">busily</t>
  </si>
  <si>
    <t xml:space="preserve">business</t>
  </si>
  <si>
    <t xml:space="preserve">businesslike</t>
  </si>
  <si>
    <t xml:space="preserve">businessman</t>
  </si>
  <si>
    <t xml:space="preserve">bust</t>
  </si>
  <si>
    <t xml:space="preserve">bustle</t>
  </si>
  <si>
    <t xml:space="preserve">busy</t>
  </si>
  <si>
    <t xml:space="preserve">but</t>
  </si>
  <si>
    <t xml:space="preserve">butcher</t>
  </si>
  <si>
    <t xml:space="preserve">butler</t>
  </si>
  <si>
    <t xml:space="preserve">butt</t>
  </si>
  <si>
    <t xml:space="preserve">butter</t>
  </si>
  <si>
    <t xml:space="preserve">butterfly</t>
  </si>
  <si>
    <t xml:space="preserve">buttock</t>
  </si>
  <si>
    <t xml:space="preserve">button</t>
  </si>
  <si>
    <t xml:space="preserve">buttonhole</t>
  </si>
  <si>
    <t xml:space="preserve">buttress</t>
  </si>
  <si>
    <t xml:space="preserve">buy</t>
  </si>
  <si>
    <t xml:space="preserve">buyer</t>
  </si>
  <si>
    <t xml:space="preserve">buzz</t>
  </si>
  <si>
    <t xml:space="preserve">by</t>
  </si>
  <si>
    <t xml:space="preserve">bypass</t>
  </si>
  <si>
    <t xml:space="preserve">cab</t>
  </si>
  <si>
    <t xml:space="preserve">cabbage</t>
  </si>
  <si>
    <t xml:space="preserve">cabin</t>
  </si>
  <si>
    <t xml:space="preserve">cabinet</t>
  </si>
  <si>
    <t xml:space="preserve">cable</t>
  </si>
  <si>
    <t xml:space="preserve">cache</t>
  </si>
  <si>
    <t xml:space="preserve">cactus</t>
  </si>
  <si>
    <t xml:space="preserve">caddie</t>
  </si>
  <si>
    <t xml:space="preserve">cadence</t>
  </si>
  <si>
    <t xml:space="preserve">cadet</t>
  </si>
  <si>
    <t xml:space="preserve">cafe</t>
  </si>
  <si>
    <t xml:space="preserve">cafeteria</t>
  </si>
  <si>
    <t xml:space="preserve">cage</t>
  </si>
  <si>
    <t xml:space="preserve">cake</t>
  </si>
  <si>
    <t xml:space="preserve">calamity</t>
  </si>
  <si>
    <t xml:space="preserve">calcium</t>
  </si>
  <si>
    <t xml:space="preserve">calculate</t>
  </si>
  <si>
    <t xml:space="preserve">calculating</t>
  </si>
  <si>
    <t xml:space="preserve">calculation</t>
  </si>
  <si>
    <t xml:space="preserve">calculator</t>
  </si>
  <si>
    <t xml:space="preserve">calculus</t>
  </si>
  <si>
    <t xml:space="preserve">calendar</t>
  </si>
  <si>
    <t xml:space="preserve">calf</t>
  </si>
  <si>
    <t xml:space="preserve">caliber</t>
  </si>
  <si>
    <t xml:space="preserve">call</t>
  </si>
  <si>
    <t xml:space="preserve">caller</t>
  </si>
  <si>
    <t xml:space="preserve">calling</t>
  </si>
  <si>
    <t xml:space="preserve">callous</t>
  </si>
  <si>
    <t xml:space="preserve">calm</t>
  </si>
  <si>
    <t xml:space="preserve">calmly</t>
  </si>
  <si>
    <t xml:space="preserve">calorie</t>
  </si>
  <si>
    <t xml:space="preserve">camel</t>
  </si>
  <si>
    <t xml:space="preserve">camera</t>
  </si>
  <si>
    <t xml:space="preserve">cameraman</t>
  </si>
  <si>
    <t xml:space="preserve">camouflage</t>
  </si>
  <si>
    <t xml:space="preserve">camp</t>
  </si>
  <si>
    <t xml:space="preserve">campaign</t>
  </si>
  <si>
    <t xml:space="preserve">campaigner</t>
  </si>
  <si>
    <t xml:space="preserve">camper</t>
  </si>
  <si>
    <t xml:space="preserve">campground</t>
  </si>
  <si>
    <t xml:space="preserve">campus</t>
  </si>
  <si>
    <t xml:space="preserve">can</t>
  </si>
  <si>
    <t xml:space="preserve">canal</t>
  </si>
  <si>
    <t xml:space="preserve">canary</t>
  </si>
  <si>
    <t xml:space="preserve">cancel</t>
  </si>
  <si>
    <t xml:space="preserve">cancellation</t>
  </si>
  <si>
    <t xml:space="preserve">cancer</t>
  </si>
  <si>
    <t xml:space="preserve">candid</t>
  </si>
  <si>
    <t xml:space="preserve">candidate</t>
  </si>
  <si>
    <t xml:space="preserve">candle</t>
  </si>
  <si>
    <t xml:space="preserve">candy</t>
  </si>
  <si>
    <t xml:space="preserve">cane</t>
  </si>
  <si>
    <t xml:space="preserve">canine</t>
  </si>
  <si>
    <t xml:space="preserve">cannon</t>
  </si>
  <si>
    <t xml:space="preserve">canny</t>
  </si>
  <si>
    <t xml:space="preserve">canoe</t>
  </si>
  <si>
    <t xml:space="preserve">canon</t>
  </si>
  <si>
    <t xml:space="preserve">canopy</t>
  </si>
  <si>
    <t xml:space="preserve">cant</t>
  </si>
  <si>
    <t xml:space="preserve">canteen</t>
  </si>
  <si>
    <t xml:space="preserve">canvas</t>
  </si>
  <si>
    <t xml:space="preserve">canvass</t>
  </si>
  <si>
    <t xml:space="preserve">canyon</t>
  </si>
  <si>
    <t xml:space="preserve">cap</t>
  </si>
  <si>
    <t xml:space="preserve">capability</t>
  </si>
  <si>
    <t xml:space="preserve">capable</t>
  </si>
  <si>
    <t xml:space="preserve">capacity</t>
  </si>
  <si>
    <t xml:space="preserve">cape</t>
  </si>
  <si>
    <t xml:space="preserve">capital</t>
  </si>
  <si>
    <t xml:space="preserve">capitalism</t>
  </si>
  <si>
    <t xml:space="preserve">capitalist</t>
  </si>
  <si>
    <t xml:space="preserve">capitalize</t>
  </si>
  <si>
    <t xml:space="preserve">caprice</t>
  </si>
  <si>
    <t xml:space="preserve">capricious</t>
  </si>
  <si>
    <t xml:space="preserve">capsule</t>
  </si>
  <si>
    <t xml:space="preserve">captain</t>
  </si>
  <si>
    <t xml:space="preserve">caption</t>
  </si>
  <si>
    <t xml:space="preserve">captivate</t>
  </si>
  <si>
    <t xml:space="preserve">captive</t>
  </si>
  <si>
    <t xml:space="preserve">captivity</t>
  </si>
  <si>
    <t xml:space="preserve">capture</t>
  </si>
  <si>
    <t xml:space="preserve">car</t>
  </si>
  <si>
    <t xml:space="preserve">caravan</t>
  </si>
  <si>
    <t xml:space="preserve">carbohydrate</t>
  </si>
  <si>
    <t xml:space="preserve">carbon</t>
  </si>
  <si>
    <t xml:space="preserve">carcass</t>
  </si>
  <si>
    <t xml:space="preserve">carcinogen</t>
  </si>
  <si>
    <t xml:space="preserve">card</t>
  </si>
  <si>
    <t xml:space="preserve">cardboard</t>
  </si>
  <si>
    <t xml:space="preserve">cardiac</t>
  </si>
  <si>
    <t xml:space="preserve">cardigan</t>
  </si>
  <si>
    <t xml:space="preserve">cardinal</t>
  </si>
  <si>
    <t xml:space="preserve">cardiovascular</t>
  </si>
  <si>
    <t xml:space="preserve">care</t>
  </si>
  <si>
    <t xml:space="preserve">career</t>
  </si>
  <si>
    <t xml:space="preserve">carefree</t>
  </si>
  <si>
    <t xml:space="preserve">careful</t>
  </si>
  <si>
    <t xml:space="preserve">carefully</t>
  </si>
  <si>
    <t xml:space="preserve">careless</t>
  </si>
  <si>
    <t xml:space="preserve">carelessly</t>
  </si>
  <si>
    <t xml:space="preserve">caress</t>
  </si>
  <si>
    <t xml:space="preserve">caretaker</t>
  </si>
  <si>
    <t xml:space="preserve">cargo</t>
  </si>
  <si>
    <t xml:space="preserve">caricature</t>
  </si>
  <si>
    <t xml:space="preserve">carnival</t>
  </si>
  <si>
    <t xml:space="preserve">carol</t>
  </si>
  <si>
    <t xml:space="preserve">carp</t>
  </si>
  <si>
    <t xml:space="preserve">carpenter</t>
  </si>
  <si>
    <t xml:space="preserve">carpet</t>
  </si>
  <si>
    <t xml:space="preserve">carriage</t>
  </si>
  <si>
    <t xml:space="preserve">carrier</t>
  </si>
  <si>
    <t xml:space="preserve">carrot</t>
  </si>
  <si>
    <t xml:space="preserve">carry</t>
  </si>
  <si>
    <t xml:space="preserve">cart</t>
  </si>
  <si>
    <t xml:space="preserve">cartel</t>
  </si>
  <si>
    <t xml:space="preserve">cartoon</t>
  </si>
  <si>
    <t xml:space="preserve">cartridge</t>
  </si>
  <si>
    <t xml:space="preserve">carve</t>
  </si>
  <si>
    <t xml:space="preserve">carving</t>
  </si>
  <si>
    <t xml:space="preserve">cascade</t>
  </si>
  <si>
    <t xml:space="preserve">case</t>
  </si>
  <si>
    <t xml:space="preserve">cash</t>
  </si>
  <si>
    <t xml:space="preserve">cashier</t>
  </si>
  <si>
    <t xml:space="preserve">casino</t>
  </si>
  <si>
    <t xml:space="preserve">casket</t>
  </si>
  <si>
    <t xml:space="preserve">casserole</t>
  </si>
  <si>
    <t xml:space="preserve">cassette</t>
  </si>
  <si>
    <t xml:space="preserve">cast</t>
  </si>
  <si>
    <t xml:space="preserve">caste</t>
  </si>
  <si>
    <t xml:space="preserve">casting</t>
  </si>
  <si>
    <t xml:space="preserve">castle</t>
  </si>
  <si>
    <t xml:space="preserve">casual</t>
  </si>
  <si>
    <t xml:space="preserve">casually</t>
  </si>
  <si>
    <t xml:space="preserve">casualty</t>
  </si>
  <si>
    <t xml:space="preserve">cat</t>
  </si>
  <si>
    <t xml:space="preserve">catalog</t>
  </si>
  <si>
    <t xml:space="preserve">catalogue</t>
  </si>
  <si>
    <t xml:space="preserve">catalyst</t>
  </si>
  <si>
    <t xml:space="preserve">catapult</t>
  </si>
  <si>
    <t xml:space="preserve">cataract</t>
  </si>
  <si>
    <t xml:space="preserve">catastrophe</t>
  </si>
  <si>
    <t xml:space="preserve">catastrophic</t>
  </si>
  <si>
    <t xml:space="preserve">catch</t>
  </si>
  <si>
    <t xml:space="preserve">catcher</t>
  </si>
  <si>
    <t xml:space="preserve">categorical</t>
  </si>
  <si>
    <t xml:space="preserve">categorize</t>
  </si>
  <si>
    <t xml:space="preserve">category</t>
  </si>
  <si>
    <t xml:space="preserve">cater</t>
  </si>
  <si>
    <t xml:space="preserve">caterpillar</t>
  </si>
  <si>
    <t xml:space="preserve">cathedral</t>
  </si>
  <si>
    <t xml:space="preserve">Catholic</t>
  </si>
  <si>
    <t xml:space="preserve">cattle</t>
  </si>
  <si>
    <t xml:space="preserve">caucus</t>
  </si>
  <si>
    <t xml:space="preserve">cauliflower</t>
  </si>
  <si>
    <t xml:space="preserve">cause</t>
  </si>
  <si>
    <t xml:space="preserve">caustic</t>
  </si>
  <si>
    <t xml:space="preserve">caution</t>
  </si>
  <si>
    <t xml:space="preserve">cautious</t>
  </si>
  <si>
    <t xml:space="preserve">cautiously</t>
  </si>
  <si>
    <t xml:space="preserve">cavalier</t>
  </si>
  <si>
    <t xml:space="preserve">cavalry</t>
  </si>
  <si>
    <t xml:space="preserve">cave</t>
  </si>
  <si>
    <t xml:space="preserve">cavern</t>
  </si>
  <si>
    <t xml:space="preserve">cavity</t>
  </si>
  <si>
    <t xml:space="preserve">cease</t>
  </si>
  <si>
    <t xml:space="preserve">ceasefire</t>
  </si>
  <si>
    <t xml:space="preserve">ceaseless</t>
  </si>
  <si>
    <t xml:space="preserve">cedar</t>
  </si>
  <si>
    <t xml:space="preserve">ceiling</t>
  </si>
  <si>
    <t xml:space="preserve">celebrate</t>
  </si>
  <si>
    <t xml:space="preserve">celebration</t>
  </si>
  <si>
    <t xml:space="preserve">celebrity</t>
  </si>
  <si>
    <t xml:space="preserve">celery</t>
  </si>
  <si>
    <t xml:space="preserve">celestial</t>
  </si>
  <si>
    <t xml:space="preserve">cell</t>
  </si>
  <si>
    <t xml:space="preserve">cellar</t>
  </si>
  <si>
    <t xml:space="preserve">cello</t>
  </si>
  <si>
    <t xml:space="preserve">cellular</t>
  </si>
  <si>
    <t xml:space="preserve">cement</t>
  </si>
  <si>
    <t xml:space="preserve">cemetery</t>
  </si>
  <si>
    <t xml:space="preserve">censor</t>
  </si>
  <si>
    <t xml:space="preserve">censorship</t>
  </si>
  <si>
    <t xml:space="preserve">censure</t>
  </si>
  <si>
    <t xml:space="preserve">census</t>
  </si>
  <si>
    <t xml:space="preserve">cent</t>
  </si>
  <si>
    <t xml:space="preserve">centennial</t>
  </si>
  <si>
    <t xml:space="preserve">center</t>
  </si>
  <si>
    <t xml:space="preserve">centerpiece</t>
  </si>
  <si>
    <t xml:space="preserve">centigrade</t>
  </si>
  <si>
    <t xml:space="preserve">centimeter</t>
  </si>
  <si>
    <t xml:space="preserve">central</t>
  </si>
  <si>
    <t xml:space="preserve">centralization</t>
  </si>
  <si>
    <t xml:space="preserve">centralize</t>
  </si>
  <si>
    <t xml:space="preserve">century</t>
  </si>
  <si>
    <t xml:space="preserve">ceramic</t>
  </si>
  <si>
    <t xml:space="preserve">cereal</t>
  </si>
  <si>
    <t xml:space="preserve">cerebral</t>
  </si>
  <si>
    <t xml:space="preserve">ceremonial</t>
  </si>
  <si>
    <t xml:space="preserve">ceremonious</t>
  </si>
  <si>
    <t xml:space="preserve">ceremony</t>
  </si>
  <si>
    <t xml:space="preserve">certain</t>
  </si>
  <si>
    <t xml:space="preserve">certainly</t>
  </si>
  <si>
    <t xml:space="preserve">certainty</t>
  </si>
  <si>
    <t xml:space="preserve">certificate</t>
  </si>
  <si>
    <t xml:space="preserve">certify</t>
  </si>
  <si>
    <t xml:space="preserve">cessation</t>
  </si>
  <si>
    <t xml:space="preserve">chaff</t>
  </si>
  <si>
    <t xml:space="preserve">chain</t>
  </si>
  <si>
    <t xml:space="preserve">chair</t>
  </si>
  <si>
    <t xml:space="preserve">chairman</t>
  </si>
  <si>
    <t xml:space="preserve">chairperson</t>
  </si>
  <si>
    <t xml:space="preserve">chalk</t>
  </si>
  <si>
    <t xml:space="preserve">challenge</t>
  </si>
  <si>
    <t xml:space="preserve">challenger</t>
  </si>
  <si>
    <t xml:space="preserve">challenging</t>
  </si>
  <si>
    <t xml:space="preserve">chamber</t>
  </si>
  <si>
    <t xml:space="preserve">champagne</t>
  </si>
  <si>
    <t xml:space="preserve">champion</t>
  </si>
  <si>
    <t xml:space="preserve">championship</t>
  </si>
  <si>
    <t xml:space="preserve">chance</t>
  </si>
  <si>
    <t xml:space="preserve">chancellor</t>
  </si>
  <si>
    <t xml:space="preserve">change</t>
  </si>
  <si>
    <t xml:space="preserve">changeable</t>
  </si>
  <si>
    <t xml:space="preserve">changing</t>
  </si>
  <si>
    <t xml:space="preserve">channel</t>
  </si>
  <si>
    <t xml:space="preserve">chant</t>
  </si>
  <si>
    <t xml:space="preserve">chaos</t>
  </si>
  <si>
    <t xml:space="preserve">chaotic</t>
  </si>
  <si>
    <t xml:space="preserve">chap</t>
  </si>
  <si>
    <t xml:space="preserve">chapel</t>
  </si>
  <si>
    <t xml:space="preserve">chaplain</t>
  </si>
  <si>
    <t xml:space="preserve">chapter</t>
  </si>
  <si>
    <t xml:space="preserve">character</t>
  </si>
  <si>
    <t xml:space="preserve">characteristic</t>
  </si>
  <si>
    <t xml:space="preserve">characteristically</t>
  </si>
  <si>
    <t xml:space="preserve">characterize</t>
  </si>
  <si>
    <t xml:space="preserve">charcoal</t>
  </si>
  <si>
    <t xml:space="preserve">charge</t>
  </si>
  <si>
    <t xml:space="preserve">chariot</t>
  </si>
  <si>
    <t xml:space="preserve">charitable</t>
  </si>
  <si>
    <t xml:space="preserve">charity</t>
  </si>
  <si>
    <t xml:space="preserve">charlatan</t>
  </si>
  <si>
    <t xml:space="preserve">charm</t>
  </si>
  <si>
    <t xml:space="preserve">charming</t>
  </si>
  <si>
    <t xml:space="preserve">chart</t>
  </si>
  <si>
    <t xml:space="preserve">charter</t>
  </si>
  <si>
    <t xml:space="preserve">chase</t>
  </si>
  <si>
    <t xml:space="preserve">chasm</t>
  </si>
  <si>
    <t xml:space="preserve">chaste</t>
  </si>
  <si>
    <t xml:space="preserve">chasten</t>
  </si>
  <si>
    <t xml:space="preserve">chastise</t>
  </si>
  <si>
    <t xml:space="preserve">chat</t>
  </si>
  <si>
    <t xml:space="preserve">chatter</t>
  </si>
  <si>
    <t xml:space="preserve">chauffeur</t>
  </si>
  <si>
    <t xml:space="preserve">chauvinism</t>
  </si>
  <si>
    <t xml:space="preserve">cheap</t>
  </si>
  <si>
    <t xml:space="preserve">cheaply</t>
  </si>
  <si>
    <t xml:space="preserve">cheat</t>
  </si>
  <si>
    <t xml:space="preserve">check</t>
  </si>
  <si>
    <t xml:space="preserve">checkup</t>
  </si>
  <si>
    <t xml:space="preserve">cheek</t>
  </si>
  <si>
    <t xml:space="preserve">cheeky</t>
  </si>
  <si>
    <t xml:space="preserve">cheer</t>
  </si>
  <si>
    <t xml:space="preserve">cheerful</t>
  </si>
  <si>
    <t xml:space="preserve">cheerfully</t>
  </si>
  <si>
    <t xml:space="preserve">cheery</t>
  </si>
  <si>
    <t xml:space="preserve">cheese</t>
  </si>
  <si>
    <t xml:space="preserve">chef</t>
  </si>
  <si>
    <t xml:space="preserve">chemical</t>
  </si>
  <si>
    <t xml:space="preserve">chemist</t>
  </si>
  <si>
    <t xml:space="preserve">chemistry</t>
  </si>
  <si>
    <t xml:space="preserve">cherish</t>
  </si>
  <si>
    <t xml:space="preserve">cherry</t>
  </si>
  <si>
    <t xml:space="preserve">chess</t>
  </si>
  <si>
    <t xml:space="preserve">chest</t>
  </si>
  <si>
    <t xml:space="preserve">chestnut</t>
  </si>
  <si>
    <t xml:space="preserve">chew</t>
  </si>
  <si>
    <t xml:space="preserve">chic</t>
  </si>
  <si>
    <t xml:space="preserve">chick</t>
  </si>
  <si>
    <t xml:space="preserve">chicken</t>
  </si>
  <si>
    <t xml:space="preserve">chide</t>
  </si>
  <si>
    <t xml:space="preserve">chief</t>
  </si>
  <si>
    <t xml:space="preserve">chiefly</t>
  </si>
  <si>
    <t xml:space="preserve">child</t>
  </si>
  <si>
    <t xml:space="preserve">childhood</t>
  </si>
  <si>
    <t xml:space="preserve">childish</t>
  </si>
  <si>
    <t xml:space="preserve">children</t>
  </si>
  <si>
    <t xml:space="preserve">chill</t>
  </si>
  <si>
    <t xml:space="preserve">chilly</t>
  </si>
  <si>
    <t xml:space="preserve">chime</t>
  </si>
  <si>
    <t xml:space="preserve">chimney</t>
  </si>
  <si>
    <t xml:space="preserve">chimpanzee</t>
  </si>
  <si>
    <t xml:space="preserve">chin</t>
  </si>
  <si>
    <t xml:space="preserve">china</t>
  </si>
  <si>
    <t xml:space="preserve">chip</t>
  </si>
  <si>
    <t xml:space="preserve">chirp</t>
  </si>
  <si>
    <t xml:space="preserve">chisel</t>
  </si>
  <si>
    <t xml:space="preserve">chivalry</t>
  </si>
  <si>
    <t xml:space="preserve">chlorine</t>
  </si>
  <si>
    <t xml:space="preserve">chocolate</t>
  </si>
  <si>
    <t xml:space="preserve">choice</t>
  </si>
  <si>
    <t xml:space="preserve">choir</t>
  </si>
  <si>
    <t xml:space="preserve">choke</t>
  </si>
  <si>
    <t xml:space="preserve">cholera</t>
  </si>
  <si>
    <t xml:space="preserve">cholesterol</t>
  </si>
  <si>
    <t xml:space="preserve">choose</t>
  </si>
  <si>
    <t xml:space="preserve">chop</t>
  </si>
  <si>
    <t xml:space="preserve">chord</t>
  </si>
  <si>
    <t xml:space="preserve">chore</t>
  </si>
  <si>
    <t xml:space="preserve">chorus</t>
  </si>
  <si>
    <t xml:space="preserve">chosen</t>
  </si>
  <si>
    <t xml:space="preserve">Christ</t>
  </si>
  <si>
    <t xml:space="preserve">christen</t>
  </si>
  <si>
    <t xml:space="preserve">Christian</t>
  </si>
  <si>
    <t xml:space="preserve">Christianity</t>
  </si>
  <si>
    <t xml:space="preserve">Christmas</t>
  </si>
  <si>
    <t xml:space="preserve">chromosome</t>
  </si>
  <si>
    <t xml:space="preserve">chronic</t>
  </si>
  <si>
    <t xml:space="preserve">chronicle</t>
  </si>
  <si>
    <t xml:space="preserve">chronology</t>
  </si>
  <si>
    <t xml:space="preserve">chuck</t>
  </si>
  <si>
    <t xml:space="preserve">chuckle</t>
  </si>
  <si>
    <t xml:space="preserve">chum</t>
  </si>
  <si>
    <t xml:space="preserve">chunk</t>
  </si>
  <si>
    <t xml:space="preserve">church</t>
  </si>
  <si>
    <t xml:space="preserve">cider</t>
  </si>
  <si>
    <t xml:space="preserve">cigar</t>
  </si>
  <si>
    <t xml:space="preserve">cigarette</t>
  </si>
  <si>
    <t xml:space="preserve">cinema</t>
  </si>
  <si>
    <t xml:space="preserve">circle</t>
  </si>
  <si>
    <t xml:space="preserve">circuit</t>
  </si>
  <si>
    <t xml:space="preserve">circular</t>
  </si>
  <si>
    <t xml:space="preserve">circulate</t>
  </si>
  <si>
    <t xml:space="preserve">circulation</t>
  </si>
  <si>
    <t xml:space="preserve">circumference</t>
  </si>
  <si>
    <t xml:space="preserve">circumscribe</t>
  </si>
  <si>
    <t xml:space="preserve">circumspect</t>
  </si>
  <si>
    <t xml:space="preserve">circumstance</t>
  </si>
  <si>
    <t xml:space="preserve">circumstantial</t>
  </si>
  <si>
    <t xml:space="preserve">circumvent</t>
  </si>
  <si>
    <t xml:space="preserve">circus</t>
  </si>
  <si>
    <t xml:space="preserve">cistern</t>
  </si>
  <si>
    <t xml:space="preserve">citadel</t>
  </si>
  <si>
    <t xml:space="preserve">citation</t>
  </si>
  <si>
    <t xml:space="preserve">cite</t>
  </si>
  <si>
    <t xml:space="preserve">citizen</t>
  </si>
  <si>
    <t xml:space="preserve">citizenship</t>
  </si>
  <si>
    <t xml:space="preserve">city</t>
  </si>
  <si>
    <t xml:space="preserve">civic</t>
  </si>
  <si>
    <t xml:space="preserve">civil</t>
  </si>
  <si>
    <t xml:space="preserve">civilian</t>
  </si>
  <si>
    <t xml:space="preserve">civility</t>
  </si>
  <si>
    <t xml:space="preserve">civilization</t>
  </si>
  <si>
    <t xml:space="preserve">civilize</t>
  </si>
  <si>
    <t xml:space="preserve">civilized</t>
  </si>
  <si>
    <t xml:space="preserve">claim</t>
  </si>
  <si>
    <t xml:space="preserve">claimant</t>
  </si>
  <si>
    <t xml:space="preserve">clairvoyant</t>
  </si>
  <si>
    <t xml:space="preserve">clam</t>
  </si>
  <si>
    <t xml:space="preserve">clamber</t>
  </si>
  <si>
    <t xml:space="preserve">clamor</t>
  </si>
  <si>
    <t xml:space="preserve">clamp</t>
  </si>
  <si>
    <t xml:space="preserve">clan</t>
  </si>
  <si>
    <t xml:space="preserve">clandestine</t>
  </si>
  <si>
    <t xml:space="preserve">clap</t>
  </si>
  <si>
    <t xml:space="preserve">clarification</t>
  </si>
  <si>
    <t xml:space="preserve">clarify</t>
  </si>
  <si>
    <t xml:space="preserve">clarinet</t>
  </si>
  <si>
    <t xml:space="preserve">clarity</t>
  </si>
  <si>
    <t xml:space="preserve">clash</t>
  </si>
  <si>
    <t xml:space="preserve">clasp</t>
  </si>
  <si>
    <t xml:space="preserve">class</t>
  </si>
  <si>
    <t xml:space="preserve">classic</t>
  </si>
  <si>
    <t xml:space="preserve">classical</t>
  </si>
  <si>
    <t xml:space="preserve">classification</t>
  </si>
  <si>
    <t xml:space="preserve">classified</t>
  </si>
  <si>
    <t xml:space="preserve">classify</t>
  </si>
  <si>
    <t xml:space="preserve">classmate</t>
  </si>
  <si>
    <t xml:space="preserve">classroom</t>
  </si>
  <si>
    <t xml:space="preserve">clatter</t>
  </si>
  <si>
    <t xml:space="preserve">clause</t>
  </si>
  <si>
    <t xml:space="preserve">claustrophobia</t>
  </si>
  <si>
    <t xml:space="preserve">claw</t>
  </si>
  <si>
    <t xml:space="preserve">clay</t>
  </si>
  <si>
    <t xml:space="preserve">clean</t>
  </si>
  <si>
    <t xml:space="preserve">cleaner</t>
  </si>
  <si>
    <t xml:space="preserve">cleaning</t>
  </si>
  <si>
    <t xml:space="preserve">cleanliness</t>
  </si>
  <si>
    <t xml:space="preserve">cleanly</t>
  </si>
  <si>
    <t xml:space="preserve">cleanse</t>
  </si>
  <si>
    <t xml:space="preserve">cleanser</t>
  </si>
  <si>
    <t xml:space="preserve">clear</t>
  </si>
  <si>
    <t xml:space="preserve">clearance</t>
  </si>
  <si>
    <t xml:space="preserve">clearing</t>
  </si>
  <si>
    <t xml:space="preserve">clearly</t>
  </si>
  <si>
    <t xml:space="preserve">cleavage</t>
  </si>
  <si>
    <t xml:space="preserve">cleave</t>
  </si>
  <si>
    <t xml:space="preserve">clench</t>
  </si>
  <si>
    <t xml:space="preserve">clergy</t>
  </si>
  <si>
    <t xml:space="preserve">clergyman</t>
  </si>
  <si>
    <t xml:space="preserve">cleric</t>
  </si>
  <si>
    <t xml:space="preserve">clerical</t>
  </si>
  <si>
    <t xml:space="preserve">clerk</t>
  </si>
  <si>
    <t xml:space="preserve">clever</t>
  </si>
  <si>
    <t xml:space="preserve">cleverly</t>
  </si>
  <si>
    <t xml:space="preserve">click</t>
  </si>
  <si>
    <t xml:space="preserve">client</t>
  </si>
  <si>
    <t xml:space="preserve">clientele</t>
  </si>
  <si>
    <t xml:space="preserve">cliff</t>
  </si>
  <si>
    <t xml:space="preserve">climate</t>
  </si>
  <si>
    <t xml:space="preserve">climatic</t>
  </si>
  <si>
    <t xml:space="preserve">climax</t>
  </si>
  <si>
    <t xml:space="preserve">climb</t>
  </si>
  <si>
    <t xml:space="preserve">climber</t>
  </si>
  <si>
    <t xml:space="preserve">clinch</t>
  </si>
  <si>
    <t xml:space="preserve">cling</t>
  </si>
  <si>
    <t xml:space="preserve">clinic</t>
  </si>
  <si>
    <t xml:space="preserve">clinical</t>
  </si>
  <si>
    <t xml:space="preserve">clip</t>
  </si>
  <si>
    <t xml:space="preserve">cloak</t>
  </si>
  <si>
    <t xml:space="preserve">cloakroom</t>
  </si>
  <si>
    <t xml:space="preserve">clock</t>
  </si>
  <si>
    <t xml:space="preserve">clockwise</t>
  </si>
  <si>
    <t xml:space="preserve">clockwork</t>
  </si>
  <si>
    <t xml:space="preserve">clog</t>
  </si>
  <si>
    <t xml:space="preserve">clone</t>
  </si>
  <si>
    <t xml:space="preserve">close</t>
  </si>
  <si>
    <t xml:space="preserve">closed</t>
  </si>
  <si>
    <t xml:space="preserve">closely</t>
  </si>
  <si>
    <t xml:space="preserve">closet</t>
  </si>
  <si>
    <t xml:space="preserve">closing</t>
  </si>
  <si>
    <t xml:space="preserve">closure</t>
  </si>
  <si>
    <t xml:space="preserve">clot</t>
  </si>
  <si>
    <t xml:space="preserve">cloth</t>
  </si>
  <si>
    <t xml:space="preserve">clothe</t>
  </si>
  <si>
    <t xml:space="preserve">clothes</t>
  </si>
  <si>
    <t xml:space="preserve">clothesline</t>
  </si>
  <si>
    <t xml:space="preserve">clothing</t>
  </si>
  <si>
    <t xml:space="preserve">cloud</t>
  </si>
  <si>
    <t xml:space="preserve">cloudy</t>
  </si>
  <si>
    <t xml:space="preserve">clout</t>
  </si>
  <si>
    <t xml:space="preserve">clover</t>
  </si>
  <si>
    <t xml:space="preserve">clown</t>
  </si>
  <si>
    <t xml:space="preserve">club</t>
  </si>
  <si>
    <t xml:space="preserve">clue</t>
  </si>
  <si>
    <t xml:space="preserve">clump</t>
  </si>
  <si>
    <t xml:space="preserve">clumsy</t>
  </si>
  <si>
    <t xml:space="preserve">cluster</t>
  </si>
  <si>
    <t xml:space="preserve">clutch</t>
  </si>
  <si>
    <t xml:space="preserve">clutter</t>
  </si>
  <si>
    <t xml:space="preserve">cm</t>
  </si>
  <si>
    <t xml:space="preserve">coach</t>
  </si>
  <si>
    <t xml:space="preserve">coal</t>
  </si>
  <si>
    <t xml:space="preserve">coalesce</t>
  </si>
  <si>
    <t xml:space="preserve">coalition</t>
  </si>
  <si>
    <t xml:space="preserve">coarse</t>
  </si>
  <si>
    <t xml:space="preserve">coast</t>
  </si>
  <si>
    <t xml:space="preserve">coastal</t>
  </si>
  <si>
    <t xml:space="preserve">coastline</t>
  </si>
  <si>
    <t xml:space="preserve">coat</t>
  </si>
  <si>
    <t xml:space="preserve">coating</t>
  </si>
  <si>
    <t xml:space="preserve">coax</t>
  </si>
  <si>
    <t xml:space="preserve">cobble</t>
  </si>
  <si>
    <t xml:space="preserve">cobweb</t>
  </si>
  <si>
    <t xml:space="preserve">cocaine</t>
  </si>
  <si>
    <t xml:space="preserve">cock</t>
  </si>
  <si>
    <t xml:space="preserve">cockpit</t>
  </si>
  <si>
    <t xml:space="preserve">cocktail</t>
  </si>
  <si>
    <t xml:space="preserve">cocoa</t>
  </si>
  <si>
    <t xml:space="preserve">coconut</t>
  </si>
  <si>
    <t xml:space="preserve">cod</t>
  </si>
  <si>
    <t xml:space="preserve">coddle</t>
  </si>
  <si>
    <t xml:space="preserve">code</t>
  </si>
  <si>
    <t xml:space="preserve">coeducation</t>
  </si>
  <si>
    <t xml:space="preserve">coerce</t>
  </si>
  <si>
    <t xml:space="preserve">coercion</t>
  </si>
  <si>
    <t xml:space="preserve">coexist</t>
  </si>
  <si>
    <t xml:space="preserve">coffee</t>
  </si>
  <si>
    <t xml:space="preserve">coffer</t>
  </si>
  <si>
    <t xml:space="preserve">coffin</t>
  </si>
  <si>
    <t xml:space="preserve">cognition</t>
  </si>
  <si>
    <t xml:space="preserve">cognitive</t>
  </si>
  <si>
    <t xml:space="preserve">coherence</t>
  </si>
  <si>
    <t xml:space="preserve">coherent</t>
  </si>
  <si>
    <t xml:space="preserve">cohesion</t>
  </si>
  <si>
    <t xml:space="preserve">cohort</t>
  </si>
  <si>
    <t xml:space="preserve">coil</t>
  </si>
  <si>
    <t xml:space="preserve">coin</t>
  </si>
  <si>
    <t xml:space="preserve">coincide</t>
  </si>
  <si>
    <t xml:space="preserve">coincidence</t>
  </si>
  <si>
    <t xml:space="preserve">coke</t>
  </si>
  <si>
    <t xml:space="preserve">cola</t>
  </si>
  <si>
    <t xml:space="preserve">cold</t>
  </si>
  <si>
    <t xml:space="preserve">coldly</t>
  </si>
  <si>
    <t xml:space="preserve">collaborate</t>
  </si>
  <si>
    <t xml:space="preserve">collaboration</t>
  </si>
  <si>
    <t xml:space="preserve">collapse</t>
  </si>
  <si>
    <t xml:space="preserve">collar</t>
  </si>
  <si>
    <t xml:space="preserve">collateral</t>
  </si>
  <si>
    <t xml:space="preserve">colleague</t>
  </si>
  <si>
    <t xml:space="preserve">collect</t>
  </si>
  <si>
    <t xml:space="preserve">collection</t>
  </si>
  <si>
    <t xml:space="preserve">collective</t>
  </si>
  <si>
    <t xml:space="preserve">collector</t>
  </si>
  <si>
    <t xml:space="preserve">college</t>
  </si>
  <si>
    <t xml:space="preserve">collide</t>
  </si>
  <si>
    <t xml:space="preserve">collision</t>
  </si>
  <si>
    <t xml:space="preserve">colloquial</t>
  </si>
  <si>
    <t xml:space="preserve">collusion</t>
  </si>
  <si>
    <t xml:space="preserve">colon</t>
  </si>
  <si>
    <t xml:space="preserve">colonel</t>
  </si>
  <si>
    <t xml:space="preserve">colonial</t>
  </si>
  <si>
    <t xml:space="preserve">colonize</t>
  </si>
  <si>
    <t xml:space="preserve">colony</t>
  </si>
  <si>
    <t xml:space="preserve">color</t>
  </si>
  <si>
    <t xml:space="preserve">colored</t>
  </si>
  <si>
    <t xml:space="preserve">colorful</t>
  </si>
  <si>
    <t xml:space="preserve">coloring</t>
  </si>
  <si>
    <t xml:space="preserve">colossal</t>
  </si>
  <si>
    <t xml:space="preserve">colt</t>
  </si>
  <si>
    <t xml:space="preserve">column</t>
  </si>
  <si>
    <t xml:space="preserve">columnist</t>
  </si>
  <si>
    <t xml:space="preserve">coma</t>
  </si>
  <si>
    <t xml:space="preserve">comatose</t>
  </si>
  <si>
    <t xml:space="preserve">comb</t>
  </si>
  <si>
    <t xml:space="preserve">combat</t>
  </si>
  <si>
    <t xml:space="preserve">combination</t>
  </si>
  <si>
    <t xml:space="preserve">combine</t>
  </si>
  <si>
    <t xml:space="preserve">combustion</t>
  </si>
  <si>
    <t xml:space="preserve">come</t>
  </si>
  <si>
    <t xml:space="preserve">comeback</t>
  </si>
  <si>
    <t xml:space="preserve">comedian</t>
  </si>
  <si>
    <t xml:space="preserve">comedy</t>
  </si>
  <si>
    <t xml:space="preserve">comer</t>
  </si>
  <si>
    <t xml:space="preserve">comet</t>
  </si>
  <si>
    <t xml:space="preserve">comfort</t>
  </si>
  <si>
    <t xml:space="preserve">comfortable</t>
  </si>
  <si>
    <t xml:space="preserve">comfortably</t>
  </si>
  <si>
    <t xml:space="preserve">comforting</t>
  </si>
  <si>
    <t xml:space="preserve">comic</t>
  </si>
  <si>
    <t xml:space="preserve">comical</t>
  </si>
  <si>
    <t xml:space="preserve">coming</t>
  </si>
  <si>
    <t xml:space="preserve">comma</t>
  </si>
  <si>
    <t xml:space="preserve">command</t>
  </si>
  <si>
    <t xml:space="preserve">commander</t>
  </si>
  <si>
    <t xml:space="preserve">commandment</t>
  </si>
  <si>
    <t xml:space="preserve">commando</t>
  </si>
  <si>
    <t xml:space="preserve">commemorate</t>
  </si>
  <si>
    <t xml:space="preserve">commence</t>
  </si>
  <si>
    <t xml:space="preserve">commencement</t>
  </si>
  <si>
    <t xml:space="preserve">commend</t>
  </si>
  <si>
    <t xml:space="preserve">comment</t>
  </si>
  <si>
    <t xml:space="preserve">commentary</t>
  </si>
  <si>
    <t xml:space="preserve">commentator</t>
  </si>
  <si>
    <t xml:space="preserve">commerce</t>
  </si>
  <si>
    <t xml:space="preserve">commercial</t>
  </si>
  <si>
    <t xml:space="preserve">commercialism</t>
  </si>
  <si>
    <t xml:space="preserve">commission</t>
  </si>
  <si>
    <t xml:space="preserve">commissioner</t>
  </si>
  <si>
    <t xml:space="preserve">commit</t>
  </si>
  <si>
    <t xml:space="preserve">commitment</t>
  </si>
  <si>
    <t xml:space="preserve">committee</t>
  </si>
  <si>
    <t xml:space="preserve">commodity</t>
  </si>
  <si>
    <t xml:space="preserve">common</t>
  </si>
  <si>
    <t xml:space="preserve">commoner</t>
  </si>
  <si>
    <t xml:space="preserve">commonly</t>
  </si>
  <si>
    <t xml:space="preserve">commonplace</t>
  </si>
  <si>
    <t xml:space="preserve">commons</t>
  </si>
  <si>
    <t xml:space="preserve">commonwealth</t>
  </si>
  <si>
    <t xml:space="preserve">communal</t>
  </si>
  <si>
    <t xml:space="preserve">commune</t>
  </si>
  <si>
    <t xml:space="preserve">communicate</t>
  </si>
  <si>
    <t xml:space="preserve">communication</t>
  </si>
  <si>
    <t xml:space="preserve">communicative</t>
  </si>
  <si>
    <t xml:space="preserve">communion</t>
  </si>
  <si>
    <t xml:space="preserve">communique</t>
  </si>
  <si>
    <t xml:space="preserve">communism</t>
  </si>
  <si>
    <t xml:space="preserve">communist</t>
  </si>
  <si>
    <t xml:space="preserve">community</t>
  </si>
  <si>
    <t xml:space="preserve">commute</t>
  </si>
  <si>
    <t xml:space="preserve">commuter</t>
  </si>
  <si>
    <t xml:space="preserve">compact</t>
  </si>
  <si>
    <t xml:space="preserve">companion</t>
  </si>
  <si>
    <t xml:space="preserve">company</t>
  </si>
  <si>
    <t xml:space="preserve">comparable</t>
  </si>
  <si>
    <t xml:space="preserve">comparative</t>
  </si>
  <si>
    <t xml:space="preserve">comparatively</t>
  </si>
  <si>
    <t xml:space="preserve">compare</t>
  </si>
  <si>
    <t xml:space="preserve">comparison</t>
  </si>
  <si>
    <t xml:space="preserve">compartment</t>
  </si>
  <si>
    <t xml:space="preserve">compass</t>
  </si>
  <si>
    <t xml:space="preserve">compassion</t>
  </si>
  <si>
    <t xml:space="preserve">compassionate</t>
  </si>
  <si>
    <t xml:space="preserve">compatible</t>
  </si>
  <si>
    <t xml:space="preserve">compel</t>
  </si>
  <si>
    <t xml:space="preserve">compelling</t>
  </si>
  <si>
    <t xml:space="preserve">compensate</t>
  </si>
  <si>
    <t xml:space="preserve">compensation</t>
  </si>
  <si>
    <t xml:space="preserve">compete</t>
  </si>
  <si>
    <t xml:space="preserve">competence</t>
  </si>
  <si>
    <t xml:space="preserve">competent</t>
  </si>
  <si>
    <t xml:space="preserve">competition</t>
  </si>
  <si>
    <t xml:space="preserve">competitive</t>
  </si>
  <si>
    <t xml:space="preserve">competitor</t>
  </si>
  <si>
    <t xml:space="preserve">compilation</t>
  </si>
  <si>
    <t xml:space="preserve">compile</t>
  </si>
  <si>
    <t xml:space="preserve">complacency</t>
  </si>
  <si>
    <t xml:space="preserve">complacent</t>
  </si>
  <si>
    <t xml:space="preserve">complain</t>
  </si>
  <si>
    <t xml:space="preserve">complainant</t>
  </si>
  <si>
    <t xml:space="preserve">complaint</t>
  </si>
  <si>
    <t xml:space="preserve">complement</t>
  </si>
  <si>
    <t xml:space="preserve">complementary</t>
  </si>
  <si>
    <t xml:space="preserve">complete</t>
  </si>
  <si>
    <t xml:space="preserve">completely</t>
  </si>
  <si>
    <t xml:space="preserve">completion</t>
  </si>
  <si>
    <t xml:space="preserve">complex</t>
  </si>
  <si>
    <t xml:space="preserve">complexion</t>
  </si>
  <si>
    <t xml:space="preserve">complexity</t>
  </si>
  <si>
    <t xml:space="preserve">compliance</t>
  </si>
  <si>
    <t xml:space="preserve">compliant</t>
  </si>
  <si>
    <t xml:space="preserve">complicate</t>
  </si>
  <si>
    <t xml:space="preserve">complicated</t>
  </si>
  <si>
    <t xml:space="preserve">complication</t>
  </si>
  <si>
    <t xml:space="preserve">complicity</t>
  </si>
  <si>
    <t xml:space="preserve">compliment</t>
  </si>
  <si>
    <t xml:space="preserve">complimentary</t>
  </si>
  <si>
    <t xml:space="preserve">comply</t>
  </si>
  <si>
    <t xml:space="preserve">component</t>
  </si>
  <si>
    <t xml:space="preserve">compose</t>
  </si>
  <si>
    <t xml:space="preserve">composed</t>
  </si>
  <si>
    <t xml:space="preserve">composer</t>
  </si>
  <si>
    <t xml:space="preserve">composite</t>
  </si>
  <si>
    <t xml:space="preserve">composition</t>
  </si>
  <si>
    <t xml:space="preserve">compost</t>
  </si>
  <si>
    <t xml:space="preserve">composure</t>
  </si>
  <si>
    <t xml:space="preserve">compound</t>
  </si>
  <si>
    <t xml:space="preserve">comprehend</t>
  </si>
  <si>
    <t xml:space="preserve">comprehensible</t>
  </si>
  <si>
    <t xml:space="preserve">comprehension</t>
  </si>
  <si>
    <t xml:space="preserve">comprehensive</t>
  </si>
  <si>
    <t xml:space="preserve">compress</t>
  </si>
  <si>
    <t xml:space="preserve">compression</t>
  </si>
  <si>
    <t xml:space="preserve">comprise</t>
  </si>
  <si>
    <t xml:space="preserve">compromise</t>
  </si>
  <si>
    <t xml:space="preserve">comptroller</t>
  </si>
  <si>
    <t xml:space="preserve">compulsion</t>
  </si>
  <si>
    <t xml:space="preserve">compulsive</t>
  </si>
  <si>
    <t xml:space="preserve">compulsory</t>
  </si>
  <si>
    <t xml:space="preserve">compute</t>
  </si>
  <si>
    <t xml:space="preserve">computer</t>
  </si>
  <si>
    <t xml:space="preserve">computerize</t>
  </si>
  <si>
    <t xml:space="preserve">comrade</t>
  </si>
  <si>
    <t xml:space="preserve">con</t>
  </si>
  <si>
    <t xml:space="preserve">concave</t>
  </si>
  <si>
    <t xml:space="preserve">conceal</t>
  </si>
  <si>
    <t xml:space="preserve">concede</t>
  </si>
  <si>
    <t xml:space="preserve">conceit</t>
  </si>
  <si>
    <t xml:space="preserve">conceited</t>
  </si>
  <si>
    <t xml:space="preserve">conceivable</t>
  </si>
  <si>
    <t xml:space="preserve">conceive</t>
  </si>
  <si>
    <t xml:space="preserve">concentrate</t>
  </si>
  <si>
    <t xml:space="preserve">concentrated</t>
  </si>
  <si>
    <t xml:space="preserve">concentration</t>
  </si>
  <si>
    <t xml:space="preserve">concept</t>
  </si>
  <si>
    <t xml:space="preserve">conception</t>
  </si>
  <si>
    <t xml:space="preserve">conceptual</t>
  </si>
  <si>
    <t xml:space="preserve">concern</t>
  </si>
  <si>
    <t xml:space="preserve">concerned</t>
  </si>
  <si>
    <t xml:space="preserve">concerning</t>
  </si>
  <si>
    <t xml:space="preserve">concert</t>
  </si>
  <si>
    <t xml:space="preserve">concerted</t>
  </si>
  <si>
    <t xml:space="preserve">concerto</t>
  </si>
  <si>
    <t xml:space="preserve">concession</t>
  </si>
  <si>
    <t xml:space="preserve">conciliate</t>
  </si>
  <si>
    <t xml:space="preserve">conciliatory</t>
  </si>
  <si>
    <t xml:space="preserve">concise</t>
  </si>
  <si>
    <t xml:space="preserve">conclude</t>
  </si>
  <si>
    <t xml:space="preserve">conclusion</t>
  </si>
  <si>
    <t xml:space="preserve">conclusive</t>
  </si>
  <si>
    <t xml:space="preserve">concoct</t>
  </si>
  <si>
    <t xml:space="preserve">concomitant</t>
  </si>
  <si>
    <t xml:space="preserve">concord</t>
  </si>
  <si>
    <t xml:space="preserve">concordance</t>
  </si>
  <si>
    <t xml:space="preserve">concrete</t>
  </si>
  <si>
    <t xml:space="preserve">concur</t>
  </si>
  <si>
    <t xml:space="preserve">concurrent</t>
  </si>
  <si>
    <t xml:space="preserve">condemn</t>
  </si>
  <si>
    <t xml:space="preserve">condense</t>
  </si>
  <si>
    <t xml:space="preserve">condescend</t>
  </si>
  <si>
    <t xml:space="preserve">condition</t>
  </si>
  <si>
    <t xml:space="preserve">conditional</t>
  </si>
  <si>
    <t xml:space="preserve">condolence</t>
  </si>
  <si>
    <t xml:space="preserve">condom</t>
  </si>
  <si>
    <t xml:space="preserve">condominium</t>
  </si>
  <si>
    <t xml:space="preserve">condone</t>
  </si>
  <si>
    <t xml:space="preserve">conduct</t>
  </si>
  <si>
    <t xml:space="preserve">conductor</t>
  </si>
  <si>
    <t xml:space="preserve">cone</t>
  </si>
  <si>
    <t xml:space="preserve">confederate</t>
  </si>
  <si>
    <t xml:space="preserve">confederation</t>
  </si>
  <si>
    <t xml:space="preserve">confer</t>
  </si>
  <si>
    <t xml:space="preserve">conference</t>
  </si>
  <si>
    <t xml:space="preserve">confess</t>
  </si>
  <si>
    <t xml:space="preserve">confession</t>
  </si>
  <si>
    <t xml:space="preserve">confetti</t>
  </si>
  <si>
    <t xml:space="preserve">confide</t>
  </si>
  <si>
    <t xml:space="preserve">confidence</t>
  </si>
  <si>
    <t xml:space="preserve">confident</t>
  </si>
  <si>
    <t xml:space="preserve">confidential</t>
  </si>
  <si>
    <t xml:space="preserve">configuration</t>
  </si>
  <si>
    <t xml:space="preserve">confine</t>
  </si>
  <si>
    <t xml:space="preserve">confinement</t>
  </si>
  <si>
    <t xml:space="preserve">confirm</t>
  </si>
  <si>
    <t xml:space="preserve">confirmation</t>
  </si>
  <si>
    <t xml:space="preserve">confirmed</t>
  </si>
  <si>
    <t xml:space="preserve">confiscate</t>
  </si>
  <si>
    <t xml:space="preserve">conflagration</t>
  </si>
  <si>
    <t xml:space="preserve">conflict</t>
  </si>
  <si>
    <t xml:space="preserve">conflicting</t>
  </si>
  <si>
    <t xml:space="preserve">confluence</t>
  </si>
  <si>
    <t xml:space="preserve">conform</t>
  </si>
  <si>
    <t xml:space="preserve">conformity</t>
  </si>
  <si>
    <t xml:space="preserve">confound</t>
  </si>
  <si>
    <t xml:space="preserve">confront</t>
  </si>
  <si>
    <t xml:space="preserve">confrontation</t>
  </si>
  <si>
    <t xml:space="preserve">confuse</t>
  </si>
  <si>
    <t xml:space="preserve">confused</t>
  </si>
  <si>
    <t xml:space="preserve">confusing</t>
  </si>
  <si>
    <t xml:space="preserve">confusion</t>
  </si>
  <si>
    <t xml:space="preserve">congenial</t>
  </si>
  <si>
    <t xml:space="preserve">congestion</t>
  </si>
  <si>
    <t xml:space="preserve">conglomerate</t>
  </si>
  <si>
    <t xml:space="preserve">congratulate</t>
  </si>
  <si>
    <t xml:space="preserve">congratulation</t>
  </si>
  <si>
    <t xml:space="preserve">congratulations</t>
  </si>
  <si>
    <t xml:space="preserve">congregate</t>
  </si>
  <si>
    <t xml:space="preserve">congregation</t>
  </si>
  <si>
    <t xml:space="preserve">congress</t>
  </si>
  <si>
    <t xml:space="preserve">congressional</t>
  </si>
  <si>
    <t xml:space="preserve">congressman</t>
  </si>
  <si>
    <t xml:space="preserve">conjecture</t>
  </si>
  <si>
    <t xml:space="preserve">conjunction</t>
  </si>
  <si>
    <t xml:space="preserve">conjure</t>
  </si>
  <si>
    <t xml:space="preserve">connect</t>
  </si>
  <si>
    <t xml:space="preserve">connected</t>
  </si>
  <si>
    <t xml:space="preserve">connection</t>
  </si>
  <si>
    <t xml:space="preserve">connector</t>
  </si>
  <si>
    <t xml:space="preserve">connoisseur</t>
  </si>
  <si>
    <t xml:space="preserve">connotation</t>
  </si>
  <si>
    <t xml:space="preserve">conquer</t>
  </si>
  <si>
    <t xml:space="preserve">conqueror</t>
  </si>
  <si>
    <t xml:space="preserve">conquest</t>
  </si>
  <si>
    <t xml:space="preserve">conscience</t>
  </si>
  <si>
    <t xml:space="preserve">conscientious</t>
  </si>
  <si>
    <t xml:space="preserve">conscious</t>
  </si>
  <si>
    <t xml:space="preserve">consciously</t>
  </si>
  <si>
    <t xml:space="preserve">consciousness</t>
  </si>
  <si>
    <t xml:space="preserve">consecrate</t>
  </si>
  <si>
    <t xml:space="preserve">consecutive</t>
  </si>
  <si>
    <t xml:space="preserve">consensus</t>
  </si>
  <si>
    <t xml:space="preserve">consent</t>
  </si>
  <si>
    <t xml:space="preserve">consequence</t>
  </si>
  <si>
    <t xml:space="preserve">consequent</t>
  </si>
  <si>
    <t xml:space="preserve">consequently</t>
  </si>
  <si>
    <t xml:space="preserve">conservation</t>
  </si>
  <si>
    <t xml:space="preserve">conservationist</t>
  </si>
  <si>
    <t xml:space="preserve">conservatism</t>
  </si>
  <si>
    <t xml:space="preserve">conservative</t>
  </si>
  <si>
    <t xml:space="preserve">conservatory</t>
  </si>
  <si>
    <t xml:space="preserve">conserve</t>
  </si>
  <si>
    <t xml:space="preserve">consider</t>
  </si>
  <si>
    <t xml:space="preserve">considerable</t>
  </si>
  <si>
    <t xml:space="preserve">considerably</t>
  </si>
  <si>
    <t xml:space="preserve">considerate</t>
  </si>
  <si>
    <t xml:space="preserve">consideration</t>
  </si>
  <si>
    <t xml:space="preserve">consign</t>
  </si>
  <si>
    <t xml:space="preserve">consignment</t>
  </si>
  <si>
    <t xml:space="preserve">consist</t>
  </si>
  <si>
    <t xml:space="preserve">consistency</t>
  </si>
  <si>
    <t xml:space="preserve">consistent</t>
  </si>
  <si>
    <t xml:space="preserve">consistently</t>
  </si>
  <si>
    <t xml:space="preserve">consolation</t>
  </si>
  <si>
    <t xml:space="preserve">console</t>
  </si>
  <si>
    <t xml:space="preserve">consolidate</t>
  </si>
  <si>
    <t xml:space="preserve">consolidation</t>
  </si>
  <si>
    <t xml:space="preserve">consonant</t>
  </si>
  <si>
    <t xml:space="preserve">consortium</t>
  </si>
  <si>
    <t xml:space="preserve">conspicuous</t>
  </si>
  <si>
    <t xml:space="preserve">conspiracy</t>
  </si>
  <si>
    <t xml:space="preserve">conspire</t>
  </si>
  <si>
    <t xml:space="preserve">constable</t>
  </si>
  <si>
    <t xml:space="preserve">constant</t>
  </si>
  <si>
    <t xml:space="preserve">constantly</t>
  </si>
  <si>
    <t xml:space="preserve">constellation</t>
  </si>
  <si>
    <t xml:space="preserve">consternation</t>
  </si>
  <si>
    <t xml:space="preserve">constipation</t>
  </si>
  <si>
    <t xml:space="preserve">constituency</t>
  </si>
  <si>
    <t xml:space="preserve">constituent</t>
  </si>
  <si>
    <t xml:space="preserve">constitute</t>
  </si>
  <si>
    <t xml:space="preserve">constitution</t>
  </si>
  <si>
    <t xml:space="preserve">constitutional</t>
  </si>
  <si>
    <t xml:space="preserve">constrain</t>
  </si>
  <si>
    <t xml:space="preserve">constraint</t>
  </si>
  <si>
    <t xml:space="preserve">constrict</t>
  </si>
  <si>
    <t xml:space="preserve">construct</t>
  </si>
  <si>
    <t xml:space="preserve">construction</t>
  </si>
  <si>
    <t xml:space="preserve">constructive</t>
  </si>
  <si>
    <t xml:space="preserve">construe</t>
  </si>
  <si>
    <t xml:space="preserve">consul</t>
  </si>
  <si>
    <t xml:space="preserve">consulate</t>
  </si>
  <si>
    <t xml:space="preserve">consult</t>
  </si>
  <si>
    <t xml:space="preserve">consultancy</t>
  </si>
  <si>
    <t xml:space="preserve">consultant</t>
  </si>
  <si>
    <t xml:space="preserve">consultation</t>
  </si>
  <si>
    <t xml:space="preserve">consume</t>
  </si>
  <si>
    <t xml:space="preserve">consumer</t>
  </si>
  <si>
    <t xml:space="preserve">consummate</t>
  </si>
  <si>
    <t xml:space="preserve">consummation</t>
  </si>
  <si>
    <t xml:space="preserve">consumption</t>
  </si>
  <si>
    <t xml:space="preserve">contact</t>
  </si>
  <si>
    <t xml:space="preserve">contagion</t>
  </si>
  <si>
    <t xml:space="preserve">contagious</t>
  </si>
  <si>
    <t xml:space="preserve">contain</t>
  </si>
  <si>
    <t xml:space="preserve">containment</t>
  </si>
  <si>
    <t xml:space="preserve">contaminant</t>
  </si>
  <si>
    <t xml:space="preserve">contaminate</t>
  </si>
  <si>
    <t xml:space="preserve">contamination</t>
  </si>
  <si>
    <t xml:space="preserve">contemplate</t>
  </si>
  <si>
    <t xml:space="preserve">contemplation</t>
  </si>
  <si>
    <t xml:space="preserve">contemplative</t>
  </si>
  <si>
    <t xml:space="preserve">contemporary</t>
  </si>
  <si>
    <t xml:space="preserve">contempt</t>
  </si>
  <si>
    <t xml:space="preserve">contemptuous</t>
  </si>
  <si>
    <t xml:space="preserve">contend</t>
  </si>
  <si>
    <t xml:space="preserve">contender</t>
  </si>
  <si>
    <t xml:space="preserve">content</t>
  </si>
  <si>
    <t xml:space="preserve">contented</t>
  </si>
  <si>
    <t xml:space="preserve">contention</t>
  </si>
  <si>
    <t xml:space="preserve">contentious</t>
  </si>
  <si>
    <t xml:space="preserve">contentment</t>
  </si>
  <si>
    <t xml:space="preserve">contest</t>
  </si>
  <si>
    <t xml:space="preserve">contestant</t>
  </si>
  <si>
    <t xml:space="preserve">context</t>
  </si>
  <si>
    <t xml:space="preserve">continent</t>
  </si>
  <si>
    <t xml:space="preserve">continental</t>
  </si>
  <si>
    <t xml:space="preserve">contingency</t>
  </si>
  <si>
    <t xml:space="preserve">contingent</t>
  </si>
  <si>
    <t xml:space="preserve">continual</t>
  </si>
  <si>
    <t xml:space="preserve">continually</t>
  </si>
  <si>
    <t xml:space="preserve">continuance</t>
  </si>
  <si>
    <t xml:space="preserve">continuation</t>
  </si>
  <si>
    <t xml:space="preserve">continue</t>
  </si>
  <si>
    <t xml:space="preserve">continuing</t>
  </si>
  <si>
    <t xml:space="preserve">continuity</t>
  </si>
  <si>
    <t xml:space="preserve">continuous</t>
  </si>
  <si>
    <t xml:space="preserve">continuously</t>
  </si>
  <si>
    <t xml:space="preserve">continuum</t>
  </si>
  <si>
    <t xml:space="preserve">contour</t>
  </si>
  <si>
    <t xml:space="preserve">contraception</t>
  </si>
  <si>
    <t xml:space="preserve">contraceptive</t>
  </si>
  <si>
    <t xml:space="preserve">contract</t>
  </si>
  <si>
    <t xml:space="preserve">contraction</t>
  </si>
  <si>
    <t xml:space="preserve">contractor</t>
  </si>
  <si>
    <t xml:space="preserve">contradict</t>
  </si>
  <si>
    <t xml:space="preserve">contradiction</t>
  </si>
  <si>
    <t xml:space="preserve">contradictory</t>
  </si>
  <si>
    <t xml:space="preserve">contrary</t>
  </si>
  <si>
    <t xml:space="preserve">contrast</t>
  </si>
  <si>
    <t xml:space="preserve">contravene</t>
  </si>
  <si>
    <t xml:space="preserve">contribute</t>
  </si>
  <si>
    <t xml:space="preserve">contribution</t>
  </si>
  <si>
    <t xml:space="preserve">contributor</t>
  </si>
  <si>
    <t xml:space="preserve">contrition</t>
  </si>
  <si>
    <t xml:space="preserve">contrive</t>
  </si>
  <si>
    <t xml:space="preserve">control</t>
  </si>
  <si>
    <t xml:space="preserve">controller</t>
  </si>
  <si>
    <t xml:space="preserve">controversial</t>
  </si>
  <si>
    <t xml:space="preserve">controversy</t>
  </si>
  <si>
    <t xml:space="preserve">conundrum</t>
  </si>
  <si>
    <t xml:space="preserve">convalescence</t>
  </si>
  <si>
    <t xml:space="preserve">convene</t>
  </si>
  <si>
    <t xml:space="preserve">convenience</t>
  </si>
  <si>
    <t xml:space="preserve">convenient</t>
  </si>
  <si>
    <t xml:space="preserve">conveniently</t>
  </si>
  <si>
    <t xml:space="preserve">convent</t>
  </si>
  <si>
    <t xml:space="preserve">convention</t>
  </si>
  <si>
    <t xml:space="preserve">conventional</t>
  </si>
  <si>
    <t xml:space="preserve">convergence</t>
  </si>
  <si>
    <t xml:space="preserve">conversation</t>
  </si>
  <si>
    <t xml:space="preserve">conversational</t>
  </si>
  <si>
    <t xml:space="preserve">converse</t>
  </si>
  <si>
    <t xml:space="preserve">conversely</t>
  </si>
  <si>
    <t xml:space="preserve">conversion</t>
  </si>
  <si>
    <t xml:space="preserve">convert</t>
  </si>
  <si>
    <t xml:space="preserve">convertible</t>
  </si>
  <si>
    <t xml:space="preserve">convey</t>
  </si>
  <si>
    <t xml:space="preserve">conveyance</t>
  </si>
  <si>
    <t xml:space="preserve">convict</t>
  </si>
  <si>
    <t xml:space="preserve">conviction</t>
  </si>
  <si>
    <t xml:space="preserve">convince</t>
  </si>
  <si>
    <t xml:space="preserve">convinced</t>
  </si>
  <si>
    <t xml:space="preserve">convincing</t>
  </si>
  <si>
    <t xml:space="preserve">convoy</t>
  </si>
  <si>
    <t xml:space="preserve">convulsion</t>
  </si>
  <si>
    <t xml:space="preserve">cook</t>
  </si>
  <si>
    <t xml:space="preserve">cooker</t>
  </si>
  <si>
    <t xml:space="preserve">cookery</t>
  </si>
  <si>
    <t xml:space="preserve">cookie</t>
  </si>
  <si>
    <t xml:space="preserve">cooking</t>
  </si>
  <si>
    <t xml:space="preserve">cool</t>
  </si>
  <si>
    <t xml:space="preserve">coolness</t>
  </si>
  <si>
    <t xml:space="preserve">coop</t>
  </si>
  <si>
    <t xml:space="preserve">cooperate</t>
  </si>
  <si>
    <t xml:space="preserve">cooperation</t>
  </si>
  <si>
    <t xml:space="preserve">cooperative</t>
  </si>
  <si>
    <t xml:space="preserve">coordinate</t>
  </si>
  <si>
    <t xml:space="preserve">coordination</t>
  </si>
  <si>
    <t xml:space="preserve">coordinator</t>
  </si>
  <si>
    <t xml:space="preserve">cop</t>
  </si>
  <si>
    <t xml:space="preserve">cope</t>
  </si>
  <si>
    <t xml:space="preserve">copious</t>
  </si>
  <si>
    <t xml:space="preserve">copper</t>
  </si>
  <si>
    <t xml:space="preserve">copy</t>
  </si>
  <si>
    <t xml:space="preserve">copyright</t>
  </si>
  <si>
    <t xml:space="preserve">coral</t>
  </si>
  <si>
    <t xml:space="preserve">cord</t>
  </si>
  <si>
    <t xml:space="preserve">cordial</t>
  </si>
  <si>
    <t xml:space="preserve">core</t>
  </si>
  <si>
    <t xml:space="preserve">cork</t>
  </si>
  <si>
    <t xml:space="preserve">corn</t>
  </si>
  <si>
    <t xml:space="preserve">corner</t>
  </si>
  <si>
    <t xml:space="preserve">cornerstone</t>
  </si>
  <si>
    <t xml:space="preserve">corollary</t>
  </si>
  <si>
    <t xml:space="preserve">coronary</t>
  </si>
  <si>
    <t xml:space="preserve">coronation</t>
  </si>
  <si>
    <t xml:space="preserve">coroner</t>
  </si>
  <si>
    <t xml:space="preserve">corp.</t>
  </si>
  <si>
    <t xml:space="preserve">corporal</t>
  </si>
  <si>
    <t xml:space="preserve">corporate</t>
  </si>
  <si>
    <t xml:space="preserve">corporation</t>
  </si>
  <si>
    <t xml:space="preserve">corps</t>
  </si>
  <si>
    <t xml:space="preserve">corpse</t>
  </si>
  <si>
    <t xml:space="preserve">corpus</t>
  </si>
  <si>
    <t xml:space="preserve">correct</t>
  </si>
  <si>
    <t xml:space="preserve">correction</t>
  </si>
  <si>
    <t xml:space="preserve">correctly</t>
  </si>
  <si>
    <t xml:space="preserve">correlation</t>
  </si>
  <si>
    <t xml:space="preserve">correspond</t>
  </si>
  <si>
    <t xml:space="preserve">correspondence</t>
  </si>
  <si>
    <t xml:space="preserve">correspondent</t>
  </si>
  <si>
    <t xml:space="preserve">corresponding</t>
  </si>
  <si>
    <t xml:space="preserve">corridor</t>
  </si>
  <si>
    <t xml:space="preserve">corroborate</t>
  </si>
  <si>
    <t xml:space="preserve">corroboration</t>
  </si>
  <si>
    <t xml:space="preserve">corrode</t>
  </si>
  <si>
    <t xml:space="preserve">corrosive</t>
  </si>
  <si>
    <t xml:space="preserve">corrupt</t>
  </si>
  <si>
    <t xml:space="preserve">corruption</t>
  </si>
  <si>
    <t xml:space="preserve">cortex</t>
  </si>
  <si>
    <t xml:space="preserve">cosmetic</t>
  </si>
  <si>
    <t xml:space="preserve">cosmic</t>
  </si>
  <si>
    <t xml:space="preserve">cosmopolitan</t>
  </si>
  <si>
    <t xml:space="preserve">cosmos</t>
  </si>
  <si>
    <t xml:space="preserve">cost</t>
  </si>
  <si>
    <t xml:space="preserve">costly</t>
  </si>
  <si>
    <t xml:space="preserve">costume</t>
  </si>
  <si>
    <t xml:space="preserve">cot</t>
  </si>
  <si>
    <t xml:space="preserve">cottage</t>
  </si>
  <si>
    <t xml:space="preserve">cotton</t>
  </si>
  <si>
    <t xml:space="preserve">couch</t>
  </si>
  <si>
    <t xml:space="preserve">cough</t>
  </si>
  <si>
    <t xml:space="preserve">could</t>
  </si>
  <si>
    <t xml:space="preserve">council</t>
  </si>
  <si>
    <t xml:space="preserve">councilor</t>
  </si>
  <si>
    <t xml:space="preserve">counsel</t>
  </si>
  <si>
    <t xml:space="preserve">counseling</t>
  </si>
  <si>
    <t xml:space="preserve">counselor</t>
  </si>
  <si>
    <t xml:space="preserve">count</t>
  </si>
  <si>
    <t xml:space="preserve">countdown</t>
  </si>
  <si>
    <t xml:space="preserve">countenance</t>
  </si>
  <si>
    <t xml:space="preserve">counter</t>
  </si>
  <si>
    <t xml:space="preserve">counteract</t>
  </si>
  <si>
    <t xml:space="preserve">counterclockwise</t>
  </si>
  <si>
    <t xml:space="preserve">counterfeit</t>
  </si>
  <si>
    <t xml:space="preserve">counterpart</t>
  </si>
  <si>
    <t xml:space="preserve">countess</t>
  </si>
  <si>
    <t xml:space="preserve">countless</t>
  </si>
  <si>
    <t xml:space="preserve">country</t>
  </si>
  <si>
    <t xml:space="preserve">countryman</t>
  </si>
  <si>
    <t xml:space="preserve">countryside</t>
  </si>
  <si>
    <t xml:space="preserve">county</t>
  </si>
  <si>
    <t xml:space="preserve">coup</t>
  </si>
  <si>
    <t xml:space="preserve">couple</t>
  </si>
  <si>
    <t xml:space="preserve">coupon</t>
  </si>
  <si>
    <t xml:space="preserve">courage</t>
  </si>
  <si>
    <t xml:space="preserve">courageous</t>
  </si>
  <si>
    <t xml:space="preserve">course</t>
  </si>
  <si>
    <t xml:space="preserve">court</t>
  </si>
  <si>
    <t xml:space="preserve">courteous</t>
  </si>
  <si>
    <t xml:space="preserve">courtesy</t>
  </si>
  <si>
    <t xml:space="preserve">courtroom</t>
  </si>
  <si>
    <t xml:space="preserve">courtship</t>
  </si>
  <si>
    <t xml:space="preserve">courtyard</t>
  </si>
  <si>
    <t xml:space="preserve">cousin</t>
  </si>
  <si>
    <t xml:space="preserve">cove</t>
  </si>
  <si>
    <t xml:space="preserve">covenant</t>
  </si>
  <si>
    <t xml:space="preserve">cover</t>
  </si>
  <si>
    <t xml:space="preserve">coverage</t>
  </si>
  <si>
    <t xml:space="preserve">covering</t>
  </si>
  <si>
    <t xml:space="preserve">covert</t>
  </si>
  <si>
    <t xml:space="preserve">covet</t>
  </si>
  <si>
    <t xml:space="preserve">cow</t>
  </si>
  <si>
    <t xml:space="preserve">coward</t>
  </si>
  <si>
    <t xml:space="preserve">cowardice</t>
  </si>
  <si>
    <t xml:space="preserve">cowardly</t>
  </si>
  <si>
    <t xml:space="preserve">cowboy</t>
  </si>
  <si>
    <t xml:space="preserve">cower</t>
  </si>
  <si>
    <t xml:space="preserve">coy</t>
  </si>
  <si>
    <t xml:space="preserve">cozy</t>
  </si>
  <si>
    <t xml:space="preserve">crab</t>
  </si>
  <si>
    <t xml:space="preserve">crack</t>
  </si>
  <si>
    <t xml:space="preserve">crackdown</t>
  </si>
  <si>
    <t xml:space="preserve">cracked</t>
  </si>
  <si>
    <t xml:space="preserve">cracker</t>
  </si>
  <si>
    <t xml:space="preserve">crackle</t>
  </si>
  <si>
    <t xml:space="preserve">cradle</t>
  </si>
  <si>
    <t xml:space="preserve">craft</t>
  </si>
  <si>
    <t xml:space="preserve">craftsman</t>
  </si>
  <si>
    <t xml:space="preserve">crafty</t>
  </si>
  <si>
    <t xml:space="preserve">cram</t>
  </si>
  <si>
    <t xml:space="preserve">cramp</t>
  </si>
  <si>
    <t xml:space="preserve">crane</t>
  </si>
  <si>
    <t xml:space="preserve">crank</t>
  </si>
  <si>
    <t xml:space="preserve">crap</t>
  </si>
  <si>
    <t xml:space="preserve">crash</t>
  </si>
  <si>
    <t xml:space="preserve">crate</t>
  </si>
  <si>
    <t xml:space="preserve">crater</t>
  </si>
  <si>
    <t xml:space="preserve">crave</t>
  </si>
  <si>
    <t xml:space="preserve">crawl</t>
  </si>
  <si>
    <t xml:space="preserve">crayon</t>
  </si>
  <si>
    <t xml:space="preserve">craze</t>
  </si>
  <si>
    <t xml:space="preserve">crazy</t>
  </si>
  <si>
    <t xml:space="preserve">creak</t>
  </si>
  <si>
    <t xml:space="preserve">cream</t>
  </si>
  <si>
    <t xml:space="preserve">creamy</t>
  </si>
  <si>
    <t xml:space="preserve">crease</t>
  </si>
  <si>
    <t xml:space="preserve">create</t>
  </si>
  <si>
    <t xml:space="preserve">creation</t>
  </si>
  <si>
    <t xml:space="preserve">creative</t>
  </si>
  <si>
    <t xml:space="preserve">creativity</t>
  </si>
  <si>
    <t xml:space="preserve">creator</t>
  </si>
  <si>
    <t xml:space="preserve">creature</t>
  </si>
  <si>
    <t xml:space="preserve">credential</t>
  </si>
  <si>
    <t xml:space="preserve">credibility</t>
  </si>
  <si>
    <t xml:space="preserve">credible</t>
  </si>
  <si>
    <t xml:space="preserve">credit</t>
  </si>
  <si>
    <t xml:space="preserve">creditable</t>
  </si>
  <si>
    <t xml:space="preserve">creditor</t>
  </si>
  <si>
    <t xml:space="preserve">creed</t>
  </si>
  <si>
    <t xml:space="preserve">creek</t>
  </si>
  <si>
    <t xml:space="preserve">creep</t>
  </si>
  <si>
    <t xml:space="preserve">creepy</t>
  </si>
  <si>
    <t xml:space="preserve">crescent</t>
  </si>
  <si>
    <t xml:space="preserve">crest</t>
  </si>
  <si>
    <t xml:space="preserve">crevice</t>
  </si>
  <si>
    <t xml:space="preserve">crew</t>
  </si>
  <si>
    <t xml:space="preserve">crib</t>
  </si>
  <si>
    <t xml:space="preserve">cricket</t>
  </si>
  <si>
    <t xml:space="preserve">crime</t>
  </si>
  <si>
    <t xml:space="preserve">criminal</t>
  </si>
  <si>
    <t xml:space="preserve">crimson</t>
  </si>
  <si>
    <t xml:space="preserve">cringe</t>
  </si>
  <si>
    <t xml:space="preserve">cripple</t>
  </si>
  <si>
    <t xml:space="preserve">crisis</t>
  </si>
  <si>
    <t xml:space="preserve">crisp</t>
  </si>
  <si>
    <t xml:space="preserve">criterion</t>
  </si>
  <si>
    <t xml:space="preserve">critic</t>
  </si>
  <si>
    <t xml:space="preserve">critical</t>
  </si>
  <si>
    <t xml:space="preserve">criticism</t>
  </si>
  <si>
    <t xml:space="preserve">criticize</t>
  </si>
  <si>
    <t xml:space="preserve">critique</t>
  </si>
  <si>
    <t xml:space="preserve">crochet</t>
  </si>
  <si>
    <t xml:space="preserve">crocodile</t>
  </si>
  <si>
    <t xml:space="preserve">crony</t>
  </si>
  <si>
    <t xml:space="preserve">crook</t>
  </si>
  <si>
    <t xml:space="preserve">crooked</t>
  </si>
  <si>
    <t xml:space="preserve">crop</t>
  </si>
  <si>
    <t xml:space="preserve">cross</t>
  </si>
  <si>
    <t xml:space="preserve">crossing</t>
  </si>
  <si>
    <t xml:space="preserve">crossroad</t>
  </si>
  <si>
    <t xml:space="preserve">crossword</t>
  </si>
  <si>
    <t xml:space="preserve">crouch</t>
  </si>
  <si>
    <t xml:space="preserve">crow</t>
  </si>
  <si>
    <t xml:space="preserve">crowd</t>
  </si>
  <si>
    <t xml:space="preserve">crowded</t>
  </si>
  <si>
    <t xml:space="preserve">crown</t>
  </si>
  <si>
    <t xml:space="preserve">crucial</t>
  </si>
  <si>
    <t xml:space="preserve">crucifixion</t>
  </si>
  <si>
    <t xml:space="preserve">crucify</t>
  </si>
  <si>
    <t xml:space="preserve">crude</t>
  </si>
  <si>
    <t xml:space="preserve">cruel</t>
  </si>
  <si>
    <t xml:space="preserve">cruelly</t>
  </si>
  <si>
    <t xml:space="preserve">cruelty</t>
  </si>
  <si>
    <t xml:space="preserve">cruise</t>
  </si>
  <si>
    <t xml:space="preserve">cruiser</t>
  </si>
  <si>
    <t xml:space="preserve">crumb</t>
  </si>
  <si>
    <t xml:space="preserve">crumble</t>
  </si>
  <si>
    <t xml:space="preserve">crumple</t>
  </si>
  <si>
    <t xml:space="preserve">crusade</t>
  </si>
  <si>
    <t xml:space="preserve">crush</t>
  </si>
  <si>
    <t xml:space="preserve">crushing</t>
  </si>
  <si>
    <t xml:space="preserve">crust</t>
  </si>
  <si>
    <t xml:space="preserve">crutch</t>
  </si>
  <si>
    <t xml:space="preserve">crux</t>
  </si>
  <si>
    <t xml:space="preserve">cry</t>
  </si>
  <si>
    <t xml:space="preserve">crypt</t>
  </si>
  <si>
    <t xml:space="preserve">cryptic</t>
  </si>
  <si>
    <t xml:space="preserve">crystal</t>
  </si>
  <si>
    <t xml:space="preserve">cub</t>
  </si>
  <si>
    <t xml:space="preserve">cube</t>
  </si>
  <si>
    <t xml:space="preserve">cubic</t>
  </si>
  <si>
    <t xml:space="preserve">cuckoo</t>
  </si>
  <si>
    <t xml:space="preserve">cucumber</t>
  </si>
  <si>
    <t xml:space="preserve">cuddle</t>
  </si>
  <si>
    <t xml:space="preserve">cue</t>
  </si>
  <si>
    <t xml:space="preserve">cuff</t>
  </si>
  <si>
    <t xml:space="preserve">cuisine</t>
  </si>
  <si>
    <t xml:space="preserve">culinary</t>
  </si>
  <si>
    <t xml:space="preserve">cull</t>
  </si>
  <si>
    <t xml:space="preserve">culmination</t>
  </si>
  <si>
    <t xml:space="preserve">culprit</t>
  </si>
  <si>
    <t xml:space="preserve">cult</t>
  </si>
  <si>
    <t xml:space="preserve">cultivate</t>
  </si>
  <si>
    <t xml:space="preserve">cultivated</t>
  </si>
  <si>
    <t xml:space="preserve">cultivation</t>
  </si>
  <si>
    <t xml:space="preserve">cultivator</t>
  </si>
  <si>
    <t xml:space="preserve">cultural</t>
  </si>
  <si>
    <t xml:space="preserve">culture</t>
  </si>
  <si>
    <t xml:space="preserve">cumbersome</t>
  </si>
  <si>
    <t xml:space="preserve">cumulative</t>
  </si>
  <si>
    <t xml:space="preserve">cunning</t>
  </si>
  <si>
    <t xml:space="preserve">cup</t>
  </si>
  <si>
    <t xml:space="preserve">cupboard</t>
  </si>
  <si>
    <t xml:space="preserve">cupful</t>
  </si>
  <si>
    <t xml:space="preserve">curator</t>
  </si>
  <si>
    <t xml:space="preserve">curb</t>
  </si>
  <si>
    <t xml:space="preserve">cure</t>
  </si>
  <si>
    <t xml:space="preserve">curfew</t>
  </si>
  <si>
    <t xml:space="preserve">curio</t>
  </si>
  <si>
    <t xml:space="preserve">curiosity</t>
  </si>
  <si>
    <t xml:space="preserve">curious</t>
  </si>
  <si>
    <t xml:space="preserve">curiously</t>
  </si>
  <si>
    <t xml:space="preserve">curl</t>
  </si>
  <si>
    <t xml:space="preserve">curly</t>
  </si>
  <si>
    <t xml:space="preserve">currency</t>
  </si>
  <si>
    <t xml:space="preserve">current</t>
  </si>
  <si>
    <t xml:space="preserve">currently</t>
  </si>
  <si>
    <t xml:space="preserve">curriculum</t>
  </si>
  <si>
    <t xml:space="preserve">curry</t>
  </si>
  <si>
    <t xml:space="preserve">curse</t>
  </si>
  <si>
    <t xml:space="preserve">cursed</t>
  </si>
  <si>
    <t xml:space="preserve">cursory</t>
  </si>
  <si>
    <t xml:space="preserve">curt</t>
  </si>
  <si>
    <t xml:space="preserve">curtail</t>
  </si>
  <si>
    <t xml:space="preserve">curtain</t>
  </si>
  <si>
    <t xml:space="preserve">curve</t>
  </si>
  <si>
    <t xml:space="preserve">cushion</t>
  </si>
  <si>
    <t xml:space="preserve">custard</t>
  </si>
  <si>
    <t xml:space="preserve">custodian</t>
  </si>
  <si>
    <t xml:space="preserve">custody</t>
  </si>
  <si>
    <t xml:space="preserve">custom</t>
  </si>
  <si>
    <t xml:space="preserve">customary</t>
  </si>
  <si>
    <t xml:space="preserve">customer</t>
  </si>
  <si>
    <t xml:space="preserve">cut</t>
  </si>
  <si>
    <t xml:space="preserve">cutback</t>
  </si>
  <si>
    <t xml:space="preserve">cute</t>
  </si>
  <si>
    <t xml:space="preserve">cutlery</t>
  </si>
  <si>
    <t xml:space="preserve">cutter</t>
  </si>
  <si>
    <t xml:space="preserve">cutting</t>
  </si>
  <si>
    <t xml:space="preserve">cycle</t>
  </si>
  <si>
    <t xml:space="preserve">cyclist</t>
  </si>
  <si>
    <t xml:space="preserve">cylinder</t>
  </si>
  <si>
    <t xml:space="preserve">cynic</t>
  </si>
  <si>
    <t xml:space="preserve">cynical</t>
  </si>
  <si>
    <t xml:space="preserve">cynicism</t>
  </si>
  <si>
    <t xml:space="preserve">czar</t>
  </si>
  <si>
    <t xml:space="preserve">dab</t>
  </si>
  <si>
    <t xml:space="preserve">dabble</t>
  </si>
  <si>
    <t xml:space="preserve">dad</t>
  </si>
  <si>
    <t xml:space="preserve">daddy</t>
  </si>
  <si>
    <t xml:space="preserve">daffodil</t>
  </si>
  <si>
    <t xml:space="preserve">daft</t>
  </si>
  <si>
    <t xml:space="preserve">dagger</t>
  </si>
  <si>
    <t xml:space="preserve">daily</t>
  </si>
  <si>
    <t xml:space="preserve">dainty</t>
  </si>
  <si>
    <t xml:space="preserve">dairy</t>
  </si>
  <si>
    <t xml:space="preserve">daisy</t>
  </si>
  <si>
    <t xml:space="preserve">dale</t>
  </si>
  <si>
    <t xml:space="preserve">dally</t>
  </si>
  <si>
    <t xml:space="preserve">dam</t>
  </si>
  <si>
    <t xml:space="preserve">damage</t>
  </si>
  <si>
    <t xml:space="preserve">damn</t>
  </si>
  <si>
    <t xml:space="preserve">damned</t>
  </si>
  <si>
    <t xml:space="preserve">damp</t>
  </si>
  <si>
    <t xml:space="preserve">dance</t>
  </si>
  <si>
    <t xml:space="preserve">dancer</t>
  </si>
  <si>
    <t xml:space="preserve">dancing</t>
  </si>
  <si>
    <t xml:space="preserve">dandelion</t>
  </si>
  <si>
    <t xml:space="preserve">danger</t>
  </si>
  <si>
    <t xml:space="preserve">dangerous</t>
  </si>
  <si>
    <t xml:space="preserve">dangerously</t>
  </si>
  <si>
    <t xml:space="preserve">dangle</t>
  </si>
  <si>
    <t xml:space="preserve">dare</t>
  </si>
  <si>
    <t xml:space="preserve">daring</t>
  </si>
  <si>
    <t xml:space="preserve">dark</t>
  </si>
  <si>
    <t xml:space="preserve">darken</t>
  </si>
  <si>
    <t xml:space="preserve">darkness</t>
  </si>
  <si>
    <t xml:space="preserve">darling</t>
  </si>
  <si>
    <t xml:space="preserve">darn</t>
  </si>
  <si>
    <t xml:space="preserve">dart</t>
  </si>
  <si>
    <t xml:space="preserve">dash</t>
  </si>
  <si>
    <t xml:space="preserve">data</t>
  </si>
  <si>
    <t xml:space="preserve">date</t>
  </si>
  <si>
    <t xml:space="preserve">daub</t>
  </si>
  <si>
    <t xml:space="preserve">daughter</t>
  </si>
  <si>
    <t xml:space="preserve">daunt</t>
  </si>
  <si>
    <t xml:space="preserve">daunting</t>
  </si>
  <si>
    <t xml:space="preserve">dawn</t>
  </si>
  <si>
    <t xml:space="preserve">day</t>
  </si>
  <si>
    <t xml:space="preserve">daybreak</t>
  </si>
  <si>
    <t xml:space="preserve">daylight</t>
  </si>
  <si>
    <t xml:space="preserve">daytime</t>
  </si>
  <si>
    <t xml:space="preserve">daze</t>
  </si>
  <si>
    <t xml:space="preserve">dazzle</t>
  </si>
  <si>
    <t xml:space="preserve">dazzling</t>
  </si>
  <si>
    <t xml:space="preserve">dead</t>
  </si>
  <si>
    <t xml:space="preserve">deadline</t>
  </si>
  <si>
    <t xml:space="preserve">deadly</t>
  </si>
  <si>
    <t xml:space="preserve">deaf</t>
  </si>
  <si>
    <t xml:space="preserve">deafen</t>
  </si>
  <si>
    <t xml:space="preserve">deal</t>
  </si>
  <si>
    <t xml:space="preserve">dealer</t>
  </si>
  <si>
    <t xml:space="preserve">dealing</t>
  </si>
  <si>
    <t xml:space="preserve">dean</t>
  </si>
  <si>
    <t xml:space="preserve">dear</t>
  </si>
  <si>
    <t xml:space="preserve">dearly</t>
  </si>
  <si>
    <t xml:space="preserve">dearth</t>
  </si>
  <si>
    <t xml:space="preserve">death</t>
  </si>
  <si>
    <t xml:space="preserve">deathbed</t>
  </si>
  <si>
    <t xml:space="preserve">debacle</t>
  </si>
  <si>
    <t xml:space="preserve">debase</t>
  </si>
  <si>
    <t xml:space="preserve">debate</t>
  </si>
  <si>
    <t xml:space="preserve">debilitate</t>
  </si>
  <si>
    <t xml:space="preserve">debit</t>
  </si>
  <si>
    <t xml:space="preserve">debris</t>
  </si>
  <si>
    <t xml:space="preserve">debt</t>
  </si>
  <si>
    <t xml:space="preserve">debtor</t>
  </si>
  <si>
    <t xml:space="preserve">debut</t>
  </si>
  <si>
    <t xml:space="preserve">decade</t>
  </si>
  <si>
    <t xml:space="preserve">decadence</t>
  </si>
  <si>
    <t xml:space="preserve">decay</t>
  </si>
  <si>
    <t xml:space="preserve">decease</t>
  </si>
  <si>
    <t xml:space="preserve">deceased</t>
  </si>
  <si>
    <t xml:space="preserve">deceit</t>
  </si>
  <si>
    <t xml:space="preserve">deceitful</t>
  </si>
  <si>
    <t xml:space="preserve">deceive</t>
  </si>
  <si>
    <t xml:space="preserve">December</t>
  </si>
  <si>
    <t xml:space="preserve">decency</t>
  </si>
  <si>
    <t xml:space="preserve">decent</t>
  </si>
  <si>
    <t xml:space="preserve">decentralize</t>
  </si>
  <si>
    <t xml:space="preserve">deception</t>
  </si>
  <si>
    <t xml:space="preserve">deceptive</t>
  </si>
  <si>
    <t xml:space="preserve">decide</t>
  </si>
  <si>
    <t xml:space="preserve">decided</t>
  </si>
  <si>
    <t xml:space="preserve">decidedly</t>
  </si>
  <si>
    <t xml:space="preserve">decimal</t>
  </si>
  <si>
    <t xml:space="preserve">decimate</t>
  </si>
  <si>
    <t xml:space="preserve">decipher</t>
  </si>
  <si>
    <t xml:space="preserve">decision</t>
  </si>
  <si>
    <t xml:space="preserve">decisive</t>
  </si>
  <si>
    <t xml:space="preserve">deck</t>
  </si>
  <si>
    <t xml:space="preserve">declaration</t>
  </si>
  <si>
    <t xml:space="preserve">declare</t>
  </si>
  <si>
    <t xml:space="preserve">decline</t>
  </si>
  <si>
    <t xml:space="preserve">decor</t>
  </si>
  <si>
    <t xml:space="preserve">decorate</t>
  </si>
  <si>
    <t xml:space="preserve">decoration</t>
  </si>
  <si>
    <t xml:space="preserve">decorative</t>
  </si>
  <si>
    <t xml:space="preserve">decoy</t>
  </si>
  <si>
    <t xml:space="preserve">decrease</t>
  </si>
  <si>
    <t xml:space="preserve">decree</t>
  </si>
  <si>
    <t xml:space="preserve">decrepit</t>
  </si>
  <si>
    <t xml:space="preserve">dedicate</t>
  </si>
  <si>
    <t xml:space="preserve">dedicated</t>
  </si>
  <si>
    <t xml:space="preserve">dedication</t>
  </si>
  <si>
    <t xml:space="preserve">deduce</t>
  </si>
  <si>
    <t xml:space="preserve">deduct</t>
  </si>
  <si>
    <t xml:space="preserve">deduction</t>
  </si>
  <si>
    <t xml:space="preserve">deed</t>
  </si>
  <si>
    <t xml:space="preserve">deem</t>
  </si>
  <si>
    <t xml:space="preserve">deep</t>
  </si>
  <si>
    <t xml:space="preserve">deepen</t>
  </si>
  <si>
    <t xml:space="preserve">deeply</t>
  </si>
  <si>
    <t xml:space="preserve">deer</t>
  </si>
  <si>
    <t xml:space="preserve">defamation</t>
  </si>
  <si>
    <t xml:space="preserve">default</t>
  </si>
  <si>
    <t xml:space="preserve">defeat</t>
  </si>
  <si>
    <t xml:space="preserve">defect</t>
  </si>
  <si>
    <t xml:space="preserve">defection</t>
  </si>
  <si>
    <t xml:space="preserve">defective</t>
  </si>
  <si>
    <t xml:space="preserve">defend</t>
  </si>
  <si>
    <t xml:space="preserve">defendant</t>
  </si>
  <si>
    <t xml:space="preserve">defender</t>
  </si>
  <si>
    <t xml:space="preserve">defense</t>
  </si>
  <si>
    <t xml:space="preserve">defenseless</t>
  </si>
  <si>
    <t xml:space="preserve">defensive</t>
  </si>
  <si>
    <t xml:space="preserve">defer</t>
  </si>
  <si>
    <t xml:space="preserve">deference</t>
  </si>
  <si>
    <t xml:space="preserve">defiance</t>
  </si>
  <si>
    <t xml:space="preserve">defiant</t>
  </si>
  <si>
    <t xml:space="preserve">deficiency</t>
  </si>
  <si>
    <t xml:space="preserve">deficient</t>
  </si>
  <si>
    <t xml:space="preserve">deficit</t>
  </si>
  <si>
    <t xml:space="preserve">define</t>
  </si>
  <si>
    <t xml:space="preserve">definite</t>
  </si>
  <si>
    <t xml:space="preserve">definitely</t>
  </si>
  <si>
    <t xml:space="preserve">definition</t>
  </si>
  <si>
    <t xml:space="preserve">definitive</t>
  </si>
  <si>
    <t xml:space="preserve">deflate</t>
  </si>
  <si>
    <t xml:space="preserve">deflect</t>
  </si>
  <si>
    <t xml:space="preserve">deforestation</t>
  </si>
  <si>
    <t xml:space="preserve">deform</t>
  </si>
  <si>
    <t xml:space="preserve">deft</t>
  </si>
  <si>
    <t xml:space="preserve">defunct</t>
  </si>
  <si>
    <t xml:space="preserve">defy</t>
  </si>
  <si>
    <t xml:space="preserve">degenerate</t>
  </si>
  <si>
    <t xml:space="preserve">degrade</t>
  </si>
  <si>
    <t xml:space="preserve">degree</t>
  </si>
  <si>
    <t xml:space="preserve">deity</t>
  </si>
  <si>
    <t xml:space="preserve">dejected</t>
  </si>
  <si>
    <t xml:space="preserve">delay</t>
  </si>
  <si>
    <t xml:space="preserve">delegate</t>
  </si>
  <si>
    <t xml:space="preserve">delegation</t>
  </si>
  <si>
    <t xml:space="preserve">delete</t>
  </si>
  <si>
    <t xml:space="preserve">deliberate</t>
  </si>
  <si>
    <t xml:space="preserve">deliberately</t>
  </si>
  <si>
    <t xml:space="preserve">delicacy</t>
  </si>
  <si>
    <t xml:space="preserve">delicate</t>
  </si>
  <si>
    <t xml:space="preserve">delicious</t>
  </si>
  <si>
    <t xml:space="preserve">delight</t>
  </si>
  <si>
    <t xml:space="preserve">delighted</t>
  </si>
  <si>
    <t xml:space="preserve">delightful</t>
  </si>
  <si>
    <t xml:space="preserve">delineation</t>
  </si>
  <si>
    <t xml:space="preserve">delinquency</t>
  </si>
  <si>
    <t xml:space="preserve">delinquent</t>
  </si>
  <si>
    <t xml:space="preserve">delirious</t>
  </si>
  <si>
    <t xml:space="preserve">delirium</t>
  </si>
  <si>
    <t xml:space="preserve">deliver</t>
  </si>
  <si>
    <t xml:space="preserve">deliverance</t>
  </si>
  <si>
    <t xml:space="preserve">delivery</t>
  </si>
  <si>
    <t xml:space="preserve">delta</t>
  </si>
  <si>
    <t xml:space="preserve">delude</t>
  </si>
  <si>
    <t xml:space="preserve">deluge</t>
  </si>
  <si>
    <t xml:space="preserve">delve</t>
  </si>
  <si>
    <t xml:space="preserve">demand</t>
  </si>
  <si>
    <t xml:space="preserve">demarcation</t>
  </si>
  <si>
    <t xml:space="preserve">demeanor</t>
  </si>
  <si>
    <t xml:space="preserve">dementia</t>
  </si>
  <si>
    <t xml:space="preserve">demerit</t>
  </si>
  <si>
    <t xml:space="preserve">demise</t>
  </si>
  <si>
    <t xml:space="preserve">democracy</t>
  </si>
  <si>
    <t xml:space="preserve">democrat</t>
  </si>
  <si>
    <t xml:space="preserve">democratic</t>
  </si>
  <si>
    <t xml:space="preserve">demographic</t>
  </si>
  <si>
    <t xml:space="preserve">demography</t>
  </si>
  <si>
    <t xml:space="preserve">demolish</t>
  </si>
  <si>
    <t xml:space="preserve">demolition</t>
  </si>
  <si>
    <t xml:space="preserve">demon</t>
  </si>
  <si>
    <t xml:space="preserve">demonstrate</t>
  </si>
  <si>
    <t xml:space="preserve">demonstration</t>
  </si>
  <si>
    <t xml:space="preserve">demoralize</t>
  </si>
  <si>
    <t xml:space="preserve">demur</t>
  </si>
  <si>
    <t xml:space="preserve">demure</t>
  </si>
  <si>
    <t xml:space="preserve">den</t>
  </si>
  <si>
    <t xml:space="preserve">denial</t>
  </si>
  <si>
    <t xml:space="preserve">denomination</t>
  </si>
  <si>
    <t xml:space="preserve">denote</t>
  </si>
  <si>
    <t xml:space="preserve">denounce</t>
  </si>
  <si>
    <t xml:space="preserve">dense</t>
  </si>
  <si>
    <t xml:space="preserve">density</t>
  </si>
  <si>
    <t xml:space="preserve">dent</t>
  </si>
  <si>
    <t xml:space="preserve">dental</t>
  </si>
  <si>
    <t xml:space="preserve">dentist</t>
  </si>
  <si>
    <t xml:space="preserve">denunciation</t>
  </si>
  <si>
    <t xml:space="preserve">deny</t>
  </si>
  <si>
    <t xml:space="preserve">deodorant</t>
  </si>
  <si>
    <t xml:space="preserve">depart</t>
  </si>
  <si>
    <t xml:space="preserve">department</t>
  </si>
  <si>
    <t xml:space="preserve">departure</t>
  </si>
  <si>
    <t xml:space="preserve">depend</t>
  </si>
  <si>
    <t xml:space="preserve">dependence</t>
  </si>
  <si>
    <t xml:space="preserve">dependency</t>
  </si>
  <si>
    <t xml:space="preserve">dependent</t>
  </si>
  <si>
    <t xml:space="preserve">depict</t>
  </si>
  <si>
    <t xml:space="preserve">deplete</t>
  </si>
  <si>
    <t xml:space="preserve">depletion</t>
  </si>
  <si>
    <t xml:space="preserve">deplorable</t>
  </si>
  <si>
    <t xml:space="preserve">deplore</t>
  </si>
  <si>
    <t xml:space="preserve">deploy</t>
  </si>
  <si>
    <t xml:space="preserve">deployment</t>
  </si>
  <si>
    <t xml:space="preserve">deport</t>
  </si>
  <si>
    <t xml:space="preserve">deportation</t>
  </si>
  <si>
    <t xml:space="preserve">depose</t>
  </si>
  <si>
    <t xml:space="preserve">deposit</t>
  </si>
  <si>
    <t xml:space="preserve">deposition</t>
  </si>
  <si>
    <t xml:space="preserve">depot</t>
  </si>
  <si>
    <t xml:space="preserve">depraved</t>
  </si>
  <si>
    <t xml:space="preserve">depress</t>
  </si>
  <si>
    <t xml:space="preserve">depressed</t>
  </si>
  <si>
    <t xml:space="preserve">depressing</t>
  </si>
  <si>
    <t xml:space="preserve">depression</t>
  </si>
  <si>
    <t xml:space="preserve">deprive</t>
  </si>
  <si>
    <t xml:space="preserve">depth</t>
  </si>
  <si>
    <t xml:space="preserve">deputy</t>
  </si>
  <si>
    <t xml:space="preserve">deregulation</t>
  </si>
  <si>
    <t xml:space="preserve">derelict</t>
  </si>
  <si>
    <t xml:space="preserve">deride</t>
  </si>
  <si>
    <t xml:space="preserve">derision</t>
  </si>
  <si>
    <t xml:space="preserve">derisive</t>
  </si>
  <si>
    <t xml:space="preserve">derivative</t>
  </si>
  <si>
    <t xml:space="preserve">derive</t>
  </si>
  <si>
    <t xml:space="preserve">dermatologist</t>
  </si>
  <si>
    <t xml:space="preserve">derogatory</t>
  </si>
  <si>
    <t xml:space="preserve">descend</t>
  </si>
  <si>
    <t xml:space="preserve">descendant</t>
  </si>
  <si>
    <t xml:space="preserve">descent</t>
  </si>
  <si>
    <t xml:space="preserve">describe</t>
  </si>
  <si>
    <t xml:space="preserve">description</t>
  </si>
  <si>
    <t xml:space="preserve">descriptive</t>
  </si>
  <si>
    <t xml:space="preserve">desert</t>
  </si>
  <si>
    <t xml:space="preserve">deserted</t>
  </si>
  <si>
    <t xml:space="preserve">deserve</t>
  </si>
  <si>
    <t xml:space="preserve">design</t>
  </si>
  <si>
    <t xml:space="preserve">designate</t>
  </si>
  <si>
    <t xml:space="preserve">designation</t>
  </si>
  <si>
    <t xml:space="preserve">designer</t>
  </si>
  <si>
    <t xml:space="preserve">desirable</t>
  </si>
  <si>
    <t xml:space="preserve">desire</t>
  </si>
  <si>
    <t xml:space="preserve">desirous</t>
  </si>
  <si>
    <t xml:space="preserve">desk</t>
  </si>
  <si>
    <t xml:space="preserve">desktop</t>
  </si>
  <si>
    <t xml:space="preserve">desolate</t>
  </si>
  <si>
    <t xml:space="preserve">despair</t>
  </si>
  <si>
    <t xml:space="preserve">desperate</t>
  </si>
  <si>
    <t xml:space="preserve">desperately</t>
  </si>
  <si>
    <t xml:space="preserve">desperation</t>
  </si>
  <si>
    <t xml:space="preserve">despise</t>
  </si>
  <si>
    <t xml:space="preserve">despondent</t>
  </si>
  <si>
    <t xml:space="preserve">despotic</t>
  </si>
  <si>
    <t xml:space="preserve">dessert</t>
  </si>
  <si>
    <t xml:space="preserve">destination</t>
  </si>
  <si>
    <t xml:space="preserve">destine</t>
  </si>
  <si>
    <t xml:space="preserve">destined</t>
  </si>
  <si>
    <t xml:space="preserve">destiny</t>
  </si>
  <si>
    <t xml:space="preserve">destitute</t>
  </si>
  <si>
    <t xml:space="preserve">destitution</t>
  </si>
  <si>
    <t xml:space="preserve">destroy</t>
  </si>
  <si>
    <t xml:space="preserve">destroyer</t>
  </si>
  <si>
    <t xml:space="preserve">destruction</t>
  </si>
  <si>
    <t xml:space="preserve">destructive</t>
  </si>
  <si>
    <t xml:space="preserve">detach</t>
  </si>
  <si>
    <t xml:space="preserve">detached</t>
  </si>
  <si>
    <t xml:space="preserve">detail</t>
  </si>
  <si>
    <t xml:space="preserve">detailed</t>
  </si>
  <si>
    <t xml:space="preserve">detain</t>
  </si>
  <si>
    <t xml:space="preserve">detect</t>
  </si>
  <si>
    <t xml:space="preserve">detection</t>
  </si>
  <si>
    <t xml:space="preserve">detective</t>
  </si>
  <si>
    <t xml:space="preserve">detector</t>
  </si>
  <si>
    <t xml:space="preserve">detention</t>
  </si>
  <si>
    <t xml:space="preserve">deter</t>
  </si>
  <si>
    <t xml:space="preserve">detergent</t>
  </si>
  <si>
    <t xml:space="preserve">deteriorate</t>
  </si>
  <si>
    <t xml:space="preserve">deterioration</t>
  </si>
  <si>
    <t xml:space="preserve">determination</t>
  </si>
  <si>
    <t xml:space="preserve">determine</t>
  </si>
  <si>
    <t xml:space="preserve">determined</t>
  </si>
  <si>
    <t xml:space="preserve">deterrence</t>
  </si>
  <si>
    <t xml:space="preserve">deterrent</t>
  </si>
  <si>
    <t xml:space="preserve">detest</t>
  </si>
  <si>
    <t xml:space="preserve">detour</t>
  </si>
  <si>
    <t xml:space="preserve">detract</t>
  </si>
  <si>
    <t xml:space="preserve">detriment</t>
  </si>
  <si>
    <t xml:space="preserve">detrimental</t>
  </si>
  <si>
    <t xml:space="preserve">devaluation</t>
  </si>
  <si>
    <t xml:space="preserve">devastate</t>
  </si>
  <si>
    <t xml:space="preserve">devastating</t>
  </si>
  <si>
    <t xml:space="preserve">develop</t>
  </si>
  <si>
    <t xml:space="preserve">developer</t>
  </si>
  <si>
    <t xml:space="preserve">development</t>
  </si>
  <si>
    <t xml:space="preserve">deviate</t>
  </si>
  <si>
    <t xml:space="preserve">deviation</t>
  </si>
  <si>
    <t xml:space="preserve">device</t>
  </si>
  <si>
    <t xml:space="preserve">devil</t>
  </si>
  <si>
    <t xml:space="preserve">devious</t>
  </si>
  <si>
    <t xml:space="preserve">devise</t>
  </si>
  <si>
    <t xml:space="preserve">devoid</t>
  </si>
  <si>
    <t xml:space="preserve">devolution</t>
  </si>
  <si>
    <t xml:space="preserve">devolve</t>
  </si>
  <si>
    <t xml:space="preserve">devote</t>
  </si>
  <si>
    <t xml:space="preserve">devoted</t>
  </si>
  <si>
    <t xml:space="preserve">devotee</t>
  </si>
  <si>
    <t xml:space="preserve">devotion</t>
  </si>
  <si>
    <t xml:space="preserve">devour</t>
  </si>
  <si>
    <t xml:space="preserve">devout</t>
  </si>
  <si>
    <t xml:space="preserve">dew</t>
  </si>
  <si>
    <t xml:space="preserve">dexterity</t>
  </si>
  <si>
    <t xml:space="preserve">diabetes</t>
  </si>
  <si>
    <t xml:space="preserve">diabetic</t>
  </si>
  <si>
    <t xml:space="preserve">diabolic</t>
  </si>
  <si>
    <t xml:space="preserve">diagnose</t>
  </si>
  <si>
    <t xml:space="preserve">diagnosis</t>
  </si>
  <si>
    <t xml:space="preserve">diagnostic</t>
  </si>
  <si>
    <t xml:space="preserve">diagonal</t>
  </si>
  <si>
    <t xml:space="preserve">diagram</t>
  </si>
  <si>
    <t xml:space="preserve">dial</t>
  </si>
  <si>
    <t xml:space="preserve">dialect</t>
  </si>
  <si>
    <t xml:space="preserve">dialectic</t>
  </si>
  <si>
    <t xml:space="preserve">dialogue</t>
  </si>
  <si>
    <t xml:space="preserve">diameter</t>
  </si>
  <si>
    <t xml:space="preserve">diamond</t>
  </si>
  <si>
    <t xml:space="preserve">diaper</t>
  </si>
  <si>
    <t xml:space="preserve">diarrhea</t>
  </si>
  <si>
    <t xml:space="preserve">diary</t>
  </si>
  <si>
    <t xml:space="preserve">dice</t>
  </si>
  <si>
    <t xml:space="preserve">dichotomy</t>
  </si>
  <si>
    <t xml:space="preserve">dictate</t>
  </si>
  <si>
    <t xml:space="preserve">dictation</t>
  </si>
  <si>
    <t xml:space="preserve">dictator</t>
  </si>
  <si>
    <t xml:space="preserve">dictatorship</t>
  </si>
  <si>
    <t xml:space="preserve">diction</t>
  </si>
  <si>
    <t xml:space="preserve">dictionary</t>
  </si>
  <si>
    <t xml:space="preserve">dictum</t>
  </si>
  <si>
    <t xml:space="preserve">did</t>
  </si>
  <si>
    <t xml:space="preserve">die</t>
  </si>
  <si>
    <t xml:space="preserve">diesel</t>
  </si>
  <si>
    <t xml:space="preserve">diet</t>
  </si>
  <si>
    <t xml:space="preserve">differ</t>
  </si>
  <si>
    <t xml:space="preserve">difference</t>
  </si>
  <si>
    <t xml:space="preserve">different</t>
  </si>
  <si>
    <t xml:space="preserve">differential</t>
  </si>
  <si>
    <t xml:space="preserve">differentiate</t>
  </si>
  <si>
    <t xml:space="preserve">differentiation</t>
  </si>
  <si>
    <t xml:space="preserve">differently</t>
  </si>
  <si>
    <t xml:space="preserve">difficult</t>
  </si>
  <si>
    <t xml:space="preserve">difficulty</t>
  </si>
  <si>
    <t xml:space="preserve">diffident</t>
  </si>
  <si>
    <t xml:space="preserve">diffuse</t>
  </si>
  <si>
    <t xml:space="preserve">dig</t>
  </si>
  <si>
    <t xml:space="preserve">digest</t>
  </si>
  <si>
    <t xml:space="preserve">digestion</t>
  </si>
  <si>
    <t xml:space="preserve">digestive</t>
  </si>
  <si>
    <t xml:space="preserve">digit</t>
  </si>
  <si>
    <t xml:space="preserve">digital</t>
  </si>
  <si>
    <t xml:space="preserve">dignified</t>
  </si>
  <si>
    <t xml:space="preserve">dignify</t>
  </si>
  <si>
    <t xml:space="preserve">dignity</t>
  </si>
  <si>
    <t xml:space="preserve">dike</t>
  </si>
  <si>
    <t xml:space="preserve">dilapidated</t>
  </si>
  <si>
    <t xml:space="preserve">dilate</t>
  </si>
  <si>
    <t xml:space="preserve">dilemma</t>
  </si>
  <si>
    <t xml:space="preserve">diligence</t>
  </si>
  <si>
    <t xml:space="preserve">diligent</t>
  </si>
  <si>
    <t xml:space="preserve">dilute</t>
  </si>
  <si>
    <t xml:space="preserve">dim</t>
  </si>
  <si>
    <t xml:space="preserve">dime</t>
  </si>
  <si>
    <t xml:space="preserve">dimension</t>
  </si>
  <si>
    <t xml:space="preserve">diminish</t>
  </si>
  <si>
    <t xml:space="preserve">diminutive</t>
  </si>
  <si>
    <t xml:space="preserve">din</t>
  </si>
  <si>
    <t xml:space="preserve">dine</t>
  </si>
  <si>
    <t xml:space="preserve">dingy</t>
  </si>
  <si>
    <t xml:space="preserve">dinner</t>
  </si>
  <si>
    <t xml:space="preserve">dinosaur</t>
  </si>
  <si>
    <t xml:space="preserve">diocese</t>
  </si>
  <si>
    <t xml:space="preserve">dioxide</t>
  </si>
  <si>
    <t xml:space="preserve">dip</t>
  </si>
  <si>
    <t xml:space="preserve">diploma</t>
  </si>
  <si>
    <t xml:space="preserve">diplomacy</t>
  </si>
  <si>
    <t xml:space="preserve">diplomat</t>
  </si>
  <si>
    <t xml:space="preserve">diplomatic</t>
  </si>
  <si>
    <t xml:space="preserve">dire</t>
  </si>
  <si>
    <t xml:space="preserve">direct</t>
  </si>
  <si>
    <t xml:space="preserve">direction</t>
  </si>
  <si>
    <t xml:space="preserve">directive</t>
  </si>
  <si>
    <t xml:space="preserve">directly</t>
  </si>
  <si>
    <t xml:space="preserve">director</t>
  </si>
  <si>
    <t xml:space="preserve">directory</t>
  </si>
  <si>
    <t xml:space="preserve">dirt</t>
  </si>
  <si>
    <t xml:space="preserve">dirty</t>
  </si>
  <si>
    <t xml:space="preserve">disability</t>
  </si>
  <si>
    <t xml:space="preserve">disable</t>
  </si>
  <si>
    <t xml:space="preserve">disabled</t>
  </si>
  <si>
    <t xml:space="preserve">disadvantage</t>
  </si>
  <si>
    <t xml:space="preserve">disagree</t>
  </si>
  <si>
    <t xml:space="preserve">disagreeable</t>
  </si>
  <si>
    <t xml:space="preserve">disagreement</t>
  </si>
  <si>
    <t xml:space="preserve">disappear</t>
  </si>
  <si>
    <t xml:space="preserve">disappearance</t>
  </si>
  <si>
    <t xml:space="preserve">disappoint</t>
  </si>
  <si>
    <t xml:space="preserve">disappointed</t>
  </si>
  <si>
    <t xml:space="preserve">disappointing</t>
  </si>
  <si>
    <t xml:space="preserve">disappointment</t>
  </si>
  <si>
    <t xml:space="preserve">disapproval</t>
  </si>
  <si>
    <t xml:space="preserve">disapprove</t>
  </si>
  <si>
    <t xml:space="preserve">disarm</t>
  </si>
  <si>
    <t xml:space="preserve">disarmament</t>
  </si>
  <si>
    <t xml:space="preserve">disaster</t>
  </si>
  <si>
    <t xml:space="preserve">disastrous</t>
  </si>
  <si>
    <t xml:space="preserve">disband</t>
  </si>
  <si>
    <t xml:space="preserve">disbelief</t>
  </si>
  <si>
    <t xml:space="preserve">disc</t>
  </si>
  <si>
    <t xml:space="preserve">discard</t>
  </si>
  <si>
    <t xml:space="preserve">discern</t>
  </si>
  <si>
    <t xml:space="preserve">discernible</t>
  </si>
  <si>
    <t xml:space="preserve">discerning</t>
  </si>
  <si>
    <t xml:space="preserve">discharge</t>
  </si>
  <si>
    <t xml:space="preserve">disciple</t>
  </si>
  <si>
    <t xml:space="preserve">disciplinary</t>
  </si>
  <si>
    <t xml:space="preserve">discipline</t>
  </si>
  <si>
    <t xml:space="preserve">disclose</t>
  </si>
  <si>
    <t xml:space="preserve">disclosure</t>
  </si>
  <si>
    <t xml:space="preserve">discomfiture</t>
  </si>
  <si>
    <t xml:space="preserve">discomfort</t>
  </si>
  <si>
    <t xml:space="preserve">disconnect</t>
  </si>
  <si>
    <t xml:space="preserve">discontent</t>
  </si>
  <si>
    <t xml:space="preserve">discontinue</t>
  </si>
  <si>
    <t xml:space="preserve">discord</t>
  </si>
  <si>
    <t xml:space="preserve">discount</t>
  </si>
  <si>
    <t xml:space="preserve">discourage</t>
  </si>
  <si>
    <t xml:space="preserve">discourse</t>
  </si>
  <si>
    <t xml:space="preserve">discover</t>
  </si>
  <si>
    <t xml:space="preserve">discoverer</t>
  </si>
  <si>
    <t xml:space="preserve">discovery</t>
  </si>
  <si>
    <t xml:space="preserve">discredit</t>
  </si>
  <si>
    <t xml:space="preserve">discreet</t>
  </si>
  <si>
    <t xml:space="preserve">discrepancy</t>
  </si>
  <si>
    <t xml:space="preserve">discrete</t>
  </si>
  <si>
    <t xml:space="preserve">discretion</t>
  </si>
  <si>
    <t xml:space="preserve">discriminate</t>
  </si>
  <si>
    <t xml:space="preserve">discrimination</t>
  </si>
  <si>
    <t xml:space="preserve">discuss</t>
  </si>
  <si>
    <t xml:space="preserve">discussion</t>
  </si>
  <si>
    <t xml:space="preserve">disdain</t>
  </si>
  <si>
    <t xml:space="preserve">disease</t>
  </si>
  <si>
    <t xml:space="preserve">disfigure</t>
  </si>
  <si>
    <t xml:space="preserve">disgrace</t>
  </si>
  <si>
    <t xml:space="preserve">disgraceful</t>
  </si>
  <si>
    <t xml:space="preserve">disgruntled</t>
  </si>
  <si>
    <t xml:space="preserve">disguise</t>
  </si>
  <si>
    <t xml:space="preserve">disgust</t>
  </si>
  <si>
    <t xml:space="preserve">disgusted</t>
  </si>
  <si>
    <t xml:space="preserve">disgusting</t>
  </si>
  <si>
    <t xml:space="preserve">dish</t>
  </si>
  <si>
    <t xml:space="preserve">disheveled</t>
  </si>
  <si>
    <t xml:space="preserve">dishonest</t>
  </si>
  <si>
    <t xml:space="preserve">dishonor</t>
  </si>
  <si>
    <t xml:space="preserve">disillusion</t>
  </si>
  <si>
    <t xml:space="preserve">disintegrate</t>
  </si>
  <si>
    <t xml:space="preserve">disintegration</t>
  </si>
  <si>
    <t xml:space="preserve">disinterested</t>
  </si>
  <si>
    <t xml:space="preserve">disk</t>
  </si>
  <si>
    <t xml:space="preserve">dislike</t>
  </si>
  <si>
    <t xml:space="preserve">dislodge</t>
  </si>
  <si>
    <t xml:space="preserve">dismal</t>
  </si>
  <si>
    <t xml:space="preserve">dismantle</t>
  </si>
  <si>
    <t xml:space="preserve">dismay</t>
  </si>
  <si>
    <t xml:space="preserve">dismiss</t>
  </si>
  <si>
    <t xml:space="preserve">dismissal</t>
  </si>
  <si>
    <t xml:space="preserve">disobedience</t>
  </si>
  <si>
    <t xml:space="preserve">disobedient</t>
  </si>
  <si>
    <t xml:space="preserve">disobey</t>
  </si>
  <si>
    <t xml:space="preserve">disorder</t>
  </si>
  <si>
    <t xml:space="preserve">disorderly</t>
  </si>
  <si>
    <t xml:space="preserve">disparage</t>
  </si>
  <si>
    <t xml:space="preserve">disparate</t>
  </si>
  <si>
    <t xml:space="preserve">disparity</t>
  </si>
  <si>
    <t xml:space="preserve">dispatch</t>
  </si>
  <si>
    <t xml:space="preserve">dispel</t>
  </si>
  <si>
    <t xml:space="preserve">dispensary</t>
  </si>
  <si>
    <t xml:space="preserve">dispense</t>
  </si>
  <si>
    <t xml:space="preserve">disperse</t>
  </si>
  <si>
    <t xml:space="preserve">displace</t>
  </si>
  <si>
    <t xml:space="preserve">displacement</t>
  </si>
  <si>
    <t xml:space="preserve">display</t>
  </si>
  <si>
    <t xml:space="preserve">displease</t>
  </si>
  <si>
    <t xml:space="preserve">displeasure</t>
  </si>
  <si>
    <t xml:space="preserve">disposable</t>
  </si>
  <si>
    <t xml:space="preserve">disposal</t>
  </si>
  <si>
    <t xml:space="preserve">dispose</t>
  </si>
  <si>
    <t xml:space="preserve">disposition</t>
  </si>
  <si>
    <t xml:space="preserve">disproportionate</t>
  </si>
  <si>
    <t xml:space="preserve">dispute</t>
  </si>
  <si>
    <t xml:space="preserve">disquiet</t>
  </si>
  <si>
    <t xml:space="preserve">disregard</t>
  </si>
  <si>
    <t xml:space="preserve">disrupt</t>
  </si>
  <si>
    <t xml:space="preserve">disruption</t>
  </si>
  <si>
    <t xml:space="preserve">disruptive</t>
  </si>
  <si>
    <t xml:space="preserve">dissatisfaction</t>
  </si>
  <si>
    <t xml:space="preserve">dissatisfy</t>
  </si>
  <si>
    <t xml:space="preserve">dissect</t>
  </si>
  <si>
    <t xml:space="preserve">disseminate</t>
  </si>
  <si>
    <t xml:space="preserve">dissemination</t>
  </si>
  <si>
    <t xml:space="preserve">dissent</t>
  </si>
  <si>
    <t xml:space="preserve">dissertation</t>
  </si>
  <si>
    <t xml:space="preserve">dissident</t>
  </si>
  <si>
    <t xml:space="preserve">dissipate</t>
  </si>
  <si>
    <t xml:space="preserve">dissolution</t>
  </si>
  <si>
    <t xml:space="preserve">dissolve</t>
  </si>
  <si>
    <t xml:space="preserve">dissonance</t>
  </si>
  <si>
    <t xml:space="preserve">distance</t>
  </si>
  <si>
    <t xml:space="preserve">distant</t>
  </si>
  <si>
    <t xml:space="preserve">distaste</t>
  </si>
  <si>
    <t xml:space="preserve">distill</t>
  </si>
  <si>
    <t xml:space="preserve">distinct</t>
  </si>
  <si>
    <t xml:space="preserve">distinction</t>
  </si>
  <si>
    <t xml:space="preserve">distinctive</t>
  </si>
  <si>
    <t xml:space="preserve">distinctly</t>
  </si>
  <si>
    <t xml:space="preserve">distinguish</t>
  </si>
  <si>
    <t xml:space="preserve">distinguished</t>
  </si>
  <si>
    <t xml:space="preserve">distort</t>
  </si>
  <si>
    <t xml:space="preserve">distortion</t>
  </si>
  <si>
    <t xml:space="preserve">distract</t>
  </si>
  <si>
    <t xml:space="preserve">distracted</t>
  </si>
  <si>
    <t xml:space="preserve">distraction</t>
  </si>
  <si>
    <t xml:space="preserve">distraught</t>
  </si>
  <si>
    <t xml:space="preserve">distress</t>
  </si>
  <si>
    <t xml:space="preserve">distribute</t>
  </si>
  <si>
    <t xml:space="preserve">distribution</t>
  </si>
  <si>
    <t xml:space="preserve">distributor</t>
  </si>
  <si>
    <t xml:space="preserve">district</t>
  </si>
  <si>
    <t xml:space="preserve">distrust</t>
  </si>
  <si>
    <t xml:space="preserve">disturb</t>
  </si>
  <si>
    <t xml:space="preserve">disturbance</t>
  </si>
  <si>
    <t xml:space="preserve">disturbing</t>
  </si>
  <si>
    <t xml:space="preserve">ditch</t>
  </si>
  <si>
    <t xml:space="preserve">dive</t>
  </si>
  <si>
    <t xml:space="preserve">diver</t>
  </si>
  <si>
    <t xml:space="preserve">diverge</t>
  </si>
  <si>
    <t xml:space="preserve">divergent</t>
  </si>
  <si>
    <t xml:space="preserve">diverse</t>
  </si>
  <si>
    <t xml:space="preserve">diversify</t>
  </si>
  <si>
    <t xml:space="preserve">diversion</t>
  </si>
  <si>
    <t xml:space="preserve">diversity</t>
  </si>
  <si>
    <t xml:space="preserve">divert</t>
  </si>
  <si>
    <t xml:space="preserve">divide</t>
  </si>
  <si>
    <t xml:space="preserve">dividend</t>
  </si>
  <si>
    <t xml:space="preserve">divine</t>
  </si>
  <si>
    <t xml:space="preserve">divinity</t>
  </si>
  <si>
    <t xml:space="preserve">division</t>
  </si>
  <si>
    <t xml:space="preserve">divorce</t>
  </si>
  <si>
    <t xml:space="preserve">divulge</t>
  </si>
  <si>
    <t xml:space="preserve">dizzy</t>
  </si>
  <si>
    <t xml:space="preserve">do</t>
  </si>
  <si>
    <t xml:space="preserve">docile</t>
  </si>
  <si>
    <t xml:space="preserve">dock</t>
  </si>
  <si>
    <t xml:space="preserve">doctor</t>
  </si>
  <si>
    <t xml:space="preserve">doctorate</t>
  </si>
  <si>
    <t xml:space="preserve">doctrine</t>
  </si>
  <si>
    <t xml:space="preserve">document</t>
  </si>
  <si>
    <t xml:space="preserve">documentary</t>
  </si>
  <si>
    <t xml:space="preserve">documentation</t>
  </si>
  <si>
    <t xml:space="preserve">dodge</t>
  </si>
  <si>
    <t xml:space="preserve">does</t>
  </si>
  <si>
    <t xml:space="preserve">dog</t>
  </si>
  <si>
    <t xml:space="preserve">dogged</t>
  </si>
  <si>
    <t xml:space="preserve">dogma</t>
  </si>
  <si>
    <t xml:space="preserve">dogmatic</t>
  </si>
  <si>
    <t xml:space="preserve">doldrums</t>
  </si>
  <si>
    <t xml:space="preserve">dole</t>
  </si>
  <si>
    <t xml:space="preserve">doll</t>
  </si>
  <si>
    <t xml:space="preserve">dollar</t>
  </si>
  <si>
    <t xml:space="preserve">dolly</t>
  </si>
  <si>
    <t xml:space="preserve">dolphin</t>
  </si>
  <si>
    <t xml:space="preserve">domain</t>
  </si>
  <si>
    <t xml:space="preserve">dome</t>
  </si>
  <si>
    <t xml:space="preserve">domestic</t>
  </si>
  <si>
    <t xml:space="preserve">domicile</t>
  </si>
  <si>
    <t xml:space="preserve">dominance</t>
  </si>
  <si>
    <t xml:space="preserve">dominant</t>
  </si>
  <si>
    <t xml:space="preserve">dominate</t>
  </si>
  <si>
    <t xml:space="preserve">domination</t>
  </si>
  <si>
    <t xml:space="preserve">dominion</t>
  </si>
  <si>
    <t xml:space="preserve">don</t>
  </si>
  <si>
    <t xml:space="preserve">donate</t>
  </si>
  <si>
    <t xml:space="preserve">donation</t>
  </si>
  <si>
    <t xml:space="preserve">donkey</t>
  </si>
  <si>
    <t xml:space="preserve">donor</t>
  </si>
  <si>
    <t xml:space="preserve">doom</t>
  </si>
  <si>
    <t xml:space="preserve">door</t>
  </si>
  <si>
    <t xml:space="preserve">doorbell</t>
  </si>
  <si>
    <t xml:space="preserve">doorstep</t>
  </si>
  <si>
    <t xml:space="preserve">doorway</t>
  </si>
  <si>
    <t xml:space="preserve">dormant</t>
  </si>
  <si>
    <t xml:space="preserve">dormitory</t>
  </si>
  <si>
    <t xml:space="preserve">dose</t>
  </si>
  <si>
    <t xml:space="preserve">dot</t>
  </si>
  <si>
    <t xml:space="preserve">double</t>
  </si>
  <si>
    <t xml:space="preserve">doubly</t>
  </si>
  <si>
    <t xml:space="preserve">doubt</t>
  </si>
  <si>
    <t xml:space="preserve">doubtful</t>
  </si>
  <si>
    <t xml:space="preserve">doubtless</t>
  </si>
  <si>
    <t xml:space="preserve">dough</t>
  </si>
  <si>
    <t xml:space="preserve">dour</t>
  </si>
  <si>
    <t xml:space="preserve">douse</t>
  </si>
  <si>
    <t xml:space="preserve">dove</t>
  </si>
  <si>
    <t xml:space="preserve">down</t>
  </si>
  <si>
    <t xml:space="preserve">downcast</t>
  </si>
  <si>
    <t xml:space="preserve">downfall</t>
  </si>
  <si>
    <t xml:space="preserve">downhill</t>
  </si>
  <si>
    <t xml:space="preserve">downplay</t>
  </si>
  <si>
    <t xml:space="preserve">downright</t>
  </si>
  <si>
    <t xml:space="preserve">downstairs</t>
  </si>
  <si>
    <t xml:space="preserve">downstream</t>
  </si>
  <si>
    <t xml:space="preserve">downtown</t>
  </si>
  <si>
    <t xml:space="preserve">downward</t>
  </si>
  <si>
    <t xml:space="preserve">doze</t>
  </si>
  <si>
    <t xml:space="preserve">dozen</t>
  </si>
  <si>
    <t xml:space="preserve">drab</t>
  </si>
  <si>
    <t xml:space="preserve">draft</t>
  </si>
  <si>
    <t xml:space="preserve">drag</t>
  </si>
  <si>
    <t xml:space="preserve">dragon</t>
  </si>
  <si>
    <t xml:space="preserve">drain</t>
  </si>
  <si>
    <t xml:space="preserve">drainage</t>
  </si>
  <si>
    <t xml:space="preserve">drama</t>
  </si>
  <si>
    <t xml:space="preserve">dramatic</t>
  </si>
  <si>
    <t xml:space="preserve">dramatically</t>
  </si>
  <si>
    <t xml:space="preserve">dramatist</t>
  </si>
  <si>
    <t xml:space="preserve">dramatize</t>
  </si>
  <si>
    <t xml:space="preserve">drape</t>
  </si>
  <si>
    <t xml:space="preserve">drastic</t>
  </si>
  <si>
    <t xml:space="preserve">drastically</t>
  </si>
  <si>
    <t xml:space="preserve">draw</t>
  </si>
  <si>
    <t xml:space="preserve">drawback</t>
  </si>
  <si>
    <t xml:space="preserve">drawer</t>
  </si>
  <si>
    <t xml:space="preserve">drawing</t>
  </si>
  <si>
    <t xml:space="preserve">drawl</t>
  </si>
  <si>
    <t xml:space="preserve">drawn</t>
  </si>
  <si>
    <t xml:space="preserve">dread</t>
  </si>
  <si>
    <t xml:space="preserve">dreadful</t>
  </si>
  <si>
    <t xml:space="preserve">dream</t>
  </si>
  <si>
    <t xml:space="preserve">dreamer</t>
  </si>
  <si>
    <t xml:space="preserve">dreamy</t>
  </si>
  <si>
    <t xml:space="preserve">dreary</t>
  </si>
  <si>
    <t xml:space="preserve">dredge</t>
  </si>
  <si>
    <t xml:space="preserve">drench</t>
  </si>
  <si>
    <t xml:space="preserve">dress</t>
  </si>
  <si>
    <t xml:space="preserve">dresser</t>
  </si>
  <si>
    <t xml:space="preserve">dressing</t>
  </si>
  <si>
    <t xml:space="preserve">dribble</t>
  </si>
  <si>
    <t xml:space="preserve">dried</t>
  </si>
  <si>
    <t xml:space="preserve">drier</t>
  </si>
  <si>
    <t xml:space="preserve">drift</t>
  </si>
  <si>
    <t xml:space="preserve">drill</t>
  </si>
  <si>
    <t xml:space="preserve">drink</t>
  </si>
  <si>
    <t xml:space="preserve">drinker</t>
  </si>
  <si>
    <t xml:space="preserve">drip</t>
  </si>
  <si>
    <t xml:space="preserve">dripping</t>
  </si>
  <si>
    <t xml:space="preserve">drive</t>
  </si>
  <si>
    <t xml:space="preserve">driven</t>
  </si>
  <si>
    <t xml:space="preserve">driver</t>
  </si>
  <si>
    <t xml:space="preserve">driveway</t>
  </si>
  <si>
    <t xml:space="preserve">driving</t>
  </si>
  <si>
    <t xml:space="preserve">drizzle</t>
  </si>
  <si>
    <t xml:space="preserve">drone</t>
  </si>
  <si>
    <t xml:space="preserve">drop</t>
  </si>
  <si>
    <t xml:space="preserve">dropout</t>
  </si>
  <si>
    <t xml:space="preserve">dropping</t>
  </si>
  <si>
    <t xml:space="preserve">drought</t>
  </si>
  <si>
    <t xml:space="preserve">drown</t>
  </si>
  <si>
    <t xml:space="preserve">drowsy</t>
  </si>
  <si>
    <t xml:space="preserve">drug</t>
  </si>
  <si>
    <t xml:space="preserve">drugstore</t>
  </si>
  <si>
    <t xml:space="preserve">drum</t>
  </si>
  <si>
    <t xml:space="preserve">drummer</t>
  </si>
  <si>
    <t xml:space="preserve">drunk</t>
  </si>
  <si>
    <t xml:space="preserve">drunken</t>
  </si>
  <si>
    <t xml:space="preserve">dry</t>
  </si>
  <si>
    <t xml:space="preserve">dual</t>
  </si>
  <si>
    <t xml:space="preserve">dub</t>
  </si>
  <si>
    <t xml:space="preserve">dubious</t>
  </si>
  <si>
    <t xml:space="preserve">duchess</t>
  </si>
  <si>
    <t xml:space="preserve">duck</t>
  </si>
  <si>
    <t xml:space="preserve">duckling</t>
  </si>
  <si>
    <t xml:space="preserve">duct</t>
  </si>
  <si>
    <t xml:space="preserve">due</t>
  </si>
  <si>
    <t xml:space="preserve">duel</t>
  </si>
  <si>
    <t xml:space="preserve">duke</t>
  </si>
  <si>
    <t xml:space="preserve">dull</t>
  </si>
  <si>
    <t xml:space="preserve">duly</t>
  </si>
  <si>
    <t xml:space="preserve">dumb</t>
  </si>
  <si>
    <t xml:space="preserve">dummy</t>
  </si>
  <si>
    <t xml:space="preserve">dump</t>
  </si>
  <si>
    <t xml:space="preserve">dumping</t>
  </si>
  <si>
    <t xml:space="preserve">dune</t>
  </si>
  <si>
    <t xml:space="preserve">dung</t>
  </si>
  <si>
    <t xml:space="preserve">duo</t>
  </si>
  <si>
    <t xml:space="preserve">duodenal</t>
  </si>
  <si>
    <t xml:space="preserve">duplicate</t>
  </si>
  <si>
    <t xml:space="preserve">duplication</t>
  </si>
  <si>
    <t xml:space="preserve">durable</t>
  </si>
  <si>
    <t xml:space="preserve">duration</t>
  </si>
  <si>
    <t xml:space="preserve">during</t>
  </si>
  <si>
    <t xml:space="preserve">dusk</t>
  </si>
  <si>
    <t xml:space="preserve">dusky</t>
  </si>
  <si>
    <t xml:space="preserve">dust</t>
  </si>
  <si>
    <t xml:space="preserve">duster</t>
  </si>
  <si>
    <t xml:space="preserve">dusty</t>
  </si>
  <si>
    <t xml:space="preserve">dutiful</t>
  </si>
  <si>
    <t xml:space="preserve">duty</t>
  </si>
  <si>
    <t xml:space="preserve">dwarf</t>
  </si>
  <si>
    <t xml:space="preserve">dwell</t>
  </si>
  <si>
    <t xml:space="preserve">dweller</t>
  </si>
  <si>
    <t xml:space="preserve">dwelling</t>
  </si>
  <si>
    <t xml:space="preserve">dwindle</t>
  </si>
  <si>
    <t xml:space="preserve">dye</t>
  </si>
  <si>
    <t xml:space="preserve">dying</t>
  </si>
  <si>
    <t xml:space="preserve">dynamic</t>
  </si>
  <si>
    <t xml:space="preserve">dynamics</t>
  </si>
  <si>
    <t xml:space="preserve">dynamite</t>
  </si>
  <si>
    <t xml:space="preserve">dynasty</t>
  </si>
  <si>
    <t xml:space="preserve">e.g.</t>
  </si>
  <si>
    <t xml:space="preserve">each</t>
  </si>
  <si>
    <t xml:space="preserve">eager</t>
  </si>
  <si>
    <t xml:space="preserve">eagerly</t>
  </si>
  <si>
    <t xml:space="preserve">eagerness</t>
  </si>
  <si>
    <t xml:space="preserve">eagle</t>
  </si>
  <si>
    <t xml:space="preserve">ear</t>
  </si>
  <si>
    <t xml:space="preserve">earl</t>
  </si>
  <si>
    <t xml:space="preserve">early</t>
  </si>
  <si>
    <t xml:space="preserve">earn</t>
  </si>
  <si>
    <t xml:space="preserve">earnest</t>
  </si>
  <si>
    <t xml:space="preserve">earnestly</t>
  </si>
  <si>
    <t xml:space="preserve">earning</t>
  </si>
  <si>
    <t xml:space="preserve">earring</t>
  </si>
  <si>
    <t xml:space="preserve">earth</t>
  </si>
  <si>
    <t xml:space="preserve">earthly</t>
  </si>
  <si>
    <t xml:space="preserve">earthquake</t>
  </si>
  <si>
    <t xml:space="preserve">ease</t>
  </si>
  <si>
    <t xml:space="preserve">easily</t>
  </si>
  <si>
    <t xml:space="preserve">east</t>
  </si>
  <si>
    <t xml:space="preserve">Easter</t>
  </si>
  <si>
    <t xml:space="preserve">eastern</t>
  </si>
  <si>
    <t xml:space="preserve">eastward</t>
  </si>
  <si>
    <t xml:space="preserve">easy</t>
  </si>
  <si>
    <t xml:space="preserve">easygoing</t>
  </si>
  <si>
    <t xml:space="preserve">eat</t>
  </si>
  <si>
    <t xml:space="preserve">eavesdrop</t>
  </si>
  <si>
    <t xml:space="preserve">ebb</t>
  </si>
  <si>
    <t xml:space="preserve">eccentric</t>
  </si>
  <si>
    <t xml:space="preserve">eccentricity</t>
  </si>
  <si>
    <t xml:space="preserve">ecclesiastical</t>
  </si>
  <si>
    <t xml:space="preserve">echo</t>
  </si>
  <si>
    <t xml:space="preserve">eclectic</t>
  </si>
  <si>
    <t xml:space="preserve">eclipse</t>
  </si>
  <si>
    <t xml:space="preserve">ecological</t>
  </si>
  <si>
    <t xml:space="preserve">ecologist</t>
  </si>
  <si>
    <t xml:space="preserve">ecology</t>
  </si>
  <si>
    <t xml:space="preserve">economic</t>
  </si>
  <si>
    <t xml:space="preserve">economical</t>
  </si>
  <si>
    <t xml:space="preserve">economically</t>
  </si>
  <si>
    <t xml:space="preserve">economics</t>
  </si>
  <si>
    <t xml:space="preserve">economist</t>
  </si>
  <si>
    <t xml:space="preserve">economize</t>
  </si>
  <si>
    <t xml:space="preserve">economy</t>
  </si>
  <si>
    <t xml:space="preserve">ecstasy</t>
  </si>
  <si>
    <t xml:space="preserve">ecstatic</t>
  </si>
  <si>
    <t xml:space="preserve">ed.</t>
  </si>
  <si>
    <t xml:space="preserve">eddy</t>
  </si>
  <si>
    <t xml:space="preserve">edge</t>
  </si>
  <si>
    <t xml:space="preserve">edible</t>
  </si>
  <si>
    <t xml:space="preserve">edifice</t>
  </si>
  <si>
    <t xml:space="preserve">edify</t>
  </si>
  <si>
    <t xml:space="preserve">edit</t>
  </si>
  <si>
    <t xml:space="preserve">edition</t>
  </si>
  <si>
    <t xml:space="preserve">editor</t>
  </si>
  <si>
    <t xml:space="preserve">editorial</t>
  </si>
  <si>
    <t xml:space="preserve">educate</t>
  </si>
  <si>
    <t xml:space="preserve">educated</t>
  </si>
  <si>
    <t xml:space="preserve">education</t>
  </si>
  <si>
    <t xml:space="preserve">educational</t>
  </si>
  <si>
    <t xml:space="preserve">educator</t>
  </si>
  <si>
    <t xml:space="preserve">eel</t>
  </si>
  <si>
    <t xml:space="preserve">eerie</t>
  </si>
  <si>
    <t xml:space="preserve">efface</t>
  </si>
  <si>
    <t xml:space="preserve">effect</t>
  </si>
  <si>
    <t xml:space="preserve">effective</t>
  </si>
  <si>
    <t xml:space="preserve">effectively</t>
  </si>
  <si>
    <t xml:space="preserve">effervescent</t>
  </si>
  <si>
    <t xml:space="preserve">efficacy</t>
  </si>
  <si>
    <t xml:space="preserve">efficiency</t>
  </si>
  <si>
    <t xml:space="preserve">efficient</t>
  </si>
  <si>
    <t xml:space="preserve">efficiently</t>
  </si>
  <si>
    <t xml:space="preserve">effort</t>
  </si>
  <si>
    <t xml:space="preserve">egalitarian</t>
  </si>
  <si>
    <t xml:space="preserve">egg</t>
  </si>
  <si>
    <t xml:space="preserve">eggplant</t>
  </si>
  <si>
    <t xml:space="preserve">egocentric</t>
  </si>
  <si>
    <t xml:space="preserve">egoist</t>
  </si>
  <si>
    <t xml:space="preserve">eight</t>
  </si>
  <si>
    <t xml:space="preserve">eighteen</t>
  </si>
  <si>
    <t xml:space="preserve">eighth</t>
  </si>
  <si>
    <t xml:space="preserve">eighty</t>
  </si>
  <si>
    <t xml:space="preserve">either</t>
  </si>
  <si>
    <t xml:space="preserve">eject</t>
  </si>
  <si>
    <t xml:space="preserve">elaborate</t>
  </si>
  <si>
    <t xml:space="preserve">elastic</t>
  </si>
  <si>
    <t xml:space="preserve">elasticity</t>
  </si>
  <si>
    <t xml:space="preserve">elation</t>
  </si>
  <si>
    <t xml:space="preserve">elbow</t>
  </si>
  <si>
    <t xml:space="preserve">elder</t>
  </si>
  <si>
    <t xml:space="preserve">elderly</t>
  </si>
  <si>
    <t xml:space="preserve">eldest</t>
  </si>
  <si>
    <t xml:space="preserve">elect</t>
  </si>
  <si>
    <t xml:space="preserve">election</t>
  </si>
  <si>
    <t xml:space="preserve">elective</t>
  </si>
  <si>
    <t xml:space="preserve">elector</t>
  </si>
  <si>
    <t xml:space="preserve">electorate</t>
  </si>
  <si>
    <t xml:space="preserve">electric</t>
  </si>
  <si>
    <t xml:space="preserve">electrical</t>
  </si>
  <si>
    <t xml:space="preserve">electricity</t>
  </si>
  <si>
    <t xml:space="preserve">electrify</t>
  </si>
  <si>
    <t xml:space="preserve">electron</t>
  </si>
  <si>
    <t xml:space="preserve">electronic</t>
  </si>
  <si>
    <t xml:space="preserve">electronics</t>
  </si>
  <si>
    <t xml:space="preserve">elegance</t>
  </si>
  <si>
    <t xml:space="preserve">elegant</t>
  </si>
  <si>
    <t xml:space="preserve">element</t>
  </si>
  <si>
    <t xml:space="preserve">elemental</t>
  </si>
  <si>
    <t xml:space="preserve">elementary</t>
  </si>
  <si>
    <t xml:space="preserve">elephant</t>
  </si>
  <si>
    <t xml:space="preserve">elevate</t>
  </si>
  <si>
    <t xml:space="preserve">elevated</t>
  </si>
  <si>
    <t xml:space="preserve">elevation</t>
  </si>
  <si>
    <t xml:space="preserve">elevator</t>
  </si>
  <si>
    <t xml:space="preserve">eleven</t>
  </si>
  <si>
    <t xml:space="preserve">eleventh</t>
  </si>
  <si>
    <t xml:space="preserve">elf</t>
  </si>
  <si>
    <t xml:space="preserve">elicit</t>
  </si>
  <si>
    <t xml:space="preserve">eligible</t>
  </si>
  <si>
    <t xml:space="preserve">eliminate</t>
  </si>
  <si>
    <t xml:space="preserve">elimination</t>
  </si>
  <si>
    <t xml:space="preserve">elite</t>
  </si>
  <si>
    <t xml:space="preserve">ellipse</t>
  </si>
  <si>
    <t xml:space="preserve">eloquence</t>
  </si>
  <si>
    <t xml:space="preserve">eloquent</t>
  </si>
  <si>
    <t xml:space="preserve">else</t>
  </si>
  <si>
    <t xml:space="preserve">elsewhere</t>
  </si>
  <si>
    <t xml:space="preserve">elucidate</t>
  </si>
  <si>
    <t xml:space="preserve">elude</t>
  </si>
  <si>
    <t xml:space="preserve">elusive</t>
  </si>
  <si>
    <t xml:space="preserve">emanate</t>
  </si>
  <si>
    <t xml:space="preserve">emancipate</t>
  </si>
  <si>
    <t xml:space="preserve">emancipation</t>
  </si>
  <si>
    <t xml:space="preserve">embankment</t>
  </si>
  <si>
    <t xml:space="preserve">embargo</t>
  </si>
  <si>
    <t xml:space="preserve">embark</t>
  </si>
  <si>
    <t xml:space="preserve">embarrass</t>
  </si>
  <si>
    <t xml:space="preserve">embarrassed</t>
  </si>
  <si>
    <t xml:space="preserve">embarrassing</t>
  </si>
  <si>
    <t xml:space="preserve">embarrassment</t>
  </si>
  <si>
    <t xml:space="preserve">embassy</t>
  </si>
  <si>
    <t xml:space="preserve">embellish</t>
  </si>
  <si>
    <t xml:space="preserve">embezzle</t>
  </si>
  <si>
    <t xml:space="preserve">embodiment</t>
  </si>
  <si>
    <t xml:space="preserve">embody</t>
  </si>
  <si>
    <t xml:space="preserve">embrace</t>
  </si>
  <si>
    <t xml:space="preserve">embroider</t>
  </si>
  <si>
    <t xml:space="preserve">embroidery</t>
  </si>
  <si>
    <t xml:space="preserve">embroil</t>
  </si>
  <si>
    <t xml:space="preserve">embryo</t>
  </si>
  <si>
    <t xml:space="preserve">embryonic</t>
  </si>
  <si>
    <t xml:space="preserve">emerald</t>
  </si>
  <si>
    <t xml:space="preserve">emerge</t>
  </si>
  <si>
    <t xml:space="preserve">emergence</t>
  </si>
  <si>
    <t xml:space="preserve">emergency</t>
  </si>
  <si>
    <t xml:space="preserve">emigrant</t>
  </si>
  <si>
    <t xml:space="preserve">emigrate</t>
  </si>
  <si>
    <t xml:space="preserve">emigration</t>
  </si>
  <si>
    <t xml:space="preserve">eminence</t>
  </si>
  <si>
    <t xml:space="preserve">eminent</t>
  </si>
  <si>
    <t xml:space="preserve">emissary</t>
  </si>
  <si>
    <t xml:space="preserve">emission</t>
  </si>
  <si>
    <t xml:space="preserve">emit</t>
  </si>
  <si>
    <t xml:space="preserve">emotion</t>
  </si>
  <si>
    <t xml:space="preserve">emotional</t>
  </si>
  <si>
    <t xml:space="preserve">emotionally</t>
  </si>
  <si>
    <t xml:space="preserve">empathy</t>
  </si>
  <si>
    <t xml:space="preserve">emperor</t>
  </si>
  <si>
    <t xml:space="preserve">emphasis</t>
  </si>
  <si>
    <t xml:space="preserve">emphasize</t>
  </si>
  <si>
    <t xml:space="preserve">emphatic</t>
  </si>
  <si>
    <t xml:space="preserve">empire</t>
  </si>
  <si>
    <t xml:space="preserve">empirical</t>
  </si>
  <si>
    <t xml:space="preserve">employ</t>
  </si>
  <si>
    <t xml:space="preserve">employee</t>
  </si>
  <si>
    <t xml:space="preserve">employer</t>
  </si>
  <si>
    <t xml:space="preserve">employment</t>
  </si>
  <si>
    <t xml:space="preserve">empower</t>
  </si>
  <si>
    <t xml:space="preserve">empress</t>
  </si>
  <si>
    <t xml:space="preserve">empty</t>
  </si>
  <si>
    <t xml:space="preserve">emulate</t>
  </si>
  <si>
    <t xml:space="preserve">enable</t>
  </si>
  <si>
    <t xml:space="preserve">enact</t>
  </si>
  <si>
    <t xml:space="preserve">enactment</t>
  </si>
  <si>
    <t xml:space="preserve">enchant</t>
  </si>
  <si>
    <t xml:space="preserve">encircle</t>
  </si>
  <si>
    <t xml:space="preserve">enclave</t>
  </si>
  <si>
    <t xml:space="preserve">enclose</t>
  </si>
  <si>
    <t xml:space="preserve">enclosure</t>
  </si>
  <si>
    <t xml:space="preserve">encounter</t>
  </si>
  <si>
    <t xml:space="preserve">encourage</t>
  </si>
  <si>
    <t xml:space="preserve">encouragement</t>
  </si>
  <si>
    <t xml:space="preserve">encouraging</t>
  </si>
  <si>
    <t xml:space="preserve">encroach</t>
  </si>
  <si>
    <t xml:space="preserve">encyclopedia</t>
  </si>
  <si>
    <t xml:space="preserve">end</t>
  </si>
  <si>
    <t xml:space="preserve">endanger</t>
  </si>
  <si>
    <t xml:space="preserve">endangered</t>
  </si>
  <si>
    <t xml:space="preserve">endeavor</t>
  </si>
  <si>
    <t xml:space="preserve">endemic</t>
  </si>
  <si>
    <t xml:space="preserve">ending</t>
  </si>
  <si>
    <t xml:space="preserve">endless</t>
  </si>
  <si>
    <t xml:space="preserve">endorse</t>
  </si>
  <si>
    <t xml:space="preserve">endorsement</t>
  </si>
  <si>
    <t xml:space="preserve">endow</t>
  </si>
  <si>
    <t xml:space="preserve">endurance</t>
  </si>
  <si>
    <t xml:space="preserve">endure</t>
  </si>
  <si>
    <t xml:space="preserve">enemy</t>
  </si>
  <si>
    <t xml:space="preserve">energetic</t>
  </si>
  <si>
    <t xml:space="preserve">energy</t>
  </si>
  <si>
    <t xml:space="preserve">enforce</t>
  </si>
  <si>
    <t xml:space="preserve">enforcement</t>
  </si>
  <si>
    <t xml:space="preserve">engage</t>
  </si>
  <si>
    <t xml:space="preserve">engagement</t>
  </si>
  <si>
    <t xml:space="preserve">engaging</t>
  </si>
  <si>
    <t xml:space="preserve">engender</t>
  </si>
  <si>
    <t xml:space="preserve">engine</t>
  </si>
  <si>
    <t xml:space="preserve">engineer</t>
  </si>
  <si>
    <t xml:space="preserve">engineering</t>
  </si>
  <si>
    <t xml:space="preserve">engrave</t>
  </si>
  <si>
    <t xml:space="preserve">engulf</t>
  </si>
  <si>
    <t xml:space="preserve">enhance</t>
  </si>
  <si>
    <t xml:space="preserve">enigma</t>
  </si>
  <si>
    <t xml:space="preserve">enigmatic</t>
  </si>
  <si>
    <t xml:space="preserve">enjoin</t>
  </si>
  <si>
    <t xml:space="preserve">enjoy</t>
  </si>
  <si>
    <t xml:space="preserve">enjoyable</t>
  </si>
  <si>
    <t xml:space="preserve">enjoyment</t>
  </si>
  <si>
    <t xml:space="preserve">enlarge</t>
  </si>
  <si>
    <t xml:space="preserve">enlighten</t>
  </si>
  <si>
    <t xml:space="preserve">enlightenment</t>
  </si>
  <si>
    <t xml:space="preserve">enlist</t>
  </si>
  <si>
    <t xml:space="preserve">enmity</t>
  </si>
  <si>
    <t xml:space="preserve">enormous</t>
  </si>
  <si>
    <t xml:space="preserve">enough</t>
  </si>
  <si>
    <t xml:space="preserve">enquire</t>
  </si>
  <si>
    <t xml:space="preserve">enrage</t>
  </si>
  <si>
    <t xml:space="preserve">enrich</t>
  </si>
  <si>
    <t xml:space="preserve">enroll</t>
  </si>
  <si>
    <t xml:space="preserve">enrollment</t>
  </si>
  <si>
    <t xml:space="preserve">ensemble</t>
  </si>
  <si>
    <t xml:space="preserve">enshrine</t>
  </si>
  <si>
    <t xml:space="preserve">ensue</t>
  </si>
  <si>
    <t xml:space="preserve">ensuing</t>
  </si>
  <si>
    <t xml:space="preserve">ensure</t>
  </si>
  <si>
    <t xml:space="preserve">entail</t>
  </si>
  <si>
    <t xml:space="preserve">entangle</t>
  </si>
  <si>
    <t xml:space="preserve">enter</t>
  </si>
  <si>
    <t xml:space="preserve">enterprise</t>
  </si>
  <si>
    <t xml:space="preserve">enterprising</t>
  </si>
  <si>
    <t xml:space="preserve">entertain</t>
  </si>
  <si>
    <t xml:space="preserve">entertaining</t>
  </si>
  <si>
    <t xml:space="preserve">entertainment</t>
  </si>
  <si>
    <t xml:space="preserve">enthusiasm</t>
  </si>
  <si>
    <t xml:space="preserve">enthusiast</t>
  </si>
  <si>
    <t xml:space="preserve">enthusiastic</t>
  </si>
  <si>
    <t xml:space="preserve">enthusiastically</t>
  </si>
  <si>
    <t xml:space="preserve">entice</t>
  </si>
  <si>
    <t xml:space="preserve">entire</t>
  </si>
  <si>
    <t xml:space="preserve">entirely</t>
  </si>
  <si>
    <t xml:space="preserve">entitle</t>
  </si>
  <si>
    <t xml:space="preserve">entity</t>
  </si>
  <si>
    <t xml:space="preserve">entourage</t>
  </si>
  <si>
    <t xml:space="preserve">entrance</t>
  </si>
  <si>
    <t xml:space="preserve">entrant</t>
  </si>
  <si>
    <t xml:space="preserve">entreat</t>
  </si>
  <si>
    <t xml:space="preserve">entrench</t>
  </si>
  <si>
    <t xml:space="preserve">entrepreneur</t>
  </si>
  <si>
    <t xml:space="preserve">entrust</t>
  </si>
  <si>
    <t xml:space="preserve">entry</t>
  </si>
  <si>
    <t xml:space="preserve">enunciate</t>
  </si>
  <si>
    <t xml:space="preserve">envelop</t>
  </si>
  <si>
    <t xml:space="preserve">envelope</t>
  </si>
  <si>
    <t xml:space="preserve">envious</t>
  </si>
  <si>
    <t xml:space="preserve">environmentalist</t>
  </si>
  <si>
    <t xml:space="preserve">envisage</t>
  </si>
  <si>
    <t xml:space="preserve">envision</t>
  </si>
  <si>
    <t xml:space="preserve">envoy</t>
  </si>
  <si>
    <t xml:space="preserve">envy</t>
  </si>
  <si>
    <t xml:space="preserve">enzyme</t>
  </si>
  <si>
    <t xml:space="preserve">ephemeral</t>
  </si>
  <si>
    <t xml:space="preserve">epic</t>
  </si>
  <si>
    <t xml:space="preserve">epicenter</t>
  </si>
  <si>
    <t xml:space="preserve">epidemic</t>
  </si>
  <si>
    <t xml:space="preserve">epilepsy</t>
  </si>
  <si>
    <t xml:space="preserve">episode</t>
  </si>
  <si>
    <t xml:space="preserve">epitaph</t>
  </si>
  <si>
    <t xml:space="preserve">epitome</t>
  </si>
  <si>
    <t xml:space="preserve">epitomize</t>
  </si>
  <si>
    <t xml:space="preserve">epoch</t>
  </si>
  <si>
    <t xml:space="preserve">equal</t>
  </si>
  <si>
    <t xml:space="preserve">equality</t>
  </si>
  <si>
    <t xml:space="preserve">equalize</t>
  </si>
  <si>
    <t xml:space="preserve">equally</t>
  </si>
  <si>
    <t xml:space="preserve">equation</t>
  </si>
  <si>
    <t xml:space="preserve">equator</t>
  </si>
  <si>
    <t xml:space="preserve">equestrian</t>
  </si>
  <si>
    <t xml:space="preserve">equilibrium</t>
  </si>
  <si>
    <t xml:space="preserve">equip</t>
  </si>
  <si>
    <t xml:space="preserve">equipment</t>
  </si>
  <si>
    <t xml:space="preserve">equitable</t>
  </si>
  <si>
    <t xml:space="preserve">equity</t>
  </si>
  <si>
    <t xml:space="preserve">equivalent</t>
  </si>
  <si>
    <t xml:space="preserve">era</t>
  </si>
  <si>
    <t xml:space="preserve">eradicate</t>
  </si>
  <si>
    <t xml:space="preserve">erase</t>
  </si>
  <si>
    <t xml:space="preserve">erect</t>
  </si>
  <si>
    <t xml:space="preserve">erection</t>
  </si>
  <si>
    <t xml:space="preserve">erode</t>
  </si>
  <si>
    <t xml:space="preserve">erosion</t>
  </si>
  <si>
    <t xml:space="preserve">erotic</t>
  </si>
  <si>
    <t xml:space="preserve">err</t>
  </si>
  <si>
    <t xml:space="preserve">errand</t>
  </si>
  <si>
    <t xml:space="preserve">erratic</t>
  </si>
  <si>
    <t xml:space="preserve">erroneous</t>
  </si>
  <si>
    <t xml:space="preserve">error</t>
  </si>
  <si>
    <t xml:space="preserve">erupt</t>
  </si>
  <si>
    <t xml:space="preserve">eruption</t>
  </si>
  <si>
    <t xml:space="preserve">escalate</t>
  </si>
  <si>
    <t xml:space="preserve">escalator</t>
  </si>
  <si>
    <t xml:space="preserve">escapade</t>
  </si>
  <si>
    <t xml:space="preserve">escape</t>
  </si>
  <si>
    <t xml:space="preserve">eschew</t>
  </si>
  <si>
    <t xml:space="preserve">escort</t>
  </si>
  <si>
    <t xml:space="preserve">esophageal</t>
  </si>
  <si>
    <t xml:space="preserve">esophagus</t>
  </si>
  <si>
    <t xml:space="preserve">esoteric</t>
  </si>
  <si>
    <t xml:space="preserve">especially</t>
  </si>
  <si>
    <t xml:space="preserve">espionage</t>
  </si>
  <si>
    <t xml:space="preserve">espouse</t>
  </si>
  <si>
    <t xml:space="preserve">essay</t>
  </si>
  <si>
    <t xml:space="preserve">essence</t>
  </si>
  <si>
    <t xml:space="preserve">essential</t>
  </si>
  <si>
    <t xml:space="preserve">essentially</t>
  </si>
  <si>
    <t xml:space="preserve">establish</t>
  </si>
  <si>
    <t xml:space="preserve">establishment</t>
  </si>
  <si>
    <t xml:space="preserve">estate</t>
  </si>
  <si>
    <t xml:space="preserve">esteem</t>
  </si>
  <si>
    <t xml:space="preserve">estimate</t>
  </si>
  <si>
    <t xml:space="preserve">estimation</t>
  </si>
  <si>
    <t xml:space="preserve">etc.</t>
  </si>
  <si>
    <t xml:space="preserve">etch</t>
  </si>
  <si>
    <t xml:space="preserve">eternal</t>
  </si>
  <si>
    <t xml:space="preserve">eternity</t>
  </si>
  <si>
    <t xml:space="preserve">ethereal</t>
  </si>
  <si>
    <t xml:space="preserve">ethic</t>
  </si>
  <si>
    <t xml:space="preserve">ethical</t>
  </si>
  <si>
    <t xml:space="preserve">ethics</t>
  </si>
  <si>
    <t xml:space="preserve">ethnic</t>
  </si>
  <si>
    <t xml:space="preserve">ethos</t>
  </si>
  <si>
    <t xml:space="preserve">etiquette</t>
  </si>
  <si>
    <t xml:space="preserve">euphemism</t>
  </si>
  <si>
    <t xml:space="preserve">euphoria</t>
  </si>
  <si>
    <t xml:space="preserve">euthanasia</t>
  </si>
  <si>
    <t xml:space="preserve">evacuate</t>
  </si>
  <si>
    <t xml:space="preserve">evacuation</t>
  </si>
  <si>
    <t xml:space="preserve">evade</t>
  </si>
  <si>
    <t xml:space="preserve">evaluate</t>
  </si>
  <si>
    <t xml:space="preserve">evaluation</t>
  </si>
  <si>
    <t xml:space="preserve">evangelical</t>
  </si>
  <si>
    <t xml:space="preserve">evangelist</t>
  </si>
  <si>
    <t xml:space="preserve">evaporate</t>
  </si>
  <si>
    <t xml:space="preserve">evasion</t>
  </si>
  <si>
    <t xml:space="preserve">evasive</t>
  </si>
  <si>
    <t xml:space="preserve">eve</t>
  </si>
  <si>
    <t xml:space="preserve">even</t>
  </si>
  <si>
    <t xml:space="preserve">evening</t>
  </si>
  <si>
    <t xml:space="preserve">evenly</t>
  </si>
  <si>
    <t xml:space="preserve">event</t>
  </si>
  <si>
    <t xml:space="preserve">eventual</t>
  </si>
  <si>
    <t xml:space="preserve">eventually</t>
  </si>
  <si>
    <t xml:space="preserve">ever</t>
  </si>
  <si>
    <t xml:space="preserve">evergreen</t>
  </si>
  <si>
    <t xml:space="preserve">everlasting</t>
  </si>
  <si>
    <t xml:space="preserve">every</t>
  </si>
  <si>
    <t xml:space="preserve">everybody</t>
  </si>
  <si>
    <t xml:space="preserve">everyday</t>
  </si>
  <si>
    <t xml:space="preserve">everyone</t>
  </si>
  <si>
    <t xml:space="preserve">everything</t>
  </si>
  <si>
    <t xml:space="preserve">everywhere</t>
  </si>
  <si>
    <t xml:space="preserve">evict</t>
  </si>
  <si>
    <t xml:space="preserve">eviction</t>
  </si>
  <si>
    <t xml:space="preserve">evidence</t>
  </si>
  <si>
    <t xml:space="preserve">evident</t>
  </si>
  <si>
    <t xml:space="preserve">evidently</t>
  </si>
  <si>
    <t xml:space="preserve">evil</t>
  </si>
  <si>
    <t xml:space="preserve">evocative</t>
  </si>
  <si>
    <t xml:space="preserve">evoke</t>
  </si>
  <si>
    <t xml:space="preserve">evolution</t>
  </si>
  <si>
    <t xml:space="preserve">evolutionary</t>
  </si>
  <si>
    <t xml:space="preserve">evolve</t>
  </si>
  <si>
    <t xml:space="preserve">exacerbate</t>
  </si>
  <si>
    <t xml:space="preserve">exact</t>
  </si>
  <si>
    <t xml:space="preserve">exacting</t>
  </si>
  <si>
    <t xml:space="preserve">exactly</t>
  </si>
  <si>
    <t xml:space="preserve">exaggerate</t>
  </si>
  <si>
    <t xml:space="preserve">exaggeration</t>
  </si>
  <si>
    <t xml:space="preserve">exalt</t>
  </si>
  <si>
    <t xml:space="preserve">exaltation</t>
  </si>
  <si>
    <t xml:space="preserve">exam</t>
  </si>
  <si>
    <t xml:space="preserve">examination</t>
  </si>
  <si>
    <t xml:space="preserve">examine</t>
  </si>
  <si>
    <t xml:space="preserve">examiner</t>
  </si>
  <si>
    <t xml:space="preserve">example</t>
  </si>
  <si>
    <t xml:space="preserve">exasperate</t>
  </si>
  <si>
    <t xml:space="preserve">exasperation</t>
  </si>
  <si>
    <t xml:space="preserve">excavate</t>
  </si>
  <si>
    <t xml:space="preserve">excavation</t>
  </si>
  <si>
    <t xml:space="preserve">exceed</t>
  </si>
  <si>
    <t xml:space="preserve">exceedingly</t>
  </si>
  <si>
    <t xml:space="preserve">excel</t>
  </si>
  <si>
    <t xml:space="preserve">excellence</t>
  </si>
  <si>
    <t xml:space="preserve">excellent</t>
  </si>
  <si>
    <t xml:space="preserve">except</t>
  </si>
  <si>
    <t xml:space="preserve">exception</t>
  </si>
  <si>
    <t xml:space="preserve">exceptional</t>
  </si>
  <si>
    <t xml:space="preserve">exceptionally</t>
  </si>
  <si>
    <t xml:space="preserve">excerpt</t>
  </si>
  <si>
    <t xml:space="preserve">excess</t>
  </si>
  <si>
    <t xml:space="preserve">excessive</t>
  </si>
  <si>
    <t xml:space="preserve">excessively</t>
  </si>
  <si>
    <t xml:space="preserve">exchange</t>
  </si>
  <si>
    <t xml:space="preserve">exchequer</t>
  </si>
  <si>
    <t xml:space="preserve">excise</t>
  </si>
  <si>
    <t xml:space="preserve">excite</t>
  </si>
  <si>
    <t xml:space="preserve">excited</t>
  </si>
  <si>
    <t xml:space="preserve">excitement</t>
  </si>
  <si>
    <t xml:space="preserve">exciting</t>
  </si>
  <si>
    <t xml:space="preserve">exclaim</t>
  </si>
  <si>
    <t xml:space="preserve">exclamation</t>
  </si>
  <si>
    <t xml:space="preserve">exclude</t>
  </si>
  <si>
    <t xml:space="preserve">exclusion</t>
  </si>
  <si>
    <t xml:space="preserve">exclusive</t>
  </si>
  <si>
    <t xml:space="preserve">exclusively</t>
  </si>
  <si>
    <t xml:space="preserve">excursion</t>
  </si>
  <si>
    <t xml:space="preserve">excuse</t>
  </si>
  <si>
    <t xml:space="preserve">execute</t>
  </si>
  <si>
    <t xml:space="preserve">execution</t>
  </si>
  <si>
    <t xml:space="preserve">executive</t>
  </si>
  <si>
    <t xml:space="preserve">exemplar</t>
  </si>
  <si>
    <t xml:space="preserve">exemplary</t>
  </si>
  <si>
    <t xml:space="preserve">exemplify</t>
  </si>
  <si>
    <t xml:space="preserve">exempt</t>
  </si>
  <si>
    <t xml:space="preserve">exemption</t>
  </si>
  <si>
    <t xml:space="preserve">exercise</t>
  </si>
  <si>
    <t xml:space="preserve">exert</t>
  </si>
  <si>
    <t xml:space="preserve">exertion</t>
  </si>
  <si>
    <t xml:space="preserve">exhale</t>
  </si>
  <si>
    <t xml:space="preserve">exhaust</t>
  </si>
  <si>
    <t xml:space="preserve">exhausted</t>
  </si>
  <si>
    <t xml:space="preserve">exhaustion</t>
  </si>
  <si>
    <t xml:space="preserve">exhaustive</t>
  </si>
  <si>
    <t xml:space="preserve">exhibit</t>
  </si>
  <si>
    <t xml:space="preserve">exhibition</t>
  </si>
  <si>
    <t xml:space="preserve">exhilarate</t>
  </si>
  <si>
    <t xml:space="preserve">exhort</t>
  </si>
  <si>
    <t xml:space="preserve">exhortation</t>
  </si>
  <si>
    <t xml:space="preserve">exile</t>
  </si>
  <si>
    <t xml:space="preserve">exist</t>
  </si>
  <si>
    <t xml:space="preserve">existence</t>
  </si>
  <si>
    <t xml:space="preserve">existential</t>
  </si>
  <si>
    <t xml:space="preserve">existing</t>
  </si>
  <si>
    <t xml:space="preserve">exit</t>
  </si>
  <si>
    <t xml:space="preserve">exodus</t>
  </si>
  <si>
    <t xml:space="preserve">exorbitant</t>
  </si>
  <si>
    <t xml:space="preserve">exorcise</t>
  </si>
  <si>
    <t xml:space="preserve">exotic</t>
  </si>
  <si>
    <t xml:space="preserve">expand</t>
  </si>
  <si>
    <t xml:space="preserve">expanse</t>
  </si>
  <si>
    <t xml:space="preserve">expansion</t>
  </si>
  <si>
    <t xml:space="preserve">expatriate</t>
  </si>
  <si>
    <t xml:space="preserve">expect</t>
  </si>
  <si>
    <t xml:space="preserve">expectancy</t>
  </si>
  <si>
    <t xml:space="preserve">expectant</t>
  </si>
  <si>
    <t xml:space="preserve">expectation</t>
  </si>
  <si>
    <t xml:space="preserve">expedient</t>
  </si>
  <si>
    <t xml:space="preserve">expedite</t>
  </si>
  <si>
    <t xml:space="preserve">expedition</t>
  </si>
  <si>
    <t xml:space="preserve">expel</t>
  </si>
  <si>
    <t xml:space="preserve">expend</t>
  </si>
  <si>
    <t xml:space="preserve">expenditure</t>
  </si>
  <si>
    <t xml:space="preserve">expense</t>
  </si>
  <si>
    <t xml:space="preserve">expensive</t>
  </si>
  <si>
    <t xml:space="preserve">experience</t>
  </si>
  <si>
    <t xml:space="preserve">experienced</t>
  </si>
  <si>
    <t xml:space="preserve">experiment</t>
  </si>
  <si>
    <t xml:space="preserve">experimental</t>
  </si>
  <si>
    <t xml:space="preserve">experimentation</t>
  </si>
  <si>
    <t xml:space="preserve">expert</t>
  </si>
  <si>
    <t xml:space="preserve">expertise</t>
  </si>
  <si>
    <t xml:space="preserve">expire</t>
  </si>
  <si>
    <t xml:space="preserve">explain</t>
  </si>
  <si>
    <t xml:space="preserve">explanation</t>
  </si>
  <si>
    <t xml:space="preserve">explanatory</t>
  </si>
  <si>
    <t xml:space="preserve">explicit</t>
  </si>
  <si>
    <t xml:space="preserve">explicitly</t>
  </si>
  <si>
    <t xml:space="preserve">explode</t>
  </si>
  <si>
    <t xml:space="preserve">exploit</t>
  </si>
  <si>
    <t xml:space="preserve">exploitation</t>
  </si>
  <si>
    <t xml:space="preserve">exploration</t>
  </si>
  <si>
    <t xml:space="preserve">explore</t>
  </si>
  <si>
    <t xml:space="preserve">explorer</t>
  </si>
  <si>
    <t xml:space="preserve">explosion</t>
  </si>
  <si>
    <t xml:space="preserve">explosive</t>
  </si>
  <si>
    <t xml:space="preserve">exponent</t>
  </si>
  <si>
    <t xml:space="preserve">export</t>
  </si>
  <si>
    <t xml:space="preserve">exporter</t>
  </si>
  <si>
    <t xml:space="preserve">expose</t>
  </si>
  <si>
    <t xml:space="preserve">exposition</t>
  </si>
  <si>
    <t xml:space="preserve">exposure</t>
  </si>
  <si>
    <t xml:space="preserve">expound</t>
  </si>
  <si>
    <t xml:space="preserve">express</t>
  </si>
  <si>
    <t xml:space="preserve">expression</t>
  </si>
  <si>
    <t xml:space="preserve">expressive</t>
  </si>
  <si>
    <t xml:space="preserve">expressly</t>
  </si>
  <si>
    <t xml:space="preserve">expressway</t>
  </si>
  <si>
    <t xml:space="preserve">expulsion</t>
  </si>
  <si>
    <t xml:space="preserve">exquisite</t>
  </si>
  <si>
    <t xml:space="preserve">extemporaneous</t>
  </si>
  <si>
    <t xml:space="preserve">extend</t>
  </si>
  <si>
    <t xml:space="preserve">extension</t>
  </si>
  <si>
    <t xml:space="preserve">extensive</t>
  </si>
  <si>
    <t xml:space="preserve">extensively</t>
  </si>
  <si>
    <t xml:space="preserve">extent</t>
  </si>
  <si>
    <t xml:space="preserve">exterior</t>
  </si>
  <si>
    <t xml:space="preserve">external</t>
  </si>
  <si>
    <t xml:space="preserve">extinct</t>
  </si>
  <si>
    <t xml:space="preserve">extinction</t>
  </si>
  <si>
    <t xml:space="preserve">extinguish</t>
  </si>
  <si>
    <t xml:space="preserve">extol</t>
  </si>
  <si>
    <t xml:space="preserve">extra</t>
  </si>
  <si>
    <t xml:space="preserve">extract</t>
  </si>
  <si>
    <t xml:space="preserve">extraction</t>
  </si>
  <si>
    <t xml:space="preserve">extradite</t>
  </si>
  <si>
    <t xml:space="preserve">extradition</t>
  </si>
  <si>
    <t xml:space="preserve">extraordinarily</t>
  </si>
  <si>
    <t xml:space="preserve">extraordinary</t>
  </si>
  <si>
    <t xml:space="preserve">extravagance</t>
  </si>
  <si>
    <t xml:space="preserve">extravagant</t>
  </si>
  <si>
    <t xml:space="preserve">extreme</t>
  </si>
  <si>
    <t xml:space="preserve">extremely</t>
  </si>
  <si>
    <t xml:space="preserve">extremist</t>
  </si>
  <si>
    <t xml:space="preserve">extricate</t>
  </si>
  <si>
    <t xml:space="preserve">extrovert</t>
  </si>
  <si>
    <t xml:space="preserve">exuberant</t>
  </si>
  <si>
    <t xml:space="preserve">exude</t>
  </si>
  <si>
    <t xml:space="preserve">exult</t>
  </si>
  <si>
    <t xml:space="preserve">eye</t>
  </si>
  <si>
    <t xml:space="preserve">eyebrow</t>
  </si>
  <si>
    <t xml:space="preserve">eyelash</t>
  </si>
  <si>
    <t xml:space="preserve">eyelid</t>
  </si>
  <si>
    <t xml:space="preserve">eyesight</t>
  </si>
  <si>
    <t xml:space="preserve">eyewitness</t>
  </si>
  <si>
    <t xml:space="preserve">fable</t>
  </si>
  <si>
    <t xml:space="preserve">fabric</t>
  </si>
  <si>
    <t xml:space="preserve">fabricate</t>
  </si>
  <si>
    <t xml:space="preserve">fabrication</t>
  </si>
  <si>
    <t xml:space="preserve">fabulous</t>
  </si>
  <si>
    <t xml:space="preserve">facade</t>
  </si>
  <si>
    <t xml:space="preserve">face</t>
  </si>
  <si>
    <t xml:space="preserve">facet</t>
  </si>
  <si>
    <t xml:space="preserve">facetious</t>
  </si>
  <si>
    <t xml:space="preserve">facial</t>
  </si>
  <si>
    <t xml:space="preserve">facile</t>
  </si>
  <si>
    <t xml:space="preserve">facilitate</t>
  </si>
  <si>
    <t xml:space="preserve">facility</t>
  </si>
  <si>
    <t xml:space="preserve">facing</t>
  </si>
  <si>
    <t xml:space="preserve">facsimile</t>
  </si>
  <si>
    <t xml:space="preserve">fact</t>
  </si>
  <si>
    <t xml:space="preserve">faction</t>
  </si>
  <si>
    <t xml:space="preserve">factor</t>
  </si>
  <si>
    <t xml:space="preserve">factory</t>
  </si>
  <si>
    <t xml:space="preserve">factual</t>
  </si>
  <si>
    <t xml:space="preserve">faculty</t>
  </si>
  <si>
    <t xml:space="preserve">fad</t>
  </si>
  <si>
    <t xml:space="preserve">fade</t>
  </si>
  <si>
    <t xml:space="preserve">Fahrenheit</t>
  </si>
  <si>
    <t xml:space="preserve">fail</t>
  </si>
  <si>
    <t xml:space="preserve">failure</t>
  </si>
  <si>
    <t xml:space="preserve">faint</t>
  </si>
  <si>
    <t xml:space="preserve">faintly</t>
  </si>
  <si>
    <t xml:space="preserve">fair</t>
  </si>
  <si>
    <t xml:space="preserve">fairly</t>
  </si>
  <si>
    <t xml:space="preserve">fairy</t>
  </si>
  <si>
    <t xml:space="preserve">faith</t>
  </si>
  <si>
    <t xml:space="preserve">faithful</t>
  </si>
  <si>
    <t xml:space="preserve">faithfully</t>
  </si>
  <si>
    <t xml:space="preserve">fake</t>
  </si>
  <si>
    <t xml:space="preserve">falcon</t>
  </si>
  <si>
    <t xml:space="preserve">fall</t>
  </si>
  <si>
    <t xml:space="preserve">fallacy</t>
  </si>
  <si>
    <t xml:space="preserve">fallen</t>
  </si>
  <si>
    <t xml:space="preserve">falsehood</t>
  </si>
  <si>
    <t xml:space="preserve">falter</t>
  </si>
  <si>
    <t xml:space="preserve">fame</t>
  </si>
  <si>
    <t xml:space="preserve">familiar</t>
  </si>
  <si>
    <t xml:space="preserve">familiarity</t>
  </si>
  <si>
    <t xml:space="preserve">family</t>
  </si>
  <si>
    <t xml:space="preserve">famine</t>
  </si>
  <si>
    <t xml:space="preserve">famous</t>
  </si>
  <si>
    <t xml:space="preserve">fan</t>
  </si>
  <si>
    <t xml:space="preserve">fanatic</t>
  </si>
  <si>
    <t xml:space="preserve">fanciful</t>
  </si>
  <si>
    <t xml:space="preserve">fancy</t>
  </si>
  <si>
    <t xml:space="preserve">fantastic</t>
  </si>
  <si>
    <t xml:space="preserve">fantasy</t>
  </si>
  <si>
    <t xml:space="preserve">far</t>
  </si>
  <si>
    <t xml:space="preserve">faraway</t>
  </si>
  <si>
    <t xml:space="preserve">farce</t>
  </si>
  <si>
    <t xml:space="preserve">fare</t>
  </si>
  <si>
    <t xml:space="preserve">farewell</t>
  </si>
  <si>
    <t xml:space="preserve">farm</t>
  </si>
  <si>
    <t xml:space="preserve">farmer</t>
  </si>
  <si>
    <t xml:space="preserve">farmhouse</t>
  </si>
  <si>
    <t xml:space="preserve">farming</t>
  </si>
  <si>
    <t xml:space="preserve">farmland</t>
  </si>
  <si>
    <t xml:space="preserve">farmyard</t>
  </si>
  <si>
    <t xml:space="preserve">farther</t>
  </si>
  <si>
    <t xml:space="preserve">farthest</t>
  </si>
  <si>
    <t xml:space="preserve">fascinate</t>
  </si>
  <si>
    <t xml:space="preserve">fascinating</t>
  </si>
  <si>
    <t xml:space="preserve">fascination</t>
  </si>
  <si>
    <t xml:space="preserve">fascism</t>
  </si>
  <si>
    <t xml:space="preserve">fascist</t>
  </si>
  <si>
    <t xml:space="preserve">fashion</t>
  </si>
  <si>
    <t xml:space="preserve">fashionable</t>
  </si>
  <si>
    <t xml:space="preserve">fast</t>
  </si>
  <si>
    <t xml:space="preserve">fasten</t>
  </si>
  <si>
    <t xml:space="preserve">fastener</t>
  </si>
  <si>
    <t xml:space="preserve">fastidious</t>
  </si>
  <si>
    <t xml:space="preserve">fat</t>
  </si>
  <si>
    <t xml:space="preserve">fatal</t>
  </si>
  <si>
    <t xml:space="preserve">fatality</t>
  </si>
  <si>
    <t xml:space="preserve">fate</t>
  </si>
  <si>
    <t xml:space="preserve">fateful</t>
  </si>
  <si>
    <t xml:space="preserve">father</t>
  </si>
  <si>
    <t xml:space="preserve">fatherland</t>
  </si>
  <si>
    <t xml:space="preserve">fathom</t>
  </si>
  <si>
    <t xml:space="preserve">fatigue</t>
  </si>
  <si>
    <t xml:space="preserve">fatty</t>
  </si>
  <si>
    <t xml:space="preserve">fault</t>
  </si>
  <si>
    <t xml:space="preserve">faultless</t>
  </si>
  <si>
    <t xml:space="preserve">faulty</t>
  </si>
  <si>
    <t xml:space="preserve">fauna</t>
  </si>
  <si>
    <t xml:space="preserve">favor</t>
  </si>
  <si>
    <t xml:space="preserve">favorable</t>
  </si>
  <si>
    <t xml:space="preserve">favored</t>
  </si>
  <si>
    <t xml:space="preserve">favorite</t>
  </si>
  <si>
    <t xml:space="preserve">fawn</t>
  </si>
  <si>
    <t xml:space="preserve">fax</t>
  </si>
  <si>
    <t xml:space="preserve">fear</t>
  </si>
  <si>
    <t xml:space="preserve">fearful</t>
  </si>
  <si>
    <t xml:space="preserve">fearless</t>
  </si>
  <si>
    <t xml:space="preserve">feasibility</t>
  </si>
  <si>
    <t xml:space="preserve">feasible</t>
  </si>
  <si>
    <t xml:space="preserve">feast</t>
  </si>
  <si>
    <t xml:space="preserve">feat</t>
  </si>
  <si>
    <t xml:space="preserve">feather</t>
  </si>
  <si>
    <t xml:space="preserve">feature</t>
  </si>
  <si>
    <t xml:space="preserve">February</t>
  </si>
  <si>
    <t xml:space="preserve">federal</t>
  </si>
  <si>
    <t xml:space="preserve">federation</t>
  </si>
  <si>
    <t xml:space="preserve">fee</t>
  </si>
  <si>
    <t xml:space="preserve">feeble</t>
  </si>
  <si>
    <t xml:space="preserve">feed</t>
  </si>
  <si>
    <t xml:space="preserve">feel</t>
  </si>
  <si>
    <t xml:space="preserve">feeling</t>
  </si>
  <si>
    <t xml:space="preserve">feign</t>
  </si>
  <si>
    <t xml:space="preserve">fellow</t>
  </si>
  <si>
    <t xml:space="preserve">fellowship</t>
  </si>
  <si>
    <t xml:space="preserve">female</t>
  </si>
  <si>
    <t xml:space="preserve">feminine</t>
  </si>
  <si>
    <t xml:space="preserve">feminism</t>
  </si>
  <si>
    <t xml:space="preserve">feminist</t>
  </si>
  <si>
    <t xml:space="preserve">fence</t>
  </si>
  <si>
    <t xml:space="preserve">ferment</t>
  </si>
  <si>
    <t xml:space="preserve">fern</t>
  </si>
  <si>
    <t xml:space="preserve">ferocious</t>
  </si>
  <si>
    <t xml:space="preserve">ferocity</t>
  </si>
  <si>
    <t xml:space="preserve">ferret</t>
  </si>
  <si>
    <t xml:space="preserve">ferry</t>
  </si>
  <si>
    <t xml:space="preserve">fertile</t>
  </si>
  <si>
    <t xml:space="preserve">fertility</t>
  </si>
  <si>
    <t xml:space="preserve">fertilize</t>
  </si>
  <si>
    <t xml:space="preserve">fertilizer</t>
  </si>
  <si>
    <t xml:space="preserve">fervor</t>
  </si>
  <si>
    <t xml:space="preserve">festival</t>
  </si>
  <si>
    <t xml:space="preserve">festive</t>
  </si>
  <si>
    <t xml:space="preserve">festivity</t>
  </si>
  <si>
    <t xml:space="preserve">fetal</t>
  </si>
  <si>
    <t xml:space="preserve">fetch</t>
  </si>
  <si>
    <t xml:space="preserve">fetus</t>
  </si>
  <si>
    <t xml:space="preserve">feud</t>
  </si>
  <si>
    <t xml:space="preserve">feudal</t>
  </si>
  <si>
    <t xml:space="preserve">feudalism</t>
  </si>
  <si>
    <t xml:space="preserve">fever</t>
  </si>
  <si>
    <t xml:space="preserve">few</t>
  </si>
  <si>
    <t xml:space="preserve">fiasco</t>
  </si>
  <si>
    <t xml:space="preserve">fiat</t>
  </si>
  <si>
    <t xml:space="preserve">fiber</t>
  </si>
  <si>
    <t xml:space="preserve">fickle</t>
  </si>
  <si>
    <t xml:space="preserve">fiction</t>
  </si>
  <si>
    <t xml:space="preserve">fictional</t>
  </si>
  <si>
    <t xml:space="preserve">fiddle</t>
  </si>
  <si>
    <t xml:space="preserve">fidelity</t>
  </si>
  <si>
    <t xml:space="preserve">field</t>
  </si>
  <si>
    <t xml:space="preserve">fiend</t>
  </si>
  <si>
    <t xml:space="preserve">fierce</t>
  </si>
  <si>
    <t xml:space="preserve">fiercely</t>
  </si>
  <si>
    <t xml:space="preserve">fiery</t>
  </si>
  <si>
    <t xml:space="preserve">fifteen</t>
  </si>
  <si>
    <t xml:space="preserve">fifteenth</t>
  </si>
  <si>
    <t xml:space="preserve">fifth</t>
  </si>
  <si>
    <t xml:space="preserve">fiftieth</t>
  </si>
  <si>
    <t xml:space="preserve">fifty</t>
  </si>
  <si>
    <t xml:space="preserve">fig</t>
  </si>
  <si>
    <t xml:space="preserve">fight</t>
  </si>
  <si>
    <t xml:space="preserve">fighter</t>
  </si>
  <si>
    <t xml:space="preserve">figurative</t>
  </si>
  <si>
    <t xml:space="preserve">figure</t>
  </si>
  <si>
    <t xml:space="preserve">file</t>
  </si>
  <si>
    <t xml:space="preserve">filial</t>
  </si>
  <si>
    <t xml:space="preserve">fill</t>
  </si>
  <si>
    <t xml:space="preserve">fillet</t>
  </si>
  <si>
    <t xml:space="preserve">filling</t>
  </si>
  <si>
    <t xml:space="preserve">film</t>
  </si>
  <si>
    <t xml:space="preserve">filter</t>
  </si>
  <si>
    <t xml:space="preserve">filth</t>
  </si>
  <si>
    <t xml:space="preserve">filthy</t>
  </si>
  <si>
    <t xml:space="preserve">fin</t>
  </si>
  <si>
    <t xml:space="preserve">final</t>
  </si>
  <si>
    <t xml:space="preserve">finale</t>
  </si>
  <si>
    <t xml:space="preserve">finally</t>
  </si>
  <si>
    <t xml:space="preserve">finance</t>
  </si>
  <si>
    <t xml:space="preserve">financial</t>
  </si>
  <si>
    <t xml:space="preserve">financially</t>
  </si>
  <si>
    <t xml:space="preserve">financier</t>
  </si>
  <si>
    <t xml:space="preserve">find</t>
  </si>
  <si>
    <t xml:space="preserve">finding</t>
  </si>
  <si>
    <t xml:space="preserve">fine</t>
  </si>
  <si>
    <t xml:space="preserve">finesse</t>
  </si>
  <si>
    <t xml:space="preserve">finger</t>
  </si>
  <si>
    <t xml:space="preserve">fingernail</t>
  </si>
  <si>
    <t xml:space="preserve">fingerprint</t>
  </si>
  <si>
    <t xml:space="preserve">finish</t>
  </si>
  <si>
    <t xml:space="preserve">finite</t>
  </si>
  <si>
    <t xml:space="preserve">fir</t>
  </si>
  <si>
    <t xml:space="preserve">fire</t>
  </si>
  <si>
    <t xml:space="preserve">firefighter</t>
  </si>
  <si>
    <t xml:space="preserve">fireplace</t>
  </si>
  <si>
    <t xml:space="preserve">fireproof</t>
  </si>
  <si>
    <t xml:space="preserve">firing</t>
  </si>
  <si>
    <t xml:space="preserve">firm</t>
  </si>
  <si>
    <t xml:space="preserve">firmly</t>
  </si>
  <si>
    <t xml:space="preserve">first</t>
  </si>
  <si>
    <t xml:space="preserve">firstly</t>
  </si>
  <si>
    <t xml:space="preserve">fiscal</t>
  </si>
  <si>
    <t xml:space="preserve">fish</t>
  </si>
  <si>
    <t xml:space="preserve">fisherman</t>
  </si>
  <si>
    <t xml:space="preserve">fishery</t>
  </si>
  <si>
    <t xml:space="preserve">fishing</t>
  </si>
  <si>
    <t xml:space="preserve">fishy</t>
  </si>
  <si>
    <t xml:space="preserve">fission</t>
  </si>
  <si>
    <t xml:space="preserve">fissure</t>
  </si>
  <si>
    <t xml:space="preserve">fist</t>
  </si>
  <si>
    <t xml:space="preserve">fit</t>
  </si>
  <si>
    <t xml:space="preserve">fitful</t>
  </si>
  <si>
    <t xml:space="preserve">fitness</t>
  </si>
  <si>
    <t xml:space="preserve">fitting</t>
  </si>
  <si>
    <t xml:space="preserve">five</t>
  </si>
  <si>
    <t xml:space="preserve">fix</t>
  </si>
  <si>
    <t xml:space="preserve">fixed</t>
  </si>
  <si>
    <t xml:space="preserve">fixture</t>
  </si>
  <si>
    <t xml:space="preserve">flag</t>
  </si>
  <si>
    <t xml:space="preserve">flagrant</t>
  </si>
  <si>
    <t xml:space="preserve">flagship</t>
  </si>
  <si>
    <t xml:space="preserve">flail</t>
  </si>
  <si>
    <t xml:space="preserve">flair</t>
  </si>
  <si>
    <t xml:space="preserve">flake</t>
  </si>
  <si>
    <t xml:space="preserve">flamboyant</t>
  </si>
  <si>
    <t xml:space="preserve">flame</t>
  </si>
  <si>
    <t xml:space="preserve">flank</t>
  </si>
  <si>
    <t xml:space="preserve">flap</t>
  </si>
  <si>
    <t xml:space="preserve">flare</t>
  </si>
  <si>
    <t xml:space="preserve">flash</t>
  </si>
  <si>
    <t xml:space="preserve">flashlight</t>
  </si>
  <si>
    <t xml:space="preserve">flat</t>
  </si>
  <si>
    <t xml:space="preserve">flatly</t>
  </si>
  <si>
    <t xml:space="preserve">flatten</t>
  </si>
  <si>
    <t xml:space="preserve">flatter</t>
  </si>
  <si>
    <t xml:space="preserve">flattery</t>
  </si>
  <si>
    <t xml:space="preserve">flaunt</t>
  </si>
  <si>
    <t xml:space="preserve">flavor</t>
  </si>
  <si>
    <t xml:space="preserve">flaw</t>
  </si>
  <si>
    <t xml:space="preserve">flawless</t>
  </si>
  <si>
    <t xml:space="preserve">flea</t>
  </si>
  <si>
    <t xml:space="preserve">fledgling</t>
  </si>
  <si>
    <t xml:space="preserve">flee</t>
  </si>
  <si>
    <t xml:space="preserve">fleece</t>
  </si>
  <si>
    <t xml:space="preserve">fleet</t>
  </si>
  <si>
    <t xml:space="preserve">fleeting</t>
  </si>
  <si>
    <t xml:space="preserve">flesh</t>
  </si>
  <si>
    <t xml:space="preserve">flex</t>
  </si>
  <si>
    <t xml:space="preserve">flexibility</t>
  </si>
  <si>
    <t xml:space="preserve">flexible</t>
  </si>
  <si>
    <t xml:space="preserve">flick</t>
  </si>
  <si>
    <t xml:space="preserve">flicker</t>
  </si>
  <si>
    <t xml:space="preserve">flight</t>
  </si>
  <si>
    <t xml:space="preserve">flimsy</t>
  </si>
  <si>
    <t xml:space="preserve">flinch</t>
  </si>
  <si>
    <t xml:space="preserve">fling</t>
  </si>
  <si>
    <t xml:space="preserve">flint</t>
  </si>
  <si>
    <t xml:space="preserve">flip</t>
  </si>
  <si>
    <t xml:space="preserve">flippant</t>
  </si>
  <si>
    <t xml:space="preserve">flirt</t>
  </si>
  <si>
    <t xml:space="preserve">flirtation</t>
  </si>
  <si>
    <t xml:space="preserve">flit</t>
  </si>
  <si>
    <t xml:space="preserve">float</t>
  </si>
  <si>
    <t xml:space="preserve">floating</t>
  </si>
  <si>
    <t xml:space="preserve">flock</t>
  </si>
  <si>
    <t xml:space="preserve">flood</t>
  </si>
  <si>
    <t xml:space="preserve">floor</t>
  </si>
  <si>
    <t xml:space="preserve">flop</t>
  </si>
  <si>
    <t xml:space="preserve">floppy</t>
  </si>
  <si>
    <t xml:space="preserve">flora</t>
  </si>
  <si>
    <t xml:space="preserve">flounder</t>
  </si>
  <si>
    <t xml:space="preserve">flour</t>
  </si>
  <si>
    <t xml:space="preserve">flourish</t>
  </si>
  <si>
    <t xml:space="preserve">flow</t>
  </si>
  <si>
    <t xml:space="preserve">flower</t>
  </si>
  <si>
    <t xml:space="preserve">flowering</t>
  </si>
  <si>
    <t xml:space="preserve">flu</t>
  </si>
  <si>
    <t xml:space="preserve">fluctuate</t>
  </si>
  <si>
    <t xml:space="preserve">fluctuation</t>
  </si>
  <si>
    <t xml:space="preserve">fluent</t>
  </si>
  <si>
    <t xml:space="preserve">fluff</t>
  </si>
  <si>
    <t xml:space="preserve">fluffy</t>
  </si>
  <si>
    <t xml:space="preserve">fluid</t>
  </si>
  <si>
    <t xml:space="preserve">fluke</t>
  </si>
  <si>
    <t xml:space="preserve">fluorescent</t>
  </si>
  <si>
    <t xml:space="preserve">fluoride</t>
  </si>
  <si>
    <t xml:space="preserve">flurry</t>
  </si>
  <si>
    <t xml:space="preserve">flush</t>
  </si>
  <si>
    <t xml:space="preserve">flute</t>
  </si>
  <si>
    <t xml:space="preserve">flutter</t>
  </si>
  <si>
    <t xml:space="preserve">flux</t>
  </si>
  <si>
    <t xml:space="preserve">fly</t>
  </si>
  <si>
    <t xml:space="preserve">flying</t>
  </si>
  <si>
    <t xml:space="preserve">foam</t>
  </si>
  <si>
    <t xml:space="preserve">focal</t>
  </si>
  <si>
    <t xml:space="preserve">focus</t>
  </si>
  <si>
    <t xml:space="preserve">foe</t>
  </si>
  <si>
    <t xml:space="preserve">fog</t>
  </si>
  <si>
    <t xml:space="preserve">foggy</t>
  </si>
  <si>
    <t xml:space="preserve">foil</t>
  </si>
  <si>
    <t xml:space="preserve">folder</t>
  </si>
  <si>
    <t xml:space="preserve">folding</t>
  </si>
  <si>
    <t xml:space="preserve">foliage</t>
  </si>
  <si>
    <t xml:space="preserve">folk</t>
  </si>
  <si>
    <t xml:space="preserve">folklore</t>
  </si>
  <si>
    <t xml:space="preserve">follow</t>
  </si>
  <si>
    <t xml:space="preserve">follower</t>
  </si>
  <si>
    <t xml:space="preserve">following</t>
  </si>
  <si>
    <t xml:space="preserve">folly</t>
  </si>
  <si>
    <t xml:space="preserve">fond</t>
  </si>
  <si>
    <t xml:space="preserve">fondle</t>
  </si>
  <si>
    <t xml:space="preserve">food</t>
  </si>
  <si>
    <t xml:space="preserve">fool</t>
  </si>
  <si>
    <t xml:space="preserve">foolhardy</t>
  </si>
  <si>
    <t xml:space="preserve">foolish</t>
  </si>
  <si>
    <t xml:space="preserve">foolproof</t>
  </si>
  <si>
    <t xml:space="preserve">foot</t>
  </si>
  <si>
    <t xml:space="preserve">footage</t>
  </si>
  <si>
    <t xml:space="preserve">football</t>
  </si>
  <si>
    <t xml:space="preserve">foothold</t>
  </si>
  <si>
    <t xml:space="preserve">footing</t>
  </si>
  <si>
    <t xml:space="preserve">footnote</t>
  </si>
  <si>
    <t xml:space="preserve">footpath</t>
  </si>
  <si>
    <t xml:space="preserve">footprint</t>
  </si>
  <si>
    <t xml:space="preserve">footstep</t>
  </si>
  <si>
    <t xml:space="preserve">for</t>
  </si>
  <si>
    <t xml:space="preserve">forage</t>
  </si>
  <si>
    <t xml:space="preserve">foray</t>
  </si>
  <si>
    <t xml:space="preserve">forbid</t>
  </si>
  <si>
    <t xml:space="preserve">forbidden</t>
  </si>
  <si>
    <t xml:space="preserve">forbidding</t>
  </si>
  <si>
    <t xml:space="preserve">force</t>
  </si>
  <si>
    <t xml:space="preserve">forced</t>
  </si>
  <si>
    <t xml:space="preserve">forceful</t>
  </si>
  <si>
    <t xml:space="preserve">forcible</t>
  </si>
  <si>
    <t xml:space="preserve">forcibly</t>
  </si>
  <si>
    <t xml:space="preserve">ford</t>
  </si>
  <si>
    <t xml:space="preserve">fore</t>
  </si>
  <si>
    <t xml:space="preserve">forecast</t>
  </si>
  <si>
    <t xml:space="preserve">foreclose</t>
  </si>
  <si>
    <t xml:space="preserve">forefather</t>
  </si>
  <si>
    <t xml:space="preserve">forefinger</t>
  </si>
  <si>
    <t xml:space="preserve">foreground</t>
  </si>
  <si>
    <t xml:space="preserve">forehead</t>
  </si>
  <si>
    <t xml:space="preserve">foreign</t>
  </si>
  <si>
    <t xml:space="preserve">foreigner</t>
  </si>
  <si>
    <t xml:space="preserve">foreman</t>
  </si>
  <si>
    <t xml:space="preserve">foremost</t>
  </si>
  <si>
    <t xml:space="preserve">forensic</t>
  </si>
  <si>
    <t xml:space="preserve">foresee</t>
  </si>
  <si>
    <t xml:space="preserve">foreseeable</t>
  </si>
  <si>
    <t xml:space="preserve">foresight</t>
  </si>
  <si>
    <t xml:space="preserve">forest</t>
  </si>
  <si>
    <t xml:space="preserve">forestall</t>
  </si>
  <si>
    <t xml:space="preserve">forestry</t>
  </si>
  <si>
    <t xml:space="preserve">foretell</t>
  </si>
  <si>
    <t xml:space="preserve">forever</t>
  </si>
  <si>
    <t xml:space="preserve">forfeit</t>
  </si>
  <si>
    <t xml:space="preserve">forge</t>
  </si>
  <si>
    <t xml:space="preserve">forgery</t>
  </si>
  <si>
    <t xml:space="preserve">forget</t>
  </si>
  <si>
    <t xml:space="preserve">forgetful</t>
  </si>
  <si>
    <t xml:space="preserve">forgive</t>
  </si>
  <si>
    <t xml:space="preserve">forgiveness</t>
  </si>
  <si>
    <t xml:space="preserve">forgo</t>
  </si>
  <si>
    <t xml:space="preserve">fork</t>
  </si>
  <si>
    <t xml:space="preserve">forlorn</t>
  </si>
  <si>
    <t xml:space="preserve">form</t>
  </si>
  <si>
    <t xml:space="preserve">formal</t>
  </si>
  <si>
    <t xml:space="preserve">formality</t>
  </si>
  <si>
    <t xml:space="preserve">formally</t>
  </si>
  <si>
    <t xml:space="preserve">format</t>
  </si>
  <si>
    <t xml:space="preserve">formation</t>
  </si>
  <si>
    <t xml:space="preserve">former</t>
  </si>
  <si>
    <t xml:space="preserve">formerly</t>
  </si>
  <si>
    <t xml:space="preserve">formidable</t>
  </si>
  <si>
    <t xml:space="preserve">formula</t>
  </si>
  <si>
    <t xml:space="preserve">formulate</t>
  </si>
  <si>
    <t xml:space="preserve">formulation</t>
  </si>
  <si>
    <t xml:space="preserve">forsake</t>
  </si>
  <si>
    <t xml:space="preserve">fort</t>
  </si>
  <si>
    <t xml:space="preserve">forte</t>
  </si>
  <si>
    <t xml:space="preserve">forth</t>
  </si>
  <si>
    <t xml:space="preserve">forthcoming</t>
  </si>
  <si>
    <t xml:space="preserve">forthright</t>
  </si>
  <si>
    <t xml:space="preserve">fortieth</t>
  </si>
  <si>
    <t xml:space="preserve">fortify</t>
  </si>
  <si>
    <t xml:space="preserve">fortitude</t>
  </si>
  <si>
    <t xml:space="preserve">fortnight</t>
  </si>
  <si>
    <t xml:space="preserve">fortress</t>
  </si>
  <si>
    <t xml:space="preserve">fortunate</t>
  </si>
  <si>
    <t xml:space="preserve">fortunately</t>
  </si>
  <si>
    <t xml:space="preserve">fortune</t>
  </si>
  <si>
    <t xml:space="preserve">forty</t>
  </si>
  <si>
    <t xml:space="preserve">forum</t>
  </si>
  <si>
    <t xml:space="preserve">forward</t>
  </si>
  <si>
    <t xml:space="preserve">fossil</t>
  </si>
  <si>
    <t xml:space="preserve">foster</t>
  </si>
  <si>
    <t xml:space="preserve">foul</t>
  </si>
  <si>
    <t xml:space="preserve">found</t>
  </si>
  <si>
    <t xml:space="preserve">foundation</t>
  </si>
  <si>
    <t xml:space="preserve">founder</t>
  </si>
  <si>
    <t xml:space="preserve">fountain</t>
  </si>
  <si>
    <t xml:space="preserve">four</t>
  </si>
  <si>
    <t xml:space="preserve">fourteen</t>
  </si>
  <si>
    <t xml:space="preserve">fourth</t>
  </si>
  <si>
    <t xml:space="preserve">fowl</t>
  </si>
  <si>
    <t xml:space="preserve">fox</t>
  </si>
  <si>
    <t xml:space="preserve">foyer</t>
  </si>
  <si>
    <t xml:space="preserve">fraction</t>
  </si>
  <si>
    <t xml:space="preserve">fracture</t>
  </si>
  <si>
    <t xml:space="preserve">fragile</t>
  </si>
  <si>
    <t xml:space="preserve">fragment</t>
  </si>
  <si>
    <t xml:space="preserve">fragmentary</t>
  </si>
  <si>
    <t xml:space="preserve">fragmentation</t>
  </si>
  <si>
    <t xml:space="preserve">fragrance</t>
  </si>
  <si>
    <t xml:space="preserve">fragrant</t>
  </si>
  <si>
    <t xml:space="preserve">frail</t>
  </si>
  <si>
    <t xml:space="preserve">frame</t>
  </si>
  <si>
    <t xml:space="preserve">framework</t>
  </si>
  <si>
    <t xml:space="preserve">franc</t>
  </si>
  <si>
    <t xml:space="preserve">franchise</t>
  </si>
  <si>
    <t xml:space="preserve">frank</t>
  </si>
  <si>
    <t xml:space="preserve">frankly</t>
  </si>
  <si>
    <t xml:space="preserve">frantic</t>
  </si>
  <si>
    <t xml:space="preserve">frantically</t>
  </si>
  <si>
    <t xml:space="preserve">fraternal</t>
  </si>
  <si>
    <t xml:space="preserve">fraternity</t>
  </si>
  <si>
    <t xml:space="preserve">fraud</t>
  </si>
  <si>
    <t xml:space="preserve">fraudulent</t>
  </si>
  <si>
    <t xml:space="preserve">fraught</t>
  </si>
  <si>
    <t xml:space="preserve">fray</t>
  </si>
  <si>
    <t xml:space="preserve">freak</t>
  </si>
  <si>
    <t xml:space="preserve">free</t>
  </si>
  <si>
    <t xml:space="preserve">freedom</t>
  </si>
  <si>
    <t xml:space="preserve">freely</t>
  </si>
  <si>
    <t xml:space="preserve">freeway</t>
  </si>
  <si>
    <t xml:space="preserve">freeze</t>
  </si>
  <si>
    <t xml:space="preserve">freezer</t>
  </si>
  <si>
    <t xml:space="preserve">freezing</t>
  </si>
  <si>
    <t xml:space="preserve">freight</t>
  </si>
  <si>
    <t xml:space="preserve">frenzy</t>
  </si>
  <si>
    <t xml:space="preserve">frequency</t>
  </si>
  <si>
    <t xml:space="preserve">frequent</t>
  </si>
  <si>
    <t xml:space="preserve">frequently</t>
  </si>
  <si>
    <t xml:space="preserve">fresh</t>
  </si>
  <si>
    <t xml:space="preserve">freshen</t>
  </si>
  <si>
    <t xml:space="preserve">freshly</t>
  </si>
  <si>
    <t xml:space="preserve">freshman</t>
  </si>
  <si>
    <t xml:space="preserve">freshwater</t>
  </si>
  <si>
    <t xml:space="preserve">fret</t>
  </si>
  <si>
    <t xml:space="preserve">friar</t>
  </si>
  <si>
    <t xml:space="preserve">friction</t>
  </si>
  <si>
    <t xml:space="preserve">Friday</t>
  </si>
  <si>
    <t xml:space="preserve">fridge</t>
  </si>
  <si>
    <t xml:space="preserve">friend</t>
  </si>
  <si>
    <t xml:space="preserve">friendly</t>
  </si>
  <si>
    <t xml:space="preserve">friendship</t>
  </si>
  <si>
    <t xml:space="preserve">fright</t>
  </si>
  <si>
    <t xml:space="preserve">frighten</t>
  </si>
  <si>
    <t xml:space="preserve">frightened</t>
  </si>
  <si>
    <t xml:space="preserve">frightful</t>
  </si>
  <si>
    <t xml:space="preserve">frigid</t>
  </si>
  <si>
    <t xml:space="preserve">frill</t>
  </si>
  <si>
    <t xml:space="preserve">fringe</t>
  </si>
  <si>
    <t xml:space="preserve">frivolous</t>
  </si>
  <si>
    <t xml:space="preserve">frock</t>
  </si>
  <si>
    <t xml:space="preserve">frog</t>
  </si>
  <si>
    <t xml:space="preserve">frolic</t>
  </si>
  <si>
    <t xml:space="preserve">from</t>
  </si>
  <si>
    <t xml:space="preserve">front</t>
  </si>
  <si>
    <t xml:space="preserve">frontal</t>
  </si>
  <si>
    <t xml:space="preserve">frontier</t>
  </si>
  <si>
    <t xml:space="preserve">frost</t>
  </si>
  <si>
    <t xml:space="preserve">frosty</t>
  </si>
  <si>
    <t xml:space="preserve">froth</t>
  </si>
  <si>
    <t xml:space="preserve">frown</t>
  </si>
  <si>
    <t xml:space="preserve">frozen</t>
  </si>
  <si>
    <t xml:space="preserve">frugal</t>
  </si>
  <si>
    <t xml:space="preserve">frugality</t>
  </si>
  <si>
    <t xml:space="preserve">fruit</t>
  </si>
  <si>
    <t xml:space="preserve">fruitful</t>
  </si>
  <si>
    <t xml:space="preserve">fruitless</t>
  </si>
  <si>
    <t xml:space="preserve">frustrate</t>
  </si>
  <si>
    <t xml:space="preserve">frustrating</t>
  </si>
  <si>
    <t xml:space="preserve">frustration</t>
  </si>
  <si>
    <t xml:space="preserve">fry</t>
  </si>
  <si>
    <t xml:space="preserve">fuck</t>
  </si>
  <si>
    <t xml:space="preserve">fucking</t>
  </si>
  <si>
    <t xml:space="preserve">fudge</t>
  </si>
  <si>
    <t xml:space="preserve">fuel</t>
  </si>
  <si>
    <t xml:space="preserve">fugitive</t>
  </si>
  <si>
    <t xml:space="preserve">fulfill</t>
  </si>
  <si>
    <t xml:space="preserve">fulfillment</t>
  </si>
  <si>
    <t xml:space="preserve">full</t>
  </si>
  <si>
    <t xml:space="preserve">fullness</t>
  </si>
  <si>
    <t xml:space="preserve">fully</t>
  </si>
  <si>
    <t xml:space="preserve">fumble</t>
  </si>
  <si>
    <t xml:space="preserve">fume</t>
  </si>
  <si>
    <t xml:space="preserve">fun</t>
  </si>
  <si>
    <t xml:space="preserve">function</t>
  </si>
  <si>
    <t xml:space="preserve">functional</t>
  </si>
  <si>
    <t xml:space="preserve">functionary</t>
  </si>
  <si>
    <t xml:space="preserve">fund</t>
  </si>
  <si>
    <t xml:space="preserve">fundamental</t>
  </si>
  <si>
    <t xml:space="preserve">fundamentalist</t>
  </si>
  <si>
    <t xml:space="preserve">fundamentally</t>
  </si>
  <si>
    <t xml:space="preserve">funding</t>
  </si>
  <si>
    <t xml:space="preserve">funeral</t>
  </si>
  <si>
    <t xml:space="preserve">fungus</t>
  </si>
  <si>
    <t xml:space="preserve">funk</t>
  </si>
  <si>
    <t xml:space="preserve">funnel</t>
  </si>
  <si>
    <t xml:space="preserve">funny</t>
  </si>
  <si>
    <t xml:space="preserve">fur</t>
  </si>
  <si>
    <t xml:space="preserve">furious</t>
  </si>
  <si>
    <t xml:space="preserve">furiously</t>
  </si>
  <si>
    <t xml:space="preserve">furlough</t>
  </si>
  <si>
    <t xml:space="preserve">furnace</t>
  </si>
  <si>
    <t xml:space="preserve">furnish</t>
  </si>
  <si>
    <t xml:space="preserve">furniture</t>
  </si>
  <si>
    <t xml:space="preserve">furor</t>
  </si>
  <si>
    <t xml:space="preserve">furrow</t>
  </si>
  <si>
    <t xml:space="preserve">further</t>
  </si>
  <si>
    <t xml:space="preserve">furthermore</t>
  </si>
  <si>
    <t xml:space="preserve">furtive</t>
  </si>
  <si>
    <t xml:space="preserve">fury</t>
  </si>
  <si>
    <t xml:space="preserve">fuse</t>
  </si>
  <si>
    <t xml:space="preserve">fuselage</t>
  </si>
  <si>
    <t xml:space="preserve">fusion</t>
  </si>
  <si>
    <t xml:space="preserve">fuss</t>
  </si>
  <si>
    <t xml:space="preserve">fussy</t>
  </si>
  <si>
    <t xml:space="preserve">futile</t>
  </si>
  <si>
    <t xml:space="preserve">futility</t>
  </si>
  <si>
    <t xml:space="preserve">future</t>
  </si>
  <si>
    <t xml:space="preserve">fuzzy</t>
  </si>
  <si>
    <t xml:space="preserve">gable</t>
  </si>
  <si>
    <t xml:space="preserve">gag</t>
  </si>
  <si>
    <t xml:space="preserve">gaily</t>
  </si>
  <si>
    <t xml:space="preserve">gain</t>
  </si>
  <si>
    <t xml:space="preserve">gala</t>
  </si>
  <si>
    <t xml:space="preserve">galaxy</t>
  </si>
  <si>
    <t xml:space="preserve">gale</t>
  </si>
  <si>
    <t xml:space="preserve">gall</t>
  </si>
  <si>
    <t xml:space="preserve">gallant</t>
  </si>
  <si>
    <t xml:space="preserve">gallery</t>
  </si>
  <si>
    <t xml:space="preserve">galley</t>
  </si>
  <si>
    <t xml:space="preserve">gallon</t>
  </si>
  <si>
    <t xml:space="preserve">gallop</t>
  </si>
  <si>
    <t xml:space="preserve">galvanize</t>
  </si>
  <si>
    <t xml:space="preserve">gamble</t>
  </si>
  <si>
    <t xml:space="preserve">game</t>
  </si>
  <si>
    <t xml:space="preserve">gang</t>
  </si>
  <si>
    <t xml:space="preserve">gangster</t>
  </si>
  <si>
    <t xml:space="preserve">gap</t>
  </si>
  <si>
    <t xml:space="preserve">gape</t>
  </si>
  <si>
    <t xml:space="preserve">garage</t>
  </si>
  <si>
    <t xml:space="preserve">garbage</t>
  </si>
  <si>
    <t xml:space="preserve">garden</t>
  </si>
  <si>
    <t xml:space="preserve">gardener</t>
  </si>
  <si>
    <t xml:space="preserve">gardening</t>
  </si>
  <si>
    <t xml:space="preserve">gargle</t>
  </si>
  <si>
    <t xml:space="preserve">garish</t>
  </si>
  <si>
    <t xml:space="preserve">garland</t>
  </si>
  <si>
    <t xml:space="preserve">garlic</t>
  </si>
  <si>
    <t xml:space="preserve">garment</t>
  </si>
  <si>
    <t xml:space="preserve">garner</t>
  </si>
  <si>
    <t xml:space="preserve">garnish</t>
  </si>
  <si>
    <t xml:space="preserve">garrison</t>
  </si>
  <si>
    <t xml:space="preserve">gas</t>
  </si>
  <si>
    <t xml:space="preserve">gasoline</t>
  </si>
  <si>
    <t xml:space="preserve">gasp</t>
  </si>
  <si>
    <t xml:space="preserve">gastric</t>
  </si>
  <si>
    <t xml:space="preserve">gastrointestinal</t>
  </si>
  <si>
    <t xml:space="preserve">gate</t>
  </si>
  <si>
    <t xml:space="preserve">gateway</t>
  </si>
  <si>
    <t xml:space="preserve">gather</t>
  </si>
  <si>
    <t xml:space="preserve">gathering</t>
  </si>
  <si>
    <t xml:space="preserve">gauge</t>
  </si>
  <si>
    <t xml:space="preserve">gaunt</t>
  </si>
  <si>
    <t xml:space="preserve">gauntlet</t>
  </si>
  <si>
    <t xml:space="preserve">gay</t>
  </si>
  <si>
    <t xml:space="preserve">gaze</t>
  </si>
  <si>
    <t xml:space="preserve">gear</t>
  </si>
  <si>
    <t xml:space="preserve">gee</t>
  </si>
  <si>
    <t xml:space="preserve">gel</t>
  </si>
  <si>
    <t xml:space="preserve">gem</t>
  </si>
  <si>
    <t xml:space="preserve">gender</t>
  </si>
  <si>
    <t xml:space="preserve">gene</t>
  </si>
  <si>
    <t xml:space="preserve">genealogy</t>
  </si>
  <si>
    <t xml:space="preserve">general</t>
  </si>
  <si>
    <t xml:space="preserve">generality</t>
  </si>
  <si>
    <t xml:space="preserve">generalization</t>
  </si>
  <si>
    <t xml:space="preserve">generalize</t>
  </si>
  <si>
    <t xml:space="preserve">generally</t>
  </si>
  <si>
    <t xml:space="preserve">generate</t>
  </si>
  <si>
    <t xml:space="preserve">generation</t>
  </si>
  <si>
    <t xml:space="preserve">generator</t>
  </si>
  <si>
    <t xml:space="preserve">generic</t>
  </si>
  <si>
    <t xml:space="preserve">generosity</t>
  </si>
  <si>
    <t xml:space="preserve">generous</t>
  </si>
  <si>
    <t xml:space="preserve">generously</t>
  </si>
  <si>
    <t xml:space="preserve">genesis</t>
  </si>
  <si>
    <t xml:space="preserve">genetic</t>
  </si>
  <si>
    <t xml:space="preserve">genetically</t>
  </si>
  <si>
    <t xml:space="preserve">genetics</t>
  </si>
  <si>
    <t xml:space="preserve">genial</t>
  </si>
  <si>
    <t xml:space="preserve">genital</t>
  </si>
  <si>
    <t xml:space="preserve">genius</t>
  </si>
  <si>
    <t xml:space="preserve">genre</t>
  </si>
  <si>
    <t xml:space="preserve">genteel</t>
  </si>
  <si>
    <t xml:space="preserve">gentile</t>
  </si>
  <si>
    <t xml:space="preserve">gentle</t>
  </si>
  <si>
    <t xml:space="preserve">gentleman</t>
  </si>
  <si>
    <t xml:space="preserve">gently</t>
  </si>
  <si>
    <t xml:space="preserve">gentry</t>
  </si>
  <si>
    <t xml:space="preserve">genuine</t>
  </si>
  <si>
    <t xml:space="preserve">genus</t>
  </si>
  <si>
    <t xml:space="preserve">geographical</t>
  </si>
  <si>
    <t xml:space="preserve">geography</t>
  </si>
  <si>
    <t xml:space="preserve">geology</t>
  </si>
  <si>
    <t xml:space="preserve">geometric</t>
  </si>
  <si>
    <t xml:space="preserve">geometry</t>
  </si>
  <si>
    <t xml:space="preserve">germ</t>
  </si>
  <si>
    <t xml:space="preserve">germinate</t>
  </si>
  <si>
    <t xml:space="preserve">gesture</t>
  </si>
  <si>
    <t xml:space="preserve">get</t>
  </si>
  <si>
    <t xml:space="preserve">ghastly</t>
  </si>
  <si>
    <t xml:space="preserve">ghetto</t>
  </si>
  <si>
    <t xml:space="preserve">ghost</t>
  </si>
  <si>
    <t xml:space="preserve">ghostly</t>
  </si>
  <si>
    <t xml:space="preserve">giant</t>
  </si>
  <si>
    <t xml:space="preserve">giddy</t>
  </si>
  <si>
    <t xml:space="preserve">gift</t>
  </si>
  <si>
    <t xml:space="preserve">gifted</t>
  </si>
  <si>
    <t xml:space="preserve">gig</t>
  </si>
  <si>
    <t xml:space="preserve">gigantic</t>
  </si>
  <si>
    <t xml:space="preserve">giggle</t>
  </si>
  <si>
    <t xml:space="preserve">gild</t>
  </si>
  <si>
    <t xml:space="preserve">gill</t>
  </si>
  <si>
    <t xml:space="preserve">gin</t>
  </si>
  <si>
    <t xml:space="preserve">ginger</t>
  </si>
  <si>
    <t xml:space="preserve">gingerly</t>
  </si>
  <si>
    <t xml:space="preserve">giraffe</t>
  </si>
  <si>
    <t xml:space="preserve">gird</t>
  </si>
  <si>
    <t xml:space="preserve">girl</t>
  </si>
  <si>
    <t xml:space="preserve">girlfriend</t>
  </si>
  <si>
    <t xml:space="preserve">give</t>
  </si>
  <si>
    <t xml:space="preserve">given</t>
  </si>
  <si>
    <t xml:space="preserve">glacial</t>
  </si>
  <si>
    <t xml:space="preserve">glacier</t>
  </si>
  <si>
    <t xml:space="preserve">glad</t>
  </si>
  <si>
    <t xml:space="preserve">glamorous</t>
  </si>
  <si>
    <t xml:space="preserve">glamour</t>
  </si>
  <si>
    <t xml:space="preserve">glance</t>
  </si>
  <si>
    <t xml:space="preserve">gland</t>
  </si>
  <si>
    <t xml:space="preserve">glare</t>
  </si>
  <si>
    <t xml:space="preserve">glass</t>
  </si>
  <si>
    <t xml:space="preserve">glaze</t>
  </si>
  <si>
    <t xml:space="preserve">gleam</t>
  </si>
  <si>
    <t xml:space="preserve">glean</t>
  </si>
  <si>
    <t xml:space="preserve">glee</t>
  </si>
  <si>
    <t xml:space="preserve">glib</t>
  </si>
  <si>
    <t xml:space="preserve">glide</t>
  </si>
  <si>
    <t xml:space="preserve">glider</t>
  </si>
  <si>
    <t xml:space="preserve">glimpse</t>
  </si>
  <si>
    <t xml:space="preserve">glint</t>
  </si>
  <si>
    <t xml:space="preserve">glisten</t>
  </si>
  <si>
    <t xml:space="preserve">glitter</t>
  </si>
  <si>
    <t xml:space="preserve">glittering</t>
  </si>
  <si>
    <t xml:space="preserve">gloat</t>
  </si>
  <si>
    <t xml:space="preserve">global</t>
  </si>
  <si>
    <t xml:space="preserve">globe</t>
  </si>
  <si>
    <t xml:space="preserve">gloom</t>
  </si>
  <si>
    <t xml:space="preserve">gloomy</t>
  </si>
  <si>
    <t xml:space="preserve">glorious</t>
  </si>
  <si>
    <t xml:space="preserve">glory</t>
  </si>
  <si>
    <t xml:space="preserve">gloss</t>
  </si>
  <si>
    <t xml:space="preserve">glossary</t>
  </si>
  <si>
    <t xml:space="preserve">glossy</t>
  </si>
  <si>
    <t xml:space="preserve">glove</t>
  </si>
  <si>
    <t xml:space="preserve">glow</t>
  </si>
  <si>
    <t xml:space="preserve">glowing</t>
  </si>
  <si>
    <t xml:space="preserve">glucose</t>
  </si>
  <si>
    <t xml:space="preserve">glue</t>
  </si>
  <si>
    <t xml:space="preserve">glum</t>
  </si>
  <si>
    <t xml:space="preserve">glut</t>
  </si>
  <si>
    <t xml:space="preserve">glutton</t>
  </si>
  <si>
    <t xml:space="preserve">gnaw</t>
  </si>
  <si>
    <t xml:space="preserve">go</t>
  </si>
  <si>
    <t xml:space="preserve">goad</t>
  </si>
  <si>
    <t xml:space="preserve">goal</t>
  </si>
  <si>
    <t xml:space="preserve">goalkeeper</t>
  </si>
  <si>
    <t xml:space="preserve">goat</t>
  </si>
  <si>
    <t xml:space="preserve">goblin</t>
  </si>
  <si>
    <t xml:space="preserve">God</t>
  </si>
  <si>
    <t xml:space="preserve">god</t>
  </si>
  <si>
    <t xml:space="preserve">goddess</t>
  </si>
  <si>
    <t xml:space="preserve">gold</t>
  </si>
  <si>
    <t xml:space="preserve">golden</t>
  </si>
  <si>
    <t xml:space="preserve">goldfish</t>
  </si>
  <si>
    <t xml:space="preserve">goldsmith</t>
  </si>
  <si>
    <t xml:space="preserve">golf</t>
  </si>
  <si>
    <t xml:space="preserve">gone</t>
  </si>
  <si>
    <t xml:space="preserve">good</t>
  </si>
  <si>
    <t xml:space="preserve">goodbye</t>
  </si>
  <si>
    <t xml:space="preserve">goodness</t>
  </si>
  <si>
    <t xml:space="preserve">goods</t>
  </si>
  <si>
    <t xml:space="preserve">goodwill</t>
  </si>
  <si>
    <t xml:space="preserve">goody</t>
  </si>
  <si>
    <t xml:space="preserve">goose</t>
  </si>
  <si>
    <t xml:space="preserve">gorge</t>
  </si>
  <si>
    <t xml:space="preserve">gorgeous</t>
  </si>
  <si>
    <t xml:space="preserve">gorilla</t>
  </si>
  <si>
    <t xml:space="preserve">gosh</t>
  </si>
  <si>
    <t xml:space="preserve">gospel</t>
  </si>
  <si>
    <t xml:space="preserve">gossip</t>
  </si>
  <si>
    <t xml:space="preserve">gouge</t>
  </si>
  <si>
    <t xml:space="preserve">gourmet</t>
  </si>
  <si>
    <t xml:space="preserve">govern</t>
  </si>
  <si>
    <t xml:space="preserve">governing</t>
  </si>
  <si>
    <t xml:space="preserve">government</t>
  </si>
  <si>
    <t xml:space="preserve">governmental</t>
  </si>
  <si>
    <t xml:space="preserve">governor</t>
  </si>
  <si>
    <t xml:space="preserve">gown</t>
  </si>
  <si>
    <t xml:space="preserve">grab</t>
  </si>
  <si>
    <t xml:space="preserve">grace</t>
  </si>
  <si>
    <t xml:space="preserve">graceful</t>
  </si>
  <si>
    <t xml:space="preserve">gracious</t>
  </si>
  <si>
    <t xml:space="preserve">grade</t>
  </si>
  <si>
    <t xml:space="preserve">gradient</t>
  </si>
  <si>
    <t xml:space="preserve">gradual</t>
  </si>
  <si>
    <t xml:space="preserve">gradually</t>
  </si>
  <si>
    <t xml:space="preserve">graduate</t>
  </si>
  <si>
    <t xml:space="preserve">graduation</t>
  </si>
  <si>
    <t xml:space="preserve">graffiti</t>
  </si>
  <si>
    <t xml:space="preserve">graft</t>
  </si>
  <si>
    <t xml:space="preserve">grain</t>
  </si>
  <si>
    <t xml:space="preserve">gram</t>
  </si>
  <si>
    <t xml:space="preserve">grammar</t>
  </si>
  <si>
    <t xml:space="preserve">grammatical</t>
  </si>
  <si>
    <t xml:space="preserve">grand</t>
  </si>
  <si>
    <t xml:space="preserve">grandchild</t>
  </si>
  <si>
    <t xml:space="preserve">granddad</t>
  </si>
  <si>
    <t xml:space="preserve">granddaughter</t>
  </si>
  <si>
    <t xml:space="preserve">grandeur</t>
  </si>
  <si>
    <t xml:space="preserve">grandfather</t>
  </si>
  <si>
    <t xml:space="preserve">grandiose</t>
  </si>
  <si>
    <t xml:space="preserve">grandma</t>
  </si>
  <si>
    <t xml:space="preserve">grandmother</t>
  </si>
  <si>
    <t xml:space="preserve">grandpa</t>
  </si>
  <si>
    <t xml:space="preserve">grandparent</t>
  </si>
  <si>
    <t xml:space="preserve">grandson</t>
  </si>
  <si>
    <t xml:space="preserve">granite</t>
  </si>
  <si>
    <t xml:space="preserve">granny</t>
  </si>
  <si>
    <t xml:space="preserve">grant</t>
  </si>
  <si>
    <t xml:space="preserve">grape</t>
  </si>
  <si>
    <t xml:space="preserve">grapefruit</t>
  </si>
  <si>
    <t xml:space="preserve">graph</t>
  </si>
  <si>
    <t xml:space="preserve">graphic</t>
  </si>
  <si>
    <t xml:space="preserve">graphics</t>
  </si>
  <si>
    <t xml:space="preserve">graphite</t>
  </si>
  <si>
    <t xml:space="preserve">grapple</t>
  </si>
  <si>
    <t xml:space="preserve">grasp</t>
  </si>
  <si>
    <t xml:space="preserve">grass</t>
  </si>
  <si>
    <t xml:space="preserve">grasshopper</t>
  </si>
  <si>
    <t xml:space="preserve">grate</t>
  </si>
  <si>
    <t xml:space="preserve">grateful</t>
  </si>
  <si>
    <t xml:space="preserve">gratefully</t>
  </si>
  <si>
    <t xml:space="preserve">gratification</t>
  </si>
  <si>
    <t xml:space="preserve">gratify</t>
  </si>
  <si>
    <t xml:space="preserve">gratitude</t>
  </si>
  <si>
    <t xml:space="preserve">gratuitous</t>
  </si>
  <si>
    <t xml:space="preserve">gratuity</t>
  </si>
  <si>
    <t xml:space="preserve">grave</t>
  </si>
  <si>
    <t xml:space="preserve">gravel</t>
  </si>
  <si>
    <t xml:space="preserve">gravestone</t>
  </si>
  <si>
    <t xml:space="preserve">graveyard</t>
  </si>
  <si>
    <t xml:space="preserve">gravitation</t>
  </si>
  <si>
    <t xml:space="preserve">gravity</t>
  </si>
  <si>
    <t xml:space="preserve">gravy</t>
  </si>
  <si>
    <t xml:space="preserve">gray</t>
  </si>
  <si>
    <t xml:space="preserve">graze</t>
  </si>
  <si>
    <t xml:space="preserve">grease</t>
  </si>
  <si>
    <t xml:space="preserve">greasy</t>
  </si>
  <si>
    <t xml:space="preserve">great</t>
  </si>
  <si>
    <t xml:space="preserve">greatly</t>
  </si>
  <si>
    <t xml:space="preserve">greatness</t>
  </si>
  <si>
    <t xml:space="preserve">greed</t>
  </si>
  <si>
    <t xml:space="preserve">greedy</t>
  </si>
  <si>
    <t xml:space="preserve">green</t>
  </si>
  <si>
    <t xml:space="preserve">greenhouse</t>
  </si>
  <si>
    <t xml:space="preserve">greet</t>
  </si>
  <si>
    <t xml:space="preserve">greeting</t>
  </si>
  <si>
    <t xml:space="preserve">gregarious</t>
  </si>
  <si>
    <t xml:space="preserve">grenade</t>
  </si>
  <si>
    <t xml:space="preserve">greyhound</t>
  </si>
  <si>
    <t xml:space="preserve">grid</t>
  </si>
  <si>
    <t xml:space="preserve">grief</t>
  </si>
  <si>
    <t xml:space="preserve">grievance</t>
  </si>
  <si>
    <t xml:space="preserve">grieve</t>
  </si>
  <si>
    <t xml:space="preserve">grill</t>
  </si>
  <si>
    <t xml:space="preserve">grim</t>
  </si>
  <si>
    <t xml:space="preserve">grimace</t>
  </si>
  <si>
    <t xml:space="preserve">grin</t>
  </si>
  <si>
    <t xml:space="preserve">grind</t>
  </si>
  <si>
    <t xml:space="preserve">grip</t>
  </si>
  <si>
    <t xml:space="preserve">grit</t>
  </si>
  <si>
    <t xml:space="preserve">groan</t>
  </si>
  <si>
    <t xml:space="preserve">grocer</t>
  </si>
  <si>
    <t xml:space="preserve">grocery</t>
  </si>
  <si>
    <t xml:space="preserve">groom</t>
  </si>
  <si>
    <t xml:space="preserve">groove</t>
  </si>
  <si>
    <t xml:space="preserve">gross</t>
  </si>
  <si>
    <t xml:space="preserve">grossly</t>
  </si>
  <si>
    <t xml:space="preserve">grotesque</t>
  </si>
  <si>
    <t xml:space="preserve">ground</t>
  </si>
  <si>
    <t xml:space="preserve">groundless</t>
  </si>
  <si>
    <t xml:space="preserve">groundwork</t>
  </si>
  <si>
    <t xml:space="preserve">group</t>
  </si>
  <si>
    <t xml:space="preserve">grouping</t>
  </si>
  <si>
    <t xml:space="preserve">grouse</t>
  </si>
  <si>
    <t xml:space="preserve">grove</t>
  </si>
  <si>
    <t xml:space="preserve">grow</t>
  </si>
  <si>
    <t xml:space="preserve">grower</t>
  </si>
  <si>
    <t xml:space="preserve">growing</t>
  </si>
  <si>
    <t xml:space="preserve">growl</t>
  </si>
  <si>
    <t xml:space="preserve">grown</t>
  </si>
  <si>
    <t xml:space="preserve">growth</t>
  </si>
  <si>
    <t xml:space="preserve">grubby</t>
  </si>
  <si>
    <t xml:space="preserve">grudge</t>
  </si>
  <si>
    <t xml:space="preserve">grudging</t>
  </si>
  <si>
    <t xml:space="preserve">grueling</t>
  </si>
  <si>
    <t xml:space="preserve">gruesome</t>
  </si>
  <si>
    <t xml:space="preserve">grumble</t>
  </si>
  <si>
    <t xml:space="preserve">grunt</t>
  </si>
  <si>
    <t xml:space="preserve">guarantee</t>
  </si>
  <si>
    <t xml:space="preserve">guard</t>
  </si>
  <si>
    <t xml:space="preserve">guarded</t>
  </si>
  <si>
    <t xml:space="preserve">guardian</t>
  </si>
  <si>
    <t xml:space="preserve">guerrilla</t>
  </si>
  <si>
    <t xml:space="preserve">guess</t>
  </si>
  <si>
    <t xml:space="preserve">guest</t>
  </si>
  <si>
    <t xml:space="preserve">guidance</t>
  </si>
  <si>
    <t xml:space="preserve">guide</t>
  </si>
  <si>
    <t xml:space="preserve">guidebook</t>
  </si>
  <si>
    <t xml:space="preserve">guideline</t>
  </si>
  <si>
    <t xml:space="preserve">guild</t>
  </si>
  <si>
    <t xml:space="preserve">guilt</t>
  </si>
  <si>
    <t xml:space="preserve">guilty</t>
  </si>
  <si>
    <t xml:space="preserve">guise</t>
  </si>
  <si>
    <t xml:space="preserve">guitar</t>
  </si>
  <si>
    <t xml:space="preserve">gulf</t>
  </si>
  <si>
    <t xml:space="preserve">gull</t>
  </si>
  <si>
    <t xml:space="preserve">gullible</t>
  </si>
  <si>
    <t xml:space="preserve">gully</t>
  </si>
  <si>
    <t xml:space="preserve">gulp</t>
  </si>
  <si>
    <t xml:space="preserve">gum</t>
  </si>
  <si>
    <t xml:space="preserve">gun</t>
  </si>
  <si>
    <t xml:space="preserve">gunshot</t>
  </si>
  <si>
    <t xml:space="preserve">gurgle</t>
  </si>
  <si>
    <t xml:space="preserve">guru</t>
  </si>
  <si>
    <t xml:space="preserve">gush</t>
  </si>
  <si>
    <t xml:space="preserve">gust</t>
  </si>
  <si>
    <t xml:space="preserve">gusto</t>
  </si>
  <si>
    <t xml:space="preserve">gut</t>
  </si>
  <si>
    <t xml:space="preserve">gutter</t>
  </si>
  <si>
    <t xml:space="preserve">guy</t>
  </si>
  <si>
    <t xml:space="preserve">gym</t>
  </si>
  <si>
    <t xml:space="preserve">gymnasium</t>
  </si>
  <si>
    <t xml:space="preserve">gymnastics</t>
  </si>
  <si>
    <t xml:space="preserve">habit</t>
  </si>
  <si>
    <t xml:space="preserve">habitat</t>
  </si>
  <si>
    <t xml:space="preserve">habitual</t>
  </si>
  <si>
    <t xml:space="preserve">hack</t>
  </si>
  <si>
    <t xml:space="preserve">hackneyed</t>
  </si>
  <si>
    <t xml:space="preserve">haggard</t>
  </si>
  <si>
    <t xml:space="preserve">hail</t>
  </si>
  <si>
    <t xml:space="preserve">hair</t>
  </si>
  <si>
    <t xml:space="preserve">haircut</t>
  </si>
  <si>
    <t xml:space="preserve">hairdresser</t>
  </si>
  <si>
    <t xml:space="preserve">hairy</t>
  </si>
  <si>
    <t xml:space="preserve">hale</t>
  </si>
  <si>
    <t xml:space="preserve">half</t>
  </si>
  <si>
    <t xml:space="preserve">halfway</t>
  </si>
  <si>
    <t xml:space="preserve">hall</t>
  </si>
  <si>
    <t xml:space="preserve">hallmark</t>
  </si>
  <si>
    <t xml:space="preserve">hallucination</t>
  </si>
  <si>
    <t xml:space="preserve">hallway</t>
  </si>
  <si>
    <t xml:space="preserve">halo</t>
  </si>
  <si>
    <t xml:space="preserve">halt</t>
  </si>
  <si>
    <t xml:space="preserve">halve</t>
  </si>
  <si>
    <t xml:space="preserve">ham</t>
  </si>
  <si>
    <t xml:space="preserve">hamburger</t>
  </si>
  <si>
    <t xml:space="preserve">hamlet</t>
  </si>
  <si>
    <t xml:space="preserve">hammer</t>
  </si>
  <si>
    <t xml:space="preserve">hamper</t>
  </si>
  <si>
    <t xml:space="preserve">hand</t>
  </si>
  <si>
    <t xml:space="preserve">handbag</t>
  </si>
  <si>
    <t xml:space="preserve">handbook</t>
  </si>
  <si>
    <t xml:space="preserve">handcuff</t>
  </si>
  <si>
    <t xml:space="preserve">handful</t>
  </si>
  <si>
    <t xml:space="preserve">handicap</t>
  </si>
  <si>
    <t xml:space="preserve">handicapped</t>
  </si>
  <si>
    <t xml:space="preserve">handicraft</t>
  </si>
  <si>
    <t xml:space="preserve">handkerchief</t>
  </si>
  <si>
    <t xml:space="preserve">handle</t>
  </si>
  <si>
    <t xml:space="preserve">handout</t>
  </si>
  <si>
    <t xml:space="preserve">handshake</t>
  </si>
  <si>
    <t xml:space="preserve">handsome</t>
  </si>
  <si>
    <t xml:space="preserve">handwriting</t>
  </si>
  <si>
    <t xml:space="preserve">handy</t>
  </si>
  <si>
    <t xml:space="preserve">hang</t>
  </si>
  <si>
    <t xml:space="preserve">hangar</t>
  </si>
  <si>
    <t xml:space="preserve">hanger</t>
  </si>
  <si>
    <t xml:space="preserve">hanging</t>
  </si>
  <si>
    <t xml:space="preserve">hangover</t>
  </si>
  <si>
    <t xml:space="preserve">haphazard</t>
  </si>
  <si>
    <t xml:space="preserve">hapless</t>
  </si>
  <si>
    <t xml:space="preserve">happen</t>
  </si>
  <si>
    <t xml:space="preserve">happening</t>
  </si>
  <si>
    <t xml:space="preserve">happily</t>
  </si>
  <si>
    <t xml:space="preserve">happiness</t>
  </si>
  <si>
    <t xml:space="preserve">happy</t>
  </si>
  <si>
    <t xml:space="preserve">harass</t>
  </si>
  <si>
    <t xml:space="preserve">harassment</t>
  </si>
  <si>
    <t xml:space="preserve">harbor</t>
  </si>
  <si>
    <t xml:space="preserve">hard</t>
  </si>
  <si>
    <t xml:space="preserve">harden</t>
  </si>
  <si>
    <t xml:space="preserve">hardly</t>
  </si>
  <si>
    <t xml:space="preserve">hardship</t>
  </si>
  <si>
    <t xml:space="preserve">hardware</t>
  </si>
  <si>
    <t xml:space="preserve">hardworking</t>
  </si>
  <si>
    <t xml:space="preserve">hardy</t>
  </si>
  <si>
    <t xml:space="preserve">hare</t>
  </si>
  <si>
    <t xml:space="preserve">hark</t>
  </si>
  <si>
    <t xml:space="preserve">harm</t>
  </si>
  <si>
    <t xml:space="preserve">harmful</t>
  </si>
  <si>
    <t xml:space="preserve">harmless</t>
  </si>
  <si>
    <t xml:space="preserve">harmonica</t>
  </si>
  <si>
    <t xml:space="preserve">harmonious</t>
  </si>
  <si>
    <t xml:space="preserve">harmonize</t>
  </si>
  <si>
    <t xml:space="preserve">harmony</t>
  </si>
  <si>
    <t xml:space="preserve">harness</t>
  </si>
  <si>
    <t xml:space="preserve">harp</t>
  </si>
  <si>
    <t xml:space="preserve">harrow</t>
  </si>
  <si>
    <t xml:space="preserve">harrowing</t>
  </si>
  <si>
    <t xml:space="preserve">harry</t>
  </si>
  <si>
    <t xml:space="preserve">harsh</t>
  </si>
  <si>
    <t xml:space="preserve">harvest</t>
  </si>
  <si>
    <t xml:space="preserve">hassle</t>
  </si>
  <si>
    <t xml:space="preserve">haste</t>
  </si>
  <si>
    <t xml:space="preserve">hasten</t>
  </si>
  <si>
    <t xml:space="preserve">hastily</t>
  </si>
  <si>
    <t xml:space="preserve">hasty</t>
  </si>
  <si>
    <t xml:space="preserve">hat</t>
  </si>
  <si>
    <t xml:space="preserve">hatch</t>
  </si>
  <si>
    <t xml:space="preserve">hatchet</t>
  </si>
  <si>
    <t xml:space="preserve">hate</t>
  </si>
  <si>
    <t xml:space="preserve">hateful</t>
  </si>
  <si>
    <t xml:space="preserve">hatred</t>
  </si>
  <si>
    <t xml:space="preserve">haughty</t>
  </si>
  <si>
    <t xml:space="preserve">haul</t>
  </si>
  <si>
    <t xml:space="preserve">haunt</t>
  </si>
  <si>
    <t xml:space="preserve">haunted</t>
  </si>
  <si>
    <t xml:space="preserve">have</t>
  </si>
  <si>
    <t xml:space="preserve">haven</t>
  </si>
  <si>
    <t xml:space="preserve">havoc</t>
  </si>
  <si>
    <t xml:space="preserve">hawk</t>
  </si>
  <si>
    <t xml:space="preserve">hay</t>
  </si>
  <si>
    <t xml:space="preserve">hazard</t>
  </si>
  <si>
    <t xml:space="preserve">hazardous</t>
  </si>
  <si>
    <t xml:space="preserve">haze</t>
  </si>
  <si>
    <t xml:space="preserve">hazelnut</t>
  </si>
  <si>
    <t xml:space="preserve">hazy</t>
  </si>
  <si>
    <t xml:space="preserve">he</t>
  </si>
  <si>
    <t xml:space="preserve">head</t>
  </si>
  <si>
    <t xml:space="preserve">headache</t>
  </si>
  <si>
    <t xml:space="preserve">heading</t>
  </si>
  <si>
    <t xml:space="preserve">headlight</t>
  </si>
  <si>
    <t xml:space="preserve">headline</t>
  </si>
  <si>
    <t xml:space="preserve">headlong</t>
  </si>
  <si>
    <t xml:space="preserve">headmaster</t>
  </si>
  <si>
    <t xml:space="preserve">headquarters</t>
  </si>
  <si>
    <t xml:space="preserve">heady</t>
  </si>
  <si>
    <t xml:space="preserve">heal</t>
  </si>
  <si>
    <t xml:space="preserve">healing</t>
  </si>
  <si>
    <t xml:space="preserve">health</t>
  </si>
  <si>
    <t xml:space="preserve">healthy</t>
  </si>
  <si>
    <t xml:space="preserve">heap</t>
  </si>
  <si>
    <t xml:space="preserve">hear</t>
  </si>
  <si>
    <t xml:space="preserve">hearing</t>
  </si>
  <si>
    <t xml:space="preserve">hearsay</t>
  </si>
  <si>
    <t xml:space="preserve">heart</t>
  </si>
  <si>
    <t xml:space="preserve">heartache</t>
  </si>
  <si>
    <t xml:space="preserve">heartbreak</t>
  </si>
  <si>
    <t xml:space="preserve">hearth</t>
  </si>
  <si>
    <t xml:space="preserve">heartily</t>
  </si>
  <si>
    <t xml:space="preserve">hearty</t>
  </si>
  <si>
    <t xml:space="preserve">heat</t>
  </si>
  <si>
    <t xml:space="preserve">heater</t>
  </si>
  <si>
    <t xml:space="preserve">heather</t>
  </si>
  <si>
    <t xml:space="preserve">heating</t>
  </si>
  <si>
    <t xml:space="preserve">heave</t>
  </si>
  <si>
    <t xml:space="preserve">heaven</t>
  </si>
  <si>
    <t xml:space="preserve">heavenly</t>
  </si>
  <si>
    <t xml:space="preserve">heavily</t>
  </si>
  <si>
    <t xml:space="preserve">heavyweight</t>
  </si>
  <si>
    <t xml:space="preserve">hectare</t>
  </si>
  <si>
    <t xml:space="preserve">hectic</t>
  </si>
  <si>
    <t xml:space="preserve">hedge</t>
  </si>
  <si>
    <t xml:space="preserve">hedgehog</t>
  </si>
  <si>
    <t xml:space="preserve">hedonism</t>
  </si>
  <si>
    <t xml:space="preserve">heed</t>
  </si>
  <si>
    <t xml:space="preserve">heel</t>
  </si>
  <si>
    <t xml:space="preserve">hefty</t>
  </si>
  <si>
    <t xml:space="preserve">hegemony</t>
  </si>
  <si>
    <t xml:space="preserve">height</t>
  </si>
  <si>
    <t xml:space="preserve">heighten</t>
  </si>
  <si>
    <t xml:space="preserve">heir</t>
  </si>
  <si>
    <t xml:space="preserve">heiress</t>
  </si>
  <si>
    <t xml:space="preserve">helicopter</t>
  </si>
  <si>
    <t xml:space="preserve">hell</t>
  </si>
  <si>
    <t xml:space="preserve">hello</t>
  </si>
  <si>
    <t xml:space="preserve">helm</t>
  </si>
  <si>
    <t xml:space="preserve">helmet</t>
  </si>
  <si>
    <t xml:space="preserve">help</t>
  </si>
  <si>
    <t xml:space="preserve">helper</t>
  </si>
  <si>
    <t xml:space="preserve">helpful</t>
  </si>
  <si>
    <t xml:space="preserve">helping</t>
  </si>
  <si>
    <t xml:space="preserve">helpless</t>
  </si>
  <si>
    <t xml:space="preserve">helplessly</t>
  </si>
  <si>
    <t xml:space="preserve">hem</t>
  </si>
  <si>
    <t xml:space="preserve">hemisphere</t>
  </si>
  <si>
    <t xml:space="preserve">hemorrhage</t>
  </si>
  <si>
    <t xml:space="preserve">hen</t>
  </si>
  <si>
    <t xml:space="preserve">hence</t>
  </si>
  <si>
    <t xml:space="preserve">henceforth</t>
  </si>
  <si>
    <t xml:space="preserve">hepatitis</t>
  </si>
  <si>
    <t xml:space="preserve">her</t>
  </si>
  <si>
    <t xml:space="preserve">herald</t>
  </si>
  <si>
    <t xml:space="preserve">herb</t>
  </si>
  <si>
    <t xml:space="preserve">herbal</t>
  </si>
  <si>
    <t xml:space="preserve">herd</t>
  </si>
  <si>
    <t xml:space="preserve">here</t>
  </si>
  <si>
    <t xml:space="preserve">hereafter</t>
  </si>
  <si>
    <t xml:space="preserve">hereditary</t>
  </si>
  <si>
    <t xml:space="preserve">heredity</t>
  </si>
  <si>
    <t xml:space="preserve">heresy</t>
  </si>
  <si>
    <t xml:space="preserve">heretic</t>
  </si>
  <si>
    <t xml:space="preserve">heritage</t>
  </si>
  <si>
    <t xml:space="preserve">hermit</t>
  </si>
  <si>
    <t xml:space="preserve">hero</t>
  </si>
  <si>
    <t xml:space="preserve">heroic</t>
  </si>
  <si>
    <t xml:space="preserve">heroin</t>
  </si>
  <si>
    <t xml:space="preserve">heroine</t>
  </si>
  <si>
    <t xml:space="preserve">heroism</t>
  </si>
  <si>
    <t xml:space="preserve">herring</t>
  </si>
  <si>
    <t xml:space="preserve">hers</t>
  </si>
  <si>
    <t xml:space="preserve">herself</t>
  </si>
  <si>
    <t xml:space="preserve">hesitant</t>
  </si>
  <si>
    <t xml:space="preserve">hesitate</t>
  </si>
  <si>
    <t xml:space="preserve">hesitation</t>
  </si>
  <si>
    <t xml:space="preserve">heterosexual</t>
  </si>
  <si>
    <t xml:space="preserve">hey</t>
  </si>
  <si>
    <t xml:space="preserve">heyday</t>
  </si>
  <si>
    <t xml:space="preserve">hi</t>
  </si>
  <si>
    <t xml:space="preserve">hiatus</t>
  </si>
  <si>
    <t xml:space="preserve">hiccup</t>
  </si>
  <si>
    <t xml:space="preserve">hidden</t>
  </si>
  <si>
    <t xml:space="preserve">hide</t>
  </si>
  <si>
    <t xml:space="preserve">hideous</t>
  </si>
  <si>
    <t xml:space="preserve">hierarchy</t>
  </si>
  <si>
    <t xml:space="preserve">high</t>
  </si>
  <si>
    <t xml:space="preserve">highland</t>
  </si>
  <si>
    <t xml:space="preserve">highlight</t>
  </si>
  <si>
    <t xml:space="preserve">highly</t>
  </si>
  <si>
    <t xml:space="preserve">highness</t>
  </si>
  <si>
    <t xml:space="preserve">highway</t>
  </si>
  <si>
    <t xml:space="preserve">hijack</t>
  </si>
  <si>
    <t xml:space="preserve">hike</t>
  </si>
  <si>
    <t xml:space="preserve">hiking</t>
  </si>
  <si>
    <t xml:space="preserve">hilarious</t>
  </si>
  <si>
    <t xml:space="preserve">hill</t>
  </si>
  <si>
    <t xml:space="preserve">hillside</t>
  </si>
  <si>
    <t xml:space="preserve">hilltop</t>
  </si>
  <si>
    <t xml:space="preserve">hilly</t>
  </si>
  <si>
    <t xml:space="preserve">him</t>
  </si>
  <si>
    <t xml:space="preserve">himself</t>
  </si>
  <si>
    <t xml:space="preserve">hind</t>
  </si>
  <si>
    <t xml:space="preserve">hinder</t>
  </si>
  <si>
    <t xml:space="preserve">hindrance</t>
  </si>
  <si>
    <t xml:space="preserve">hindsight</t>
  </si>
  <si>
    <t xml:space="preserve">hinge</t>
  </si>
  <si>
    <t xml:space="preserve">hint</t>
  </si>
  <si>
    <t xml:space="preserve">hip</t>
  </si>
  <si>
    <t xml:space="preserve">hire</t>
  </si>
  <si>
    <t xml:space="preserve">his</t>
  </si>
  <si>
    <t xml:space="preserve">hiss</t>
  </si>
  <si>
    <t xml:space="preserve">historian</t>
  </si>
  <si>
    <t xml:space="preserve">historic</t>
  </si>
  <si>
    <t xml:space="preserve">historical</t>
  </si>
  <si>
    <t xml:space="preserve">historically</t>
  </si>
  <si>
    <t xml:space="preserve">history</t>
  </si>
  <si>
    <t xml:space="preserve">hit</t>
  </si>
  <si>
    <t xml:space="preserve">hitch</t>
  </si>
  <si>
    <t xml:space="preserve">hitchhike</t>
  </si>
  <si>
    <t xml:space="preserve">hitherto</t>
  </si>
  <si>
    <t xml:space="preserve">hive</t>
  </si>
  <si>
    <t xml:space="preserve">hoard</t>
  </si>
  <si>
    <t xml:space="preserve">hoarse</t>
  </si>
  <si>
    <t xml:space="preserve">hoax</t>
  </si>
  <si>
    <t xml:space="preserve">hobby</t>
  </si>
  <si>
    <t xml:space="preserve">hockey</t>
  </si>
  <si>
    <t xml:space="preserve">hoe</t>
  </si>
  <si>
    <t xml:space="preserve">hog</t>
  </si>
  <si>
    <t xml:space="preserve">hoist</t>
  </si>
  <si>
    <t xml:space="preserve">hold</t>
  </si>
  <si>
    <t xml:space="preserve">holder</t>
  </si>
  <si>
    <t xml:space="preserve">holding</t>
  </si>
  <si>
    <t xml:space="preserve">hole</t>
  </si>
  <si>
    <t xml:space="preserve">holiday</t>
  </si>
  <si>
    <t xml:space="preserve">hollow</t>
  </si>
  <si>
    <t xml:space="preserve">holly</t>
  </si>
  <si>
    <t xml:space="preserve">holocaust</t>
  </si>
  <si>
    <t xml:space="preserve">holy</t>
  </si>
  <si>
    <t xml:space="preserve">homage</t>
  </si>
  <si>
    <t xml:space="preserve">home</t>
  </si>
  <si>
    <t xml:space="preserve">homeland</t>
  </si>
  <si>
    <t xml:space="preserve">homeless</t>
  </si>
  <si>
    <t xml:space="preserve">homely</t>
  </si>
  <si>
    <t xml:space="preserve">homemade</t>
  </si>
  <si>
    <t xml:space="preserve">homeroom</t>
  </si>
  <si>
    <t xml:space="preserve">homesick</t>
  </si>
  <si>
    <t xml:space="preserve">homestead</t>
  </si>
  <si>
    <t xml:space="preserve">homework</t>
  </si>
  <si>
    <t xml:space="preserve">homicide</t>
  </si>
  <si>
    <t xml:space="preserve">homogeneous</t>
  </si>
  <si>
    <t xml:space="preserve">homosexual</t>
  </si>
  <si>
    <t xml:space="preserve">homosexuality</t>
  </si>
  <si>
    <t xml:space="preserve">hone</t>
  </si>
  <si>
    <t xml:space="preserve">honest</t>
  </si>
  <si>
    <t xml:space="preserve">honestly</t>
  </si>
  <si>
    <t xml:space="preserve">honesty</t>
  </si>
  <si>
    <t xml:space="preserve">honey</t>
  </si>
  <si>
    <t xml:space="preserve">honeymoon</t>
  </si>
  <si>
    <t xml:space="preserve">honk</t>
  </si>
  <si>
    <t xml:space="preserve">honor</t>
  </si>
  <si>
    <t xml:space="preserve">honorable</t>
  </si>
  <si>
    <t xml:space="preserve">honorary</t>
  </si>
  <si>
    <t xml:space="preserve">hood</t>
  </si>
  <si>
    <t xml:space="preserve">hoof</t>
  </si>
  <si>
    <t xml:space="preserve">hook</t>
  </si>
  <si>
    <t xml:space="preserve">hoop</t>
  </si>
  <si>
    <t xml:space="preserve">hoot</t>
  </si>
  <si>
    <t xml:space="preserve">hop</t>
  </si>
  <si>
    <t xml:space="preserve">hope</t>
  </si>
  <si>
    <t xml:space="preserve">hopeful</t>
  </si>
  <si>
    <t xml:space="preserve">hopefully</t>
  </si>
  <si>
    <t xml:space="preserve">hopeless</t>
  </si>
  <si>
    <t xml:space="preserve">horde</t>
  </si>
  <si>
    <t xml:space="preserve">horizon</t>
  </si>
  <si>
    <t xml:space="preserve">horizontal</t>
  </si>
  <si>
    <t xml:space="preserve">hormone</t>
  </si>
  <si>
    <t xml:space="preserve">horn</t>
  </si>
  <si>
    <t xml:space="preserve">horoscope</t>
  </si>
  <si>
    <t xml:space="preserve">horrendous</t>
  </si>
  <si>
    <t xml:space="preserve">horrible</t>
  </si>
  <si>
    <t xml:space="preserve">horribly</t>
  </si>
  <si>
    <t xml:space="preserve">horrid</t>
  </si>
  <si>
    <t xml:space="preserve">horrified</t>
  </si>
  <si>
    <t xml:space="preserve">horrify</t>
  </si>
  <si>
    <t xml:space="preserve">horror</t>
  </si>
  <si>
    <t xml:space="preserve">horse</t>
  </si>
  <si>
    <t xml:space="preserve">horseback</t>
  </si>
  <si>
    <t xml:space="preserve">horseman</t>
  </si>
  <si>
    <t xml:space="preserve">horseshoe</t>
  </si>
  <si>
    <t xml:space="preserve">hose</t>
  </si>
  <si>
    <t xml:space="preserve">hospitable</t>
  </si>
  <si>
    <t xml:space="preserve">hospital</t>
  </si>
  <si>
    <t xml:space="preserve">hospitality</t>
  </si>
  <si>
    <t xml:space="preserve">hospitalize</t>
  </si>
  <si>
    <t xml:space="preserve">host</t>
  </si>
  <si>
    <t xml:space="preserve">hostage</t>
  </si>
  <si>
    <t xml:space="preserve">hostel</t>
  </si>
  <si>
    <t xml:space="preserve">hostess</t>
  </si>
  <si>
    <t xml:space="preserve">hostile</t>
  </si>
  <si>
    <t xml:space="preserve">hostility</t>
  </si>
  <si>
    <t xml:space="preserve">hot</t>
  </si>
  <si>
    <t xml:space="preserve">hotel</t>
  </si>
  <si>
    <t xml:space="preserve">hound</t>
  </si>
  <si>
    <t xml:space="preserve">hour</t>
  </si>
  <si>
    <t xml:space="preserve">hourly</t>
  </si>
  <si>
    <t xml:space="preserve">house</t>
  </si>
  <si>
    <t xml:space="preserve">household</t>
  </si>
  <si>
    <t xml:space="preserve">housekeeper</t>
  </si>
  <si>
    <t xml:space="preserve">housekeeping</t>
  </si>
  <si>
    <t xml:space="preserve">housewife</t>
  </si>
  <si>
    <t xml:space="preserve">housing</t>
  </si>
  <si>
    <t xml:space="preserve">hover</t>
  </si>
  <si>
    <t xml:space="preserve">how</t>
  </si>
  <si>
    <t xml:space="preserve">however</t>
  </si>
  <si>
    <t xml:space="preserve">howl</t>
  </si>
  <si>
    <t xml:space="preserve">huddle</t>
  </si>
  <si>
    <t xml:space="preserve">hue</t>
  </si>
  <si>
    <t xml:space="preserve">hug</t>
  </si>
  <si>
    <t xml:space="preserve">huge</t>
  </si>
  <si>
    <t xml:space="preserve">hull</t>
  </si>
  <si>
    <t xml:space="preserve">hum</t>
  </si>
  <si>
    <t xml:space="preserve">human</t>
  </si>
  <si>
    <t xml:space="preserve">humane</t>
  </si>
  <si>
    <t xml:space="preserve">humanism</t>
  </si>
  <si>
    <t xml:space="preserve">humanist</t>
  </si>
  <si>
    <t xml:space="preserve">humanitarian</t>
  </si>
  <si>
    <t xml:space="preserve">humanity</t>
  </si>
  <si>
    <t xml:space="preserve">humble</t>
  </si>
  <si>
    <t xml:space="preserve">humdrum</t>
  </si>
  <si>
    <t xml:space="preserve">humid</t>
  </si>
  <si>
    <t xml:space="preserve">humidity</t>
  </si>
  <si>
    <t xml:space="preserve">humiliate</t>
  </si>
  <si>
    <t xml:space="preserve">humiliating</t>
  </si>
  <si>
    <t xml:space="preserve">humiliation</t>
  </si>
  <si>
    <t xml:space="preserve">humility</t>
  </si>
  <si>
    <t xml:space="preserve">humor</t>
  </si>
  <si>
    <t xml:space="preserve">humorous</t>
  </si>
  <si>
    <t xml:space="preserve">hump</t>
  </si>
  <si>
    <t xml:space="preserve">hundred</t>
  </si>
  <si>
    <t xml:space="preserve">hundredth</t>
  </si>
  <si>
    <t xml:space="preserve">hunger</t>
  </si>
  <si>
    <t xml:space="preserve">hungry</t>
  </si>
  <si>
    <t xml:space="preserve">hunt</t>
  </si>
  <si>
    <t xml:space="preserve">hunter</t>
  </si>
  <si>
    <t xml:space="preserve">hunting</t>
  </si>
  <si>
    <t xml:space="preserve">hurdle</t>
  </si>
  <si>
    <t xml:space="preserve">hurl</t>
  </si>
  <si>
    <t xml:space="preserve">hurrah</t>
  </si>
  <si>
    <t xml:space="preserve">hurricane</t>
  </si>
  <si>
    <t xml:space="preserve">hurriedly</t>
  </si>
  <si>
    <t xml:space="preserve">hurry</t>
  </si>
  <si>
    <t xml:space="preserve">hurt</t>
  </si>
  <si>
    <t xml:space="preserve">hurtle</t>
  </si>
  <si>
    <t xml:space="preserve">husband</t>
  </si>
  <si>
    <t xml:space="preserve">hush</t>
  </si>
  <si>
    <t xml:space="preserve">husk</t>
  </si>
  <si>
    <t xml:space="preserve">hustle</t>
  </si>
  <si>
    <t xml:space="preserve">hut</t>
  </si>
  <si>
    <t xml:space="preserve">hybrid</t>
  </si>
  <si>
    <t xml:space="preserve">hydrogen</t>
  </si>
  <si>
    <t xml:space="preserve">hygiene</t>
  </si>
  <si>
    <t xml:space="preserve">hymn</t>
  </si>
  <si>
    <t xml:space="preserve">hype</t>
  </si>
  <si>
    <t xml:space="preserve">hyperbole</t>
  </si>
  <si>
    <t xml:space="preserve">hypertension</t>
  </si>
  <si>
    <t xml:space="preserve">hypnosis</t>
  </si>
  <si>
    <t xml:space="preserve">hypocrisy</t>
  </si>
  <si>
    <t xml:space="preserve">hypocrite</t>
  </si>
  <si>
    <t xml:space="preserve">hypothesis</t>
  </si>
  <si>
    <t xml:space="preserve">hypothetical</t>
  </si>
  <si>
    <t xml:space="preserve">hysteria</t>
  </si>
  <si>
    <t xml:space="preserve">hysterical</t>
  </si>
  <si>
    <t xml:space="preserve">I</t>
  </si>
  <si>
    <t xml:space="preserve">i.e.</t>
  </si>
  <si>
    <t xml:space="preserve">ice</t>
  </si>
  <si>
    <t xml:space="preserve">iceberg</t>
  </si>
  <si>
    <t xml:space="preserve">iced</t>
  </si>
  <si>
    <t xml:space="preserve">icon</t>
  </si>
  <si>
    <t xml:space="preserve">icy</t>
  </si>
  <si>
    <t xml:space="preserve">idea</t>
  </si>
  <si>
    <t xml:space="preserve">ideal</t>
  </si>
  <si>
    <t xml:space="preserve">idealism</t>
  </si>
  <si>
    <t xml:space="preserve">idealist</t>
  </si>
  <si>
    <t xml:space="preserve">idealistic</t>
  </si>
  <si>
    <t xml:space="preserve">idealize</t>
  </si>
  <si>
    <t xml:space="preserve">ideally</t>
  </si>
  <si>
    <t xml:space="preserve">identical</t>
  </si>
  <si>
    <t xml:space="preserve">identification</t>
  </si>
  <si>
    <t xml:space="preserve">identify</t>
  </si>
  <si>
    <t xml:space="preserve">identity</t>
  </si>
  <si>
    <t xml:space="preserve">ideological</t>
  </si>
  <si>
    <t xml:space="preserve">ideology</t>
  </si>
  <si>
    <t xml:space="preserve">idiom</t>
  </si>
  <si>
    <t xml:space="preserve">idiosyncratic</t>
  </si>
  <si>
    <t xml:space="preserve">idiot</t>
  </si>
  <si>
    <t xml:space="preserve">idle</t>
  </si>
  <si>
    <t xml:space="preserve">idleness</t>
  </si>
  <si>
    <t xml:space="preserve">idol</t>
  </si>
  <si>
    <t xml:space="preserve">idyllic</t>
  </si>
  <si>
    <t xml:space="preserve">if</t>
  </si>
  <si>
    <t xml:space="preserve">ignite</t>
  </si>
  <si>
    <t xml:space="preserve">ignition</t>
  </si>
  <si>
    <t xml:space="preserve">ignoble</t>
  </si>
  <si>
    <t xml:space="preserve">ignorance</t>
  </si>
  <si>
    <t xml:space="preserve">ignorant</t>
  </si>
  <si>
    <t xml:space="preserve">ignore</t>
  </si>
  <si>
    <t xml:space="preserve">ill</t>
  </si>
  <si>
    <t xml:space="preserve">illegal</t>
  </si>
  <si>
    <t xml:space="preserve">illegitimate</t>
  </si>
  <si>
    <t xml:space="preserve">illicit</t>
  </si>
  <si>
    <t xml:space="preserve">illiteracy</t>
  </si>
  <si>
    <t xml:space="preserve">illiterate</t>
  </si>
  <si>
    <t xml:space="preserve">illness</t>
  </si>
  <si>
    <t xml:space="preserve">illogical</t>
  </si>
  <si>
    <t xml:space="preserve">illuminate</t>
  </si>
  <si>
    <t xml:space="preserve">illumination</t>
  </si>
  <si>
    <t xml:space="preserve">illusion</t>
  </si>
  <si>
    <t xml:space="preserve">illustrate</t>
  </si>
  <si>
    <t xml:space="preserve">illustration</t>
  </si>
  <si>
    <t xml:space="preserve">illustrious</t>
  </si>
  <si>
    <t xml:space="preserve">image</t>
  </si>
  <si>
    <t xml:space="preserve">imagery</t>
  </si>
  <si>
    <t xml:space="preserve">imaginable</t>
  </si>
  <si>
    <t xml:space="preserve">imaginary</t>
  </si>
  <si>
    <t xml:space="preserve">imagination</t>
  </si>
  <si>
    <t xml:space="preserve">imaginative</t>
  </si>
  <si>
    <t xml:space="preserve">imagine</t>
  </si>
  <si>
    <t xml:space="preserve">imbalance</t>
  </si>
  <si>
    <t xml:space="preserve">imbue</t>
  </si>
  <si>
    <t xml:space="preserve">imitate</t>
  </si>
  <si>
    <t xml:space="preserve">imitation</t>
  </si>
  <si>
    <t xml:space="preserve">immaculate</t>
  </si>
  <si>
    <t xml:space="preserve">immaterial</t>
  </si>
  <si>
    <t xml:space="preserve">immature</t>
  </si>
  <si>
    <t xml:space="preserve">immeasurable</t>
  </si>
  <si>
    <t xml:space="preserve">immediate</t>
  </si>
  <si>
    <t xml:space="preserve">immediately</t>
  </si>
  <si>
    <t xml:space="preserve">immemorial</t>
  </si>
  <si>
    <t xml:space="preserve">immense</t>
  </si>
  <si>
    <t xml:space="preserve">immensely</t>
  </si>
  <si>
    <t xml:space="preserve">immerse</t>
  </si>
  <si>
    <t xml:space="preserve">immigrant</t>
  </si>
  <si>
    <t xml:space="preserve">immigrate</t>
  </si>
  <si>
    <t xml:space="preserve">immigration</t>
  </si>
  <si>
    <t xml:space="preserve">imminent</t>
  </si>
  <si>
    <t xml:space="preserve">immoral</t>
  </si>
  <si>
    <t xml:space="preserve">immortal</t>
  </si>
  <si>
    <t xml:space="preserve">immortality</t>
  </si>
  <si>
    <t xml:space="preserve">immovable</t>
  </si>
  <si>
    <t xml:space="preserve">immune</t>
  </si>
  <si>
    <t xml:space="preserve">immunity</t>
  </si>
  <si>
    <t xml:space="preserve">immunize</t>
  </si>
  <si>
    <t xml:space="preserve">impact</t>
  </si>
  <si>
    <t xml:space="preserve">impair</t>
  </si>
  <si>
    <t xml:space="preserve">impart</t>
  </si>
  <si>
    <t xml:space="preserve">impasse</t>
  </si>
  <si>
    <t xml:space="preserve">impassive</t>
  </si>
  <si>
    <t xml:space="preserve">impatience</t>
  </si>
  <si>
    <t xml:space="preserve">impatient</t>
  </si>
  <si>
    <t xml:space="preserve">impatiently</t>
  </si>
  <si>
    <t xml:space="preserve">impeach</t>
  </si>
  <si>
    <t xml:space="preserve">impeachment</t>
  </si>
  <si>
    <t xml:space="preserve">impeccable</t>
  </si>
  <si>
    <t xml:space="preserve">impede</t>
  </si>
  <si>
    <t xml:space="preserve">impediment</t>
  </si>
  <si>
    <t xml:space="preserve">impel</t>
  </si>
  <si>
    <t xml:space="preserve">imperative</t>
  </si>
  <si>
    <t xml:space="preserve">imperfect</t>
  </si>
  <si>
    <t xml:space="preserve">imperfection</t>
  </si>
  <si>
    <t xml:space="preserve">imperial</t>
  </si>
  <si>
    <t xml:space="preserve">imperialism</t>
  </si>
  <si>
    <t xml:space="preserve">impersonal</t>
  </si>
  <si>
    <t xml:space="preserve">impersonate</t>
  </si>
  <si>
    <t xml:space="preserve">impertinent</t>
  </si>
  <si>
    <t xml:space="preserve">impervious</t>
  </si>
  <si>
    <t xml:space="preserve">impetuous</t>
  </si>
  <si>
    <t xml:space="preserve">impetus</t>
  </si>
  <si>
    <t xml:space="preserve">impinge</t>
  </si>
  <si>
    <t xml:space="preserve">implacable</t>
  </si>
  <si>
    <t xml:space="preserve">implant</t>
  </si>
  <si>
    <t xml:space="preserve">implement</t>
  </si>
  <si>
    <t xml:space="preserve">implementation</t>
  </si>
  <si>
    <t xml:space="preserve">implicate</t>
  </si>
  <si>
    <t xml:space="preserve">implication</t>
  </si>
  <si>
    <t xml:space="preserve">implicit</t>
  </si>
  <si>
    <t xml:space="preserve">implicitly</t>
  </si>
  <si>
    <t xml:space="preserve">implore</t>
  </si>
  <si>
    <t xml:space="preserve">imply</t>
  </si>
  <si>
    <t xml:space="preserve">impolite</t>
  </si>
  <si>
    <t xml:space="preserve">import</t>
  </si>
  <si>
    <t xml:space="preserve">importance</t>
  </si>
  <si>
    <t xml:space="preserve">important</t>
  </si>
  <si>
    <t xml:space="preserve">impose</t>
  </si>
  <si>
    <t xml:space="preserve">imposing</t>
  </si>
  <si>
    <t xml:space="preserve">imposition</t>
  </si>
  <si>
    <t xml:space="preserve">impossibility</t>
  </si>
  <si>
    <t xml:space="preserve">impossible</t>
  </si>
  <si>
    <t xml:space="preserve">impotent</t>
  </si>
  <si>
    <t xml:space="preserve">impoverished</t>
  </si>
  <si>
    <t xml:space="preserve">impractical</t>
  </si>
  <si>
    <t xml:space="preserve">impress</t>
  </si>
  <si>
    <t xml:space="preserve">impression</t>
  </si>
  <si>
    <t xml:space="preserve">impressive</t>
  </si>
  <si>
    <t xml:space="preserve">imprint</t>
  </si>
  <si>
    <t xml:space="preserve">imprison</t>
  </si>
  <si>
    <t xml:space="preserve">imprisonment</t>
  </si>
  <si>
    <t xml:space="preserve">improbable</t>
  </si>
  <si>
    <t xml:space="preserve">impromptu</t>
  </si>
  <si>
    <t xml:space="preserve">improper</t>
  </si>
  <si>
    <t xml:space="preserve">improve</t>
  </si>
  <si>
    <t xml:space="preserve">improved</t>
  </si>
  <si>
    <t xml:space="preserve">improvement</t>
  </si>
  <si>
    <t xml:space="preserve">improvise</t>
  </si>
  <si>
    <t xml:space="preserve">imprudent</t>
  </si>
  <si>
    <t xml:space="preserve">impudent</t>
  </si>
  <si>
    <t xml:space="preserve">impulse</t>
  </si>
  <si>
    <t xml:space="preserve">impulsive</t>
  </si>
  <si>
    <t xml:space="preserve">impunity</t>
  </si>
  <si>
    <t xml:space="preserve">in</t>
  </si>
  <si>
    <t xml:space="preserve">inability</t>
  </si>
  <si>
    <t xml:space="preserve">inaccessible</t>
  </si>
  <si>
    <t xml:space="preserve">inaccurate</t>
  </si>
  <si>
    <t xml:space="preserve">inactive</t>
  </si>
  <si>
    <t xml:space="preserve">inadequate</t>
  </si>
  <si>
    <t xml:space="preserve">inadvertent</t>
  </si>
  <si>
    <t xml:space="preserve">inadvertently</t>
  </si>
  <si>
    <t xml:space="preserve">inappropriate</t>
  </si>
  <si>
    <t xml:space="preserve">inaugural</t>
  </si>
  <si>
    <t xml:space="preserve">inaugurate</t>
  </si>
  <si>
    <t xml:space="preserve">inauguration</t>
  </si>
  <si>
    <t xml:space="preserve">inborn</t>
  </si>
  <si>
    <t xml:space="preserve">incandescent</t>
  </si>
  <si>
    <t xml:space="preserve">incapable</t>
  </si>
  <si>
    <t xml:space="preserve">incarnation</t>
  </si>
  <si>
    <t xml:space="preserve">incendiary</t>
  </si>
  <si>
    <t xml:space="preserve">incense</t>
  </si>
  <si>
    <t xml:space="preserve">incentive</t>
  </si>
  <si>
    <t xml:space="preserve">inception</t>
  </si>
  <si>
    <t xml:space="preserve">incessant</t>
  </si>
  <si>
    <t xml:space="preserve">incest</t>
  </si>
  <si>
    <t xml:space="preserve">inch</t>
  </si>
  <si>
    <t xml:space="preserve">incidence</t>
  </si>
  <si>
    <t xml:space="preserve">incident</t>
  </si>
  <si>
    <t xml:space="preserve">incidental</t>
  </si>
  <si>
    <t xml:space="preserve">incidentally</t>
  </si>
  <si>
    <t xml:space="preserve">incinerator</t>
  </si>
  <si>
    <t xml:space="preserve">incite</t>
  </si>
  <si>
    <t xml:space="preserve">inclination</t>
  </si>
  <si>
    <t xml:space="preserve">incline</t>
  </si>
  <si>
    <t xml:space="preserve">inclined</t>
  </si>
  <si>
    <t xml:space="preserve">include</t>
  </si>
  <si>
    <t xml:space="preserve">including</t>
  </si>
  <si>
    <t xml:space="preserve">inclusion</t>
  </si>
  <si>
    <t xml:space="preserve">inclusive</t>
  </si>
  <si>
    <t xml:space="preserve">incoherent</t>
  </si>
  <si>
    <t xml:space="preserve">income</t>
  </si>
  <si>
    <t xml:space="preserve">incoming</t>
  </si>
  <si>
    <t xml:space="preserve">incomparable</t>
  </si>
  <si>
    <t xml:space="preserve">incompatible</t>
  </si>
  <si>
    <t xml:space="preserve">incompetence</t>
  </si>
  <si>
    <t xml:space="preserve">incompetent</t>
  </si>
  <si>
    <t xml:space="preserve">incomplete</t>
  </si>
  <si>
    <t xml:space="preserve">incomprehensible</t>
  </si>
  <si>
    <t xml:space="preserve">inconceivable</t>
  </si>
  <si>
    <t xml:space="preserve">inconclusive</t>
  </si>
  <si>
    <t xml:space="preserve">incongruity</t>
  </si>
  <si>
    <t xml:space="preserve">incongruous</t>
  </si>
  <si>
    <t xml:space="preserve">inconsistent</t>
  </si>
  <si>
    <t xml:space="preserve">inconspicuous</t>
  </si>
  <si>
    <t xml:space="preserve">inconvenience</t>
  </si>
  <si>
    <t xml:space="preserve">inconvenient</t>
  </si>
  <si>
    <t xml:space="preserve">incorporate</t>
  </si>
  <si>
    <t xml:space="preserve">incorporated</t>
  </si>
  <si>
    <t xml:space="preserve">incorrect</t>
  </si>
  <si>
    <t xml:space="preserve">increase</t>
  </si>
  <si>
    <t xml:space="preserve">increasingly</t>
  </si>
  <si>
    <t xml:space="preserve">incredible</t>
  </si>
  <si>
    <t xml:space="preserve">incredibly</t>
  </si>
  <si>
    <t xml:space="preserve">incredulous</t>
  </si>
  <si>
    <t xml:space="preserve">incriminate</t>
  </si>
  <si>
    <t xml:space="preserve">incumbent</t>
  </si>
  <si>
    <t xml:space="preserve">incur</t>
  </si>
  <si>
    <t xml:space="preserve">incursion</t>
  </si>
  <si>
    <t xml:space="preserve">indecent</t>
  </si>
  <si>
    <t xml:space="preserve">indeed</t>
  </si>
  <si>
    <t xml:space="preserve">indefinite</t>
  </si>
  <si>
    <t xml:space="preserve">indefinitely</t>
  </si>
  <si>
    <t xml:space="preserve">indelible</t>
  </si>
  <si>
    <t xml:space="preserve">indemnity</t>
  </si>
  <si>
    <t xml:space="preserve">independence</t>
  </si>
  <si>
    <t xml:space="preserve">independent</t>
  </si>
  <si>
    <t xml:space="preserve">independently</t>
  </si>
  <si>
    <t xml:space="preserve">index</t>
  </si>
  <si>
    <t xml:space="preserve">indicate</t>
  </si>
  <si>
    <t xml:space="preserve">indication</t>
  </si>
  <si>
    <t xml:space="preserve">indicative</t>
  </si>
  <si>
    <t xml:space="preserve">indicator</t>
  </si>
  <si>
    <t xml:space="preserve">indict</t>
  </si>
  <si>
    <t xml:space="preserve">indictment</t>
  </si>
  <si>
    <t xml:space="preserve">indifference</t>
  </si>
  <si>
    <t xml:space="preserve">indifferent</t>
  </si>
  <si>
    <t xml:space="preserve">indigenous</t>
  </si>
  <si>
    <t xml:space="preserve">indigestion</t>
  </si>
  <si>
    <t xml:space="preserve">indignant</t>
  </si>
  <si>
    <t xml:space="preserve">indignation</t>
  </si>
  <si>
    <t xml:space="preserve">indignity</t>
  </si>
  <si>
    <t xml:space="preserve">indirect</t>
  </si>
  <si>
    <t xml:space="preserve">indirectly</t>
  </si>
  <si>
    <t xml:space="preserve">indispensable</t>
  </si>
  <si>
    <t xml:space="preserve">indistinct</t>
  </si>
  <si>
    <t xml:space="preserve">individual</t>
  </si>
  <si>
    <t xml:space="preserve">individualism</t>
  </si>
  <si>
    <t xml:space="preserve">individuality</t>
  </si>
  <si>
    <t xml:space="preserve">individually</t>
  </si>
  <si>
    <t xml:space="preserve">indolent</t>
  </si>
  <si>
    <t xml:space="preserve">indoor</t>
  </si>
  <si>
    <t xml:space="preserve">indoors</t>
  </si>
  <si>
    <t xml:space="preserve">induce</t>
  </si>
  <si>
    <t xml:space="preserve">inducement</t>
  </si>
  <si>
    <t xml:space="preserve">induction</t>
  </si>
  <si>
    <t xml:space="preserve">indulge</t>
  </si>
  <si>
    <t xml:space="preserve">indulgence</t>
  </si>
  <si>
    <t xml:space="preserve">indulgent</t>
  </si>
  <si>
    <t xml:space="preserve">industrial</t>
  </si>
  <si>
    <t xml:space="preserve">industrialize</t>
  </si>
  <si>
    <t xml:space="preserve">industrious</t>
  </si>
  <si>
    <t xml:space="preserve">industry</t>
  </si>
  <si>
    <t xml:space="preserve">ineffective</t>
  </si>
  <si>
    <t xml:space="preserve">inefficient</t>
  </si>
  <si>
    <t xml:space="preserve">ineligible</t>
  </si>
  <si>
    <t xml:space="preserve">inept</t>
  </si>
  <si>
    <t xml:space="preserve">inequality</t>
  </si>
  <si>
    <t xml:space="preserve">inertia</t>
  </si>
  <si>
    <t xml:space="preserve">inescapable</t>
  </si>
  <si>
    <t xml:space="preserve">inevitable</t>
  </si>
  <si>
    <t xml:space="preserve">inevitably</t>
  </si>
  <si>
    <t xml:space="preserve">inexpensive</t>
  </si>
  <si>
    <t xml:space="preserve">inexperienced</t>
  </si>
  <si>
    <t xml:space="preserve">inexplicable</t>
  </si>
  <si>
    <t xml:space="preserve">infallible</t>
  </si>
  <si>
    <t xml:space="preserve">infamous</t>
  </si>
  <si>
    <t xml:space="preserve">infancy</t>
  </si>
  <si>
    <t xml:space="preserve">infant</t>
  </si>
  <si>
    <t xml:space="preserve">infantry</t>
  </si>
  <si>
    <t xml:space="preserve">infatuation</t>
  </si>
  <si>
    <t xml:space="preserve">infect</t>
  </si>
  <si>
    <t xml:space="preserve">infection</t>
  </si>
  <si>
    <t xml:space="preserve">infectious</t>
  </si>
  <si>
    <t xml:space="preserve">infer</t>
  </si>
  <si>
    <t xml:space="preserve">inference</t>
  </si>
  <si>
    <t xml:space="preserve">inferior</t>
  </si>
  <si>
    <t xml:space="preserve">inferiority</t>
  </si>
  <si>
    <t xml:space="preserve">inferno</t>
  </si>
  <si>
    <t xml:space="preserve">infest</t>
  </si>
  <si>
    <t xml:space="preserve">infinite</t>
  </si>
  <si>
    <t xml:space="preserve">infinitely</t>
  </si>
  <si>
    <t xml:space="preserve">infinitive</t>
  </si>
  <si>
    <t xml:space="preserve">infinity</t>
  </si>
  <si>
    <t xml:space="preserve">infirm</t>
  </si>
  <si>
    <t xml:space="preserve">infirmary</t>
  </si>
  <si>
    <t xml:space="preserve">infirmity</t>
  </si>
  <si>
    <t xml:space="preserve">inflame</t>
  </si>
  <si>
    <t xml:space="preserve">inflammation</t>
  </si>
  <si>
    <t xml:space="preserve">inflammatory</t>
  </si>
  <si>
    <t xml:space="preserve">inflate</t>
  </si>
  <si>
    <t xml:space="preserve">inflation</t>
  </si>
  <si>
    <t xml:space="preserve">inflexible</t>
  </si>
  <si>
    <t xml:space="preserve">inflict</t>
  </si>
  <si>
    <t xml:space="preserve">influence</t>
  </si>
  <si>
    <t xml:space="preserve">influential</t>
  </si>
  <si>
    <t xml:space="preserve">influenza</t>
  </si>
  <si>
    <t xml:space="preserve">influx</t>
  </si>
  <si>
    <t xml:space="preserve">inform</t>
  </si>
  <si>
    <t xml:space="preserve">informal</t>
  </si>
  <si>
    <t xml:space="preserve">informant</t>
  </si>
  <si>
    <t xml:space="preserve">information</t>
  </si>
  <si>
    <t xml:space="preserve">informative</t>
  </si>
  <si>
    <t xml:space="preserve">informed</t>
  </si>
  <si>
    <t xml:space="preserve">infrared</t>
  </si>
  <si>
    <t xml:space="preserve">infrastructure</t>
  </si>
  <si>
    <t xml:space="preserve">infrequent</t>
  </si>
  <si>
    <t xml:space="preserve">infringe</t>
  </si>
  <si>
    <t xml:space="preserve">infringement</t>
  </si>
  <si>
    <t xml:space="preserve">infuriate</t>
  </si>
  <si>
    <t xml:space="preserve">infuse</t>
  </si>
  <si>
    <t xml:space="preserve">infusion</t>
  </si>
  <si>
    <t xml:space="preserve">ingenious</t>
  </si>
  <si>
    <t xml:space="preserve">ingenuity</t>
  </si>
  <si>
    <t xml:space="preserve">ingratitude</t>
  </si>
  <si>
    <t xml:space="preserve">ingredient</t>
  </si>
  <si>
    <t xml:space="preserve">inhabit</t>
  </si>
  <si>
    <t xml:space="preserve">inhabitant</t>
  </si>
  <si>
    <t xml:space="preserve">inhale</t>
  </si>
  <si>
    <t xml:space="preserve">inherent</t>
  </si>
  <si>
    <t xml:space="preserve">inherently</t>
  </si>
  <si>
    <t xml:space="preserve">inherit</t>
  </si>
  <si>
    <t xml:space="preserve">inheritance</t>
  </si>
  <si>
    <t xml:space="preserve">inhibit</t>
  </si>
  <si>
    <t xml:space="preserve">inhibition</t>
  </si>
  <si>
    <t xml:space="preserve">inhuman</t>
  </si>
  <si>
    <t xml:space="preserve">iniquity</t>
  </si>
  <si>
    <t xml:space="preserve">initial</t>
  </si>
  <si>
    <t xml:space="preserve">initially</t>
  </si>
  <si>
    <t xml:space="preserve">initiate</t>
  </si>
  <si>
    <t xml:space="preserve">initiation</t>
  </si>
  <si>
    <t xml:space="preserve">initiative</t>
  </si>
  <si>
    <t xml:space="preserve">inject</t>
  </si>
  <si>
    <t xml:space="preserve">injection</t>
  </si>
  <si>
    <t xml:space="preserve">injunction</t>
  </si>
  <si>
    <t xml:space="preserve">injure</t>
  </si>
  <si>
    <t xml:space="preserve">injured</t>
  </si>
  <si>
    <t xml:space="preserve">injurious</t>
  </si>
  <si>
    <t xml:space="preserve">injury</t>
  </si>
  <si>
    <t xml:space="preserve">injustice</t>
  </si>
  <si>
    <t xml:space="preserve">ink</t>
  </si>
  <si>
    <t xml:space="preserve">inlaid</t>
  </si>
  <si>
    <t xml:space="preserve">inland</t>
  </si>
  <si>
    <t xml:space="preserve">inlet</t>
  </si>
  <si>
    <t xml:space="preserve">inmate</t>
  </si>
  <si>
    <t xml:space="preserve">inn</t>
  </si>
  <si>
    <t xml:space="preserve">innate</t>
  </si>
  <si>
    <t xml:space="preserve">inner</t>
  </si>
  <si>
    <t xml:space="preserve">inning</t>
  </si>
  <si>
    <t xml:space="preserve">innocence</t>
  </si>
  <si>
    <t xml:space="preserve">innocent</t>
  </si>
  <si>
    <t xml:space="preserve">innocuous</t>
  </si>
  <si>
    <t xml:space="preserve">innovation</t>
  </si>
  <si>
    <t xml:space="preserve">innovative</t>
  </si>
  <si>
    <t xml:space="preserve">innuendo</t>
  </si>
  <si>
    <t xml:space="preserve">innumerable</t>
  </si>
  <si>
    <t xml:space="preserve">inoculation</t>
  </si>
  <si>
    <t xml:space="preserve">input</t>
  </si>
  <si>
    <t xml:space="preserve">inquest</t>
  </si>
  <si>
    <t xml:space="preserve">inquire</t>
  </si>
  <si>
    <t xml:space="preserve">inquiry</t>
  </si>
  <si>
    <t xml:space="preserve">inquisitive</t>
  </si>
  <si>
    <t xml:space="preserve">insane</t>
  </si>
  <si>
    <t xml:space="preserve">insatiable</t>
  </si>
  <si>
    <t xml:space="preserve">inscribe</t>
  </si>
  <si>
    <t xml:space="preserve">inscription</t>
  </si>
  <si>
    <t xml:space="preserve">inscrutable</t>
  </si>
  <si>
    <t xml:space="preserve">insect</t>
  </si>
  <si>
    <t xml:space="preserve">insecticide</t>
  </si>
  <si>
    <t xml:space="preserve">insecure</t>
  </si>
  <si>
    <t xml:space="preserve">insecurity</t>
  </si>
  <si>
    <t xml:space="preserve">insensitive</t>
  </si>
  <si>
    <t xml:space="preserve">inseparable</t>
  </si>
  <si>
    <t xml:space="preserve">insert</t>
  </si>
  <si>
    <t xml:space="preserve">inside</t>
  </si>
  <si>
    <t xml:space="preserve">insider</t>
  </si>
  <si>
    <t xml:space="preserve">insidious</t>
  </si>
  <si>
    <t xml:space="preserve">insight</t>
  </si>
  <si>
    <t xml:space="preserve">insignificant</t>
  </si>
  <si>
    <t xml:space="preserve">insincere</t>
  </si>
  <si>
    <t xml:space="preserve">insinuate</t>
  </si>
  <si>
    <t xml:space="preserve">insipid</t>
  </si>
  <si>
    <t xml:space="preserve">insist</t>
  </si>
  <si>
    <t xml:space="preserve">insistence</t>
  </si>
  <si>
    <t xml:space="preserve">insistent</t>
  </si>
  <si>
    <t xml:space="preserve">insolent</t>
  </si>
  <si>
    <t xml:space="preserve">insolvent</t>
  </si>
  <si>
    <t xml:space="preserve">insomnia</t>
  </si>
  <si>
    <t xml:space="preserve">inspect</t>
  </si>
  <si>
    <t xml:space="preserve">inspection</t>
  </si>
  <si>
    <t xml:space="preserve">inspector</t>
  </si>
  <si>
    <t xml:space="preserve">inspiration</t>
  </si>
  <si>
    <t xml:space="preserve">inspire</t>
  </si>
  <si>
    <t xml:space="preserve">install</t>
  </si>
  <si>
    <t xml:space="preserve">installation</t>
  </si>
  <si>
    <t xml:space="preserve">installment</t>
  </si>
  <si>
    <t xml:space="preserve">instance</t>
  </si>
  <si>
    <t xml:space="preserve">instant</t>
  </si>
  <si>
    <t xml:space="preserve">instantaneous</t>
  </si>
  <si>
    <t xml:space="preserve">instantly</t>
  </si>
  <si>
    <t xml:space="preserve">instead</t>
  </si>
  <si>
    <t xml:space="preserve">instigate</t>
  </si>
  <si>
    <t xml:space="preserve">instill</t>
  </si>
  <si>
    <t xml:space="preserve">instinct</t>
  </si>
  <si>
    <t xml:space="preserve">instinctive</t>
  </si>
  <si>
    <t xml:space="preserve">instinctively</t>
  </si>
  <si>
    <t xml:space="preserve">institution</t>
  </si>
  <si>
    <t xml:space="preserve">institutional</t>
  </si>
  <si>
    <t xml:space="preserve">instruct</t>
  </si>
  <si>
    <t xml:space="preserve">instruction</t>
  </si>
  <si>
    <t xml:space="preserve">instructive</t>
  </si>
  <si>
    <t xml:space="preserve">instructor</t>
  </si>
  <si>
    <t xml:space="preserve">instrument</t>
  </si>
  <si>
    <t xml:space="preserve">instrumental</t>
  </si>
  <si>
    <t xml:space="preserve">insufficient</t>
  </si>
  <si>
    <t xml:space="preserve">insular</t>
  </si>
  <si>
    <t xml:space="preserve">insulate</t>
  </si>
  <si>
    <t xml:space="preserve">insulation</t>
  </si>
  <si>
    <t xml:space="preserve">insult</t>
  </si>
  <si>
    <t xml:space="preserve">insurance</t>
  </si>
  <si>
    <t xml:space="preserve">insure</t>
  </si>
  <si>
    <t xml:space="preserve">insurer</t>
  </si>
  <si>
    <t xml:space="preserve">insurgent</t>
  </si>
  <si>
    <t xml:space="preserve">insurmountable</t>
  </si>
  <si>
    <t xml:space="preserve">insurrection</t>
  </si>
  <si>
    <t xml:space="preserve">intact</t>
  </si>
  <si>
    <t xml:space="preserve">intake</t>
  </si>
  <si>
    <t xml:space="preserve">intangible</t>
  </si>
  <si>
    <t xml:space="preserve">integral</t>
  </si>
  <si>
    <t xml:space="preserve">integrate</t>
  </si>
  <si>
    <t xml:space="preserve">integrated</t>
  </si>
  <si>
    <t xml:space="preserve">integration</t>
  </si>
  <si>
    <t xml:space="preserve">integrity</t>
  </si>
  <si>
    <t xml:space="preserve">intellect</t>
  </si>
  <si>
    <t xml:space="preserve">intellectual</t>
  </si>
  <si>
    <t xml:space="preserve">intelligence</t>
  </si>
  <si>
    <t xml:space="preserve">intelligent</t>
  </si>
  <si>
    <t xml:space="preserve">intelligible</t>
  </si>
  <si>
    <t xml:space="preserve">intend</t>
  </si>
  <si>
    <t xml:space="preserve">intended</t>
  </si>
  <si>
    <t xml:space="preserve">intense</t>
  </si>
  <si>
    <t xml:space="preserve">intensely</t>
  </si>
  <si>
    <t xml:space="preserve">intensify</t>
  </si>
  <si>
    <t xml:space="preserve">intensity</t>
  </si>
  <si>
    <t xml:space="preserve">intensive</t>
  </si>
  <si>
    <t xml:space="preserve">intent</t>
  </si>
  <si>
    <t xml:space="preserve">intention</t>
  </si>
  <si>
    <t xml:space="preserve">intentional</t>
  </si>
  <si>
    <t xml:space="preserve">intently</t>
  </si>
  <si>
    <t xml:space="preserve">inter</t>
  </si>
  <si>
    <t xml:space="preserve">interact</t>
  </si>
  <si>
    <t xml:space="preserve">interaction</t>
  </si>
  <si>
    <t xml:space="preserve">interactive</t>
  </si>
  <si>
    <t xml:space="preserve">intercept</t>
  </si>
  <si>
    <t xml:space="preserve">interchange</t>
  </si>
  <si>
    <t xml:space="preserve">intercourse</t>
  </si>
  <si>
    <t xml:space="preserve">interdependent</t>
  </si>
  <si>
    <t xml:space="preserve">interdisciplinary</t>
  </si>
  <si>
    <t xml:space="preserve">interest</t>
  </si>
  <si>
    <t xml:space="preserve">interested</t>
  </si>
  <si>
    <t xml:space="preserve">interesting</t>
  </si>
  <si>
    <t xml:space="preserve">interface</t>
  </si>
  <si>
    <t xml:space="preserve">interfere</t>
  </si>
  <si>
    <t xml:space="preserve">interference</t>
  </si>
  <si>
    <t xml:space="preserve">interim</t>
  </si>
  <si>
    <t xml:space="preserve">interior</t>
  </si>
  <si>
    <t xml:space="preserve">interlock</t>
  </si>
  <si>
    <t xml:space="preserve">interlude</t>
  </si>
  <si>
    <t xml:space="preserve">intermediary</t>
  </si>
  <si>
    <t xml:space="preserve">intermediate</t>
  </si>
  <si>
    <t xml:space="preserve">interminable</t>
  </si>
  <si>
    <t xml:space="preserve">intermission</t>
  </si>
  <si>
    <t xml:space="preserve">intermittent</t>
  </si>
  <si>
    <t xml:space="preserve">intern</t>
  </si>
  <si>
    <t xml:space="preserve">internal</t>
  </si>
  <si>
    <t xml:space="preserve">international</t>
  </si>
  <si>
    <t xml:space="preserve">interpret</t>
  </si>
  <si>
    <t xml:space="preserve">interpretation</t>
  </si>
  <si>
    <t xml:space="preserve">interpreter</t>
  </si>
  <si>
    <t xml:space="preserve">interrogate</t>
  </si>
  <si>
    <t xml:space="preserve">interrogation</t>
  </si>
  <si>
    <t xml:space="preserve">interrupt</t>
  </si>
  <si>
    <t xml:space="preserve">interruption</t>
  </si>
  <si>
    <t xml:space="preserve">intersection</t>
  </si>
  <si>
    <t xml:space="preserve">interval</t>
  </si>
  <si>
    <t xml:space="preserve">intervene</t>
  </si>
  <si>
    <t xml:space="preserve">intervention</t>
  </si>
  <si>
    <t xml:space="preserve">interview</t>
  </si>
  <si>
    <t xml:space="preserve">intestine</t>
  </si>
  <si>
    <t xml:space="preserve">intimacy</t>
  </si>
  <si>
    <t xml:space="preserve">intimate</t>
  </si>
  <si>
    <t xml:space="preserve">intimately</t>
  </si>
  <si>
    <t xml:space="preserve">intimidate</t>
  </si>
  <si>
    <t xml:space="preserve">into</t>
  </si>
  <si>
    <t xml:space="preserve">intolerable</t>
  </si>
  <si>
    <t xml:space="preserve">intoxication</t>
  </si>
  <si>
    <t xml:space="preserve">intravenous</t>
  </si>
  <si>
    <t xml:space="preserve">intrepid</t>
  </si>
  <si>
    <t xml:space="preserve">intricacy</t>
  </si>
  <si>
    <t xml:space="preserve">intricate</t>
  </si>
  <si>
    <t xml:space="preserve">intrigue</t>
  </si>
  <si>
    <t xml:space="preserve">intriguing</t>
  </si>
  <si>
    <t xml:space="preserve">intrinsic</t>
  </si>
  <si>
    <t xml:space="preserve">introduce</t>
  </si>
  <si>
    <t xml:space="preserve">introduction</t>
  </si>
  <si>
    <t xml:space="preserve">introductory</t>
  </si>
  <si>
    <t xml:space="preserve">introspection</t>
  </si>
  <si>
    <t xml:space="preserve">introspective</t>
  </si>
  <si>
    <t xml:space="preserve">intrude</t>
  </si>
  <si>
    <t xml:space="preserve">intruder</t>
  </si>
  <si>
    <t xml:space="preserve">intrusion</t>
  </si>
  <si>
    <t xml:space="preserve">intuition</t>
  </si>
  <si>
    <t xml:space="preserve">intuitive</t>
  </si>
  <si>
    <t xml:space="preserve">inundate</t>
  </si>
  <si>
    <t xml:space="preserve">invade</t>
  </si>
  <si>
    <t xml:space="preserve">invader</t>
  </si>
  <si>
    <t xml:space="preserve">invalid</t>
  </si>
  <si>
    <t xml:space="preserve">invalidate</t>
  </si>
  <si>
    <t xml:space="preserve">invaluable</t>
  </si>
  <si>
    <t xml:space="preserve">invariable</t>
  </si>
  <si>
    <t xml:space="preserve">invariably</t>
  </si>
  <si>
    <t xml:space="preserve">invasion</t>
  </si>
  <si>
    <t xml:space="preserve">invent</t>
  </si>
  <si>
    <t xml:space="preserve">invention</t>
  </si>
  <si>
    <t xml:space="preserve">inventive</t>
  </si>
  <si>
    <t xml:space="preserve">inventor</t>
  </si>
  <si>
    <t xml:space="preserve">inventory</t>
  </si>
  <si>
    <t xml:space="preserve">invert</t>
  </si>
  <si>
    <t xml:space="preserve">invest</t>
  </si>
  <si>
    <t xml:space="preserve">investigate</t>
  </si>
  <si>
    <t xml:space="preserve">investigation</t>
  </si>
  <si>
    <t xml:space="preserve">investigator</t>
  </si>
  <si>
    <t xml:space="preserve">investment</t>
  </si>
  <si>
    <t xml:space="preserve">investor</t>
  </si>
  <si>
    <t xml:space="preserve">invincible</t>
  </si>
  <si>
    <t xml:space="preserve">invisible</t>
  </si>
  <si>
    <t xml:space="preserve">invitation</t>
  </si>
  <si>
    <t xml:space="preserve">invite</t>
  </si>
  <si>
    <t xml:space="preserve">invoice</t>
  </si>
  <si>
    <t xml:space="preserve">invoke</t>
  </si>
  <si>
    <t xml:space="preserve">involuntary</t>
  </si>
  <si>
    <t xml:space="preserve">involve</t>
  </si>
  <si>
    <t xml:space="preserve">involved</t>
  </si>
  <si>
    <t xml:space="preserve">involvement</t>
  </si>
  <si>
    <t xml:space="preserve">inward</t>
  </si>
  <si>
    <t xml:space="preserve">ion</t>
  </si>
  <si>
    <t xml:space="preserve">irate</t>
  </si>
  <si>
    <t xml:space="preserve">iris</t>
  </si>
  <si>
    <t xml:space="preserve">irksome</t>
  </si>
  <si>
    <t xml:space="preserve">iron</t>
  </si>
  <si>
    <t xml:space="preserve">ironic</t>
  </si>
  <si>
    <t xml:space="preserve">ironical</t>
  </si>
  <si>
    <t xml:space="preserve">ironically</t>
  </si>
  <si>
    <t xml:space="preserve">irony</t>
  </si>
  <si>
    <t xml:space="preserve">irrational</t>
  </si>
  <si>
    <t xml:space="preserve">irregular</t>
  </si>
  <si>
    <t xml:space="preserve">irregularity</t>
  </si>
  <si>
    <t xml:space="preserve">irrelevant</t>
  </si>
  <si>
    <t xml:space="preserve">irresistible</t>
  </si>
  <si>
    <t xml:space="preserve">irrespective</t>
  </si>
  <si>
    <t xml:space="preserve">irresponsible</t>
  </si>
  <si>
    <t xml:space="preserve">irrevocable</t>
  </si>
  <si>
    <t xml:space="preserve">irrigate</t>
  </si>
  <si>
    <t xml:space="preserve">irrigation</t>
  </si>
  <si>
    <t xml:space="preserve">irritate</t>
  </si>
  <si>
    <t xml:space="preserve">irritating</t>
  </si>
  <si>
    <t xml:space="preserve">irritation</t>
  </si>
  <si>
    <t xml:space="preserve">Islam</t>
  </si>
  <si>
    <t xml:space="preserve">island</t>
  </si>
  <si>
    <t xml:space="preserve">isle</t>
  </si>
  <si>
    <t xml:space="preserve">isolate</t>
  </si>
  <si>
    <t xml:space="preserve">isolated</t>
  </si>
  <si>
    <t xml:space="preserve">isolation</t>
  </si>
  <si>
    <t xml:space="preserve">issue</t>
  </si>
  <si>
    <t xml:space="preserve">it</t>
  </si>
  <si>
    <t xml:space="preserve">italic</t>
  </si>
  <si>
    <t xml:space="preserve">itch</t>
  </si>
  <si>
    <t xml:space="preserve">item</t>
  </si>
  <si>
    <t xml:space="preserve">itinerant</t>
  </si>
  <si>
    <t xml:space="preserve">itinerary</t>
  </si>
  <si>
    <t xml:space="preserve">its</t>
  </si>
  <si>
    <t xml:space="preserve">itself</t>
  </si>
  <si>
    <t xml:space="preserve">ivory</t>
  </si>
  <si>
    <t xml:space="preserve">ivy</t>
  </si>
  <si>
    <t xml:space="preserve">jab</t>
  </si>
  <si>
    <t xml:space="preserve">jack</t>
  </si>
  <si>
    <t xml:space="preserve">jacket</t>
  </si>
  <si>
    <t xml:space="preserve">jackpot</t>
  </si>
  <si>
    <t xml:space="preserve">jagged</t>
  </si>
  <si>
    <t xml:space="preserve">jail</t>
  </si>
  <si>
    <t xml:space="preserve">jam</t>
  </si>
  <si>
    <t xml:space="preserve">janitor</t>
  </si>
  <si>
    <t xml:space="preserve">January</t>
  </si>
  <si>
    <t xml:space="preserve">jar</t>
  </si>
  <si>
    <t xml:space="preserve">jargon</t>
  </si>
  <si>
    <t xml:space="preserve">jaw</t>
  </si>
  <si>
    <t xml:space="preserve">jay</t>
  </si>
  <si>
    <t xml:space="preserve">jazz</t>
  </si>
  <si>
    <t xml:space="preserve">jealous</t>
  </si>
  <si>
    <t xml:space="preserve">jealously</t>
  </si>
  <si>
    <t xml:space="preserve">jealousy</t>
  </si>
  <si>
    <t xml:space="preserve">jeans</t>
  </si>
  <si>
    <t xml:space="preserve">jeep</t>
  </si>
  <si>
    <t xml:space="preserve">jeer</t>
  </si>
  <si>
    <t xml:space="preserve">jelly</t>
  </si>
  <si>
    <t xml:space="preserve">jellyfish</t>
  </si>
  <si>
    <t xml:space="preserve">jeopardize</t>
  </si>
  <si>
    <t xml:space="preserve">jeopardy</t>
  </si>
  <si>
    <t xml:space="preserve">jerk</t>
  </si>
  <si>
    <t xml:space="preserve">jersey</t>
  </si>
  <si>
    <t xml:space="preserve">jest</t>
  </si>
  <si>
    <t xml:space="preserve">jet</t>
  </si>
  <si>
    <t xml:space="preserve">jettison</t>
  </si>
  <si>
    <t xml:space="preserve">jewel</t>
  </si>
  <si>
    <t xml:space="preserve">jeweler</t>
  </si>
  <si>
    <t xml:space="preserve">jewelry</t>
  </si>
  <si>
    <t xml:space="preserve">jingle</t>
  </si>
  <si>
    <t xml:space="preserve">job</t>
  </si>
  <si>
    <t xml:space="preserve">jobless</t>
  </si>
  <si>
    <t xml:space="preserve">jockey</t>
  </si>
  <si>
    <t xml:space="preserve">jog</t>
  </si>
  <si>
    <t xml:space="preserve">join</t>
  </si>
  <si>
    <t xml:space="preserve">joint</t>
  </si>
  <si>
    <t xml:space="preserve">jointly</t>
  </si>
  <si>
    <t xml:space="preserve">joke</t>
  </si>
  <si>
    <t xml:space="preserve">jolly</t>
  </si>
  <si>
    <t xml:space="preserve">jolt</t>
  </si>
  <si>
    <t xml:space="preserve">jostle</t>
  </si>
  <si>
    <t xml:space="preserve">journal</t>
  </si>
  <si>
    <t xml:space="preserve">journalism</t>
  </si>
  <si>
    <t xml:space="preserve">journalist</t>
  </si>
  <si>
    <t xml:space="preserve">journey</t>
  </si>
  <si>
    <t xml:space="preserve">jovial</t>
  </si>
  <si>
    <t xml:space="preserve">joy</t>
  </si>
  <si>
    <t xml:space="preserve">joyful</t>
  </si>
  <si>
    <t xml:space="preserve">joyous</t>
  </si>
  <si>
    <t xml:space="preserve">jubilant</t>
  </si>
  <si>
    <t xml:space="preserve">jubilee</t>
  </si>
  <si>
    <t xml:space="preserve">judge</t>
  </si>
  <si>
    <t xml:space="preserve">judgment</t>
  </si>
  <si>
    <t xml:space="preserve">judicial</t>
  </si>
  <si>
    <t xml:space="preserve">judiciary</t>
  </si>
  <si>
    <t xml:space="preserve">judicious</t>
  </si>
  <si>
    <t xml:space="preserve">jug</t>
  </si>
  <si>
    <t xml:space="preserve">juggle</t>
  </si>
  <si>
    <t xml:space="preserve">juice</t>
  </si>
  <si>
    <t xml:space="preserve">juicy</t>
  </si>
  <si>
    <t xml:space="preserve">July</t>
  </si>
  <si>
    <t xml:space="preserve">jumble</t>
  </si>
  <si>
    <t xml:space="preserve">jumbo</t>
  </si>
  <si>
    <t xml:space="preserve">jump</t>
  </si>
  <si>
    <t xml:space="preserve">junction</t>
  </si>
  <si>
    <t xml:space="preserve">June</t>
  </si>
  <si>
    <t xml:space="preserve">jungle</t>
  </si>
  <si>
    <t xml:space="preserve">junior</t>
  </si>
  <si>
    <t xml:space="preserve">junk</t>
  </si>
  <si>
    <t xml:space="preserve">junta</t>
  </si>
  <si>
    <t xml:space="preserve">jurisdiction</t>
  </si>
  <si>
    <t xml:space="preserve">jury</t>
  </si>
  <si>
    <t xml:space="preserve">just</t>
  </si>
  <si>
    <t xml:space="preserve">justice</t>
  </si>
  <si>
    <t xml:space="preserve">justifiable</t>
  </si>
  <si>
    <t xml:space="preserve">justification</t>
  </si>
  <si>
    <t xml:space="preserve">justify</t>
  </si>
  <si>
    <t xml:space="preserve">jut</t>
  </si>
  <si>
    <t xml:space="preserve">juvenile</t>
  </si>
  <si>
    <t xml:space="preserve">juxtaposition</t>
  </si>
  <si>
    <t xml:space="preserve">kangaroo</t>
  </si>
  <si>
    <t xml:space="preserve">keel</t>
  </si>
  <si>
    <t xml:space="preserve">keen</t>
  </si>
  <si>
    <t xml:space="preserve">keenly</t>
  </si>
  <si>
    <t xml:space="preserve">keep</t>
  </si>
  <si>
    <t xml:space="preserve">keeper</t>
  </si>
  <si>
    <t xml:space="preserve">kernel</t>
  </si>
  <si>
    <t xml:space="preserve">kerosene</t>
  </si>
  <si>
    <t xml:space="preserve">ketchup</t>
  </si>
  <si>
    <t xml:space="preserve">kettle</t>
  </si>
  <si>
    <t xml:space="preserve">key</t>
  </si>
  <si>
    <t xml:space="preserve">keyboard</t>
  </si>
  <si>
    <t xml:space="preserve">keynote</t>
  </si>
  <si>
    <t xml:space="preserve">keyword</t>
  </si>
  <si>
    <t xml:space="preserve">kick</t>
  </si>
  <si>
    <t xml:space="preserve">kickback</t>
  </si>
  <si>
    <t xml:space="preserve">kid</t>
  </si>
  <si>
    <t xml:space="preserve">kidnap</t>
  </si>
  <si>
    <t xml:space="preserve">kidney</t>
  </si>
  <si>
    <t xml:space="preserve">kill</t>
  </si>
  <si>
    <t xml:space="preserve">killer</t>
  </si>
  <si>
    <t xml:space="preserve">killing</t>
  </si>
  <si>
    <t xml:space="preserve">kiln</t>
  </si>
  <si>
    <t xml:space="preserve">kilo</t>
  </si>
  <si>
    <t xml:space="preserve">kilogram</t>
  </si>
  <si>
    <t xml:space="preserve">kilometer</t>
  </si>
  <si>
    <t xml:space="preserve">kin</t>
  </si>
  <si>
    <t xml:space="preserve">kind</t>
  </si>
  <si>
    <t xml:space="preserve">kindergarten</t>
  </si>
  <si>
    <t xml:space="preserve">kindle</t>
  </si>
  <si>
    <t xml:space="preserve">kindly</t>
  </si>
  <si>
    <t xml:space="preserve">kindness</t>
  </si>
  <si>
    <t xml:space="preserve">kindred</t>
  </si>
  <si>
    <t xml:space="preserve">kinetic</t>
  </si>
  <si>
    <t xml:space="preserve">king</t>
  </si>
  <si>
    <t xml:space="preserve">kingdom</t>
  </si>
  <si>
    <t xml:space="preserve">kinship</t>
  </si>
  <si>
    <t xml:space="preserve">kiosk</t>
  </si>
  <si>
    <t xml:space="preserve">kiss</t>
  </si>
  <si>
    <t xml:space="preserve">kit</t>
  </si>
  <si>
    <t xml:space="preserve">kitchen</t>
  </si>
  <si>
    <t xml:space="preserve">kite</t>
  </si>
  <si>
    <t xml:space="preserve">kitten</t>
  </si>
  <si>
    <t xml:space="preserve">kitty</t>
  </si>
  <si>
    <t xml:space="preserve">km</t>
  </si>
  <si>
    <t xml:space="preserve">knack</t>
  </si>
  <si>
    <t xml:space="preserve">knee</t>
  </si>
  <si>
    <t xml:space="preserve">kneel</t>
  </si>
  <si>
    <t xml:space="preserve">knell</t>
  </si>
  <si>
    <t xml:space="preserve">knife</t>
  </si>
  <si>
    <t xml:space="preserve">knight</t>
  </si>
  <si>
    <t xml:space="preserve">knit</t>
  </si>
  <si>
    <t xml:space="preserve">knitting</t>
  </si>
  <si>
    <t xml:space="preserve">knob</t>
  </si>
  <si>
    <t xml:space="preserve">knock</t>
  </si>
  <si>
    <t xml:space="preserve">knockout</t>
  </si>
  <si>
    <t xml:space="preserve">knot</t>
  </si>
  <si>
    <t xml:space="preserve">know</t>
  </si>
  <si>
    <t xml:space="preserve">knowing</t>
  </si>
  <si>
    <t xml:space="preserve">knowledge</t>
  </si>
  <si>
    <t xml:space="preserve">knowledgeable</t>
  </si>
  <si>
    <t xml:space="preserve">known</t>
  </si>
  <si>
    <t xml:space="preserve">knuckle</t>
  </si>
  <si>
    <t xml:space="preserve">koala</t>
  </si>
  <si>
    <t xml:space="preserve">lab</t>
  </si>
  <si>
    <t xml:space="preserve">label</t>
  </si>
  <si>
    <t xml:space="preserve">labor</t>
  </si>
  <si>
    <t xml:space="preserve">laboratory</t>
  </si>
  <si>
    <t xml:space="preserve">laborer</t>
  </si>
  <si>
    <t xml:space="preserve">laborious</t>
  </si>
  <si>
    <t xml:space="preserve">labyrinth</t>
  </si>
  <si>
    <t xml:space="preserve">lace</t>
  </si>
  <si>
    <t xml:space="preserve">lack</t>
  </si>
  <si>
    <t xml:space="preserve">lacking</t>
  </si>
  <si>
    <t xml:space="preserve">lad</t>
  </si>
  <si>
    <t xml:space="preserve">ladder</t>
  </si>
  <si>
    <t xml:space="preserve">lady</t>
  </si>
  <si>
    <t xml:space="preserve">lag</t>
  </si>
  <si>
    <t xml:space="preserve">lagoon</t>
  </si>
  <si>
    <t xml:space="preserve">lair</t>
  </si>
  <si>
    <t xml:space="preserve">laity</t>
  </si>
  <si>
    <t xml:space="preserve">lake</t>
  </si>
  <si>
    <t xml:space="preserve">lamb</t>
  </si>
  <si>
    <t xml:space="preserve">lame</t>
  </si>
  <si>
    <t xml:space="preserve">lament</t>
  </si>
  <si>
    <t xml:space="preserve">lamentable</t>
  </si>
  <si>
    <t xml:space="preserve">lamp</t>
  </si>
  <si>
    <t xml:space="preserve">lamppost</t>
  </si>
  <si>
    <t xml:space="preserve">lance</t>
  </si>
  <si>
    <t xml:space="preserve">land</t>
  </si>
  <si>
    <t xml:space="preserve">landing</t>
  </si>
  <si>
    <t xml:space="preserve">landlady</t>
  </si>
  <si>
    <t xml:space="preserve">landlord</t>
  </si>
  <si>
    <t xml:space="preserve">landmark</t>
  </si>
  <si>
    <t xml:space="preserve">landowner</t>
  </si>
  <si>
    <t xml:space="preserve">landscape</t>
  </si>
  <si>
    <t xml:space="preserve">lane</t>
  </si>
  <si>
    <t xml:space="preserve">language</t>
  </si>
  <si>
    <t xml:space="preserve">languid</t>
  </si>
  <si>
    <t xml:space="preserve">languish</t>
  </si>
  <si>
    <t xml:space="preserve">lantern</t>
  </si>
  <si>
    <t xml:space="preserve">lap</t>
  </si>
  <si>
    <t xml:space="preserve">lapse</t>
  </si>
  <si>
    <t xml:space="preserve">laptop</t>
  </si>
  <si>
    <t xml:space="preserve">large</t>
  </si>
  <si>
    <t xml:space="preserve">largely</t>
  </si>
  <si>
    <t xml:space="preserve">lark</t>
  </si>
  <si>
    <t xml:space="preserve">larva</t>
  </si>
  <si>
    <t xml:space="preserve">laser</t>
  </si>
  <si>
    <t xml:space="preserve">lash</t>
  </si>
  <si>
    <t xml:space="preserve">lass</t>
  </si>
  <si>
    <t xml:space="preserve">last</t>
  </si>
  <si>
    <t xml:space="preserve">lasting</t>
  </si>
  <si>
    <t xml:space="preserve">lastly</t>
  </si>
  <si>
    <t xml:space="preserve">latch</t>
  </si>
  <si>
    <t xml:space="preserve">late</t>
  </si>
  <si>
    <t xml:space="preserve">lately</t>
  </si>
  <si>
    <t xml:space="preserve">latent</t>
  </si>
  <si>
    <t xml:space="preserve">later</t>
  </si>
  <si>
    <t xml:space="preserve">lateral</t>
  </si>
  <si>
    <t xml:space="preserve">lathe</t>
  </si>
  <si>
    <t xml:space="preserve">lather</t>
  </si>
  <si>
    <t xml:space="preserve">latitude</t>
  </si>
  <si>
    <t xml:space="preserve">latter</t>
  </si>
  <si>
    <t xml:space="preserve">lattice</t>
  </si>
  <si>
    <t xml:space="preserve">laud</t>
  </si>
  <si>
    <t xml:space="preserve">laudable</t>
  </si>
  <si>
    <t xml:space="preserve">laugh</t>
  </si>
  <si>
    <t xml:space="preserve">laughter</t>
  </si>
  <si>
    <t xml:space="preserve">launch</t>
  </si>
  <si>
    <t xml:space="preserve">laundry</t>
  </si>
  <si>
    <t xml:space="preserve">laureate</t>
  </si>
  <si>
    <t xml:space="preserve">laurel</t>
  </si>
  <si>
    <t xml:space="preserve">lava</t>
  </si>
  <si>
    <t xml:space="preserve">lavatory</t>
  </si>
  <si>
    <t xml:space="preserve">lavender</t>
  </si>
  <si>
    <t xml:space="preserve">lavish</t>
  </si>
  <si>
    <t xml:space="preserve">law</t>
  </si>
  <si>
    <t xml:space="preserve">lawful</t>
  </si>
  <si>
    <t xml:space="preserve">lawn</t>
  </si>
  <si>
    <t xml:space="preserve">lawsuit</t>
  </si>
  <si>
    <t xml:space="preserve">lawyer</t>
  </si>
  <si>
    <t xml:space="preserve">lax</t>
  </si>
  <si>
    <t xml:space="preserve">lay</t>
  </si>
  <si>
    <t xml:space="preserve">layer</t>
  </si>
  <si>
    <t xml:space="preserve">layman</t>
  </si>
  <si>
    <t xml:space="preserve">layoff</t>
  </si>
  <si>
    <t xml:space="preserve">layout</t>
  </si>
  <si>
    <t xml:space="preserve">lazy</t>
  </si>
  <si>
    <t xml:space="preserve">leach</t>
  </si>
  <si>
    <t xml:space="preserve">lead</t>
  </si>
  <si>
    <t xml:space="preserve">leaden</t>
  </si>
  <si>
    <t xml:space="preserve">leader</t>
  </si>
  <si>
    <t xml:space="preserve">leadership</t>
  </si>
  <si>
    <t xml:space="preserve">leading</t>
  </si>
  <si>
    <t xml:space="preserve">leaf</t>
  </si>
  <si>
    <t xml:space="preserve">leaflet</t>
  </si>
  <si>
    <t xml:space="preserve">leafy</t>
  </si>
  <si>
    <t xml:space="preserve">league</t>
  </si>
  <si>
    <t xml:space="preserve">leak</t>
  </si>
  <si>
    <t xml:space="preserve">lean</t>
  </si>
  <si>
    <t xml:space="preserve">leap</t>
  </si>
  <si>
    <t xml:space="preserve">learn</t>
  </si>
  <si>
    <t xml:space="preserve">learned</t>
  </si>
  <si>
    <t xml:space="preserve">learner</t>
  </si>
  <si>
    <t xml:space="preserve">learning</t>
  </si>
  <si>
    <t xml:space="preserve">lease</t>
  </si>
  <si>
    <t xml:space="preserve">least</t>
  </si>
  <si>
    <t xml:space="preserve">leather</t>
  </si>
  <si>
    <t xml:space="preserve">leave</t>
  </si>
  <si>
    <t xml:space="preserve">lecture</t>
  </si>
  <si>
    <t xml:space="preserve">lecturer</t>
  </si>
  <si>
    <t xml:space="preserve">ledge</t>
  </si>
  <si>
    <t xml:space="preserve">ledger</t>
  </si>
  <si>
    <t xml:space="preserve">leech</t>
  </si>
  <si>
    <t xml:space="preserve">left</t>
  </si>
  <si>
    <t xml:space="preserve">leftover</t>
  </si>
  <si>
    <t xml:space="preserve">leg</t>
  </si>
  <si>
    <t xml:space="preserve">legacy</t>
  </si>
  <si>
    <t xml:space="preserve">legal</t>
  </si>
  <si>
    <t xml:space="preserve">legally</t>
  </si>
  <si>
    <t xml:space="preserve">legend</t>
  </si>
  <si>
    <t xml:space="preserve">legendary</t>
  </si>
  <si>
    <t xml:space="preserve">legible</t>
  </si>
  <si>
    <t xml:space="preserve">legion</t>
  </si>
  <si>
    <t xml:space="preserve">legislation</t>
  </si>
  <si>
    <t xml:space="preserve">legislative</t>
  </si>
  <si>
    <t xml:space="preserve">legislator</t>
  </si>
  <si>
    <t xml:space="preserve">legislature</t>
  </si>
  <si>
    <t xml:space="preserve">legitimate</t>
  </si>
  <si>
    <t xml:space="preserve">leisure</t>
  </si>
  <si>
    <t xml:space="preserve">leisurely</t>
  </si>
  <si>
    <t xml:space="preserve">lemon</t>
  </si>
  <si>
    <t xml:space="preserve">lemonade</t>
  </si>
  <si>
    <t xml:space="preserve">lend</t>
  </si>
  <si>
    <t xml:space="preserve">lender</t>
  </si>
  <si>
    <t xml:space="preserve">length</t>
  </si>
  <si>
    <t xml:space="preserve">lengthen</t>
  </si>
  <si>
    <t xml:space="preserve">lengthy</t>
  </si>
  <si>
    <t xml:space="preserve">lenient</t>
  </si>
  <si>
    <t xml:space="preserve">lens</t>
  </si>
  <si>
    <t xml:space="preserve">leopard</t>
  </si>
  <si>
    <t xml:space="preserve">lesbian</t>
  </si>
  <si>
    <t xml:space="preserve">lesion</t>
  </si>
  <si>
    <t xml:space="preserve">less</t>
  </si>
  <si>
    <t xml:space="preserve">lessen</t>
  </si>
  <si>
    <t xml:space="preserve">lesser</t>
  </si>
  <si>
    <t xml:space="preserve">lesson</t>
  </si>
  <si>
    <t xml:space="preserve">lest</t>
  </si>
  <si>
    <t xml:space="preserve">let</t>
  </si>
  <si>
    <t xml:space="preserve">lethal</t>
  </si>
  <si>
    <t xml:space="preserve">lethargic</t>
  </si>
  <si>
    <t xml:space="preserve">let's</t>
  </si>
  <si>
    <t xml:space="preserve">letter</t>
  </si>
  <si>
    <t xml:space="preserve">lettuce</t>
  </si>
  <si>
    <t xml:space="preserve">leukemia</t>
  </si>
  <si>
    <t xml:space="preserve">level</t>
  </si>
  <si>
    <t xml:space="preserve">lever</t>
  </si>
  <si>
    <t xml:space="preserve">leverage</t>
  </si>
  <si>
    <t xml:space="preserve">levy</t>
  </si>
  <si>
    <t xml:space="preserve">lewd</t>
  </si>
  <si>
    <t xml:space="preserve">lexical</t>
  </si>
  <si>
    <t xml:space="preserve">lexicon</t>
  </si>
  <si>
    <t xml:space="preserve">liability</t>
  </si>
  <si>
    <t xml:space="preserve">liable</t>
  </si>
  <si>
    <t xml:space="preserve">liaison</t>
  </si>
  <si>
    <t xml:space="preserve">liar</t>
  </si>
  <si>
    <t xml:space="preserve">libel</t>
  </si>
  <si>
    <t xml:space="preserve">liberal</t>
  </si>
  <si>
    <t xml:space="preserve">liberalism</t>
  </si>
  <si>
    <t xml:space="preserve">liberate</t>
  </si>
  <si>
    <t xml:space="preserve">liberation</t>
  </si>
  <si>
    <t xml:space="preserve">liberty</t>
  </si>
  <si>
    <t xml:space="preserve">librarian</t>
  </si>
  <si>
    <t xml:space="preserve">library</t>
  </si>
  <si>
    <t xml:space="preserve">license</t>
  </si>
  <si>
    <t xml:space="preserve">licensed</t>
  </si>
  <si>
    <t xml:space="preserve">lick</t>
  </si>
  <si>
    <t xml:space="preserve">lid</t>
  </si>
  <si>
    <t xml:space="preserve">lie</t>
  </si>
  <si>
    <t xml:space="preserve">lieutenant</t>
  </si>
  <si>
    <t xml:space="preserve">life</t>
  </si>
  <si>
    <t xml:space="preserve">lifeless</t>
  </si>
  <si>
    <t xml:space="preserve">lifelong</t>
  </si>
  <si>
    <t xml:space="preserve">lifetime</t>
  </si>
  <si>
    <t xml:space="preserve">lift</t>
  </si>
  <si>
    <t xml:space="preserve">light</t>
  </si>
  <si>
    <t xml:space="preserve">lighten</t>
  </si>
  <si>
    <t xml:space="preserve">lighter</t>
  </si>
  <si>
    <t xml:space="preserve">lighthouse</t>
  </si>
  <si>
    <t xml:space="preserve">lighting</t>
  </si>
  <si>
    <t xml:space="preserve">lightly</t>
  </si>
  <si>
    <t xml:space="preserve">lightning</t>
  </si>
  <si>
    <t xml:space="preserve">lightweight</t>
  </si>
  <si>
    <t xml:space="preserve">like</t>
  </si>
  <si>
    <t xml:space="preserve">likelihood</t>
  </si>
  <si>
    <t xml:space="preserve">likely</t>
  </si>
  <si>
    <t xml:space="preserve">liken</t>
  </si>
  <si>
    <t xml:space="preserve">likeness</t>
  </si>
  <si>
    <t xml:space="preserve">likewise</t>
  </si>
  <si>
    <t xml:space="preserve">liking</t>
  </si>
  <si>
    <t xml:space="preserve">lilac</t>
  </si>
  <si>
    <t xml:space="preserve">lily</t>
  </si>
  <si>
    <t xml:space="preserve">limb</t>
  </si>
  <si>
    <t xml:space="preserve">lime</t>
  </si>
  <si>
    <t xml:space="preserve">limestone</t>
  </si>
  <si>
    <t xml:space="preserve">limit</t>
  </si>
  <si>
    <t xml:space="preserve">limitation</t>
  </si>
  <si>
    <t xml:space="preserve">limited</t>
  </si>
  <si>
    <t xml:space="preserve">limousine</t>
  </si>
  <si>
    <t xml:space="preserve">limp</t>
  </si>
  <si>
    <t xml:space="preserve">line</t>
  </si>
  <si>
    <t xml:space="preserve">linear</t>
  </si>
  <si>
    <t xml:space="preserve">linen</t>
  </si>
  <si>
    <t xml:space="preserve">liner</t>
  </si>
  <si>
    <t xml:space="preserve">linger</t>
  </si>
  <si>
    <t xml:space="preserve">lingerie</t>
  </si>
  <si>
    <t xml:space="preserve">linguist</t>
  </si>
  <si>
    <t xml:space="preserve">linguistic</t>
  </si>
  <si>
    <t xml:space="preserve">linguistics</t>
  </si>
  <si>
    <t xml:space="preserve">lining</t>
  </si>
  <si>
    <t xml:space="preserve">link</t>
  </si>
  <si>
    <t xml:space="preserve">linkage</t>
  </si>
  <si>
    <t xml:space="preserve">lion</t>
  </si>
  <si>
    <t xml:space="preserve">lip</t>
  </si>
  <si>
    <t xml:space="preserve">lipstick</t>
  </si>
  <si>
    <t xml:space="preserve">liquid</t>
  </si>
  <si>
    <t xml:space="preserve">liquidate</t>
  </si>
  <si>
    <t xml:space="preserve">liquidity</t>
  </si>
  <si>
    <t xml:space="preserve">liquor</t>
  </si>
  <si>
    <t xml:space="preserve">lisp</t>
  </si>
  <si>
    <t xml:space="preserve">list</t>
  </si>
  <si>
    <t xml:space="preserve">listen</t>
  </si>
  <si>
    <t xml:space="preserve">listener</t>
  </si>
  <si>
    <t xml:space="preserve">listless</t>
  </si>
  <si>
    <t xml:space="preserve">liter</t>
  </si>
  <si>
    <t xml:space="preserve">literacy</t>
  </si>
  <si>
    <t xml:space="preserve">literal</t>
  </si>
  <si>
    <t xml:space="preserve">literally</t>
  </si>
  <si>
    <t xml:space="preserve">literary</t>
  </si>
  <si>
    <t xml:space="preserve">literate</t>
  </si>
  <si>
    <t xml:space="preserve">literature</t>
  </si>
  <si>
    <t xml:space="preserve">lithe</t>
  </si>
  <si>
    <t xml:space="preserve">litigant</t>
  </si>
  <si>
    <t xml:space="preserve">litigation</t>
  </si>
  <si>
    <t xml:space="preserve">litter</t>
  </si>
  <si>
    <t xml:space="preserve">little</t>
  </si>
  <si>
    <t xml:space="preserve">live</t>
  </si>
  <si>
    <t xml:space="preserve">livelihood</t>
  </si>
  <si>
    <t xml:space="preserve">lively</t>
  </si>
  <si>
    <t xml:space="preserve">liver</t>
  </si>
  <si>
    <t xml:space="preserve">livestock</t>
  </si>
  <si>
    <t xml:space="preserve">living</t>
  </si>
  <si>
    <t xml:space="preserve">lizard</t>
  </si>
  <si>
    <t xml:space="preserve">load</t>
  </si>
  <si>
    <t xml:space="preserve">loaded</t>
  </si>
  <si>
    <t xml:space="preserve">loading</t>
  </si>
  <si>
    <t xml:space="preserve">loaf</t>
  </si>
  <si>
    <t xml:space="preserve">loan</t>
  </si>
  <si>
    <t xml:space="preserve">loathe</t>
  </si>
  <si>
    <t xml:space="preserve">lob</t>
  </si>
  <si>
    <t xml:space="preserve">lobby</t>
  </si>
  <si>
    <t xml:space="preserve">lobster</t>
  </si>
  <si>
    <t xml:space="preserve">local</t>
  </si>
  <si>
    <t xml:space="preserve">locality</t>
  </si>
  <si>
    <t xml:space="preserve">localize</t>
  </si>
  <si>
    <t xml:space="preserve">locally</t>
  </si>
  <si>
    <t xml:space="preserve">locate</t>
  </si>
  <si>
    <t xml:space="preserve">location</t>
  </si>
  <si>
    <t xml:space="preserve">lock</t>
  </si>
  <si>
    <t xml:space="preserve">locker</t>
  </si>
  <si>
    <t xml:space="preserve">locomotive</t>
  </si>
  <si>
    <t xml:space="preserve">lodge</t>
  </si>
  <si>
    <t xml:space="preserve">lodger</t>
  </si>
  <si>
    <t xml:space="preserve">lodging</t>
  </si>
  <si>
    <t xml:space="preserve">loft</t>
  </si>
  <si>
    <t xml:space="preserve">lofty</t>
  </si>
  <si>
    <t xml:space="preserve">log</t>
  </si>
  <si>
    <t xml:space="preserve">logging</t>
  </si>
  <si>
    <t xml:space="preserve">logic</t>
  </si>
  <si>
    <t xml:space="preserve">logical</t>
  </si>
  <si>
    <t xml:space="preserve">logically</t>
  </si>
  <si>
    <t xml:space="preserve">logo</t>
  </si>
  <si>
    <t xml:space="preserve">loiter</t>
  </si>
  <si>
    <t xml:space="preserve">lone</t>
  </si>
  <si>
    <t xml:space="preserve">loneliness</t>
  </si>
  <si>
    <t xml:space="preserve">lonely</t>
  </si>
  <si>
    <t xml:space="preserve">lonesome</t>
  </si>
  <si>
    <t xml:space="preserve">long</t>
  </si>
  <si>
    <t xml:space="preserve">longevity</t>
  </si>
  <si>
    <t xml:space="preserve">longing</t>
  </si>
  <si>
    <t xml:space="preserve">longitude</t>
  </si>
  <si>
    <t xml:space="preserve">longstanding</t>
  </si>
  <si>
    <t xml:space="preserve">look</t>
  </si>
  <si>
    <t xml:space="preserve">lookout</t>
  </si>
  <si>
    <t xml:space="preserve">loom</t>
  </si>
  <si>
    <t xml:space="preserve">loop</t>
  </si>
  <si>
    <t xml:space="preserve">loophole</t>
  </si>
  <si>
    <t xml:space="preserve">loose</t>
  </si>
  <si>
    <t xml:space="preserve">loosely</t>
  </si>
  <si>
    <t xml:space="preserve">loosen</t>
  </si>
  <si>
    <t xml:space="preserve">loot</t>
  </si>
  <si>
    <t xml:space="preserve">lord</t>
  </si>
  <si>
    <t xml:space="preserve">lordship</t>
  </si>
  <si>
    <t xml:space="preserve">lore</t>
  </si>
  <si>
    <t xml:space="preserve">lorry</t>
  </si>
  <si>
    <t xml:space="preserve">lose</t>
  </si>
  <si>
    <t xml:space="preserve">loser</t>
  </si>
  <si>
    <t xml:space="preserve">loss</t>
  </si>
  <si>
    <t xml:space="preserve">lost</t>
  </si>
  <si>
    <t xml:space="preserve">lot</t>
  </si>
  <si>
    <t xml:space="preserve">lotion</t>
  </si>
  <si>
    <t xml:space="preserve">lottery</t>
  </si>
  <si>
    <t xml:space="preserve">loud</t>
  </si>
  <si>
    <t xml:space="preserve">loudly</t>
  </si>
  <si>
    <t xml:space="preserve">loudspeaker</t>
  </si>
  <si>
    <t xml:space="preserve">lounge</t>
  </si>
  <si>
    <t xml:space="preserve">lousy</t>
  </si>
  <si>
    <t xml:space="preserve">lovable</t>
  </si>
  <si>
    <t xml:space="preserve">love</t>
  </si>
  <si>
    <t xml:space="preserve">lovely</t>
  </si>
  <si>
    <t xml:space="preserve">lover</t>
  </si>
  <si>
    <t xml:space="preserve">loving</t>
  </si>
  <si>
    <t xml:space="preserve">low</t>
  </si>
  <si>
    <t xml:space="preserve">lower</t>
  </si>
  <si>
    <t xml:space="preserve">loyal</t>
  </si>
  <si>
    <t xml:space="preserve">loyalty</t>
  </si>
  <si>
    <t xml:space="preserve">lubricate</t>
  </si>
  <si>
    <t xml:space="preserve">lucid</t>
  </si>
  <si>
    <t xml:space="preserve">luck</t>
  </si>
  <si>
    <t xml:space="preserve">luckily</t>
  </si>
  <si>
    <t xml:space="preserve">lucky</t>
  </si>
  <si>
    <t xml:space="preserve">lucrative</t>
  </si>
  <si>
    <t xml:space="preserve">ludicrous</t>
  </si>
  <si>
    <t xml:space="preserve">luggage</t>
  </si>
  <si>
    <t xml:space="preserve">lukewarm</t>
  </si>
  <si>
    <t xml:space="preserve">lull</t>
  </si>
  <si>
    <t xml:space="preserve">lumber</t>
  </si>
  <si>
    <t xml:space="preserve">luminous</t>
  </si>
  <si>
    <t xml:space="preserve">lump</t>
  </si>
  <si>
    <t xml:space="preserve">lunar</t>
  </si>
  <si>
    <t xml:space="preserve">lunatic</t>
  </si>
  <si>
    <t xml:space="preserve">lunch</t>
  </si>
  <si>
    <t xml:space="preserve">luncheon</t>
  </si>
  <si>
    <t xml:space="preserve">lung</t>
  </si>
  <si>
    <t xml:space="preserve">lunge</t>
  </si>
  <si>
    <t xml:space="preserve">lurch</t>
  </si>
  <si>
    <t xml:space="preserve">lure</t>
  </si>
  <si>
    <t xml:space="preserve">lurid</t>
  </si>
  <si>
    <t xml:space="preserve">lurk</t>
  </si>
  <si>
    <t xml:space="preserve">lush</t>
  </si>
  <si>
    <t xml:space="preserve">lust</t>
  </si>
  <si>
    <t xml:space="preserve">luster</t>
  </si>
  <si>
    <t xml:space="preserve">lusty</t>
  </si>
  <si>
    <t xml:space="preserve">luxurious</t>
  </si>
  <si>
    <t xml:space="preserve">luxury</t>
  </si>
  <si>
    <t xml:space="preserve">lying</t>
  </si>
  <si>
    <t xml:space="preserve">lynx</t>
  </si>
  <si>
    <t xml:space="preserve">lyric</t>
  </si>
  <si>
    <t xml:space="preserve">lyrical</t>
  </si>
  <si>
    <t xml:space="preserve">ma</t>
  </si>
  <si>
    <t xml:space="preserve">machine</t>
  </si>
  <si>
    <t xml:space="preserve">machinery</t>
  </si>
  <si>
    <t xml:space="preserve">mackerel</t>
  </si>
  <si>
    <t xml:space="preserve">mad</t>
  </si>
  <si>
    <t xml:space="preserve">madam</t>
  </si>
  <si>
    <t xml:space="preserve">madden</t>
  </si>
  <si>
    <t xml:space="preserve">madly</t>
  </si>
  <si>
    <t xml:space="preserve">madness</t>
  </si>
  <si>
    <t xml:space="preserve">magazine</t>
  </si>
  <si>
    <t xml:space="preserve">maggot</t>
  </si>
  <si>
    <t xml:space="preserve">magic</t>
  </si>
  <si>
    <t xml:space="preserve">magical</t>
  </si>
  <si>
    <t xml:space="preserve">magician</t>
  </si>
  <si>
    <t xml:space="preserve">magistrate</t>
  </si>
  <si>
    <t xml:space="preserve">magnate</t>
  </si>
  <si>
    <t xml:space="preserve">magnet</t>
  </si>
  <si>
    <t xml:space="preserve">magnetic</t>
  </si>
  <si>
    <t xml:space="preserve">magnificence</t>
  </si>
  <si>
    <t xml:space="preserve">magnificent</t>
  </si>
  <si>
    <t xml:space="preserve">magnify</t>
  </si>
  <si>
    <t xml:space="preserve">magnitude</t>
  </si>
  <si>
    <t xml:space="preserve">magnolia</t>
  </si>
  <si>
    <t xml:space="preserve">mahogany</t>
  </si>
  <si>
    <t xml:space="preserve">maid</t>
  </si>
  <si>
    <t xml:space="preserve">maiden</t>
  </si>
  <si>
    <t xml:space="preserve">mail</t>
  </si>
  <si>
    <t xml:space="preserve">mailman</t>
  </si>
  <si>
    <t xml:space="preserve">main</t>
  </si>
  <si>
    <t xml:space="preserve">mainframe</t>
  </si>
  <si>
    <t xml:space="preserve">mainland</t>
  </si>
  <si>
    <t xml:space="preserve">mainly</t>
  </si>
  <si>
    <t xml:space="preserve">mainstream</t>
  </si>
  <si>
    <t xml:space="preserve">maintain</t>
  </si>
  <si>
    <t xml:space="preserve">maintenance</t>
  </si>
  <si>
    <t xml:space="preserve">majestic</t>
  </si>
  <si>
    <t xml:space="preserve">majesty</t>
  </si>
  <si>
    <t xml:space="preserve">major</t>
  </si>
  <si>
    <t xml:space="preserve">majority</t>
  </si>
  <si>
    <t xml:space="preserve">make</t>
  </si>
  <si>
    <t xml:space="preserve">maker</t>
  </si>
  <si>
    <t xml:space="preserve">makeshift</t>
  </si>
  <si>
    <t xml:space="preserve">makeup</t>
  </si>
  <si>
    <t xml:space="preserve">making</t>
  </si>
  <si>
    <t xml:space="preserve">malady</t>
  </si>
  <si>
    <t xml:space="preserve">malaise</t>
  </si>
  <si>
    <t xml:space="preserve">male</t>
  </si>
  <si>
    <t xml:space="preserve">malevolent</t>
  </si>
  <si>
    <t xml:space="preserve">malice</t>
  </si>
  <si>
    <t xml:space="preserve">malicious</t>
  </si>
  <si>
    <t xml:space="preserve">malign</t>
  </si>
  <si>
    <t xml:space="preserve">malignant</t>
  </si>
  <si>
    <t xml:space="preserve">mall</t>
  </si>
  <si>
    <t xml:space="preserve">malt</t>
  </si>
  <si>
    <t xml:space="preserve">mama</t>
  </si>
  <si>
    <t xml:space="preserve">mammal</t>
  </si>
  <si>
    <t xml:space="preserve">mammoth</t>
  </si>
  <si>
    <t xml:space="preserve">man</t>
  </si>
  <si>
    <t xml:space="preserve">manage</t>
  </si>
  <si>
    <t xml:space="preserve">manageable</t>
  </si>
  <si>
    <t xml:space="preserve">management</t>
  </si>
  <si>
    <t xml:space="preserve">manager</t>
  </si>
  <si>
    <t xml:space="preserve">managerial</t>
  </si>
  <si>
    <t xml:space="preserve">managing</t>
  </si>
  <si>
    <t xml:space="preserve">mandate</t>
  </si>
  <si>
    <t xml:space="preserve">mandatory</t>
  </si>
  <si>
    <t xml:space="preserve">mane</t>
  </si>
  <si>
    <t xml:space="preserve">maneuver</t>
  </si>
  <si>
    <t xml:space="preserve">manhood</t>
  </si>
  <si>
    <t xml:space="preserve">mania</t>
  </si>
  <si>
    <t xml:space="preserve">maniac</t>
  </si>
  <si>
    <t xml:space="preserve">manifest</t>
  </si>
  <si>
    <t xml:space="preserve">manifestation</t>
  </si>
  <si>
    <t xml:space="preserve">manifesto</t>
  </si>
  <si>
    <t xml:space="preserve">manipulate</t>
  </si>
  <si>
    <t xml:space="preserve">manipulation</t>
  </si>
  <si>
    <t xml:space="preserve">mankind</t>
  </si>
  <si>
    <t xml:space="preserve">manly</t>
  </si>
  <si>
    <t xml:space="preserve">manner</t>
  </si>
  <si>
    <t xml:space="preserve">mannerism</t>
  </si>
  <si>
    <t xml:space="preserve">manor</t>
  </si>
  <si>
    <t xml:space="preserve">manpower</t>
  </si>
  <si>
    <t xml:space="preserve">mansion</t>
  </si>
  <si>
    <t xml:space="preserve">manslaughter</t>
  </si>
  <si>
    <t xml:space="preserve">mantelpiece</t>
  </si>
  <si>
    <t xml:space="preserve">mantle</t>
  </si>
  <si>
    <t xml:space="preserve">manual</t>
  </si>
  <si>
    <t xml:space="preserve">manufacture</t>
  </si>
  <si>
    <t xml:space="preserve">manufacturer</t>
  </si>
  <si>
    <t xml:space="preserve">manufacturing</t>
  </si>
  <si>
    <t xml:space="preserve">manure</t>
  </si>
  <si>
    <t xml:space="preserve">manuscript</t>
  </si>
  <si>
    <t xml:space="preserve">many</t>
  </si>
  <si>
    <t xml:space="preserve">map</t>
  </si>
  <si>
    <t xml:space="preserve">maple</t>
  </si>
  <si>
    <t xml:space="preserve">mar</t>
  </si>
  <si>
    <t xml:space="preserve">marathon</t>
  </si>
  <si>
    <t xml:space="preserve">marble</t>
  </si>
  <si>
    <t xml:space="preserve">March</t>
  </si>
  <si>
    <t xml:space="preserve">march</t>
  </si>
  <si>
    <t xml:space="preserve">mare</t>
  </si>
  <si>
    <t xml:space="preserve">margarine</t>
  </si>
  <si>
    <t xml:space="preserve">margin</t>
  </si>
  <si>
    <t xml:space="preserve">marginal</t>
  </si>
  <si>
    <t xml:space="preserve">marijuana</t>
  </si>
  <si>
    <t xml:space="preserve">marine</t>
  </si>
  <si>
    <t xml:space="preserve">marital</t>
  </si>
  <si>
    <t xml:space="preserve">maritime</t>
  </si>
  <si>
    <t xml:space="preserve">mark</t>
  </si>
  <si>
    <t xml:space="preserve">marked</t>
  </si>
  <si>
    <t xml:space="preserve">markedly</t>
  </si>
  <si>
    <t xml:space="preserve">marker</t>
  </si>
  <si>
    <t xml:space="preserve">market</t>
  </si>
  <si>
    <t xml:space="preserve">marketing</t>
  </si>
  <si>
    <t xml:space="preserve">marketplace</t>
  </si>
  <si>
    <t xml:space="preserve">marking</t>
  </si>
  <si>
    <t xml:space="preserve">marmalade</t>
  </si>
  <si>
    <t xml:space="preserve">marquee</t>
  </si>
  <si>
    <t xml:space="preserve">marriage</t>
  </si>
  <si>
    <t xml:space="preserve">married</t>
  </si>
  <si>
    <t xml:space="preserve">marrow</t>
  </si>
  <si>
    <t xml:space="preserve">marry</t>
  </si>
  <si>
    <t xml:space="preserve">marsh</t>
  </si>
  <si>
    <t xml:space="preserve">marshal</t>
  </si>
  <si>
    <t xml:space="preserve">martial</t>
  </si>
  <si>
    <t xml:space="preserve">martyr</t>
  </si>
  <si>
    <t xml:space="preserve">marvel</t>
  </si>
  <si>
    <t xml:space="preserve">marvelous</t>
  </si>
  <si>
    <t xml:space="preserve">masculine</t>
  </si>
  <si>
    <t xml:space="preserve">mask</t>
  </si>
  <si>
    <t xml:space="preserve">mason</t>
  </si>
  <si>
    <t xml:space="preserve">mass</t>
  </si>
  <si>
    <t xml:space="preserve">massacre</t>
  </si>
  <si>
    <t xml:space="preserve">massage</t>
  </si>
  <si>
    <t xml:space="preserve">massive</t>
  </si>
  <si>
    <t xml:space="preserve">mast</t>
  </si>
  <si>
    <t xml:space="preserve">master</t>
  </si>
  <si>
    <t xml:space="preserve">masterly</t>
  </si>
  <si>
    <t xml:space="preserve">masterpiece</t>
  </si>
  <si>
    <t xml:space="preserve">mastery</t>
  </si>
  <si>
    <t xml:space="preserve">mat</t>
  </si>
  <si>
    <t xml:space="preserve">match</t>
  </si>
  <si>
    <t xml:space="preserve">matching</t>
  </si>
  <si>
    <t xml:space="preserve">mate</t>
  </si>
  <si>
    <t xml:space="preserve">material</t>
  </si>
  <si>
    <t xml:space="preserve">materialism</t>
  </si>
  <si>
    <t xml:space="preserve">materialize</t>
  </si>
  <si>
    <t xml:space="preserve">maternal</t>
  </si>
  <si>
    <t xml:space="preserve">math</t>
  </si>
  <si>
    <t xml:space="preserve">mathematical</t>
  </si>
  <si>
    <t xml:space="preserve">mathematician</t>
  </si>
  <si>
    <t xml:space="preserve">mathematics</t>
  </si>
  <si>
    <t xml:space="preserve">matrimony</t>
  </si>
  <si>
    <t xml:space="preserve">matrix</t>
  </si>
  <si>
    <t xml:space="preserve">matron</t>
  </si>
  <si>
    <t xml:space="preserve">matter</t>
  </si>
  <si>
    <t xml:space="preserve">mattress</t>
  </si>
  <si>
    <t xml:space="preserve">mature</t>
  </si>
  <si>
    <t xml:space="preserve">maturity</t>
  </si>
  <si>
    <t xml:space="preserve">maxim</t>
  </si>
  <si>
    <t xml:space="preserve">maximize</t>
  </si>
  <si>
    <t xml:space="preserve">maximum</t>
  </si>
  <si>
    <t xml:space="preserve">May</t>
  </si>
  <si>
    <t xml:space="preserve">may</t>
  </si>
  <si>
    <t xml:space="preserve">maybe</t>
  </si>
  <si>
    <t xml:space="preserve">mayonnaise</t>
  </si>
  <si>
    <t xml:space="preserve">mayor</t>
  </si>
  <si>
    <t xml:space="preserve">maze</t>
  </si>
  <si>
    <t xml:space="preserve">me</t>
  </si>
  <si>
    <t xml:space="preserve">meadow</t>
  </si>
  <si>
    <t xml:space="preserve">meager</t>
  </si>
  <si>
    <t xml:space="preserve">meal</t>
  </si>
  <si>
    <t xml:space="preserve">mean</t>
  </si>
  <si>
    <t xml:space="preserve">meander</t>
  </si>
  <si>
    <t xml:space="preserve">meaning</t>
  </si>
  <si>
    <t xml:space="preserve">meaningful</t>
  </si>
  <si>
    <t xml:space="preserve">meaningless</t>
  </si>
  <si>
    <t xml:space="preserve">means</t>
  </si>
  <si>
    <t xml:space="preserve">meantime</t>
  </si>
  <si>
    <t xml:space="preserve">meanwhile</t>
  </si>
  <si>
    <t xml:space="preserve">measles</t>
  </si>
  <si>
    <t xml:space="preserve">measure</t>
  </si>
  <si>
    <t xml:space="preserve">measurement</t>
  </si>
  <si>
    <t xml:space="preserve">meat</t>
  </si>
  <si>
    <t xml:space="preserve">mechanic</t>
  </si>
  <si>
    <t xml:space="preserve">mechanical</t>
  </si>
  <si>
    <t xml:space="preserve">mechanics</t>
  </si>
  <si>
    <t xml:space="preserve">mechanism</t>
  </si>
  <si>
    <t xml:space="preserve">medal</t>
  </si>
  <si>
    <t xml:space="preserve">meddle</t>
  </si>
  <si>
    <t xml:space="preserve">media</t>
  </si>
  <si>
    <t xml:space="preserve">median</t>
  </si>
  <si>
    <t xml:space="preserve">mediate</t>
  </si>
  <si>
    <t xml:space="preserve">mediation</t>
  </si>
  <si>
    <t xml:space="preserve">mediator</t>
  </si>
  <si>
    <t xml:space="preserve">medical</t>
  </si>
  <si>
    <t xml:space="preserve">medication</t>
  </si>
  <si>
    <t xml:space="preserve">medicine</t>
  </si>
  <si>
    <t xml:space="preserve">medieval</t>
  </si>
  <si>
    <t xml:space="preserve">mediocre</t>
  </si>
  <si>
    <t xml:space="preserve">meditate</t>
  </si>
  <si>
    <t xml:space="preserve">meditation</t>
  </si>
  <si>
    <t xml:space="preserve">medium</t>
  </si>
  <si>
    <t xml:space="preserve">meek</t>
  </si>
  <si>
    <t xml:space="preserve">meet</t>
  </si>
  <si>
    <t xml:space="preserve">meeting</t>
  </si>
  <si>
    <t xml:space="preserve">melancholy</t>
  </si>
  <si>
    <t xml:space="preserve">mellow</t>
  </si>
  <si>
    <t xml:space="preserve">melodrama</t>
  </si>
  <si>
    <t xml:space="preserve">melody</t>
  </si>
  <si>
    <t xml:space="preserve">melon</t>
  </si>
  <si>
    <t xml:space="preserve">melt</t>
  </si>
  <si>
    <t xml:space="preserve">meltdown</t>
  </si>
  <si>
    <t xml:space="preserve">member</t>
  </si>
  <si>
    <t xml:space="preserve">membership</t>
  </si>
  <si>
    <t xml:space="preserve">membrane</t>
  </si>
  <si>
    <t xml:space="preserve">memento</t>
  </si>
  <si>
    <t xml:space="preserve">memo</t>
  </si>
  <si>
    <t xml:space="preserve">memoir</t>
  </si>
  <si>
    <t xml:space="preserve">memorable</t>
  </si>
  <si>
    <t xml:space="preserve">memorandum</t>
  </si>
  <si>
    <t xml:space="preserve">memorial</t>
  </si>
  <si>
    <t xml:space="preserve">memorize</t>
  </si>
  <si>
    <t xml:space="preserve">memory</t>
  </si>
  <si>
    <t xml:space="preserve">men</t>
  </si>
  <si>
    <t xml:space="preserve">menace</t>
  </si>
  <si>
    <t xml:space="preserve">mend</t>
  </si>
  <si>
    <t xml:space="preserve">menial</t>
  </si>
  <si>
    <t xml:space="preserve">menopause</t>
  </si>
  <si>
    <t xml:space="preserve">mental</t>
  </si>
  <si>
    <t xml:space="preserve">mentality</t>
  </si>
  <si>
    <t xml:space="preserve">mentally</t>
  </si>
  <si>
    <t xml:space="preserve">mention</t>
  </si>
  <si>
    <t xml:space="preserve">mentor</t>
  </si>
  <si>
    <t xml:space="preserve">menu</t>
  </si>
  <si>
    <t xml:space="preserve">mercenary</t>
  </si>
  <si>
    <t xml:space="preserve">merchandise</t>
  </si>
  <si>
    <t xml:space="preserve">merchandising</t>
  </si>
  <si>
    <t xml:space="preserve">merchant</t>
  </si>
  <si>
    <t xml:space="preserve">merciful</t>
  </si>
  <si>
    <t xml:space="preserve">merciless</t>
  </si>
  <si>
    <t xml:space="preserve">mercury</t>
  </si>
  <si>
    <t xml:space="preserve">mercy</t>
  </si>
  <si>
    <t xml:space="preserve">mere</t>
  </si>
  <si>
    <t xml:space="preserve">merely</t>
  </si>
  <si>
    <t xml:space="preserve">merge</t>
  </si>
  <si>
    <t xml:space="preserve">merger</t>
  </si>
  <si>
    <t xml:space="preserve">merit</t>
  </si>
  <si>
    <t xml:space="preserve">mermaid</t>
  </si>
  <si>
    <t xml:space="preserve">merrily</t>
  </si>
  <si>
    <t xml:space="preserve">merriment</t>
  </si>
  <si>
    <t xml:space="preserve">merry</t>
  </si>
  <si>
    <t xml:space="preserve">mesh</t>
  </si>
  <si>
    <t xml:space="preserve">mess</t>
  </si>
  <si>
    <t xml:space="preserve">message</t>
  </si>
  <si>
    <t xml:space="preserve">messenger</t>
  </si>
  <si>
    <t xml:space="preserve">messiah</t>
  </si>
  <si>
    <t xml:space="preserve">messy</t>
  </si>
  <si>
    <t xml:space="preserve">metabolic</t>
  </si>
  <si>
    <t xml:space="preserve">metabolism</t>
  </si>
  <si>
    <t xml:space="preserve">metallic</t>
  </si>
  <si>
    <t xml:space="preserve">metaphor</t>
  </si>
  <si>
    <t xml:space="preserve">metaphysical</t>
  </si>
  <si>
    <t xml:space="preserve">meteor</t>
  </si>
  <si>
    <t xml:space="preserve">meter</t>
  </si>
  <si>
    <t xml:space="preserve">method</t>
  </si>
  <si>
    <t xml:space="preserve">methodical</t>
  </si>
  <si>
    <t xml:space="preserve">methodology</t>
  </si>
  <si>
    <t xml:space="preserve">meticulous</t>
  </si>
  <si>
    <t xml:space="preserve">metric</t>
  </si>
  <si>
    <t xml:space="preserve">metro</t>
  </si>
  <si>
    <t xml:space="preserve">metropolis</t>
  </si>
  <si>
    <t xml:space="preserve">metropolitan</t>
  </si>
  <si>
    <t xml:space="preserve">microbe</t>
  </si>
  <si>
    <t xml:space="preserve">microphone</t>
  </si>
  <si>
    <t xml:space="preserve">microprocessor</t>
  </si>
  <si>
    <t xml:space="preserve">microscope</t>
  </si>
  <si>
    <t xml:space="preserve">microscopic</t>
  </si>
  <si>
    <t xml:space="preserve">mid</t>
  </si>
  <si>
    <t xml:space="preserve">midday</t>
  </si>
  <si>
    <t xml:space="preserve">middle</t>
  </si>
  <si>
    <t xml:space="preserve">middleman</t>
  </si>
  <si>
    <t xml:space="preserve">midland</t>
  </si>
  <si>
    <t xml:space="preserve">midnight</t>
  </si>
  <si>
    <t xml:space="preserve">midst</t>
  </si>
  <si>
    <t xml:space="preserve">midsummer</t>
  </si>
  <si>
    <t xml:space="preserve">midway</t>
  </si>
  <si>
    <t xml:space="preserve">midweek</t>
  </si>
  <si>
    <t xml:space="preserve">midwife</t>
  </si>
  <si>
    <t xml:space="preserve">might</t>
  </si>
  <si>
    <t xml:space="preserve">mighty</t>
  </si>
  <si>
    <t xml:space="preserve">migrant</t>
  </si>
  <si>
    <t xml:space="preserve">migrate</t>
  </si>
  <si>
    <t xml:space="preserve">migration</t>
  </si>
  <si>
    <t xml:space="preserve">mild</t>
  </si>
  <si>
    <t xml:space="preserve">mildly</t>
  </si>
  <si>
    <t xml:space="preserve">mile</t>
  </si>
  <si>
    <t xml:space="preserve">mileage</t>
  </si>
  <si>
    <t xml:space="preserve">milestone</t>
  </si>
  <si>
    <t xml:space="preserve">milieu</t>
  </si>
  <si>
    <t xml:space="preserve">militant</t>
  </si>
  <si>
    <t xml:space="preserve">military</t>
  </si>
  <si>
    <t xml:space="preserve">militia</t>
  </si>
  <si>
    <t xml:space="preserve">milk</t>
  </si>
  <si>
    <t xml:space="preserve">milkman</t>
  </si>
  <si>
    <t xml:space="preserve">milky</t>
  </si>
  <si>
    <t xml:space="preserve">mill</t>
  </si>
  <si>
    <t xml:space="preserve">millennium</t>
  </si>
  <si>
    <t xml:space="preserve">millimeter</t>
  </si>
  <si>
    <t xml:space="preserve">million</t>
  </si>
  <si>
    <t xml:space="preserve">millionaire</t>
  </si>
  <si>
    <t xml:space="preserve">millstone</t>
  </si>
  <si>
    <t xml:space="preserve">mimic</t>
  </si>
  <si>
    <t xml:space="preserve">mince</t>
  </si>
  <si>
    <t xml:space="preserve">mind</t>
  </si>
  <si>
    <t xml:space="preserve">mindless</t>
  </si>
  <si>
    <t xml:space="preserve">mine</t>
  </si>
  <si>
    <t xml:space="preserve">miner</t>
  </si>
  <si>
    <t xml:space="preserve">mineral</t>
  </si>
  <si>
    <t xml:space="preserve">mingle</t>
  </si>
  <si>
    <t xml:space="preserve">mini</t>
  </si>
  <si>
    <t xml:space="preserve">miniature</t>
  </si>
  <si>
    <t xml:space="preserve">minimal</t>
  </si>
  <si>
    <t xml:space="preserve">minimize</t>
  </si>
  <si>
    <t xml:space="preserve">minimum</t>
  </si>
  <si>
    <t xml:space="preserve">mining</t>
  </si>
  <si>
    <t xml:space="preserve">minister</t>
  </si>
  <si>
    <t xml:space="preserve">ministry</t>
  </si>
  <si>
    <t xml:space="preserve">minor</t>
  </si>
  <si>
    <t xml:space="preserve">minority</t>
  </si>
  <si>
    <t xml:space="preserve">mint</t>
  </si>
  <si>
    <t xml:space="preserve">minus</t>
  </si>
  <si>
    <t xml:space="preserve">minute</t>
  </si>
  <si>
    <t xml:space="preserve">minutely</t>
  </si>
  <si>
    <t xml:space="preserve">miracle</t>
  </si>
  <si>
    <t xml:space="preserve">miraculous</t>
  </si>
  <si>
    <t xml:space="preserve">mirage</t>
  </si>
  <si>
    <t xml:space="preserve">mirror</t>
  </si>
  <si>
    <t xml:space="preserve">mirth</t>
  </si>
  <si>
    <t xml:space="preserve">misbehavior</t>
  </si>
  <si>
    <t xml:space="preserve">miscellaneous</t>
  </si>
  <si>
    <t xml:space="preserve">mischief</t>
  </si>
  <si>
    <t xml:space="preserve">mischievous</t>
  </si>
  <si>
    <t xml:space="preserve">misconception</t>
  </si>
  <si>
    <t xml:space="preserve">misconduct</t>
  </si>
  <si>
    <t xml:space="preserve">misdemeanor</t>
  </si>
  <si>
    <t xml:space="preserve">misdirect</t>
  </si>
  <si>
    <t xml:space="preserve">miser</t>
  </si>
  <si>
    <t xml:space="preserve">miserable</t>
  </si>
  <si>
    <t xml:space="preserve">misery</t>
  </si>
  <si>
    <t xml:space="preserve">misfit</t>
  </si>
  <si>
    <t xml:space="preserve">misfortune</t>
  </si>
  <si>
    <t xml:space="preserve">misgiving</t>
  </si>
  <si>
    <t xml:space="preserve">misguided</t>
  </si>
  <si>
    <t xml:space="preserve">mishap</t>
  </si>
  <si>
    <t xml:space="preserve">mislead</t>
  </si>
  <si>
    <t xml:space="preserve">misplace</t>
  </si>
  <si>
    <t xml:space="preserve">Miss</t>
  </si>
  <si>
    <t xml:space="preserve">miss</t>
  </si>
  <si>
    <t xml:space="preserve">missile</t>
  </si>
  <si>
    <t xml:space="preserve">missing</t>
  </si>
  <si>
    <t xml:space="preserve">mission</t>
  </si>
  <si>
    <t xml:space="preserve">missionary</t>
  </si>
  <si>
    <t xml:space="preserve">mist</t>
  </si>
  <si>
    <t xml:space="preserve">mistake</t>
  </si>
  <si>
    <t xml:space="preserve">mistaken</t>
  </si>
  <si>
    <t xml:space="preserve">mister</t>
  </si>
  <si>
    <t xml:space="preserve">mistress</t>
  </si>
  <si>
    <t xml:space="preserve">mistrust</t>
  </si>
  <si>
    <t xml:space="preserve">misty</t>
  </si>
  <si>
    <t xml:space="preserve">misunderstand</t>
  </si>
  <si>
    <t xml:space="preserve">misunderstanding</t>
  </si>
  <si>
    <t xml:space="preserve">misunderstood</t>
  </si>
  <si>
    <t xml:space="preserve">misuse</t>
  </si>
  <si>
    <t xml:space="preserve">mite</t>
  </si>
  <si>
    <t xml:space="preserve">mitigate</t>
  </si>
  <si>
    <t xml:space="preserve">mitten</t>
  </si>
  <si>
    <t xml:space="preserve">mix</t>
  </si>
  <si>
    <t xml:space="preserve">mixed</t>
  </si>
  <si>
    <t xml:space="preserve">mixer</t>
  </si>
  <si>
    <t xml:space="preserve">mixture</t>
  </si>
  <si>
    <t xml:space="preserve">mm</t>
  </si>
  <si>
    <t xml:space="preserve">moan</t>
  </si>
  <si>
    <t xml:space="preserve">moat</t>
  </si>
  <si>
    <t xml:space="preserve">mob</t>
  </si>
  <si>
    <t xml:space="preserve">mobile</t>
  </si>
  <si>
    <t xml:space="preserve">mobility</t>
  </si>
  <si>
    <t xml:space="preserve">mobilize</t>
  </si>
  <si>
    <t xml:space="preserve">mock</t>
  </si>
  <si>
    <t xml:space="preserve">mockery</t>
  </si>
  <si>
    <t xml:space="preserve">mode</t>
  </si>
  <si>
    <t xml:space="preserve">model</t>
  </si>
  <si>
    <t xml:space="preserve">modem</t>
  </si>
  <si>
    <t xml:space="preserve">moderate</t>
  </si>
  <si>
    <t xml:space="preserve">moderately</t>
  </si>
  <si>
    <t xml:space="preserve">moderation</t>
  </si>
  <si>
    <t xml:space="preserve">modern</t>
  </si>
  <si>
    <t xml:space="preserve">modernism</t>
  </si>
  <si>
    <t xml:space="preserve">modernize</t>
  </si>
  <si>
    <t xml:space="preserve">modest</t>
  </si>
  <si>
    <t xml:space="preserve">modestly</t>
  </si>
  <si>
    <t xml:space="preserve">modesty</t>
  </si>
  <si>
    <t xml:space="preserve">modification</t>
  </si>
  <si>
    <t xml:space="preserve">modify</t>
  </si>
  <si>
    <t xml:space="preserve">modulate</t>
  </si>
  <si>
    <t xml:space="preserve">module</t>
  </si>
  <si>
    <t xml:space="preserve">moist</t>
  </si>
  <si>
    <t xml:space="preserve">moisten</t>
  </si>
  <si>
    <t xml:space="preserve">moisture</t>
  </si>
  <si>
    <t xml:space="preserve">mold</t>
  </si>
  <si>
    <t xml:space="preserve">mole</t>
  </si>
  <si>
    <t xml:space="preserve">molecular</t>
  </si>
  <si>
    <t xml:space="preserve">molecule</t>
  </si>
  <si>
    <t xml:space="preserve">molest</t>
  </si>
  <si>
    <t xml:space="preserve">mom</t>
  </si>
  <si>
    <t xml:space="preserve">moment</t>
  </si>
  <si>
    <t xml:space="preserve">momentarily</t>
  </si>
  <si>
    <t xml:space="preserve">momentary</t>
  </si>
  <si>
    <t xml:space="preserve">momentous</t>
  </si>
  <si>
    <t xml:space="preserve">momentum</t>
  </si>
  <si>
    <t xml:space="preserve">monarch</t>
  </si>
  <si>
    <t xml:space="preserve">monarchy</t>
  </si>
  <si>
    <t xml:space="preserve">monastery</t>
  </si>
  <si>
    <t xml:space="preserve">Monday</t>
  </si>
  <si>
    <t xml:space="preserve">monetary</t>
  </si>
  <si>
    <t xml:space="preserve">money</t>
  </si>
  <si>
    <t xml:space="preserve">monitor</t>
  </si>
  <si>
    <t xml:space="preserve">monitoring</t>
  </si>
  <si>
    <t xml:space="preserve">monk</t>
  </si>
  <si>
    <t xml:space="preserve">monkey</t>
  </si>
  <si>
    <t xml:space="preserve">monologue</t>
  </si>
  <si>
    <t xml:space="preserve">monopolize</t>
  </si>
  <si>
    <t xml:space="preserve">monopoly</t>
  </si>
  <si>
    <t xml:space="preserve">monotone</t>
  </si>
  <si>
    <t xml:space="preserve">monotonous</t>
  </si>
  <si>
    <t xml:space="preserve">monotony</t>
  </si>
  <si>
    <t xml:space="preserve">monster</t>
  </si>
  <si>
    <t xml:space="preserve">monstrous</t>
  </si>
  <si>
    <t xml:space="preserve">month</t>
  </si>
  <si>
    <t xml:space="preserve">monthly</t>
  </si>
  <si>
    <t xml:space="preserve">monument</t>
  </si>
  <si>
    <t xml:space="preserve">monumental</t>
  </si>
  <si>
    <t xml:space="preserve">mood</t>
  </si>
  <si>
    <t xml:space="preserve">moody</t>
  </si>
  <si>
    <t xml:space="preserve">moon</t>
  </si>
  <si>
    <t xml:space="preserve">moonlight</t>
  </si>
  <si>
    <t xml:space="preserve">moor</t>
  </si>
  <si>
    <t xml:space="preserve">moot</t>
  </si>
  <si>
    <t xml:space="preserve">mop</t>
  </si>
  <si>
    <t xml:space="preserve">moral</t>
  </si>
  <si>
    <t xml:space="preserve">morale</t>
  </si>
  <si>
    <t xml:space="preserve">morality</t>
  </si>
  <si>
    <t xml:space="preserve">morally</t>
  </si>
  <si>
    <t xml:space="preserve">moratorium</t>
  </si>
  <si>
    <t xml:space="preserve">morbid</t>
  </si>
  <si>
    <t xml:space="preserve">more</t>
  </si>
  <si>
    <t xml:space="preserve">moreover</t>
  </si>
  <si>
    <t xml:space="preserve">moribund</t>
  </si>
  <si>
    <t xml:space="preserve">morning</t>
  </si>
  <si>
    <t xml:space="preserve">morose</t>
  </si>
  <si>
    <t xml:space="preserve">mortal</t>
  </si>
  <si>
    <t xml:space="preserve">mortality</t>
  </si>
  <si>
    <t xml:space="preserve">mortar</t>
  </si>
  <si>
    <t xml:space="preserve">mortgage</t>
  </si>
  <si>
    <t xml:space="preserve">mortify</t>
  </si>
  <si>
    <t xml:space="preserve">mortuary</t>
  </si>
  <si>
    <t xml:space="preserve">mosaic</t>
  </si>
  <si>
    <t xml:space="preserve">mosque</t>
  </si>
  <si>
    <t xml:space="preserve">mosquito</t>
  </si>
  <si>
    <t xml:space="preserve">moss</t>
  </si>
  <si>
    <t xml:space="preserve">most</t>
  </si>
  <si>
    <t xml:space="preserve">mostly</t>
  </si>
  <si>
    <t xml:space="preserve">motel</t>
  </si>
  <si>
    <t xml:space="preserve">moth</t>
  </si>
  <si>
    <t xml:space="preserve">mother</t>
  </si>
  <si>
    <t xml:space="preserve">motherhood</t>
  </si>
  <si>
    <t xml:space="preserve">motherly</t>
  </si>
  <si>
    <t xml:space="preserve">motif</t>
  </si>
  <si>
    <t xml:space="preserve">motion</t>
  </si>
  <si>
    <t xml:space="preserve">motionless</t>
  </si>
  <si>
    <t xml:space="preserve">motivate</t>
  </si>
  <si>
    <t xml:space="preserve">motivation</t>
  </si>
  <si>
    <t xml:space="preserve">motive</t>
  </si>
  <si>
    <t xml:space="preserve">motley</t>
  </si>
  <si>
    <t xml:space="preserve">motor</t>
  </si>
  <si>
    <t xml:space="preserve">motorbike</t>
  </si>
  <si>
    <t xml:space="preserve">motorcar</t>
  </si>
  <si>
    <t xml:space="preserve">motorcycle</t>
  </si>
  <si>
    <t xml:space="preserve">motorist</t>
  </si>
  <si>
    <t xml:space="preserve">motto</t>
  </si>
  <si>
    <t xml:space="preserve">mound</t>
  </si>
  <si>
    <t xml:space="preserve">mount</t>
  </si>
  <si>
    <t xml:space="preserve">mountain</t>
  </si>
  <si>
    <t xml:space="preserve">mountaineer</t>
  </si>
  <si>
    <t xml:space="preserve">mountaineering</t>
  </si>
  <si>
    <t xml:space="preserve">mounting</t>
  </si>
  <si>
    <t xml:space="preserve">mourn</t>
  </si>
  <si>
    <t xml:space="preserve">mournful</t>
  </si>
  <si>
    <t xml:space="preserve">mourning</t>
  </si>
  <si>
    <t xml:space="preserve">mouse</t>
  </si>
  <si>
    <t xml:space="preserve">moustache</t>
  </si>
  <si>
    <t xml:space="preserve">mouth</t>
  </si>
  <si>
    <t xml:space="preserve">mouthful</t>
  </si>
  <si>
    <t xml:space="preserve">movable</t>
  </si>
  <si>
    <t xml:space="preserve">move</t>
  </si>
  <si>
    <t xml:space="preserve">movement</t>
  </si>
  <si>
    <t xml:space="preserve">movie</t>
  </si>
  <si>
    <t xml:space="preserve">moving</t>
  </si>
  <si>
    <t xml:space="preserve">mow</t>
  </si>
  <si>
    <t xml:space="preserve">mph</t>
  </si>
  <si>
    <t xml:space="preserve">Mr.</t>
  </si>
  <si>
    <t xml:space="preserve">Mrs.</t>
  </si>
  <si>
    <t xml:space="preserve">Ms.</t>
  </si>
  <si>
    <t xml:space="preserve">much</t>
  </si>
  <si>
    <t xml:space="preserve">muck</t>
  </si>
  <si>
    <t xml:space="preserve">mud</t>
  </si>
  <si>
    <t xml:space="preserve">muddle</t>
  </si>
  <si>
    <t xml:space="preserve">muddy</t>
  </si>
  <si>
    <t xml:space="preserve">muffin</t>
  </si>
  <si>
    <t xml:space="preserve">muffle</t>
  </si>
  <si>
    <t xml:space="preserve">mug</t>
  </si>
  <si>
    <t xml:space="preserve">mule</t>
  </si>
  <si>
    <t xml:space="preserve">mull</t>
  </si>
  <si>
    <t xml:space="preserve">multimedia</t>
  </si>
  <si>
    <t xml:space="preserve">multinational</t>
  </si>
  <si>
    <t xml:space="preserve">multiple</t>
  </si>
  <si>
    <t xml:space="preserve">multiplication</t>
  </si>
  <si>
    <t xml:space="preserve">multiply</t>
  </si>
  <si>
    <t xml:space="preserve">multitude</t>
  </si>
  <si>
    <t xml:space="preserve">mum</t>
  </si>
  <si>
    <t xml:space="preserve">mumble</t>
  </si>
  <si>
    <t xml:space="preserve">mummy</t>
  </si>
  <si>
    <t xml:space="preserve">mumps</t>
  </si>
  <si>
    <t xml:space="preserve">munch</t>
  </si>
  <si>
    <t xml:space="preserve">mundane</t>
  </si>
  <si>
    <t xml:space="preserve">municipal</t>
  </si>
  <si>
    <t xml:space="preserve">municipality</t>
  </si>
  <si>
    <t xml:space="preserve">mural</t>
  </si>
  <si>
    <t xml:space="preserve">murder</t>
  </si>
  <si>
    <t xml:space="preserve">murderer</t>
  </si>
  <si>
    <t xml:space="preserve">murky</t>
  </si>
  <si>
    <t xml:space="preserve">murmur</t>
  </si>
  <si>
    <t xml:space="preserve">muscle</t>
  </si>
  <si>
    <t xml:space="preserve">muscular</t>
  </si>
  <si>
    <t xml:space="preserve">muse</t>
  </si>
  <si>
    <t xml:space="preserve">museum</t>
  </si>
  <si>
    <t xml:space="preserve">mushroom</t>
  </si>
  <si>
    <t xml:space="preserve">music</t>
  </si>
  <si>
    <t xml:space="preserve">musical</t>
  </si>
  <si>
    <t xml:space="preserve">musician</t>
  </si>
  <si>
    <t xml:space="preserve">Muslim</t>
  </si>
  <si>
    <t xml:space="preserve">must</t>
  </si>
  <si>
    <t xml:space="preserve">mustache</t>
  </si>
  <si>
    <t xml:space="preserve">mustard</t>
  </si>
  <si>
    <t xml:space="preserve">muster</t>
  </si>
  <si>
    <t xml:space="preserve">mutant</t>
  </si>
  <si>
    <t xml:space="preserve">mutation</t>
  </si>
  <si>
    <t xml:space="preserve">mute</t>
  </si>
  <si>
    <t xml:space="preserve">mutilate</t>
  </si>
  <si>
    <t xml:space="preserve">mutiny</t>
  </si>
  <si>
    <t xml:space="preserve">mutter</t>
  </si>
  <si>
    <t xml:space="preserve">mutton</t>
  </si>
  <si>
    <t xml:space="preserve">mutual</t>
  </si>
  <si>
    <t xml:space="preserve">mutually</t>
  </si>
  <si>
    <t xml:space="preserve">muzzle</t>
  </si>
  <si>
    <t xml:space="preserve">my</t>
  </si>
  <si>
    <t xml:space="preserve">myself</t>
  </si>
  <si>
    <t xml:space="preserve">mysterious</t>
  </si>
  <si>
    <t xml:space="preserve">mystery</t>
  </si>
  <si>
    <t xml:space="preserve">mystic</t>
  </si>
  <si>
    <t xml:space="preserve">mystical</t>
  </si>
  <si>
    <t xml:space="preserve">mystify</t>
  </si>
  <si>
    <t xml:space="preserve">myth</t>
  </si>
  <si>
    <t xml:space="preserve">mythical</t>
  </si>
  <si>
    <t xml:space="preserve">mythology</t>
  </si>
  <si>
    <t xml:space="preserve">nag</t>
  </si>
  <si>
    <t xml:space="preserve">Nag</t>
  </si>
  <si>
    <t xml:space="preserve">nail</t>
  </si>
  <si>
    <t xml:space="preserve">Nail</t>
  </si>
  <si>
    <t xml:space="preserve">naive</t>
  </si>
  <si>
    <t xml:space="preserve">naked</t>
  </si>
  <si>
    <t xml:space="preserve">name</t>
  </si>
  <si>
    <t xml:space="preserve">namely</t>
  </si>
  <si>
    <t xml:space="preserve">nap</t>
  </si>
  <si>
    <t xml:space="preserve">napkin</t>
  </si>
  <si>
    <t xml:space="preserve">narcissus</t>
  </si>
  <si>
    <t xml:space="preserve">narcotic</t>
  </si>
  <si>
    <t xml:space="preserve">narrate</t>
  </si>
  <si>
    <t xml:space="preserve">narration</t>
  </si>
  <si>
    <t xml:space="preserve">narrative</t>
  </si>
  <si>
    <t xml:space="preserve">narrator</t>
  </si>
  <si>
    <t xml:space="preserve">narrow</t>
  </si>
  <si>
    <t xml:space="preserve">narrowly</t>
  </si>
  <si>
    <t xml:space="preserve">nasal</t>
  </si>
  <si>
    <t xml:space="preserve">nasty</t>
  </si>
  <si>
    <t xml:space="preserve">nation</t>
  </si>
  <si>
    <t xml:space="preserve">national</t>
  </si>
  <si>
    <t xml:space="preserve">nationalism</t>
  </si>
  <si>
    <t xml:space="preserve">nationalist</t>
  </si>
  <si>
    <t xml:space="preserve">nationality</t>
  </si>
  <si>
    <t xml:space="preserve">nationalize</t>
  </si>
  <si>
    <t xml:space="preserve">nationally</t>
  </si>
  <si>
    <t xml:space="preserve">nationwide</t>
  </si>
  <si>
    <t xml:space="preserve">native</t>
  </si>
  <si>
    <t xml:space="preserve">natural</t>
  </si>
  <si>
    <t xml:space="preserve">naturalist</t>
  </si>
  <si>
    <t xml:space="preserve">naturally</t>
  </si>
  <si>
    <t xml:space="preserve">nature</t>
  </si>
  <si>
    <t xml:space="preserve">naught</t>
  </si>
  <si>
    <t xml:space="preserve">naughty</t>
  </si>
  <si>
    <t xml:space="preserve">nausea</t>
  </si>
  <si>
    <t xml:space="preserve">naval</t>
  </si>
  <si>
    <t xml:space="preserve">nave</t>
  </si>
  <si>
    <t xml:space="preserve">navigate</t>
  </si>
  <si>
    <t xml:space="preserve">navigation</t>
  </si>
  <si>
    <t xml:space="preserve">navigator</t>
  </si>
  <si>
    <t xml:space="preserve">navy</t>
  </si>
  <si>
    <t xml:space="preserve">near</t>
  </si>
  <si>
    <t xml:space="preserve">nearby</t>
  </si>
  <si>
    <t xml:space="preserve">nearly</t>
  </si>
  <si>
    <t xml:space="preserve">neat</t>
  </si>
  <si>
    <t xml:space="preserve">neatly</t>
  </si>
  <si>
    <t xml:space="preserve">necessarily</t>
  </si>
  <si>
    <t xml:space="preserve">necessary</t>
  </si>
  <si>
    <t xml:space="preserve">necessitate</t>
  </si>
  <si>
    <t xml:space="preserve">necessity</t>
  </si>
  <si>
    <t xml:space="preserve">neck</t>
  </si>
  <si>
    <t xml:space="preserve">necklace</t>
  </si>
  <si>
    <t xml:space="preserve">necktie</t>
  </si>
  <si>
    <t xml:space="preserve">need</t>
  </si>
  <si>
    <t xml:space="preserve">needle</t>
  </si>
  <si>
    <t xml:space="preserve">needless</t>
  </si>
  <si>
    <t xml:space="preserve">needy</t>
  </si>
  <si>
    <t xml:space="preserve">negate</t>
  </si>
  <si>
    <t xml:space="preserve">negative</t>
  </si>
  <si>
    <t xml:space="preserve">neglect</t>
  </si>
  <si>
    <t xml:space="preserve">neglectful</t>
  </si>
  <si>
    <t xml:space="preserve">negligence</t>
  </si>
  <si>
    <t xml:space="preserve">negligent</t>
  </si>
  <si>
    <t xml:space="preserve">negligible</t>
  </si>
  <si>
    <t xml:space="preserve">negotiable</t>
  </si>
  <si>
    <t xml:space="preserve">negotiate</t>
  </si>
  <si>
    <t xml:space="preserve">negotiation</t>
  </si>
  <si>
    <t xml:space="preserve">neighbor</t>
  </si>
  <si>
    <t xml:space="preserve">neighborhood</t>
  </si>
  <si>
    <t xml:space="preserve">neighboring</t>
  </si>
  <si>
    <t xml:space="preserve">neither</t>
  </si>
  <si>
    <t xml:space="preserve">neon</t>
  </si>
  <si>
    <t xml:space="preserve">nephew</t>
  </si>
  <si>
    <t xml:space="preserve">nerve</t>
  </si>
  <si>
    <t xml:space="preserve">nervous</t>
  </si>
  <si>
    <t xml:space="preserve">nervously</t>
  </si>
  <si>
    <t xml:space="preserve">nest</t>
  </si>
  <si>
    <t xml:space="preserve">nestle</t>
  </si>
  <si>
    <t xml:space="preserve">net</t>
  </si>
  <si>
    <t xml:space="preserve">nettle</t>
  </si>
  <si>
    <t xml:space="preserve">network</t>
  </si>
  <si>
    <t xml:space="preserve">neural</t>
  </si>
  <si>
    <t xml:space="preserve">neurosis</t>
  </si>
  <si>
    <t xml:space="preserve">neurotic</t>
  </si>
  <si>
    <t xml:space="preserve">neutral</t>
  </si>
  <si>
    <t xml:space="preserve">neutrality</t>
  </si>
  <si>
    <t xml:space="preserve">neutralize</t>
  </si>
  <si>
    <t xml:space="preserve">neutron</t>
  </si>
  <si>
    <t xml:space="preserve">never</t>
  </si>
  <si>
    <t xml:space="preserve">nevertheless</t>
  </si>
  <si>
    <t xml:space="preserve">new</t>
  </si>
  <si>
    <t xml:space="preserve">newcomer</t>
  </si>
  <si>
    <t xml:space="preserve">newly</t>
  </si>
  <si>
    <t xml:space="preserve">news</t>
  </si>
  <si>
    <t xml:space="preserve">newsagent</t>
  </si>
  <si>
    <t xml:space="preserve">newscaster</t>
  </si>
  <si>
    <t xml:space="preserve">newsletter</t>
  </si>
  <si>
    <t xml:space="preserve">newspaper</t>
  </si>
  <si>
    <t xml:space="preserve">next</t>
  </si>
  <si>
    <t xml:space="preserve">nibble</t>
  </si>
  <si>
    <t xml:space="preserve">nice</t>
  </si>
  <si>
    <t xml:space="preserve">nicely</t>
  </si>
  <si>
    <t xml:space="preserve">niche</t>
  </si>
  <si>
    <t xml:space="preserve">nick</t>
  </si>
  <si>
    <t xml:space="preserve">nickel</t>
  </si>
  <si>
    <t xml:space="preserve">nickname</t>
  </si>
  <si>
    <t xml:space="preserve">niece</t>
  </si>
  <si>
    <t xml:space="preserve">night</t>
  </si>
  <si>
    <t xml:space="preserve">nightclub</t>
  </si>
  <si>
    <t xml:space="preserve">nightfall</t>
  </si>
  <si>
    <t xml:space="preserve">nightgown</t>
  </si>
  <si>
    <t xml:space="preserve">nightly</t>
  </si>
  <si>
    <t xml:space="preserve">nightmare</t>
  </si>
  <si>
    <t xml:space="preserve">nil</t>
  </si>
  <si>
    <t xml:space="preserve">nimble</t>
  </si>
  <si>
    <t xml:space="preserve">nine</t>
  </si>
  <si>
    <t xml:space="preserve">nineteen</t>
  </si>
  <si>
    <t xml:space="preserve">nineteenth</t>
  </si>
  <si>
    <t xml:space="preserve">ninetieth</t>
  </si>
  <si>
    <t xml:space="preserve">ninety</t>
  </si>
  <si>
    <t xml:space="preserve">ninth</t>
  </si>
  <si>
    <t xml:space="preserve">nip</t>
  </si>
  <si>
    <t xml:space="preserve">nipple</t>
  </si>
  <si>
    <t xml:space="preserve">nitrate</t>
  </si>
  <si>
    <t xml:space="preserve">nitrogen</t>
  </si>
  <si>
    <t xml:space="preserve">no</t>
  </si>
  <si>
    <t xml:space="preserve">nobility</t>
  </si>
  <si>
    <t xml:space="preserve">noble</t>
  </si>
  <si>
    <t xml:space="preserve">nobleman</t>
  </si>
  <si>
    <t xml:space="preserve">nobody</t>
  </si>
  <si>
    <t xml:space="preserve">nocturnal</t>
  </si>
  <si>
    <t xml:space="preserve">nod</t>
  </si>
  <si>
    <t xml:space="preserve">node</t>
  </si>
  <si>
    <t xml:space="preserve">noise</t>
  </si>
  <si>
    <t xml:space="preserve">noiseless</t>
  </si>
  <si>
    <t xml:space="preserve">noisily</t>
  </si>
  <si>
    <t xml:space="preserve">noisy</t>
  </si>
  <si>
    <t xml:space="preserve">nomad</t>
  </si>
  <si>
    <t xml:space="preserve">nomadic</t>
  </si>
  <si>
    <t xml:space="preserve">nominal</t>
  </si>
  <si>
    <t xml:space="preserve">nominate</t>
  </si>
  <si>
    <t xml:space="preserve">nomination</t>
  </si>
  <si>
    <t xml:space="preserve">nominee</t>
  </si>
  <si>
    <t xml:space="preserve">nonchalant</t>
  </si>
  <si>
    <t xml:space="preserve">nondescript</t>
  </si>
  <si>
    <t xml:space="preserve">none</t>
  </si>
  <si>
    <t xml:space="preserve">nonetheless</t>
  </si>
  <si>
    <t xml:space="preserve">nonsense</t>
  </si>
  <si>
    <t xml:space="preserve">nonstop</t>
  </si>
  <si>
    <t xml:space="preserve">noodle</t>
  </si>
  <si>
    <t xml:space="preserve">nook</t>
  </si>
  <si>
    <t xml:space="preserve">noon</t>
  </si>
  <si>
    <t xml:space="preserve">noonday</t>
  </si>
  <si>
    <t xml:space="preserve">nor</t>
  </si>
  <si>
    <t xml:space="preserve">norm</t>
  </si>
  <si>
    <t xml:space="preserve">normal</t>
  </si>
  <si>
    <t xml:space="preserve">normally</t>
  </si>
  <si>
    <t xml:space="preserve">north</t>
  </si>
  <si>
    <t xml:space="preserve">northeast</t>
  </si>
  <si>
    <t xml:space="preserve">northeastern</t>
  </si>
  <si>
    <t xml:space="preserve">northern</t>
  </si>
  <si>
    <t xml:space="preserve">northward</t>
  </si>
  <si>
    <t xml:space="preserve">northwest</t>
  </si>
  <si>
    <t xml:space="preserve">northwestern</t>
  </si>
  <si>
    <t xml:space="preserve">nose</t>
  </si>
  <si>
    <t xml:space="preserve">nostalgia</t>
  </si>
  <si>
    <t xml:space="preserve">nostril</t>
  </si>
  <si>
    <t xml:space="preserve">not</t>
  </si>
  <si>
    <t xml:space="preserve">notable</t>
  </si>
  <si>
    <t xml:space="preserve">notably</t>
  </si>
  <si>
    <t xml:space="preserve">notation</t>
  </si>
  <si>
    <t xml:space="preserve">notch</t>
  </si>
  <si>
    <t xml:space="preserve">note</t>
  </si>
  <si>
    <t xml:space="preserve">notebook</t>
  </si>
  <si>
    <t xml:space="preserve">noted</t>
  </si>
  <si>
    <t xml:space="preserve">noteworthy</t>
  </si>
  <si>
    <t xml:space="preserve">nothing</t>
  </si>
  <si>
    <t xml:space="preserve">notice</t>
  </si>
  <si>
    <t xml:space="preserve">noticeable</t>
  </si>
  <si>
    <t xml:space="preserve">notify</t>
  </si>
  <si>
    <t xml:space="preserve">notion</t>
  </si>
  <si>
    <t xml:space="preserve">notional</t>
  </si>
  <si>
    <t xml:space="preserve">notorious</t>
  </si>
  <si>
    <t xml:space="preserve">notwithstanding</t>
  </si>
  <si>
    <t xml:space="preserve">noun</t>
  </si>
  <si>
    <t xml:space="preserve">nourish</t>
  </si>
  <si>
    <t xml:space="preserve">nourishment</t>
  </si>
  <si>
    <t xml:space="preserve">novel</t>
  </si>
  <si>
    <t xml:space="preserve">novelist</t>
  </si>
  <si>
    <t xml:space="preserve">novelty</t>
  </si>
  <si>
    <t xml:space="preserve">November</t>
  </si>
  <si>
    <t xml:space="preserve">novice</t>
  </si>
  <si>
    <t xml:space="preserve">now</t>
  </si>
  <si>
    <t xml:space="preserve">nowadays</t>
  </si>
  <si>
    <t xml:space="preserve">nowhere</t>
  </si>
  <si>
    <t xml:space="preserve">noxious</t>
  </si>
  <si>
    <t xml:space="preserve">nuance</t>
  </si>
  <si>
    <t xml:space="preserve">nuclear</t>
  </si>
  <si>
    <t xml:space="preserve">nucleus</t>
  </si>
  <si>
    <t xml:space="preserve">nude</t>
  </si>
  <si>
    <t xml:space="preserve">nuisance</t>
  </si>
  <si>
    <t xml:space="preserve">nullify</t>
  </si>
  <si>
    <t xml:space="preserve">numb</t>
  </si>
  <si>
    <t xml:space="preserve">number</t>
  </si>
  <si>
    <t xml:space="preserve">numeral</t>
  </si>
  <si>
    <t xml:space="preserve">numerical</t>
  </si>
  <si>
    <t xml:space="preserve">numerous</t>
  </si>
  <si>
    <t xml:space="preserve">nun</t>
  </si>
  <si>
    <t xml:space="preserve">nuptial</t>
  </si>
  <si>
    <t xml:space="preserve">nurse</t>
  </si>
  <si>
    <t xml:space="preserve">nursery</t>
  </si>
  <si>
    <t xml:space="preserve">nursing</t>
  </si>
  <si>
    <t xml:space="preserve">nurture</t>
  </si>
  <si>
    <t xml:space="preserve">nut</t>
  </si>
  <si>
    <t xml:space="preserve">nutrient</t>
  </si>
  <si>
    <t xml:space="preserve">nutrition</t>
  </si>
  <si>
    <t xml:space="preserve">nutritional</t>
  </si>
  <si>
    <t xml:space="preserve">nutritious</t>
  </si>
  <si>
    <t xml:space="preserve">nutty</t>
  </si>
  <si>
    <t xml:space="preserve">nylon</t>
  </si>
  <si>
    <t xml:space="preserve">nymph</t>
  </si>
  <si>
    <t xml:space="preserve">oak</t>
  </si>
  <si>
    <t xml:space="preserve">oar</t>
  </si>
  <si>
    <t xml:space="preserve">oasis</t>
  </si>
  <si>
    <t xml:space="preserve">oat</t>
  </si>
  <si>
    <t xml:space="preserve">oath</t>
  </si>
  <si>
    <t xml:space="preserve">oatmeal</t>
  </si>
  <si>
    <t xml:space="preserve">obedience</t>
  </si>
  <si>
    <t xml:space="preserve">obedient</t>
  </si>
  <si>
    <t xml:space="preserve">obese</t>
  </si>
  <si>
    <t xml:space="preserve">obey</t>
  </si>
  <si>
    <t xml:space="preserve">obituary</t>
  </si>
  <si>
    <t xml:space="preserve">object</t>
  </si>
  <si>
    <t xml:space="preserve">objection</t>
  </si>
  <si>
    <t xml:space="preserve">objectionable</t>
  </si>
  <si>
    <t xml:space="preserve">objective</t>
  </si>
  <si>
    <t xml:space="preserve">objectively</t>
  </si>
  <si>
    <t xml:space="preserve">objectivity</t>
  </si>
  <si>
    <t xml:space="preserve">obligation</t>
  </si>
  <si>
    <t xml:space="preserve">obligatory</t>
  </si>
  <si>
    <t xml:space="preserve">oblige</t>
  </si>
  <si>
    <t xml:space="preserve">oblique</t>
  </si>
  <si>
    <t xml:space="preserve">obliterate</t>
  </si>
  <si>
    <t xml:space="preserve">oblivion</t>
  </si>
  <si>
    <t xml:space="preserve">oblivious</t>
  </si>
  <si>
    <t xml:space="preserve">obnoxious</t>
  </si>
  <si>
    <t xml:space="preserve">obscene</t>
  </si>
  <si>
    <t xml:space="preserve">obscenity</t>
  </si>
  <si>
    <t xml:space="preserve">obscure</t>
  </si>
  <si>
    <t xml:space="preserve">obscurity</t>
  </si>
  <si>
    <t xml:space="preserve">observance</t>
  </si>
  <si>
    <t xml:space="preserve">observant</t>
  </si>
  <si>
    <t xml:space="preserve">observation</t>
  </si>
  <si>
    <t xml:space="preserve">observatory</t>
  </si>
  <si>
    <t xml:space="preserve">observe</t>
  </si>
  <si>
    <t xml:space="preserve">observer</t>
  </si>
  <si>
    <t xml:space="preserve">obsess</t>
  </si>
  <si>
    <t xml:space="preserve">obsessed</t>
  </si>
  <si>
    <t xml:space="preserve">obsession</t>
  </si>
  <si>
    <t xml:space="preserve">obsessive</t>
  </si>
  <si>
    <t xml:space="preserve">obsolete</t>
  </si>
  <si>
    <t xml:space="preserve">obstacle</t>
  </si>
  <si>
    <t xml:space="preserve">obstetrician</t>
  </si>
  <si>
    <t xml:space="preserve">obstinate</t>
  </si>
  <si>
    <t xml:space="preserve">obstruct</t>
  </si>
  <si>
    <t xml:space="preserve">obstruction</t>
  </si>
  <si>
    <t xml:space="preserve">obtain</t>
  </si>
  <si>
    <t xml:space="preserve">obtrusive</t>
  </si>
  <si>
    <t xml:space="preserve">obvious</t>
  </si>
  <si>
    <t xml:space="preserve">obviously</t>
  </si>
  <si>
    <t xml:space="preserve">occasion</t>
  </si>
  <si>
    <t xml:space="preserve">occasional</t>
  </si>
  <si>
    <t xml:space="preserve">occasionally</t>
  </si>
  <si>
    <t xml:space="preserve">occidental</t>
  </si>
  <si>
    <t xml:space="preserve">occult</t>
  </si>
  <si>
    <t xml:space="preserve">occupant</t>
  </si>
  <si>
    <t xml:space="preserve">occupation</t>
  </si>
  <si>
    <t xml:space="preserve">occupational</t>
  </si>
  <si>
    <t xml:space="preserve">occupy</t>
  </si>
  <si>
    <t xml:space="preserve">occur</t>
  </si>
  <si>
    <t xml:space="preserve">occurrence</t>
  </si>
  <si>
    <t xml:space="preserve">ocean</t>
  </si>
  <si>
    <t xml:space="preserve">o'clock</t>
  </si>
  <si>
    <t xml:space="preserve">octave</t>
  </si>
  <si>
    <t xml:space="preserve">October</t>
  </si>
  <si>
    <t xml:space="preserve">octopus</t>
  </si>
  <si>
    <t xml:space="preserve">odd</t>
  </si>
  <si>
    <t xml:space="preserve">oddly</t>
  </si>
  <si>
    <t xml:space="preserve">ode</t>
  </si>
  <si>
    <t xml:space="preserve">odor</t>
  </si>
  <si>
    <t xml:space="preserve">off</t>
  </si>
  <si>
    <t xml:space="preserve">offence</t>
  </si>
  <si>
    <t xml:space="preserve">offend</t>
  </si>
  <si>
    <t xml:space="preserve">offender</t>
  </si>
  <si>
    <t xml:space="preserve">offense</t>
  </si>
  <si>
    <t xml:space="preserve">offensive</t>
  </si>
  <si>
    <t xml:space="preserve">offer</t>
  </si>
  <si>
    <t xml:space="preserve">offering</t>
  </si>
  <si>
    <t xml:space="preserve">office</t>
  </si>
  <si>
    <t xml:space="preserve">officer</t>
  </si>
  <si>
    <t xml:space="preserve">official</t>
  </si>
  <si>
    <t xml:space="preserve">officially</t>
  </si>
  <si>
    <t xml:space="preserve">offset</t>
  </si>
  <si>
    <t xml:space="preserve">offshoot</t>
  </si>
  <si>
    <t xml:space="preserve">offshore</t>
  </si>
  <si>
    <t xml:space="preserve">offspring</t>
  </si>
  <si>
    <t xml:space="preserve">often</t>
  </si>
  <si>
    <t xml:space="preserve">oh</t>
  </si>
  <si>
    <t xml:space="preserve">oil</t>
  </si>
  <si>
    <t xml:space="preserve">oily</t>
  </si>
  <si>
    <t xml:space="preserve">ointment</t>
  </si>
  <si>
    <t xml:space="preserve">OK</t>
  </si>
  <si>
    <t xml:space="preserve">old</t>
  </si>
  <si>
    <t xml:space="preserve">olive</t>
  </si>
  <si>
    <t xml:space="preserve">omelette</t>
  </si>
  <si>
    <t xml:space="preserve">omen</t>
  </si>
  <si>
    <t xml:space="preserve">ominous</t>
  </si>
  <si>
    <t xml:space="preserve">omission</t>
  </si>
  <si>
    <t xml:space="preserve">omit</t>
  </si>
  <si>
    <t xml:space="preserve">omnipotent</t>
  </si>
  <si>
    <t xml:space="preserve">omniscient</t>
  </si>
  <si>
    <t xml:space="preserve">omnivorous</t>
  </si>
  <si>
    <t xml:space="preserve">on</t>
  </si>
  <si>
    <t xml:space="preserve">once</t>
  </si>
  <si>
    <t xml:space="preserve">one</t>
  </si>
  <si>
    <t xml:space="preserve">onerous</t>
  </si>
  <si>
    <t xml:space="preserve">oneself</t>
  </si>
  <si>
    <t xml:space="preserve">ongoing</t>
  </si>
  <si>
    <t xml:space="preserve">onion</t>
  </si>
  <si>
    <t xml:space="preserve">online</t>
  </si>
  <si>
    <t xml:space="preserve">onlooker</t>
  </si>
  <si>
    <t xml:space="preserve">only</t>
  </si>
  <si>
    <t xml:space="preserve">onset</t>
  </si>
  <si>
    <t xml:space="preserve">onslaught</t>
  </si>
  <si>
    <t xml:space="preserve">onto</t>
  </si>
  <si>
    <t xml:space="preserve">onus</t>
  </si>
  <si>
    <t xml:space="preserve">onward</t>
  </si>
  <si>
    <t xml:space="preserve">ooze</t>
  </si>
  <si>
    <t xml:space="preserve">opaque</t>
  </si>
  <si>
    <t xml:space="preserve">open</t>
  </si>
  <si>
    <t xml:space="preserve">opener</t>
  </si>
  <si>
    <t xml:space="preserve">opening</t>
  </si>
  <si>
    <t xml:space="preserve">openly</t>
  </si>
  <si>
    <t xml:space="preserve">opera</t>
  </si>
  <si>
    <t xml:space="preserve">operate</t>
  </si>
  <si>
    <t xml:space="preserve">operating</t>
  </si>
  <si>
    <t xml:space="preserve">operation</t>
  </si>
  <si>
    <t xml:space="preserve">operational</t>
  </si>
  <si>
    <t xml:space="preserve">operative</t>
  </si>
  <si>
    <t xml:space="preserve">operator</t>
  </si>
  <si>
    <t xml:space="preserve">opinion</t>
  </si>
  <si>
    <t xml:space="preserve">opinionated</t>
  </si>
  <si>
    <t xml:space="preserve">opium</t>
  </si>
  <si>
    <t xml:space="preserve">opponent</t>
  </si>
  <si>
    <t xml:space="preserve">opportune</t>
  </si>
  <si>
    <t xml:space="preserve">opportunity</t>
  </si>
  <si>
    <t xml:space="preserve">oppose</t>
  </si>
  <si>
    <t xml:space="preserve">opposite</t>
  </si>
  <si>
    <t xml:space="preserve">opposition</t>
  </si>
  <si>
    <t xml:space="preserve">oppress</t>
  </si>
  <si>
    <t xml:space="preserve">oppression</t>
  </si>
  <si>
    <t xml:space="preserve">oppressive</t>
  </si>
  <si>
    <t xml:space="preserve">opt</t>
  </si>
  <si>
    <t xml:space="preserve">optic</t>
  </si>
  <si>
    <t xml:space="preserve">optical</t>
  </si>
  <si>
    <t xml:space="preserve">optimal</t>
  </si>
  <si>
    <t xml:space="preserve">optimism</t>
  </si>
  <si>
    <t xml:space="preserve">optimist</t>
  </si>
  <si>
    <t xml:space="preserve">optimistic</t>
  </si>
  <si>
    <t xml:space="preserve">optimum</t>
  </si>
  <si>
    <t xml:space="preserve">option</t>
  </si>
  <si>
    <t xml:space="preserve">optional</t>
  </si>
  <si>
    <t xml:space="preserve">opus</t>
  </si>
  <si>
    <t xml:space="preserve">or</t>
  </si>
  <si>
    <t xml:space="preserve">oracle</t>
  </si>
  <si>
    <t xml:space="preserve">oral</t>
  </si>
  <si>
    <t xml:space="preserve">orange</t>
  </si>
  <si>
    <t xml:space="preserve">orator</t>
  </si>
  <si>
    <t xml:space="preserve">orbit</t>
  </si>
  <si>
    <t xml:space="preserve">orchard</t>
  </si>
  <si>
    <t xml:space="preserve">orchestra</t>
  </si>
  <si>
    <t xml:space="preserve">orchid</t>
  </si>
  <si>
    <t xml:space="preserve">ordain</t>
  </si>
  <si>
    <t xml:space="preserve">ordeal</t>
  </si>
  <si>
    <t xml:space="preserve">order</t>
  </si>
  <si>
    <t xml:space="preserve">orderly</t>
  </si>
  <si>
    <t xml:space="preserve">ordinance</t>
  </si>
  <si>
    <t xml:space="preserve">ordinarily</t>
  </si>
  <si>
    <t xml:space="preserve">ordinary</t>
  </si>
  <si>
    <t xml:space="preserve">ore</t>
  </si>
  <si>
    <t xml:space="preserve">organ</t>
  </si>
  <si>
    <t xml:space="preserve">organic</t>
  </si>
  <si>
    <t xml:space="preserve">organism</t>
  </si>
  <si>
    <t xml:space="preserve">organist</t>
  </si>
  <si>
    <t xml:space="preserve">organize</t>
  </si>
  <si>
    <t xml:space="preserve">organized</t>
  </si>
  <si>
    <t xml:space="preserve">orgy</t>
  </si>
  <si>
    <t xml:space="preserve">orient</t>
  </si>
  <si>
    <t xml:space="preserve">oriental</t>
  </si>
  <si>
    <t xml:space="preserve">orientation</t>
  </si>
  <si>
    <t xml:space="preserve">origin</t>
  </si>
  <si>
    <t xml:space="preserve">original</t>
  </si>
  <si>
    <t xml:space="preserve">originality</t>
  </si>
  <si>
    <t xml:space="preserve">originally</t>
  </si>
  <si>
    <t xml:space="preserve">originate</t>
  </si>
  <si>
    <t xml:space="preserve">ornament</t>
  </si>
  <si>
    <t xml:space="preserve">ornamental</t>
  </si>
  <si>
    <t xml:space="preserve">ornate</t>
  </si>
  <si>
    <t xml:space="preserve">orphan</t>
  </si>
  <si>
    <t xml:space="preserve">orthodox</t>
  </si>
  <si>
    <t xml:space="preserve">oscillate</t>
  </si>
  <si>
    <t xml:space="preserve">ostensible</t>
  </si>
  <si>
    <t xml:space="preserve">ostentatious</t>
  </si>
  <si>
    <t xml:space="preserve">ostracism</t>
  </si>
  <si>
    <t xml:space="preserve">ostrich</t>
  </si>
  <si>
    <t xml:space="preserve">other</t>
  </si>
  <si>
    <t xml:space="preserve">otherwise</t>
  </si>
  <si>
    <t xml:space="preserve">otter</t>
  </si>
  <si>
    <t xml:space="preserve">ought</t>
  </si>
  <si>
    <t xml:space="preserve">ounce</t>
  </si>
  <si>
    <t xml:space="preserve">our</t>
  </si>
  <si>
    <t xml:space="preserve">ours</t>
  </si>
  <si>
    <t xml:space="preserve">ourselves</t>
  </si>
  <si>
    <t xml:space="preserve">oust</t>
  </si>
  <si>
    <t xml:space="preserve">out</t>
  </si>
  <si>
    <t xml:space="preserve">outbreak</t>
  </si>
  <si>
    <t xml:space="preserve">outburst</t>
  </si>
  <si>
    <t xml:space="preserve">outcast</t>
  </si>
  <si>
    <t xml:space="preserve">outcome</t>
  </si>
  <si>
    <t xml:space="preserve">outcry</t>
  </si>
  <si>
    <t xml:space="preserve">outdoor</t>
  </si>
  <si>
    <t xml:space="preserve">outdoors</t>
  </si>
  <si>
    <t xml:space="preserve">outer</t>
  </si>
  <si>
    <t xml:space="preserve">outfit</t>
  </si>
  <si>
    <t xml:space="preserve">outgoing</t>
  </si>
  <si>
    <t xml:space="preserve">outing</t>
  </si>
  <si>
    <t xml:space="preserve">outlaw</t>
  </si>
  <si>
    <t xml:space="preserve">outlay</t>
  </si>
  <si>
    <t xml:space="preserve">outlet</t>
  </si>
  <si>
    <t xml:space="preserve">outline</t>
  </si>
  <si>
    <t xml:space="preserve">outlook</t>
  </si>
  <si>
    <t xml:space="preserve">outnumber</t>
  </si>
  <si>
    <t xml:space="preserve">output</t>
  </si>
  <si>
    <t xml:space="preserve">outrage</t>
  </si>
  <si>
    <t xml:space="preserve">outrageous</t>
  </si>
  <si>
    <t xml:space="preserve">outright</t>
  </si>
  <si>
    <t xml:space="preserve">outset</t>
  </si>
  <si>
    <t xml:space="preserve">outside</t>
  </si>
  <si>
    <t xml:space="preserve">outsider</t>
  </si>
  <si>
    <t xml:space="preserve">outskirt</t>
  </si>
  <si>
    <t xml:space="preserve">outskirts</t>
  </si>
  <si>
    <t xml:space="preserve">outspoken</t>
  </si>
  <si>
    <t xml:space="preserve">outstanding</t>
  </si>
  <si>
    <t xml:space="preserve">outstrip</t>
  </si>
  <si>
    <t xml:space="preserve">outward</t>
  </si>
  <si>
    <t xml:space="preserve">outweigh</t>
  </si>
  <si>
    <t xml:space="preserve">outwit</t>
  </si>
  <si>
    <t xml:space="preserve">oval</t>
  </si>
  <si>
    <t xml:space="preserve">ovary</t>
  </si>
  <si>
    <t xml:space="preserve">ovation</t>
  </si>
  <si>
    <t xml:space="preserve">oven</t>
  </si>
  <si>
    <t xml:space="preserve">over</t>
  </si>
  <si>
    <t xml:space="preserve">overall</t>
  </si>
  <si>
    <t xml:space="preserve">overbearing</t>
  </si>
  <si>
    <t xml:space="preserve">overblown</t>
  </si>
  <si>
    <t xml:space="preserve">overcharge</t>
  </si>
  <si>
    <t xml:space="preserve">overcoat</t>
  </si>
  <si>
    <t xml:space="preserve">overcome</t>
  </si>
  <si>
    <t xml:space="preserve">overcrowd</t>
  </si>
  <si>
    <t xml:space="preserve">overdo</t>
  </si>
  <si>
    <t xml:space="preserve">overdose</t>
  </si>
  <si>
    <t xml:space="preserve">overdue</t>
  </si>
  <si>
    <t xml:space="preserve">overestimate</t>
  </si>
  <si>
    <t xml:space="preserve">overflow</t>
  </si>
  <si>
    <t xml:space="preserve">overgrown</t>
  </si>
  <si>
    <t xml:space="preserve">overhaul</t>
  </si>
  <si>
    <t xml:space="preserve">overhead</t>
  </si>
  <si>
    <t xml:space="preserve">overhear</t>
  </si>
  <si>
    <t xml:space="preserve">overlap</t>
  </si>
  <si>
    <t xml:space="preserve">overload</t>
  </si>
  <si>
    <t xml:space="preserve">overlook</t>
  </si>
  <si>
    <t xml:space="preserve">overly</t>
  </si>
  <si>
    <t xml:space="preserve">overnight</t>
  </si>
  <si>
    <t xml:space="preserve">overpass</t>
  </si>
  <si>
    <t xml:space="preserve">overpower</t>
  </si>
  <si>
    <t xml:space="preserve">override</t>
  </si>
  <si>
    <t xml:space="preserve">overriding</t>
  </si>
  <si>
    <t xml:space="preserve">overrun</t>
  </si>
  <si>
    <t xml:space="preserve">overseas</t>
  </si>
  <si>
    <t xml:space="preserve">oversee</t>
  </si>
  <si>
    <t xml:space="preserve">overshadow</t>
  </si>
  <si>
    <t xml:space="preserve">oversleep</t>
  </si>
  <si>
    <t xml:space="preserve">overstate</t>
  </si>
  <si>
    <t xml:space="preserve">overt</t>
  </si>
  <si>
    <t xml:space="preserve">overtake</t>
  </si>
  <si>
    <t xml:space="preserve">overthrow</t>
  </si>
  <si>
    <t xml:space="preserve">overtime</t>
  </si>
  <si>
    <t xml:space="preserve">overtone</t>
  </si>
  <si>
    <t xml:space="preserve">overture</t>
  </si>
  <si>
    <t xml:space="preserve">overturn</t>
  </si>
  <si>
    <t xml:space="preserve">overview</t>
  </si>
  <si>
    <t xml:space="preserve">overwhelm</t>
  </si>
  <si>
    <t xml:space="preserve">overwhelming</t>
  </si>
  <si>
    <t xml:space="preserve">overwhelmingly</t>
  </si>
  <si>
    <t xml:space="preserve">overwork</t>
  </si>
  <si>
    <t xml:space="preserve">owe</t>
  </si>
  <si>
    <t xml:space="preserve">owing</t>
  </si>
  <si>
    <t xml:space="preserve">owl</t>
  </si>
  <si>
    <t xml:space="preserve">own</t>
  </si>
  <si>
    <t xml:space="preserve">owner</t>
  </si>
  <si>
    <t xml:space="preserve">ownership</t>
  </si>
  <si>
    <t xml:space="preserve">ox</t>
  </si>
  <si>
    <t xml:space="preserve">oxide</t>
  </si>
  <si>
    <t xml:space="preserve">oxygen</t>
  </si>
  <si>
    <t xml:space="preserve">oyster</t>
  </si>
  <si>
    <t xml:space="preserve">p.m.</t>
  </si>
  <si>
    <t xml:space="preserve">pace</t>
  </si>
  <si>
    <t xml:space="preserve">pacifist</t>
  </si>
  <si>
    <t xml:space="preserve">pacify</t>
  </si>
  <si>
    <t xml:space="preserve">pack</t>
  </si>
  <si>
    <t xml:space="preserve">package</t>
  </si>
  <si>
    <t xml:space="preserve">packed</t>
  </si>
  <si>
    <t xml:space="preserve">packet</t>
  </si>
  <si>
    <t xml:space="preserve">packing</t>
  </si>
  <si>
    <t xml:space="preserve">pact</t>
  </si>
  <si>
    <t xml:space="preserve">pad</t>
  </si>
  <si>
    <t xml:space="preserve">paddle</t>
  </si>
  <si>
    <t xml:space="preserve">padlock</t>
  </si>
  <si>
    <t xml:space="preserve">pagan</t>
  </si>
  <si>
    <t xml:space="preserve">page</t>
  </si>
  <si>
    <t xml:space="preserve">pageant</t>
  </si>
  <si>
    <t xml:space="preserve">paid</t>
  </si>
  <si>
    <t xml:space="preserve">pail</t>
  </si>
  <si>
    <t xml:space="preserve">pain</t>
  </si>
  <si>
    <t xml:space="preserve">painful</t>
  </si>
  <si>
    <t xml:space="preserve">painfully</t>
  </si>
  <si>
    <t xml:space="preserve">painstaking</t>
  </si>
  <si>
    <t xml:space="preserve">paint</t>
  </si>
  <si>
    <t xml:space="preserve">painter</t>
  </si>
  <si>
    <t xml:space="preserve">painting</t>
  </si>
  <si>
    <t xml:space="preserve">pair</t>
  </si>
  <si>
    <t xml:space="preserve">pajamas</t>
  </si>
  <si>
    <t xml:space="preserve">pal</t>
  </si>
  <si>
    <t xml:space="preserve">palace</t>
  </si>
  <si>
    <t xml:space="preserve">palatable</t>
  </si>
  <si>
    <t xml:space="preserve">pale</t>
  </si>
  <si>
    <t xml:space="preserve">pall</t>
  </si>
  <si>
    <t xml:space="preserve">palm</t>
  </si>
  <si>
    <t xml:space="preserve">palpable</t>
  </si>
  <si>
    <t xml:space="preserve">pamper</t>
  </si>
  <si>
    <t xml:space="preserve">pamphlet</t>
  </si>
  <si>
    <t xml:space="preserve">pan</t>
  </si>
  <si>
    <t xml:space="preserve">panacea</t>
  </si>
  <si>
    <t xml:space="preserve">pancake</t>
  </si>
  <si>
    <t xml:space="preserve">panda</t>
  </si>
  <si>
    <t xml:space="preserve">pane</t>
  </si>
  <si>
    <t xml:space="preserve">panel</t>
  </si>
  <si>
    <t xml:space="preserve">pang</t>
  </si>
  <si>
    <t xml:space="preserve">panhandle</t>
  </si>
  <si>
    <t xml:space="preserve">panic</t>
  </si>
  <si>
    <t xml:space="preserve">panorama</t>
  </si>
  <si>
    <t xml:space="preserve">pansy</t>
  </si>
  <si>
    <t xml:space="preserve">pant</t>
  </si>
  <si>
    <t xml:space="preserve">panther</t>
  </si>
  <si>
    <t xml:space="preserve">pants</t>
  </si>
  <si>
    <t xml:space="preserve">papa</t>
  </si>
  <si>
    <t xml:space="preserve">papal</t>
  </si>
  <si>
    <t xml:space="preserve">paper</t>
  </si>
  <si>
    <t xml:space="preserve">par</t>
  </si>
  <si>
    <t xml:space="preserve">parable</t>
  </si>
  <si>
    <t xml:space="preserve">parachute</t>
  </si>
  <si>
    <t xml:space="preserve">parade</t>
  </si>
  <si>
    <t xml:space="preserve">paradigm</t>
  </si>
  <si>
    <t xml:space="preserve">paradise</t>
  </si>
  <si>
    <t xml:space="preserve">paradox</t>
  </si>
  <si>
    <t xml:space="preserve">paradoxical</t>
  </si>
  <si>
    <t xml:space="preserve">paradoxically</t>
  </si>
  <si>
    <t xml:space="preserve">paragraph</t>
  </si>
  <si>
    <t xml:space="preserve">parallel</t>
  </si>
  <si>
    <t xml:space="preserve">paralysis</t>
  </si>
  <si>
    <t xml:space="preserve">paralyze</t>
  </si>
  <si>
    <t xml:space="preserve">parameter</t>
  </si>
  <si>
    <t xml:space="preserve">paramount</t>
  </si>
  <si>
    <t xml:space="preserve">paranoia</t>
  </si>
  <si>
    <t xml:space="preserve">paraphrase</t>
  </si>
  <si>
    <t xml:space="preserve">parasite</t>
  </si>
  <si>
    <t xml:space="preserve">parasol</t>
  </si>
  <si>
    <t xml:space="preserve">parcel</t>
  </si>
  <si>
    <t xml:space="preserve">parch</t>
  </si>
  <si>
    <t xml:space="preserve">pardon</t>
  </si>
  <si>
    <t xml:space="preserve">parent</t>
  </si>
  <si>
    <t xml:space="preserve">parental</t>
  </si>
  <si>
    <t xml:space="preserve">parenthesis</t>
  </si>
  <si>
    <t xml:space="preserve">parish</t>
  </si>
  <si>
    <t xml:space="preserve">parity</t>
  </si>
  <si>
    <t xml:space="preserve">park</t>
  </si>
  <si>
    <t xml:space="preserve">parking</t>
  </si>
  <si>
    <t xml:space="preserve">parliament</t>
  </si>
  <si>
    <t xml:space="preserve">parliamentary</t>
  </si>
  <si>
    <t xml:space="preserve">parlor</t>
  </si>
  <si>
    <t xml:space="preserve">parochial</t>
  </si>
  <si>
    <t xml:space="preserve">parody</t>
  </si>
  <si>
    <t xml:space="preserve">parrot</t>
  </si>
  <si>
    <t xml:space="preserve">parsley</t>
  </si>
  <si>
    <t xml:space="preserve">parson</t>
  </si>
  <si>
    <t xml:space="preserve">part</t>
  </si>
  <si>
    <t xml:space="preserve">partake</t>
  </si>
  <si>
    <t xml:space="preserve">partial</t>
  </si>
  <si>
    <t xml:space="preserve">partially</t>
  </si>
  <si>
    <t xml:space="preserve">participant</t>
  </si>
  <si>
    <t xml:space="preserve">participate</t>
  </si>
  <si>
    <t xml:space="preserve">participation</t>
  </si>
  <si>
    <t xml:space="preserve">participle</t>
  </si>
  <si>
    <t xml:space="preserve">particle</t>
  </si>
  <si>
    <t xml:space="preserve">particular</t>
  </si>
  <si>
    <t xml:space="preserve">particularly</t>
  </si>
  <si>
    <t xml:space="preserve">parting</t>
  </si>
  <si>
    <t xml:space="preserve">partisan</t>
  </si>
  <si>
    <t xml:space="preserve">partition</t>
  </si>
  <si>
    <t xml:space="preserve">partly</t>
  </si>
  <si>
    <t xml:space="preserve">partner</t>
  </si>
  <si>
    <t xml:space="preserve">partnership</t>
  </si>
  <si>
    <t xml:space="preserve">party</t>
  </si>
  <si>
    <t xml:space="preserve">pass</t>
  </si>
  <si>
    <t xml:space="preserve">passable</t>
  </si>
  <si>
    <t xml:space="preserve">passage</t>
  </si>
  <si>
    <t xml:space="preserve">passbook</t>
  </si>
  <si>
    <t xml:space="preserve">passenger</t>
  </si>
  <si>
    <t xml:space="preserve">passerby</t>
  </si>
  <si>
    <t xml:space="preserve">passing</t>
  </si>
  <si>
    <t xml:space="preserve">passion</t>
  </si>
  <si>
    <t xml:space="preserve">passionate</t>
  </si>
  <si>
    <t xml:space="preserve">passionately</t>
  </si>
  <si>
    <t xml:space="preserve">passive</t>
  </si>
  <si>
    <t xml:space="preserve">passport</t>
  </si>
  <si>
    <t xml:space="preserve">password</t>
  </si>
  <si>
    <t xml:space="preserve">past</t>
  </si>
  <si>
    <t xml:space="preserve">pasta</t>
  </si>
  <si>
    <t xml:space="preserve">paste</t>
  </si>
  <si>
    <t xml:space="preserve">pastel</t>
  </si>
  <si>
    <t xml:space="preserve">pastime</t>
  </si>
  <si>
    <t xml:space="preserve">pastor</t>
  </si>
  <si>
    <t xml:space="preserve">pastoral</t>
  </si>
  <si>
    <t xml:space="preserve">pastry</t>
  </si>
  <si>
    <t xml:space="preserve">pasture</t>
  </si>
  <si>
    <t xml:space="preserve">pat</t>
  </si>
  <si>
    <t xml:space="preserve">patch</t>
  </si>
  <si>
    <t xml:space="preserve">patent</t>
  </si>
  <si>
    <t xml:space="preserve">paternal</t>
  </si>
  <si>
    <t xml:space="preserve">path</t>
  </si>
  <si>
    <t xml:space="preserve">pathetic</t>
  </si>
  <si>
    <t xml:space="preserve">pathological</t>
  </si>
  <si>
    <t xml:space="preserve">pathology</t>
  </si>
  <si>
    <t xml:space="preserve">pathway</t>
  </si>
  <si>
    <t xml:space="preserve">patience</t>
  </si>
  <si>
    <t xml:space="preserve">patient</t>
  </si>
  <si>
    <t xml:space="preserve">patiently</t>
  </si>
  <si>
    <t xml:space="preserve">patio</t>
  </si>
  <si>
    <t xml:space="preserve">patriarch</t>
  </si>
  <si>
    <t xml:space="preserve">patrician</t>
  </si>
  <si>
    <t xml:space="preserve">patriot</t>
  </si>
  <si>
    <t xml:space="preserve">patriotic</t>
  </si>
  <si>
    <t xml:space="preserve">patriotism</t>
  </si>
  <si>
    <t xml:space="preserve">patrol</t>
  </si>
  <si>
    <t xml:space="preserve">patron</t>
  </si>
  <si>
    <t xml:space="preserve">patronage</t>
  </si>
  <si>
    <t xml:space="preserve">patter</t>
  </si>
  <si>
    <t xml:space="preserve">pattern</t>
  </si>
  <si>
    <t xml:space="preserve">pause</t>
  </si>
  <si>
    <t xml:space="preserve">pave</t>
  </si>
  <si>
    <t xml:space="preserve">pavement</t>
  </si>
  <si>
    <t xml:space="preserve">pavilion</t>
  </si>
  <si>
    <t xml:space="preserve">paw</t>
  </si>
  <si>
    <t xml:space="preserve">pawn</t>
  </si>
  <si>
    <t xml:space="preserve">pay</t>
  </si>
  <si>
    <t xml:space="preserve">payable</t>
  </si>
  <si>
    <t xml:space="preserve">payment</t>
  </si>
  <si>
    <t xml:space="preserve">payoff</t>
  </si>
  <si>
    <t xml:space="preserve">payroll</t>
  </si>
  <si>
    <t xml:space="preserve">pea</t>
  </si>
  <si>
    <t xml:space="preserve">peace</t>
  </si>
  <si>
    <t xml:space="preserve">peaceful</t>
  </si>
  <si>
    <t xml:space="preserve">peacefully</t>
  </si>
  <si>
    <t xml:space="preserve">peach</t>
  </si>
  <si>
    <t xml:space="preserve">peacock</t>
  </si>
  <si>
    <t xml:space="preserve">peak</t>
  </si>
  <si>
    <t xml:space="preserve">peal</t>
  </si>
  <si>
    <t xml:space="preserve">peanut</t>
  </si>
  <si>
    <t xml:space="preserve">pear</t>
  </si>
  <si>
    <t xml:space="preserve">pearl</t>
  </si>
  <si>
    <t xml:space="preserve">peasant</t>
  </si>
  <si>
    <t xml:space="preserve">peasantry</t>
  </si>
  <si>
    <t xml:space="preserve">peat</t>
  </si>
  <si>
    <t xml:space="preserve">pebble</t>
  </si>
  <si>
    <t xml:space="preserve">peck</t>
  </si>
  <si>
    <t xml:space="preserve">peculiar</t>
  </si>
  <si>
    <t xml:space="preserve">peculiarity</t>
  </si>
  <si>
    <t xml:space="preserve">peculiarly</t>
  </si>
  <si>
    <t xml:space="preserve">pedagogy</t>
  </si>
  <si>
    <t xml:space="preserve">pedal</t>
  </si>
  <si>
    <t xml:space="preserve">pedantic</t>
  </si>
  <si>
    <t xml:space="preserve">peddle</t>
  </si>
  <si>
    <t xml:space="preserve">peddler</t>
  </si>
  <si>
    <t xml:space="preserve">pedestal</t>
  </si>
  <si>
    <t xml:space="preserve">pedestrian</t>
  </si>
  <si>
    <t xml:space="preserve">pedigree</t>
  </si>
  <si>
    <t xml:space="preserve">peel</t>
  </si>
  <si>
    <t xml:space="preserve">peep</t>
  </si>
  <si>
    <t xml:space="preserve">peer</t>
  </si>
  <si>
    <t xml:space="preserve">peevish</t>
  </si>
  <si>
    <t xml:space="preserve">peg</t>
  </si>
  <si>
    <t xml:space="preserve">pellet</t>
  </si>
  <si>
    <t xml:space="preserve">pelt</t>
  </si>
  <si>
    <t xml:space="preserve">pelvis</t>
  </si>
  <si>
    <t xml:space="preserve">pen</t>
  </si>
  <si>
    <t xml:space="preserve">penal</t>
  </si>
  <si>
    <t xml:space="preserve">penalty</t>
  </si>
  <si>
    <t xml:space="preserve">penance</t>
  </si>
  <si>
    <t xml:space="preserve">pence</t>
  </si>
  <si>
    <t xml:space="preserve">penchant</t>
  </si>
  <si>
    <t xml:space="preserve">pencil</t>
  </si>
  <si>
    <t xml:space="preserve">pendant</t>
  </si>
  <si>
    <t xml:space="preserve">pending</t>
  </si>
  <si>
    <t xml:space="preserve">pendulum</t>
  </si>
  <si>
    <t xml:space="preserve">penetrate</t>
  </si>
  <si>
    <t xml:space="preserve">penetration</t>
  </si>
  <si>
    <t xml:space="preserve">penguin</t>
  </si>
  <si>
    <t xml:space="preserve">peninsula</t>
  </si>
  <si>
    <t xml:space="preserve">penis</t>
  </si>
  <si>
    <t xml:space="preserve">penniless</t>
  </si>
  <si>
    <t xml:space="preserve">penny</t>
  </si>
  <si>
    <t xml:space="preserve">pension</t>
  </si>
  <si>
    <t xml:space="preserve">pensioner</t>
  </si>
  <si>
    <t xml:space="preserve">pensive</t>
  </si>
  <si>
    <t xml:space="preserve">people</t>
  </si>
  <si>
    <t xml:space="preserve">pep</t>
  </si>
  <si>
    <t xml:space="preserve">pepper</t>
  </si>
  <si>
    <t xml:space="preserve">peppery</t>
  </si>
  <si>
    <t xml:space="preserve">per</t>
  </si>
  <si>
    <t xml:space="preserve">perceive</t>
  </si>
  <si>
    <t xml:space="preserve">percent</t>
  </si>
  <si>
    <t xml:space="preserve">percentage</t>
  </si>
  <si>
    <t xml:space="preserve">perception</t>
  </si>
  <si>
    <t xml:space="preserve">perceptual</t>
  </si>
  <si>
    <t xml:space="preserve">perch</t>
  </si>
  <si>
    <t xml:space="preserve">perennial</t>
  </si>
  <si>
    <t xml:space="preserve">perfect</t>
  </si>
  <si>
    <t xml:space="preserve">perfection</t>
  </si>
  <si>
    <t xml:space="preserve">perfectly</t>
  </si>
  <si>
    <t xml:space="preserve">perform</t>
  </si>
  <si>
    <t xml:space="preserve">performance</t>
  </si>
  <si>
    <t xml:space="preserve">performer</t>
  </si>
  <si>
    <t xml:space="preserve">perfume</t>
  </si>
  <si>
    <t xml:space="preserve">perfunctory</t>
  </si>
  <si>
    <t xml:space="preserve">perhaps</t>
  </si>
  <si>
    <t xml:space="preserve">peril</t>
  </si>
  <si>
    <t xml:space="preserve">perilous</t>
  </si>
  <si>
    <t xml:space="preserve">perimeter</t>
  </si>
  <si>
    <t xml:space="preserve">period</t>
  </si>
  <si>
    <t xml:space="preserve">periodic</t>
  </si>
  <si>
    <t xml:space="preserve">periodical</t>
  </si>
  <si>
    <t xml:space="preserve">periodically</t>
  </si>
  <si>
    <t xml:space="preserve">peripheral</t>
  </si>
  <si>
    <t xml:space="preserve">periphery</t>
  </si>
  <si>
    <t xml:space="preserve">periscope</t>
  </si>
  <si>
    <t xml:space="preserve">perish</t>
  </si>
  <si>
    <t xml:space="preserve">perjury</t>
  </si>
  <si>
    <t xml:space="preserve">perk</t>
  </si>
  <si>
    <t xml:space="preserve">perky</t>
  </si>
  <si>
    <t xml:space="preserve">permanence</t>
  </si>
  <si>
    <t xml:space="preserve">permanent</t>
  </si>
  <si>
    <t xml:space="preserve">permanently</t>
  </si>
  <si>
    <t xml:space="preserve">permeate</t>
  </si>
  <si>
    <t xml:space="preserve">permission</t>
  </si>
  <si>
    <t xml:space="preserve">permit</t>
  </si>
  <si>
    <t xml:space="preserve">pernicious</t>
  </si>
  <si>
    <t xml:space="preserve">perpendicular</t>
  </si>
  <si>
    <t xml:space="preserve">perpetrate</t>
  </si>
  <si>
    <t xml:space="preserve">perpetual</t>
  </si>
  <si>
    <t xml:space="preserve">perpetuate</t>
  </si>
  <si>
    <t xml:space="preserve">perplex</t>
  </si>
  <si>
    <t xml:space="preserve">perplexity</t>
  </si>
  <si>
    <t xml:space="preserve">persecute</t>
  </si>
  <si>
    <t xml:space="preserve">persecution</t>
  </si>
  <si>
    <t xml:space="preserve">perseverance</t>
  </si>
  <si>
    <t xml:space="preserve">persevere</t>
  </si>
  <si>
    <t xml:space="preserve">persimmon</t>
  </si>
  <si>
    <t xml:space="preserve">persist</t>
  </si>
  <si>
    <t xml:space="preserve">persistence</t>
  </si>
  <si>
    <t xml:space="preserve">persistent</t>
  </si>
  <si>
    <t xml:space="preserve">person</t>
  </si>
  <si>
    <t xml:space="preserve">persona</t>
  </si>
  <si>
    <t xml:space="preserve">personal</t>
  </si>
  <si>
    <t xml:space="preserve">personality</t>
  </si>
  <si>
    <t xml:space="preserve">personally</t>
  </si>
  <si>
    <t xml:space="preserve">personnel</t>
  </si>
  <si>
    <t xml:space="preserve">perspective</t>
  </si>
  <si>
    <t xml:space="preserve">perspiration</t>
  </si>
  <si>
    <t xml:space="preserve">persuade</t>
  </si>
  <si>
    <t xml:space="preserve">persuasion</t>
  </si>
  <si>
    <t xml:space="preserve">persuasive</t>
  </si>
  <si>
    <t xml:space="preserve">pert</t>
  </si>
  <si>
    <t xml:space="preserve">pertain</t>
  </si>
  <si>
    <t xml:space="preserve">pertinent</t>
  </si>
  <si>
    <t xml:space="preserve">peruse</t>
  </si>
  <si>
    <t xml:space="preserve">pervade</t>
  </si>
  <si>
    <t xml:space="preserve">pervasive</t>
  </si>
  <si>
    <t xml:space="preserve">perverse</t>
  </si>
  <si>
    <t xml:space="preserve">pervert</t>
  </si>
  <si>
    <t xml:space="preserve">pessimism</t>
  </si>
  <si>
    <t xml:space="preserve">pessimist</t>
  </si>
  <si>
    <t xml:space="preserve">pessimistic</t>
  </si>
  <si>
    <t xml:space="preserve">pest</t>
  </si>
  <si>
    <t xml:space="preserve">pester</t>
  </si>
  <si>
    <t xml:space="preserve">pesticide</t>
  </si>
  <si>
    <t xml:space="preserve">pet</t>
  </si>
  <si>
    <t xml:space="preserve">petal</t>
  </si>
  <si>
    <t xml:space="preserve">petition</t>
  </si>
  <si>
    <t xml:space="preserve">petrol</t>
  </si>
  <si>
    <t xml:space="preserve">petroleum</t>
  </si>
  <si>
    <t xml:space="preserve">petticoat</t>
  </si>
  <si>
    <t xml:space="preserve">petty</t>
  </si>
  <si>
    <t xml:space="preserve">petulant</t>
  </si>
  <si>
    <t xml:space="preserve">pew</t>
  </si>
  <si>
    <t xml:space="preserve">phantom</t>
  </si>
  <si>
    <t xml:space="preserve">pharmaceutical</t>
  </si>
  <si>
    <t xml:space="preserve">pharmacist</t>
  </si>
  <si>
    <t xml:space="preserve">pharmacy</t>
  </si>
  <si>
    <t xml:space="preserve">phase</t>
  </si>
  <si>
    <t xml:space="preserve">pheasant</t>
  </si>
  <si>
    <t xml:space="preserve">phenomenal</t>
  </si>
  <si>
    <t xml:space="preserve">phenomenon</t>
  </si>
  <si>
    <t xml:space="preserve">philanthropy</t>
  </si>
  <si>
    <t xml:space="preserve">philosopher</t>
  </si>
  <si>
    <t xml:space="preserve">philosophical</t>
  </si>
  <si>
    <t xml:space="preserve">philosophy</t>
  </si>
  <si>
    <t xml:space="preserve">phoenix</t>
  </si>
  <si>
    <t xml:space="preserve">phone</t>
  </si>
  <si>
    <t xml:space="preserve">phonetic</t>
  </si>
  <si>
    <t xml:space="preserve">phony</t>
  </si>
  <si>
    <t xml:space="preserve">phosphorus</t>
  </si>
  <si>
    <t xml:space="preserve">photo</t>
  </si>
  <si>
    <t xml:space="preserve">photocopy</t>
  </si>
  <si>
    <t xml:space="preserve">photograph</t>
  </si>
  <si>
    <t xml:space="preserve">photographer</t>
  </si>
  <si>
    <t xml:space="preserve">photographic</t>
  </si>
  <si>
    <t xml:space="preserve">photography</t>
  </si>
  <si>
    <t xml:space="preserve">phrase</t>
  </si>
  <si>
    <t xml:space="preserve">physical</t>
  </si>
  <si>
    <t xml:space="preserve">physically</t>
  </si>
  <si>
    <t xml:space="preserve">physician</t>
  </si>
  <si>
    <t xml:space="preserve">physicist</t>
  </si>
  <si>
    <t xml:space="preserve">physics</t>
  </si>
  <si>
    <t xml:space="preserve">physiological</t>
  </si>
  <si>
    <t xml:space="preserve">physiology</t>
  </si>
  <si>
    <t xml:space="preserve">pianist</t>
  </si>
  <si>
    <t xml:space="preserve">piano</t>
  </si>
  <si>
    <t xml:space="preserve">pick</t>
  </si>
  <si>
    <t xml:space="preserve">picket</t>
  </si>
  <si>
    <t xml:space="preserve">pickle</t>
  </si>
  <si>
    <t xml:space="preserve">pickpocket</t>
  </si>
  <si>
    <t xml:space="preserve">pickup</t>
  </si>
  <si>
    <t xml:space="preserve">picnic</t>
  </si>
  <si>
    <t xml:space="preserve">picture</t>
  </si>
  <si>
    <t xml:space="preserve">picturesque</t>
  </si>
  <si>
    <t xml:space="preserve">pie</t>
  </si>
  <si>
    <t xml:space="preserve">piece</t>
  </si>
  <si>
    <t xml:space="preserve">piecemeal</t>
  </si>
  <si>
    <t xml:space="preserve">pier</t>
  </si>
  <si>
    <t xml:space="preserve">pierce</t>
  </si>
  <si>
    <t xml:space="preserve">piercing</t>
  </si>
  <si>
    <t xml:space="preserve">piety</t>
  </si>
  <si>
    <t xml:space="preserve">pig</t>
  </si>
  <si>
    <t xml:space="preserve">pigeon</t>
  </si>
  <si>
    <t xml:space="preserve">pigment</t>
  </si>
  <si>
    <t xml:space="preserve">pike</t>
  </si>
  <si>
    <t xml:space="preserve">pile</t>
  </si>
  <si>
    <t xml:space="preserve">pilfer</t>
  </si>
  <si>
    <t xml:space="preserve">pilgrim</t>
  </si>
  <si>
    <t xml:space="preserve">pilgrimage</t>
  </si>
  <si>
    <t xml:space="preserve">pill</t>
  </si>
  <si>
    <t xml:space="preserve">pillage</t>
  </si>
  <si>
    <t xml:space="preserve">pillar</t>
  </si>
  <si>
    <t xml:space="preserve">pillow</t>
  </si>
  <si>
    <t xml:space="preserve">pilot</t>
  </si>
  <si>
    <t xml:space="preserve">pimp</t>
  </si>
  <si>
    <t xml:space="preserve">pin</t>
  </si>
  <si>
    <t xml:space="preserve">pinch</t>
  </si>
  <si>
    <t xml:space="preserve">pine</t>
  </si>
  <si>
    <t xml:space="preserve">pineapple</t>
  </si>
  <si>
    <t xml:space="preserve">pink</t>
  </si>
  <si>
    <t xml:space="preserve">pinnacle</t>
  </si>
  <si>
    <t xml:space="preserve">pinpoint</t>
  </si>
  <si>
    <t xml:space="preserve">pint</t>
  </si>
  <si>
    <t xml:space="preserve">pioneer</t>
  </si>
  <si>
    <t xml:space="preserve">pious</t>
  </si>
  <si>
    <t xml:space="preserve">pipe</t>
  </si>
  <si>
    <t xml:space="preserve">pipeline</t>
  </si>
  <si>
    <t xml:space="preserve">pique</t>
  </si>
  <si>
    <t xml:space="preserve">pirate</t>
  </si>
  <si>
    <t xml:space="preserve">piss</t>
  </si>
  <si>
    <t xml:space="preserve">pistol</t>
  </si>
  <si>
    <t xml:space="preserve">pit</t>
  </si>
  <si>
    <t xml:space="preserve">pitch</t>
  </si>
  <si>
    <t xml:space="preserve">pitcher</t>
  </si>
  <si>
    <t xml:space="preserve">pitfall</t>
  </si>
  <si>
    <t xml:space="preserve">pitiful</t>
  </si>
  <si>
    <t xml:space="preserve">pitiless</t>
  </si>
  <si>
    <t xml:space="preserve">pity</t>
  </si>
  <si>
    <t xml:space="preserve">pivot</t>
  </si>
  <si>
    <t xml:space="preserve">pivotal</t>
  </si>
  <si>
    <t xml:space="preserve">pizza</t>
  </si>
  <si>
    <t xml:space="preserve">placard</t>
  </si>
  <si>
    <t xml:space="preserve">placate</t>
  </si>
  <si>
    <t xml:space="preserve">place</t>
  </si>
  <si>
    <t xml:space="preserve">placebo</t>
  </si>
  <si>
    <t xml:space="preserve">placid</t>
  </si>
  <si>
    <t xml:space="preserve">plagiarism</t>
  </si>
  <si>
    <t xml:space="preserve">plague</t>
  </si>
  <si>
    <t xml:space="preserve">plain</t>
  </si>
  <si>
    <t xml:space="preserve">plainly</t>
  </si>
  <si>
    <t xml:space="preserve">plaintive</t>
  </si>
  <si>
    <t xml:space="preserve">plan</t>
  </si>
  <si>
    <t xml:space="preserve">plane</t>
  </si>
  <si>
    <t xml:space="preserve">planet</t>
  </si>
  <si>
    <t xml:space="preserve">planetarium</t>
  </si>
  <si>
    <t xml:space="preserve">planetary</t>
  </si>
  <si>
    <t xml:space="preserve">plank</t>
  </si>
  <si>
    <t xml:space="preserve">planner</t>
  </si>
  <si>
    <t xml:space="preserve">planning</t>
  </si>
  <si>
    <t xml:space="preserve">plant</t>
  </si>
  <si>
    <t xml:space="preserve">plantation</t>
  </si>
  <si>
    <t xml:space="preserve">planter</t>
  </si>
  <si>
    <t xml:space="preserve">plaque</t>
  </si>
  <si>
    <t xml:space="preserve">plasma</t>
  </si>
  <si>
    <t xml:space="preserve">plaster</t>
  </si>
  <si>
    <t xml:space="preserve">plastic</t>
  </si>
  <si>
    <t xml:space="preserve">plate</t>
  </si>
  <si>
    <t xml:space="preserve">plateau</t>
  </si>
  <si>
    <t xml:space="preserve">platform</t>
  </si>
  <si>
    <t xml:space="preserve">platinum</t>
  </si>
  <si>
    <t xml:space="preserve">platonic</t>
  </si>
  <si>
    <t xml:space="preserve">platoon</t>
  </si>
  <si>
    <t xml:space="preserve">plausible</t>
  </si>
  <si>
    <t xml:space="preserve">play</t>
  </si>
  <si>
    <t xml:space="preserve">player</t>
  </si>
  <si>
    <t xml:space="preserve">playful</t>
  </si>
  <si>
    <t xml:space="preserve">playground</t>
  </si>
  <si>
    <t xml:space="preserve">playmate</t>
  </si>
  <si>
    <t xml:space="preserve">plaything</t>
  </si>
  <si>
    <t xml:space="preserve">playwright</t>
  </si>
  <si>
    <t xml:space="preserve">plaza</t>
  </si>
  <si>
    <t xml:space="preserve">plea</t>
  </si>
  <si>
    <t xml:space="preserve">plead</t>
  </si>
  <si>
    <t xml:space="preserve">pleasant</t>
  </si>
  <si>
    <t xml:space="preserve">pleasantly</t>
  </si>
  <si>
    <t xml:space="preserve">please</t>
  </si>
  <si>
    <t xml:space="preserve">pleased</t>
  </si>
  <si>
    <t xml:space="preserve">pleasing</t>
  </si>
  <si>
    <t xml:space="preserve">pleasurable</t>
  </si>
  <si>
    <t xml:space="preserve">pleasure</t>
  </si>
  <si>
    <t xml:space="preserve">plebiscite</t>
  </si>
  <si>
    <t xml:space="preserve">pledge</t>
  </si>
  <si>
    <t xml:space="preserve">plenary</t>
  </si>
  <si>
    <t xml:space="preserve">plentiful</t>
  </si>
  <si>
    <t xml:space="preserve">plenty</t>
  </si>
  <si>
    <t xml:space="preserve">plethora</t>
  </si>
  <si>
    <t xml:space="preserve">plod</t>
  </si>
  <si>
    <t xml:space="preserve">plot</t>
  </si>
  <si>
    <t xml:space="preserve">plow</t>
  </si>
  <si>
    <t xml:space="preserve">pluck</t>
  </si>
  <si>
    <t xml:space="preserve">plug</t>
  </si>
  <si>
    <t xml:space="preserve">plum</t>
  </si>
  <si>
    <t xml:space="preserve">plumage</t>
  </si>
  <si>
    <t xml:space="preserve">plumb</t>
  </si>
  <si>
    <t xml:space="preserve">plumber</t>
  </si>
  <si>
    <t xml:space="preserve">plumbing</t>
  </si>
  <si>
    <t xml:space="preserve">plume</t>
  </si>
  <si>
    <t xml:space="preserve">plummet</t>
  </si>
  <si>
    <t xml:space="preserve">plump</t>
  </si>
  <si>
    <t xml:space="preserve">plunder</t>
  </si>
  <si>
    <t xml:space="preserve">plunge</t>
  </si>
  <si>
    <t xml:space="preserve">plural</t>
  </si>
  <si>
    <t xml:space="preserve">plus</t>
  </si>
  <si>
    <t xml:space="preserve">plush</t>
  </si>
  <si>
    <t xml:space="preserve">ply</t>
  </si>
  <si>
    <t xml:space="preserve">plywood</t>
  </si>
  <si>
    <t xml:space="preserve">pneumonia</t>
  </si>
  <si>
    <t xml:space="preserve">poach</t>
  </si>
  <si>
    <t xml:space="preserve">pocket</t>
  </si>
  <si>
    <t xml:space="preserve">pocketbook</t>
  </si>
  <si>
    <t xml:space="preserve">pod</t>
  </si>
  <si>
    <t xml:space="preserve">poem</t>
  </si>
  <si>
    <t xml:space="preserve">poet</t>
  </si>
  <si>
    <t xml:space="preserve">poetic</t>
  </si>
  <si>
    <t xml:space="preserve">poetry</t>
  </si>
  <si>
    <t xml:space="preserve">poignant</t>
  </si>
  <si>
    <t xml:space="preserve">point</t>
  </si>
  <si>
    <t xml:space="preserve">pointed</t>
  </si>
  <si>
    <t xml:space="preserve">pointer</t>
  </si>
  <si>
    <t xml:space="preserve">poise</t>
  </si>
  <si>
    <t xml:space="preserve">poised</t>
  </si>
  <si>
    <t xml:space="preserve">poison</t>
  </si>
  <si>
    <t xml:space="preserve">poisoning</t>
  </si>
  <si>
    <t xml:space="preserve">poisonous</t>
  </si>
  <si>
    <t xml:space="preserve">poke</t>
  </si>
  <si>
    <t xml:space="preserve">polar</t>
  </si>
  <si>
    <t xml:space="preserve">polarize</t>
  </si>
  <si>
    <t xml:space="preserve">pole</t>
  </si>
  <si>
    <t xml:space="preserve">polemic</t>
  </si>
  <si>
    <t xml:space="preserve">police</t>
  </si>
  <si>
    <t xml:space="preserve">policeman</t>
  </si>
  <si>
    <t xml:space="preserve">policy</t>
  </si>
  <si>
    <t xml:space="preserve">polish</t>
  </si>
  <si>
    <t xml:space="preserve">polished</t>
  </si>
  <si>
    <t xml:space="preserve">polite</t>
  </si>
  <si>
    <t xml:space="preserve">politely</t>
  </si>
  <si>
    <t xml:space="preserve">politic</t>
  </si>
  <si>
    <t xml:space="preserve">political</t>
  </si>
  <si>
    <t xml:space="preserve">politician</t>
  </si>
  <si>
    <t xml:space="preserve">politics</t>
  </si>
  <si>
    <t xml:space="preserve">poll</t>
  </si>
  <si>
    <t xml:space="preserve">pollen</t>
  </si>
  <si>
    <t xml:space="preserve">pollutant</t>
  </si>
  <si>
    <t xml:space="preserve">pollute</t>
  </si>
  <si>
    <t xml:space="preserve">pollution</t>
  </si>
  <si>
    <t xml:space="preserve">polyglot</t>
  </si>
  <si>
    <t xml:space="preserve">polymer</t>
  </si>
  <si>
    <t xml:space="preserve">polytechnic</t>
  </si>
  <si>
    <t xml:space="preserve">pomp</t>
  </si>
  <si>
    <t xml:space="preserve">pompous</t>
  </si>
  <si>
    <t xml:space="preserve">pond</t>
  </si>
  <si>
    <t xml:space="preserve">ponder</t>
  </si>
  <si>
    <t xml:space="preserve">ponderous</t>
  </si>
  <si>
    <t xml:space="preserve">pony</t>
  </si>
  <si>
    <t xml:space="preserve">pool</t>
  </si>
  <si>
    <t xml:space="preserve">poor</t>
  </si>
  <si>
    <t xml:space="preserve">poorly</t>
  </si>
  <si>
    <t xml:space="preserve">pop</t>
  </si>
  <si>
    <t xml:space="preserve">pope</t>
  </si>
  <si>
    <t xml:space="preserve">poppy</t>
  </si>
  <si>
    <t xml:space="preserve">popular</t>
  </si>
  <si>
    <t xml:space="preserve">popularity</t>
  </si>
  <si>
    <t xml:space="preserve">popularly</t>
  </si>
  <si>
    <t xml:space="preserve">populate</t>
  </si>
  <si>
    <t xml:space="preserve">population</t>
  </si>
  <si>
    <t xml:space="preserve">populous</t>
  </si>
  <si>
    <t xml:space="preserve">porcelain</t>
  </si>
  <si>
    <t xml:space="preserve">porch</t>
  </si>
  <si>
    <t xml:space="preserve">pore</t>
  </si>
  <si>
    <t xml:space="preserve">pork</t>
  </si>
  <si>
    <t xml:space="preserve">pornography</t>
  </si>
  <si>
    <t xml:space="preserve">porous</t>
  </si>
  <si>
    <t xml:space="preserve">porridge</t>
  </si>
  <si>
    <t xml:space="preserve">port</t>
  </si>
  <si>
    <t xml:space="preserve">portable</t>
  </si>
  <si>
    <t xml:space="preserve">porter</t>
  </si>
  <si>
    <t xml:space="preserve">portfolio</t>
  </si>
  <si>
    <t xml:space="preserve">portion</t>
  </si>
  <si>
    <t xml:space="preserve">portrait</t>
  </si>
  <si>
    <t xml:space="preserve">portray</t>
  </si>
  <si>
    <t xml:space="preserve">position</t>
  </si>
  <si>
    <t xml:space="preserve">positive</t>
  </si>
  <si>
    <t xml:space="preserve">positively</t>
  </si>
  <si>
    <t xml:space="preserve">possess</t>
  </si>
  <si>
    <t xml:space="preserve">possessed</t>
  </si>
  <si>
    <t xml:space="preserve">possession</t>
  </si>
  <si>
    <t xml:space="preserve">possibility</t>
  </si>
  <si>
    <t xml:space="preserve">possible</t>
  </si>
  <si>
    <t xml:space="preserve">possibly</t>
  </si>
  <si>
    <t xml:space="preserve">post</t>
  </si>
  <si>
    <t xml:space="preserve">postage</t>
  </si>
  <si>
    <t xml:space="preserve">postal</t>
  </si>
  <si>
    <t xml:space="preserve">postcard</t>
  </si>
  <si>
    <t xml:space="preserve">poster</t>
  </si>
  <si>
    <t xml:space="preserve">posterity</t>
  </si>
  <si>
    <t xml:space="preserve">postgraduate</t>
  </si>
  <si>
    <t xml:space="preserve">posthumous</t>
  </si>
  <si>
    <t xml:space="preserve">postman</t>
  </si>
  <si>
    <t xml:space="preserve">postpone</t>
  </si>
  <si>
    <t xml:space="preserve">postulate</t>
  </si>
  <si>
    <t xml:space="preserve">posture</t>
  </si>
  <si>
    <t xml:space="preserve">postwar</t>
  </si>
  <si>
    <t xml:space="preserve">pot</t>
  </si>
  <si>
    <t xml:space="preserve">potato</t>
  </si>
  <si>
    <t xml:space="preserve">potency</t>
  </si>
  <si>
    <t xml:space="preserve">potent</t>
  </si>
  <si>
    <t xml:space="preserve">potential</t>
  </si>
  <si>
    <t xml:space="preserve">potentiality</t>
  </si>
  <si>
    <t xml:space="preserve">potentially</t>
  </si>
  <si>
    <t xml:space="preserve">potter</t>
  </si>
  <si>
    <t xml:space="preserve">pottery</t>
  </si>
  <si>
    <t xml:space="preserve">pouch</t>
  </si>
  <si>
    <t xml:space="preserve">poultry</t>
  </si>
  <si>
    <t xml:space="preserve">pounce</t>
  </si>
  <si>
    <t xml:space="preserve">pound</t>
  </si>
  <si>
    <t xml:space="preserve">pour</t>
  </si>
  <si>
    <t xml:space="preserve">pout</t>
  </si>
  <si>
    <t xml:space="preserve">poverty</t>
  </si>
  <si>
    <t xml:space="preserve">powder</t>
  </si>
  <si>
    <t xml:space="preserve">powdery</t>
  </si>
  <si>
    <t xml:space="preserve">power</t>
  </si>
  <si>
    <t xml:space="preserve">powerful</t>
  </si>
  <si>
    <t xml:space="preserve">powerfully</t>
  </si>
  <si>
    <t xml:space="preserve">powerless</t>
  </si>
  <si>
    <t xml:space="preserve">pp.</t>
  </si>
  <si>
    <t xml:space="preserve">practicable</t>
  </si>
  <si>
    <t xml:space="preserve">practical</t>
  </si>
  <si>
    <t xml:space="preserve">practically</t>
  </si>
  <si>
    <t xml:space="preserve">practice</t>
  </si>
  <si>
    <t xml:space="preserve">practitioner</t>
  </si>
  <si>
    <t xml:space="preserve">pragmatic</t>
  </si>
  <si>
    <t xml:space="preserve">prairie</t>
  </si>
  <si>
    <t xml:space="preserve">praise</t>
  </si>
  <si>
    <t xml:space="preserve">praiseworthy</t>
  </si>
  <si>
    <t xml:space="preserve">prank</t>
  </si>
  <si>
    <t xml:space="preserve">prawn</t>
  </si>
  <si>
    <t xml:space="preserve">pray</t>
  </si>
  <si>
    <t xml:space="preserve">prayer</t>
  </si>
  <si>
    <t xml:space="preserve">preach</t>
  </si>
  <si>
    <t xml:space="preserve">preacher</t>
  </si>
  <si>
    <t xml:space="preserve">precarious</t>
  </si>
  <si>
    <t xml:space="preserve">precaution</t>
  </si>
  <si>
    <t xml:space="preserve">precede</t>
  </si>
  <si>
    <t xml:space="preserve">precedence</t>
  </si>
  <si>
    <t xml:space="preserve">precedent</t>
  </si>
  <si>
    <t xml:space="preserve">precept</t>
  </si>
  <si>
    <t xml:space="preserve">precinct</t>
  </si>
  <si>
    <t xml:space="preserve">precious</t>
  </si>
  <si>
    <t xml:space="preserve">precipice</t>
  </si>
  <si>
    <t xml:space="preserve">precipitation</t>
  </si>
  <si>
    <t xml:space="preserve">precipitous</t>
  </si>
  <si>
    <t xml:space="preserve">precise</t>
  </si>
  <si>
    <t xml:space="preserve">precisely</t>
  </si>
  <si>
    <t xml:space="preserve">precision</t>
  </si>
  <si>
    <t xml:space="preserve">preclude</t>
  </si>
  <si>
    <t xml:space="preserve">precocious</t>
  </si>
  <si>
    <t xml:space="preserve">precursor</t>
  </si>
  <si>
    <t xml:space="preserve">predator</t>
  </si>
  <si>
    <t xml:space="preserve">predatory</t>
  </si>
  <si>
    <t xml:space="preserve">predecessor</t>
  </si>
  <si>
    <t xml:space="preserve">predicament</t>
  </si>
  <si>
    <t xml:space="preserve">predicate</t>
  </si>
  <si>
    <t xml:space="preserve">predict</t>
  </si>
  <si>
    <t xml:space="preserve">predictable</t>
  </si>
  <si>
    <t xml:space="preserve">prediction</t>
  </si>
  <si>
    <t xml:space="preserve">predisposition</t>
  </si>
  <si>
    <t xml:space="preserve">predominant</t>
  </si>
  <si>
    <t xml:space="preserve">predominantly</t>
  </si>
  <si>
    <t xml:space="preserve">preface</t>
  </si>
  <si>
    <t xml:space="preserve">prefecture</t>
  </si>
  <si>
    <t xml:space="preserve">prefer</t>
  </si>
  <si>
    <t xml:space="preserve">preferable</t>
  </si>
  <si>
    <t xml:space="preserve">preferably</t>
  </si>
  <si>
    <t xml:space="preserve">preference</t>
  </si>
  <si>
    <t xml:space="preserve">pregnancy</t>
  </si>
  <si>
    <t xml:space="preserve">pregnant</t>
  </si>
  <si>
    <t xml:space="preserve">prehistoric</t>
  </si>
  <si>
    <t xml:space="preserve">prejudice</t>
  </si>
  <si>
    <t xml:space="preserve">preliminary</t>
  </si>
  <si>
    <t xml:space="preserve">prelude</t>
  </si>
  <si>
    <t xml:space="preserve">premature</t>
  </si>
  <si>
    <t xml:space="preserve">premier</t>
  </si>
  <si>
    <t xml:space="preserve">premiere</t>
  </si>
  <si>
    <t xml:space="preserve">premise</t>
  </si>
  <si>
    <t xml:space="preserve">premium</t>
  </si>
  <si>
    <t xml:space="preserve">premonition</t>
  </si>
  <si>
    <t xml:space="preserve">preoccupation</t>
  </si>
  <si>
    <t xml:space="preserve">preoccupied</t>
  </si>
  <si>
    <t xml:space="preserve">preoccupy</t>
  </si>
  <si>
    <t xml:space="preserve">preparation</t>
  </si>
  <si>
    <t xml:space="preserve">preparatory</t>
  </si>
  <si>
    <t xml:space="preserve">prepare</t>
  </si>
  <si>
    <t xml:space="preserve">preponderance</t>
  </si>
  <si>
    <t xml:space="preserve">preposterous</t>
  </si>
  <si>
    <t xml:space="preserve">prerequisite</t>
  </si>
  <si>
    <t xml:space="preserve">prerogative</t>
  </si>
  <si>
    <t xml:space="preserve">presage</t>
  </si>
  <si>
    <t xml:space="preserve">prescribe</t>
  </si>
  <si>
    <t xml:space="preserve">prescription</t>
  </si>
  <si>
    <t xml:space="preserve">presence</t>
  </si>
  <si>
    <t xml:space="preserve">present</t>
  </si>
  <si>
    <t xml:space="preserve">presentation</t>
  </si>
  <si>
    <t xml:space="preserve">presently</t>
  </si>
  <si>
    <t xml:space="preserve">preservation</t>
  </si>
  <si>
    <t xml:space="preserve">preserve</t>
  </si>
  <si>
    <t xml:space="preserve">preside</t>
  </si>
  <si>
    <t xml:space="preserve">presidency</t>
  </si>
  <si>
    <t xml:space="preserve">president</t>
  </si>
  <si>
    <t xml:space="preserve">presidential</t>
  </si>
  <si>
    <t xml:space="preserve">press</t>
  </si>
  <si>
    <t xml:space="preserve">pressing</t>
  </si>
  <si>
    <t xml:space="preserve">pressure</t>
  </si>
  <si>
    <t xml:space="preserve">prestige</t>
  </si>
  <si>
    <t xml:space="preserve">prestigious</t>
  </si>
  <si>
    <t xml:space="preserve">presumable</t>
  </si>
  <si>
    <t xml:space="preserve">presumably</t>
  </si>
  <si>
    <t xml:space="preserve">presume</t>
  </si>
  <si>
    <t xml:space="preserve">presumption</t>
  </si>
  <si>
    <t xml:space="preserve">pretend</t>
  </si>
  <si>
    <t xml:space="preserve">pretense</t>
  </si>
  <si>
    <t xml:space="preserve">pretension</t>
  </si>
  <si>
    <t xml:space="preserve">pretentious</t>
  </si>
  <si>
    <t xml:space="preserve">pretext</t>
  </si>
  <si>
    <t xml:space="preserve">pretty</t>
  </si>
  <si>
    <t xml:space="preserve">prevail</t>
  </si>
  <si>
    <t xml:space="preserve">prevailing</t>
  </si>
  <si>
    <t xml:space="preserve">prevalence</t>
  </si>
  <si>
    <t xml:space="preserve">prevalent</t>
  </si>
  <si>
    <t xml:space="preserve">prevent</t>
  </si>
  <si>
    <t xml:space="preserve">prevention</t>
  </si>
  <si>
    <t xml:space="preserve">preventive</t>
  </si>
  <si>
    <t xml:space="preserve">preview</t>
  </si>
  <si>
    <t xml:space="preserve">previous</t>
  </si>
  <si>
    <t xml:space="preserve">previously</t>
  </si>
  <si>
    <t xml:space="preserve">prewar</t>
  </si>
  <si>
    <t xml:space="preserve">prey</t>
  </si>
  <si>
    <t xml:space="preserve">price</t>
  </si>
  <si>
    <t xml:space="preserve">priceless</t>
  </si>
  <si>
    <t xml:space="preserve">prick</t>
  </si>
  <si>
    <t xml:space="preserve">prickly</t>
  </si>
  <si>
    <t xml:space="preserve">pride</t>
  </si>
  <si>
    <t xml:space="preserve">priest</t>
  </si>
  <si>
    <t xml:space="preserve">prim</t>
  </si>
  <si>
    <t xml:space="preserve">primarily</t>
  </si>
  <si>
    <t xml:space="preserve">primary</t>
  </si>
  <si>
    <t xml:space="preserve">primate</t>
  </si>
  <si>
    <t xml:space="preserve">prime</t>
  </si>
  <si>
    <t xml:space="preserve">primer</t>
  </si>
  <si>
    <t xml:space="preserve">primitive</t>
  </si>
  <si>
    <t xml:space="preserve">primordial</t>
  </si>
  <si>
    <t xml:space="preserve">prince</t>
  </si>
  <si>
    <t xml:space="preserve">princess</t>
  </si>
  <si>
    <t xml:space="preserve">principal</t>
  </si>
  <si>
    <t xml:space="preserve">principally</t>
  </si>
  <si>
    <t xml:space="preserve">principle</t>
  </si>
  <si>
    <t xml:space="preserve">print</t>
  </si>
  <si>
    <t xml:space="preserve">printer</t>
  </si>
  <si>
    <t xml:space="preserve">printing</t>
  </si>
  <si>
    <t xml:space="preserve">prior</t>
  </si>
  <si>
    <t xml:space="preserve">priority</t>
  </si>
  <si>
    <t xml:space="preserve">prison</t>
  </si>
  <si>
    <t xml:space="preserve">prisoner</t>
  </si>
  <si>
    <t xml:space="preserve">pristine</t>
  </si>
  <si>
    <t xml:space="preserve">privacy</t>
  </si>
  <si>
    <t xml:space="preserve">privately</t>
  </si>
  <si>
    <t xml:space="preserve">privatize</t>
  </si>
  <si>
    <t xml:space="preserve">privilege</t>
  </si>
  <si>
    <t xml:space="preserve">privileged</t>
  </si>
  <si>
    <t xml:space="preserve">privy</t>
  </si>
  <si>
    <t xml:space="preserve">prize</t>
  </si>
  <si>
    <t xml:space="preserve">pro</t>
  </si>
  <si>
    <t xml:space="preserve">probability</t>
  </si>
  <si>
    <t xml:space="preserve">probable</t>
  </si>
  <si>
    <t xml:space="preserve">probably</t>
  </si>
  <si>
    <t xml:space="preserve">probation</t>
  </si>
  <si>
    <t xml:space="preserve">probe</t>
  </si>
  <si>
    <t xml:space="preserve">problem</t>
  </si>
  <si>
    <t xml:space="preserve">problematic</t>
  </si>
  <si>
    <t xml:space="preserve">procedural</t>
  </si>
  <si>
    <t xml:space="preserve">procedure</t>
  </si>
  <si>
    <t xml:space="preserve">proceed</t>
  </si>
  <si>
    <t xml:space="preserve">proceeding</t>
  </si>
  <si>
    <t xml:space="preserve">process</t>
  </si>
  <si>
    <t xml:space="preserve">processing</t>
  </si>
  <si>
    <t xml:space="preserve">procession</t>
  </si>
  <si>
    <t xml:space="preserve">processor</t>
  </si>
  <si>
    <t xml:space="preserve">proclaim</t>
  </si>
  <si>
    <t xml:space="preserve">procrastinate</t>
  </si>
  <si>
    <t xml:space="preserve">procure</t>
  </si>
  <si>
    <t xml:space="preserve">procurement</t>
  </si>
  <si>
    <t xml:space="preserve">prod</t>
  </si>
  <si>
    <t xml:space="preserve">prodigal</t>
  </si>
  <si>
    <t xml:space="preserve">prodigious</t>
  </si>
  <si>
    <t xml:space="preserve">prodigy</t>
  </si>
  <si>
    <t xml:space="preserve">producer</t>
  </si>
  <si>
    <t xml:space="preserve">product</t>
  </si>
  <si>
    <t xml:space="preserve">production</t>
  </si>
  <si>
    <t xml:space="preserve">productive</t>
  </si>
  <si>
    <t xml:space="preserve">productivity</t>
  </si>
  <si>
    <t xml:space="preserve">profane</t>
  </si>
  <si>
    <t xml:space="preserve">profess</t>
  </si>
  <si>
    <t xml:space="preserve">profession</t>
  </si>
  <si>
    <t xml:space="preserve">professional</t>
  </si>
  <si>
    <t xml:space="preserve">professor</t>
  </si>
  <si>
    <t xml:space="preserve">proffer</t>
  </si>
  <si>
    <t xml:space="preserve">proficiency</t>
  </si>
  <si>
    <t xml:space="preserve">proficient</t>
  </si>
  <si>
    <t xml:space="preserve">profile</t>
  </si>
  <si>
    <t xml:space="preserve">profit</t>
  </si>
  <si>
    <t xml:space="preserve">profitability</t>
  </si>
  <si>
    <t xml:space="preserve">profitable</t>
  </si>
  <si>
    <t xml:space="preserve">profound</t>
  </si>
  <si>
    <t xml:space="preserve">profoundly</t>
  </si>
  <si>
    <t xml:space="preserve">profusion</t>
  </si>
  <si>
    <t xml:space="preserve">prognosis</t>
  </si>
  <si>
    <t xml:space="preserve">program</t>
  </si>
  <si>
    <t xml:space="preserve">programmer</t>
  </si>
  <si>
    <t xml:space="preserve">progress</t>
  </si>
  <si>
    <t xml:space="preserve">progression</t>
  </si>
  <si>
    <t xml:space="preserve">progressive</t>
  </si>
  <si>
    <t xml:space="preserve">prohibit</t>
  </si>
  <si>
    <t xml:space="preserve">prohibition</t>
  </si>
  <si>
    <t xml:space="preserve">project</t>
  </si>
  <si>
    <t xml:space="preserve">projectile</t>
  </si>
  <si>
    <t xml:space="preserve">projection</t>
  </si>
  <si>
    <t xml:space="preserve">projector</t>
  </si>
  <si>
    <t xml:space="preserve">proliferate</t>
  </si>
  <si>
    <t xml:space="preserve">proliferation</t>
  </si>
  <si>
    <t xml:space="preserve">prolific</t>
  </si>
  <si>
    <t xml:space="preserve">prologue</t>
  </si>
  <si>
    <t xml:space="preserve">prolong</t>
  </si>
  <si>
    <t xml:space="preserve">prolonged</t>
  </si>
  <si>
    <t xml:space="preserve">promenade</t>
  </si>
  <si>
    <t xml:space="preserve">prominence</t>
  </si>
  <si>
    <t xml:space="preserve">prominent</t>
  </si>
  <si>
    <t xml:space="preserve">promiscuous</t>
  </si>
  <si>
    <t xml:space="preserve">promise</t>
  </si>
  <si>
    <t xml:space="preserve">promising</t>
  </si>
  <si>
    <t xml:space="preserve">promontory</t>
  </si>
  <si>
    <t xml:space="preserve">promote</t>
  </si>
  <si>
    <t xml:space="preserve">promoter</t>
  </si>
  <si>
    <t xml:space="preserve">promotion</t>
  </si>
  <si>
    <t xml:space="preserve">prompt</t>
  </si>
  <si>
    <t xml:space="preserve">promptly</t>
  </si>
  <si>
    <t xml:space="preserve">prone</t>
  </si>
  <si>
    <t xml:space="preserve">pronoun</t>
  </si>
  <si>
    <t xml:space="preserve">pronounce</t>
  </si>
  <si>
    <t xml:space="preserve">pronounced</t>
  </si>
  <si>
    <t xml:space="preserve">pronunciation</t>
  </si>
  <si>
    <t xml:space="preserve">proof</t>
  </si>
  <si>
    <t xml:space="preserve">prop</t>
  </si>
  <si>
    <t xml:space="preserve">propaganda</t>
  </si>
  <si>
    <t xml:space="preserve">propagate</t>
  </si>
  <si>
    <t xml:space="preserve">propel</t>
  </si>
  <si>
    <t xml:space="preserve">propeller</t>
  </si>
  <si>
    <t xml:space="preserve">propensity</t>
  </si>
  <si>
    <t xml:space="preserve">proper</t>
  </si>
  <si>
    <t xml:space="preserve">properly</t>
  </si>
  <si>
    <t xml:space="preserve">property</t>
  </si>
  <si>
    <t xml:space="preserve">prophecy</t>
  </si>
  <si>
    <t xml:space="preserve">prophet</t>
  </si>
  <si>
    <t xml:space="preserve">proponent</t>
  </si>
  <si>
    <t xml:space="preserve">proportion</t>
  </si>
  <si>
    <t xml:space="preserve">proportional</t>
  </si>
  <si>
    <t xml:space="preserve">proportionate</t>
  </si>
  <si>
    <t xml:space="preserve">proposal</t>
  </si>
  <si>
    <t xml:space="preserve">propose</t>
  </si>
  <si>
    <t xml:space="preserve">proposition</t>
  </si>
  <si>
    <t xml:space="preserve">proprietary</t>
  </si>
  <si>
    <t xml:space="preserve">proprietor</t>
  </si>
  <si>
    <t xml:space="preserve">propriety</t>
  </si>
  <si>
    <t xml:space="preserve">prosaic</t>
  </si>
  <si>
    <t xml:space="preserve">proscribe</t>
  </si>
  <si>
    <t xml:space="preserve">prose</t>
  </si>
  <si>
    <t xml:space="preserve">prosecute</t>
  </si>
  <si>
    <t xml:space="preserve">prosecution</t>
  </si>
  <si>
    <t xml:space="preserve">prosecutor</t>
  </si>
  <si>
    <t xml:space="preserve">prospect</t>
  </si>
  <si>
    <t xml:space="preserve">prospective</t>
  </si>
  <si>
    <t xml:space="preserve">prospectus</t>
  </si>
  <si>
    <t xml:space="preserve">prosper</t>
  </si>
  <si>
    <t xml:space="preserve">prosperity</t>
  </si>
  <si>
    <t xml:space="preserve">prosperous</t>
  </si>
  <si>
    <t xml:space="preserve">prostitute</t>
  </si>
  <si>
    <t xml:space="preserve">prostrate</t>
  </si>
  <si>
    <t xml:space="preserve">protagonist</t>
  </si>
  <si>
    <t xml:space="preserve">protect</t>
  </si>
  <si>
    <t xml:space="preserve">protection</t>
  </si>
  <si>
    <t xml:space="preserve">protectionism</t>
  </si>
  <si>
    <t xml:space="preserve">protective</t>
  </si>
  <si>
    <t xml:space="preserve">protector</t>
  </si>
  <si>
    <t xml:space="preserve">protein</t>
  </si>
  <si>
    <t xml:space="preserve">protest</t>
  </si>
  <si>
    <t xml:space="preserve">Protestant</t>
  </si>
  <si>
    <t xml:space="preserve">protocol</t>
  </si>
  <si>
    <t xml:space="preserve">prototype</t>
  </si>
  <si>
    <t xml:space="preserve">protrude</t>
  </si>
  <si>
    <t xml:space="preserve">proud</t>
  </si>
  <si>
    <t xml:space="preserve">proudly</t>
  </si>
  <si>
    <t xml:space="preserve">prove</t>
  </si>
  <si>
    <t xml:space="preserve">proven</t>
  </si>
  <si>
    <t xml:space="preserve">proverb</t>
  </si>
  <si>
    <t xml:space="preserve">proverbial</t>
  </si>
  <si>
    <t xml:space="preserve">provide</t>
  </si>
  <si>
    <t xml:space="preserve">providence</t>
  </si>
  <si>
    <t xml:space="preserve">provider</t>
  </si>
  <si>
    <t xml:space="preserve">province</t>
  </si>
  <si>
    <t xml:space="preserve">provincial</t>
  </si>
  <si>
    <t xml:space="preserve">provision</t>
  </si>
  <si>
    <t xml:space="preserve">provisional</t>
  </si>
  <si>
    <t xml:space="preserve">proviso</t>
  </si>
  <si>
    <t xml:space="preserve">provocative</t>
  </si>
  <si>
    <t xml:space="preserve">provoke</t>
  </si>
  <si>
    <t xml:space="preserve">prowess</t>
  </si>
  <si>
    <t xml:space="preserve">prowl</t>
  </si>
  <si>
    <t xml:space="preserve">proximity</t>
  </si>
  <si>
    <t xml:space="preserve">proxy</t>
  </si>
  <si>
    <t xml:space="preserve">prudent</t>
  </si>
  <si>
    <t xml:space="preserve">prune</t>
  </si>
  <si>
    <t xml:space="preserve">pry</t>
  </si>
  <si>
    <t xml:space="preserve">psalm</t>
  </si>
  <si>
    <t xml:space="preserve">pseudo</t>
  </si>
  <si>
    <t xml:space="preserve">pseudonym</t>
  </si>
  <si>
    <t xml:space="preserve">psyche</t>
  </si>
  <si>
    <t xml:space="preserve">psychiatric</t>
  </si>
  <si>
    <t xml:space="preserve">psychiatrist</t>
  </si>
  <si>
    <t xml:space="preserve">psychiatry</t>
  </si>
  <si>
    <t xml:space="preserve">psychic</t>
  </si>
  <si>
    <t xml:space="preserve">psychoanalysis</t>
  </si>
  <si>
    <t xml:space="preserve">psychological</t>
  </si>
  <si>
    <t xml:space="preserve">psychologist</t>
  </si>
  <si>
    <t xml:space="preserve">psychology</t>
  </si>
  <si>
    <t xml:space="preserve">pub</t>
  </si>
  <si>
    <t xml:space="preserve">puberty</t>
  </si>
  <si>
    <t xml:space="preserve">public</t>
  </si>
  <si>
    <t xml:space="preserve">publication</t>
  </si>
  <si>
    <t xml:space="preserve">publicity</t>
  </si>
  <si>
    <t xml:space="preserve">publicize</t>
  </si>
  <si>
    <t xml:space="preserve">publicly</t>
  </si>
  <si>
    <t xml:space="preserve">publish</t>
  </si>
  <si>
    <t xml:space="preserve">publisher</t>
  </si>
  <si>
    <t xml:space="preserve">publishing</t>
  </si>
  <si>
    <t xml:space="preserve">pudding</t>
  </si>
  <si>
    <t xml:space="preserve">puddle</t>
  </si>
  <si>
    <t xml:space="preserve">puff</t>
  </si>
  <si>
    <t xml:space="preserve">pull</t>
  </si>
  <si>
    <t xml:space="preserve">pulp</t>
  </si>
  <si>
    <t xml:space="preserve">pulpit</t>
  </si>
  <si>
    <t xml:space="preserve">pulse</t>
  </si>
  <si>
    <t xml:space="preserve">pump</t>
  </si>
  <si>
    <t xml:space="preserve">pumpkin</t>
  </si>
  <si>
    <t xml:space="preserve">punch</t>
  </si>
  <si>
    <t xml:space="preserve">punctual</t>
  </si>
  <si>
    <t xml:space="preserve">punctuality</t>
  </si>
  <si>
    <t xml:space="preserve">punctuate</t>
  </si>
  <si>
    <t xml:space="preserve">punctuation</t>
  </si>
  <si>
    <t xml:space="preserve">puncture</t>
  </si>
  <si>
    <t xml:space="preserve">pundit</t>
  </si>
  <si>
    <t xml:space="preserve">pungent</t>
  </si>
  <si>
    <t xml:space="preserve">punish</t>
  </si>
  <si>
    <t xml:space="preserve">punishment</t>
  </si>
  <si>
    <t xml:space="preserve">punitive</t>
  </si>
  <si>
    <t xml:space="preserve">punk</t>
  </si>
  <si>
    <t xml:space="preserve">pupil</t>
  </si>
  <si>
    <t xml:space="preserve">puppet</t>
  </si>
  <si>
    <t xml:space="preserve">puppy</t>
  </si>
  <si>
    <t xml:space="preserve">purchase</t>
  </si>
  <si>
    <t xml:space="preserve">purchaser</t>
  </si>
  <si>
    <t xml:space="preserve">pure</t>
  </si>
  <si>
    <t xml:space="preserve">purely</t>
  </si>
  <si>
    <t xml:space="preserve">purge</t>
  </si>
  <si>
    <t xml:space="preserve">purify</t>
  </si>
  <si>
    <t xml:space="preserve">purity</t>
  </si>
  <si>
    <t xml:space="preserve">purple</t>
  </si>
  <si>
    <t xml:space="preserve">purport</t>
  </si>
  <si>
    <t xml:space="preserve">purpose</t>
  </si>
  <si>
    <t xml:space="preserve">purposely</t>
  </si>
  <si>
    <t xml:space="preserve">purr</t>
  </si>
  <si>
    <t xml:space="preserve">purse</t>
  </si>
  <si>
    <t xml:space="preserve">pursue</t>
  </si>
  <si>
    <t xml:space="preserve">pursuit</t>
  </si>
  <si>
    <t xml:space="preserve">push</t>
  </si>
  <si>
    <t xml:space="preserve">put</t>
  </si>
  <si>
    <t xml:space="preserve">putative</t>
  </si>
  <si>
    <t xml:space="preserve">putt</t>
  </si>
  <si>
    <t xml:space="preserve">puzzle</t>
  </si>
  <si>
    <t xml:space="preserve">pygmy</t>
  </si>
  <si>
    <t xml:space="preserve">pyramid</t>
  </si>
  <si>
    <t xml:space="preserve">quadruple</t>
  </si>
  <si>
    <t xml:space="preserve">quagmire</t>
  </si>
  <si>
    <t xml:space="preserve">quail</t>
  </si>
  <si>
    <t xml:space="preserve">quaint</t>
  </si>
  <si>
    <t xml:space="preserve">quake</t>
  </si>
  <si>
    <t xml:space="preserve">qualification</t>
  </si>
  <si>
    <t xml:space="preserve">qualified</t>
  </si>
  <si>
    <t xml:space="preserve">qualify</t>
  </si>
  <si>
    <t xml:space="preserve">qualitative</t>
  </si>
  <si>
    <t xml:space="preserve">quality</t>
  </si>
  <si>
    <t xml:space="preserve">quantitative</t>
  </si>
  <si>
    <t xml:space="preserve">quantity</t>
  </si>
  <si>
    <t xml:space="preserve">quantum</t>
  </si>
  <si>
    <t xml:space="preserve">quarantine</t>
  </si>
  <si>
    <t xml:space="preserve">quarrel</t>
  </si>
  <si>
    <t xml:space="preserve">quarrelsome</t>
  </si>
  <si>
    <t xml:space="preserve">quarry</t>
  </si>
  <si>
    <t xml:space="preserve">quart</t>
  </si>
  <si>
    <t xml:space="preserve">quarter</t>
  </si>
  <si>
    <t xml:space="preserve">quarterback</t>
  </si>
  <si>
    <t xml:space="preserve">quarterly</t>
  </si>
  <si>
    <t xml:space="preserve">quartet</t>
  </si>
  <si>
    <t xml:space="preserve">quartz</t>
  </si>
  <si>
    <t xml:space="preserve">quash</t>
  </si>
  <si>
    <t xml:space="preserve">quaver</t>
  </si>
  <si>
    <t xml:space="preserve">quay</t>
  </si>
  <si>
    <t xml:space="preserve">queen</t>
  </si>
  <si>
    <t xml:space="preserve">queer</t>
  </si>
  <si>
    <t xml:space="preserve">quell</t>
  </si>
  <si>
    <t xml:space="preserve">query</t>
  </si>
  <si>
    <t xml:space="preserve">quest</t>
  </si>
  <si>
    <t xml:space="preserve">question</t>
  </si>
  <si>
    <t xml:space="preserve">questionable</t>
  </si>
  <si>
    <t xml:space="preserve">questionnaire</t>
  </si>
  <si>
    <t xml:space="preserve">queue</t>
  </si>
  <si>
    <t xml:space="preserve">quick</t>
  </si>
  <si>
    <t xml:space="preserve">quicken</t>
  </si>
  <si>
    <t xml:space="preserve">quickly</t>
  </si>
  <si>
    <t xml:space="preserve">quid</t>
  </si>
  <si>
    <t xml:space="preserve">quiet</t>
  </si>
  <si>
    <t xml:space="preserve">quietly</t>
  </si>
  <si>
    <t xml:space="preserve">quilt</t>
  </si>
  <si>
    <t xml:space="preserve">quintessential</t>
  </si>
  <si>
    <t xml:space="preserve">quip</t>
  </si>
  <si>
    <t xml:space="preserve">quirk</t>
  </si>
  <si>
    <t xml:space="preserve">quit</t>
  </si>
  <si>
    <t xml:space="preserve">quite</t>
  </si>
  <si>
    <t xml:space="preserve">quiver</t>
  </si>
  <si>
    <t xml:space="preserve">quiz</t>
  </si>
  <si>
    <t xml:space="preserve">quorum</t>
  </si>
  <si>
    <t xml:space="preserve">quota</t>
  </si>
  <si>
    <t xml:space="preserve">quotation</t>
  </si>
  <si>
    <t xml:space="preserve">quote</t>
  </si>
  <si>
    <t xml:space="preserve">rabbit</t>
  </si>
  <si>
    <t xml:space="preserve">rabid</t>
  </si>
  <si>
    <t xml:space="preserve">rabies</t>
  </si>
  <si>
    <t xml:space="preserve">race</t>
  </si>
  <si>
    <t xml:space="preserve">racecourse</t>
  </si>
  <si>
    <t xml:space="preserve">racial</t>
  </si>
  <si>
    <t xml:space="preserve">racing</t>
  </si>
  <si>
    <t xml:space="preserve">racism</t>
  </si>
  <si>
    <t xml:space="preserve">racist</t>
  </si>
  <si>
    <t xml:space="preserve">rack</t>
  </si>
  <si>
    <t xml:space="preserve">racket</t>
  </si>
  <si>
    <t xml:space="preserve">radar</t>
  </si>
  <si>
    <t xml:space="preserve">radiant</t>
  </si>
  <si>
    <t xml:space="preserve">radiate</t>
  </si>
  <si>
    <t xml:space="preserve">radiation</t>
  </si>
  <si>
    <t xml:space="preserve">radiator</t>
  </si>
  <si>
    <t xml:space="preserve">radical</t>
  </si>
  <si>
    <t xml:space="preserve">radically</t>
  </si>
  <si>
    <t xml:space="preserve">radio</t>
  </si>
  <si>
    <t xml:space="preserve">radioactive</t>
  </si>
  <si>
    <t xml:space="preserve">radium</t>
  </si>
  <si>
    <t xml:space="preserve">radius</t>
  </si>
  <si>
    <t xml:space="preserve">raft</t>
  </si>
  <si>
    <t xml:space="preserve">rag</t>
  </si>
  <si>
    <t xml:space="preserve">rage</t>
  </si>
  <si>
    <t xml:space="preserve">raid</t>
  </si>
  <si>
    <t xml:space="preserve">raider</t>
  </si>
  <si>
    <t xml:space="preserve">rail</t>
  </si>
  <si>
    <t xml:space="preserve">railroad</t>
  </si>
  <si>
    <t xml:space="preserve">railway</t>
  </si>
  <si>
    <t xml:space="preserve">rain</t>
  </si>
  <si>
    <t xml:space="preserve">rainbow</t>
  </si>
  <si>
    <t xml:space="preserve">raincoat</t>
  </si>
  <si>
    <t xml:space="preserve">raindrop</t>
  </si>
  <si>
    <t xml:space="preserve">rainfall</t>
  </si>
  <si>
    <t xml:space="preserve">rainy</t>
  </si>
  <si>
    <t xml:space="preserve">raise</t>
  </si>
  <si>
    <t xml:space="preserve">rake</t>
  </si>
  <si>
    <t xml:space="preserve">rally</t>
  </si>
  <si>
    <t xml:space="preserve">ram</t>
  </si>
  <si>
    <t xml:space="preserve">ramification</t>
  </si>
  <si>
    <t xml:space="preserve">ramp</t>
  </si>
  <si>
    <t xml:space="preserve">rampant</t>
  </si>
  <si>
    <t xml:space="preserve">rampart</t>
  </si>
  <si>
    <t xml:space="preserve">ranch</t>
  </si>
  <si>
    <t xml:space="preserve">rancor</t>
  </si>
  <si>
    <t xml:space="preserve">random</t>
  </si>
  <si>
    <t xml:space="preserve">randomly</t>
  </si>
  <si>
    <t xml:space="preserve">range</t>
  </si>
  <si>
    <t xml:space="preserve">rank</t>
  </si>
  <si>
    <t xml:space="preserve">ranking</t>
  </si>
  <si>
    <t xml:space="preserve">ransack</t>
  </si>
  <si>
    <t xml:space="preserve">ransom</t>
  </si>
  <si>
    <t xml:space="preserve">rant</t>
  </si>
  <si>
    <t xml:space="preserve">rap</t>
  </si>
  <si>
    <t xml:space="preserve">rape</t>
  </si>
  <si>
    <t xml:space="preserve">rapid</t>
  </si>
  <si>
    <t xml:space="preserve">rapidly</t>
  </si>
  <si>
    <t xml:space="preserve">rapport</t>
  </si>
  <si>
    <t xml:space="preserve">rapprochement</t>
  </si>
  <si>
    <t xml:space="preserve">rapt</t>
  </si>
  <si>
    <t xml:space="preserve">rapture</t>
  </si>
  <si>
    <t xml:space="preserve">rare</t>
  </si>
  <si>
    <t xml:space="preserve">rarely</t>
  </si>
  <si>
    <t xml:space="preserve">rarity</t>
  </si>
  <si>
    <t xml:space="preserve">rascal</t>
  </si>
  <si>
    <t xml:space="preserve">rash</t>
  </si>
  <si>
    <t xml:space="preserve">rasp</t>
  </si>
  <si>
    <t xml:space="preserve">raspberry</t>
  </si>
  <si>
    <t xml:space="preserve">rat</t>
  </si>
  <si>
    <t xml:space="preserve">rate</t>
  </si>
  <si>
    <t xml:space="preserve">rather</t>
  </si>
  <si>
    <t xml:space="preserve">ratification</t>
  </si>
  <si>
    <t xml:space="preserve">ratify</t>
  </si>
  <si>
    <t xml:space="preserve">rating</t>
  </si>
  <si>
    <t xml:space="preserve">ratio</t>
  </si>
  <si>
    <t xml:space="preserve">ration</t>
  </si>
  <si>
    <t xml:space="preserve">rational</t>
  </si>
  <si>
    <t xml:space="preserve">rationale</t>
  </si>
  <si>
    <t xml:space="preserve">rationalize</t>
  </si>
  <si>
    <t xml:space="preserve">rattle</t>
  </si>
  <si>
    <t xml:space="preserve">raucous</t>
  </si>
  <si>
    <t xml:space="preserve">ravage</t>
  </si>
  <si>
    <t xml:space="preserve">rave</t>
  </si>
  <si>
    <t xml:space="preserve">raven</t>
  </si>
  <si>
    <t xml:space="preserve">raw</t>
  </si>
  <si>
    <t xml:space="preserve">ray</t>
  </si>
  <si>
    <t xml:space="preserve">raze</t>
  </si>
  <si>
    <t xml:space="preserve">razor</t>
  </si>
  <si>
    <t xml:space="preserve">reach</t>
  </si>
  <si>
    <t xml:space="preserve">react</t>
  </si>
  <si>
    <t xml:space="preserve">reaction</t>
  </si>
  <si>
    <t xml:space="preserve">reactionary</t>
  </si>
  <si>
    <t xml:space="preserve">reactive</t>
  </si>
  <si>
    <t xml:space="preserve">reactor</t>
  </si>
  <si>
    <t xml:space="preserve">read</t>
  </si>
  <si>
    <t xml:space="preserve">readable</t>
  </si>
  <si>
    <t xml:space="preserve">reader</t>
  </si>
  <si>
    <t xml:space="preserve">readily</t>
  </si>
  <si>
    <t xml:space="preserve">readiness</t>
  </si>
  <si>
    <t xml:space="preserve">reading</t>
  </si>
  <si>
    <t xml:space="preserve">ready</t>
  </si>
  <si>
    <t xml:space="preserve">real</t>
  </si>
  <si>
    <t xml:space="preserve">realism</t>
  </si>
  <si>
    <t xml:space="preserve">realistic</t>
  </si>
  <si>
    <t xml:space="preserve">reality</t>
  </si>
  <si>
    <t xml:space="preserve">realization</t>
  </si>
  <si>
    <t xml:space="preserve">realize</t>
  </si>
  <si>
    <t xml:space="preserve">really</t>
  </si>
  <si>
    <t xml:space="preserve">realm</t>
  </si>
  <si>
    <t xml:space="preserve">reap</t>
  </si>
  <si>
    <t xml:space="preserve">reappear</t>
  </si>
  <si>
    <t xml:space="preserve">rear</t>
  </si>
  <si>
    <t xml:space="preserve">rearrange</t>
  </si>
  <si>
    <t xml:space="preserve">reason</t>
  </si>
  <si>
    <t xml:space="preserve">reasonable</t>
  </si>
  <si>
    <t xml:space="preserve">reasonably</t>
  </si>
  <si>
    <t xml:space="preserve">reasoning</t>
  </si>
  <si>
    <t xml:space="preserve">reassure</t>
  </si>
  <si>
    <t xml:space="preserve">rebate</t>
  </si>
  <si>
    <t xml:space="preserve">rebel</t>
  </si>
  <si>
    <t xml:space="preserve">rebellion</t>
  </si>
  <si>
    <t xml:space="preserve">rebellious</t>
  </si>
  <si>
    <t xml:space="preserve">rebirth</t>
  </si>
  <si>
    <t xml:space="preserve">rebound</t>
  </si>
  <si>
    <t xml:space="preserve">rebuff</t>
  </si>
  <si>
    <t xml:space="preserve">rebuild</t>
  </si>
  <si>
    <t xml:space="preserve">rebuke</t>
  </si>
  <si>
    <t xml:space="preserve">rebuttal</t>
  </si>
  <si>
    <t xml:space="preserve">recalcitrant</t>
  </si>
  <si>
    <t xml:space="preserve">recall</t>
  </si>
  <si>
    <t xml:space="preserve">recapture</t>
  </si>
  <si>
    <t xml:space="preserve">recede</t>
  </si>
  <si>
    <t xml:space="preserve">receipt</t>
  </si>
  <si>
    <t xml:space="preserve">receivable</t>
  </si>
  <si>
    <t xml:space="preserve">receive</t>
  </si>
  <si>
    <t xml:space="preserve">receiver</t>
  </si>
  <si>
    <t xml:space="preserve">recent</t>
  </si>
  <si>
    <t xml:space="preserve">recently</t>
  </si>
  <si>
    <t xml:space="preserve">reception</t>
  </si>
  <si>
    <t xml:space="preserve">receptionist</t>
  </si>
  <si>
    <t xml:space="preserve">receptive</t>
  </si>
  <si>
    <t xml:space="preserve">recess</t>
  </si>
  <si>
    <t xml:space="preserve">recession</t>
  </si>
  <si>
    <t xml:space="preserve">recharge</t>
  </si>
  <si>
    <t xml:space="preserve">recipe</t>
  </si>
  <si>
    <t xml:space="preserve">recipient</t>
  </si>
  <si>
    <t xml:space="preserve">reciprocal</t>
  </si>
  <si>
    <t xml:space="preserve">recital</t>
  </si>
  <si>
    <t xml:space="preserve">recitation</t>
  </si>
  <si>
    <t xml:space="preserve">recite</t>
  </si>
  <si>
    <t xml:space="preserve">reckless</t>
  </si>
  <si>
    <t xml:space="preserve">reckon</t>
  </si>
  <si>
    <t xml:space="preserve">reclaim</t>
  </si>
  <si>
    <t xml:space="preserve">recluse</t>
  </si>
  <si>
    <t xml:space="preserve">recognition</t>
  </si>
  <si>
    <t xml:space="preserve">recognizable</t>
  </si>
  <si>
    <t xml:space="preserve">recognize</t>
  </si>
  <si>
    <t xml:space="preserve">recoil</t>
  </si>
  <si>
    <t xml:space="preserve">recollect</t>
  </si>
  <si>
    <t xml:space="preserve">recollection</t>
  </si>
  <si>
    <t xml:space="preserve">recommend</t>
  </si>
  <si>
    <t xml:space="preserve">recommendation</t>
  </si>
  <si>
    <t xml:space="preserve">recompense</t>
  </si>
  <si>
    <t xml:space="preserve">reconcile</t>
  </si>
  <si>
    <t xml:space="preserve">reconciliation</t>
  </si>
  <si>
    <t xml:space="preserve">reconnaissance</t>
  </si>
  <si>
    <t xml:space="preserve">reconsider</t>
  </si>
  <si>
    <t xml:space="preserve">reconstruct</t>
  </si>
  <si>
    <t xml:space="preserve">reconstruction</t>
  </si>
  <si>
    <t xml:space="preserve">record</t>
  </si>
  <si>
    <t xml:space="preserve">recorder</t>
  </si>
  <si>
    <t xml:space="preserve">recording</t>
  </si>
  <si>
    <t xml:space="preserve">recount</t>
  </si>
  <si>
    <t xml:space="preserve">recoup</t>
  </si>
  <si>
    <t xml:space="preserve">recourse</t>
  </si>
  <si>
    <t xml:space="preserve">recover</t>
  </si>
  <si>
    <t xml:space="preserve">recovery</t>
  </si>
  <si>
    <t xml:space="preserve">recreate</t>
  </si>
  <si>
    <t xml:space="preserve">recreation</t>
  </si>
  <si>
    <t xml:space="preserve">recrimination</t>
  </si>
  <si>
    <t xml:space="preserve">recruit</t>
  </si>
  <si>
    <t xml:space="preserve">rectangle</t>
  </si>
  <si>
    <t xml:space="preserve">rectangular</t>
  </si>
  <si>
    <t xml:space="preserve">rectify</t>
  </si>
  <si>
    <t xml:space="preserve">rectitude</t>
  </si>
  <si>
    <t xml:space="preserve">rector</t>
  </si>
  <si>
    <t xml:space="preserve">recuperate</t>
  </si>
  <si>
    <t xml:space="preserve">recur</t>
  </si>
  <si>
    <t xml:space="preserve">recurrence</t>
  </si>
  <si>
    <t xml:space="preserve">recurrent</t>
  </si>
  <si>
    <t xml:space="preserve">recycle</t>
  </si>
  <si>
    <t xml:space="preserve">red</t>
  </si>
  <si>
    <t xml:space="preserve">redden</t>
  </si>
  <si>
    <t xml:space="preserve">reddish</t>
  </si>
  <si>
    <t xml:space="preserve">redeem</t>
  </si>
  <si>
    <t xml:space="preserve">redefine</t>
  </si>
  <si>
    <t xml:space="preserve">redemption</t>
  </si>
  <si>
    <t xml:space="preserve">redress</t>
  </si>
  <si>
    <t xml:space="preserve">reduce</t>
  </si>
  <si>
    <t xml:space="preserve">reduction</t>
  </si>
  <si>
    <t xml:space="preserve">redundancy</t>
  </si>
  <si>
    <t xml:space="preserve">redundant</t>
  </si>
  <si>
    <t xml:space="preserve">reed</t>
  </si>
  <si>
    <t xml:space="preserve">reef</t>
  </si>
  <si>
    <t xml:space="preserve">reel</t>
  </si>
  <si>
    <t xml:space="preserve">refer</t>
  </si>
  <si>
    <t xml:space="preserve">referee</t>
  </si>
  <si>
    <t xml:space="preserve">reference</t>
  </si>
  <si>
    <t xml:space="preserve">referendum</t>
  </si>
  <si>
    <t xml:space="preserve">refill</t>
  </si>
  <si>
    <t xml:space="preserve">refine</t>
  </si>
  <si>
    <t xml:space="preserve">refined</t>
  </si>
  <si>
    <t xml:space="preserve">refinement</t>
  </si>
  <si>
    <t xml:space="preserve">reflect</t>
  </si>
  <si>
    <t xml:space="preserve">reflection</t>
  </si>
  <si>
    <t xml:space="preserve">reflective</t>
  </si>
  <si>
    <t xml:space="preserve">reflex</t>
  </si>
  <si>
    <t xml:space="preserve">reform</t>
  </si>
  <si>
    <t xml:space="preserve">reformation</t>
  </si>
  <si>
    <t xml:space="preserve">reformer</t>
  </si>
  <si>
    <t xml:space="preserve">refrain</t>
  </si>
  <si>
    <t xml:space="preserve">refresh</t>
  </si>
  <si>
    <t xml:space="preserve">refreshing</t>
  </si>
  <si>
    <t xml:space="preserve">refreshment</t>
  </si>
  <si>
    <t xml:space="preserve">refrigerator</t>
  </si>
  <si>
    <t xml:space="preserve">refuge</t>
  </si>
  <si>
    <t xml:space="preserve">refugee</t>
  </si>
  <si>
    <t xml:space="preserve">refund</t>
  </si>
  <si>
    <t xml:space="preserve">refurbish</t>
  </si>
  <si>
    <t xml:space="preserve">refusal</t>
  </si>
  <si>
    <t xml:space="preserve">refuse</t>
  </si>
  <si>
    <t xml:space="preserve">refute</t>
  </si>
  <si>
    <t xml:space="preserve">regain</t>
  </si>
  <si>
    <t xml:space="preserve">regal</t>
  </si>
  <si>
    <t xml:space="preserve">regard</t>
  </si>
  <si>
    <t xml:space="preserve">regarding</t>
  </si>
  <si>
    <t xml:space="preserve">regardless</t>
  </si>
  <si>
    <t xml:space="preserve">regeneration</t>
  </si>
  <si>
    <t xml:space="preserve">regime</t>
  </si>
  <si>
    <t xml:space="preserve">regimen</t>
  </si>
  <si>
    <t xml:space="preserve">regiment</t>
  </si>
  <si>
    <t xml:space="preserve">region</t>
  </si>
  <si>
    <t xml:space="preserve">regional</t>
  </si>
  <si>
    <t xml:space="preserve">register</t>
  </si>
  <si>
    <t xml:space="preserve">registration</t>
  </si>
  <si>
    <t xml:space="preserve">regression</t>
  </si>
  <si>
    <t xml:space="preserve">regret</t>
  </si>
  <si>
    <t xml:space="preserve">regrettable</t>
  </si>
  <si>
    <t xml:space="preserve">regular</t>
  </si>
  <si>
    <t xml:space="preserve">regularly</t>
  </si>
  <si>
    <t xml:space="preserve">regulate</t>
  </si>
  <si>
    <t xml:space="preserve">regulation</t>
  </si>
  <si>
    <t xml:space="preserve">regulator</t>
  </si>
  <si>
    <t xml:space="preserve">rehabilitate</t>
  </si>
  <si>
    <t xml:space="preserve">rehabilitation</t>
  </si>
  <si>
    <t xml:space="preserve">rehearsal</t>
  </si>
  <si>
    <t xml:space="preserve">rehearse</t>
  </si>
  <si>
    <t xml:space="preserve">reign</t>
  </si>
  <si>
    <t xml:space="preserve">reimburse</t>
  </si>
  <si>
    <t xml:space="preserve">rein</t>
  </si>
  <si>
    <t xml:space="preserve">reindeer</t>
  </si>
  <si>
    <t xml:space="preserve">reinforce</t>
  </si>
  <si>
    <t xml:space="preserve">reinforcement</t>
  </si>
  <si>
    <t xml:space="preserve">reinstate</t>
  </si>
  <si>
    <t xml:space="preserve">reiterate</t>
  </si>
  <si>
    <t xml:space="preserve">reject</t>
  </si>
  <si>
    <t xml:space="preserve">rejection</t>
  </si>
  <si>
    <t xml:space="preserve">rejoice</t>
  </si>
  <si>
    <t xml:space="preserve">rejoinder</t>
  </si>
  <si>
    <t xml:space="preserve">rejuvenate</t>
  </si>
  <si>
    <t xml:space="preserve">relapse</t>
  </si>
  <si>
    <t xml:space="preserve">relate</t>
  </si>
  <si>
    <t xml:space="preserve">related</t>
  </si>
  <si>
    <t xml:space="preserve">relation</t>
  </si>
  <si>
    <t xml:space="preserve">relational</t>
  </si>
  <si>
    <t xml:space="preserve">relationship</t>
  </si>
  <si>
    <t xml:space="preserve">relative</t>
  </si>
  <si>
    <t xml:space="preserve">relatively</t>
  </si>
  <si>
    <t xml:space="preserve">relativity</t>
  </si>
  <si>
    <t xml:space="preserve">relax</t>
  </si>
  <si>
    <t xml:space="preserve">relaxation</t>
  </si>
  <si>
    <t xml:space="preserve">relay</t>
  </si>
  <si>
    <t xml:space="preserve">release</t>
  </si>
  <si>
    <t xml:space="preserve">relegate</t>
  </si>
  <si>
    <t xml:space="preserve">relent</t>
  </si>
  <si>
    <t xml:space="preserve">relentless</t>
  </si>
  <si>
    <t xml:space="preserve">relevance</t>
  </si>
  <si>
    <t xml:space="preserve">relevant</t>
  </si>
  <si>
    <t xml:space="preserve">reliability</t>
  </si>
  <si>
    <t xml:space="preserve">reliable</t>
  </si>
  <si>
    <t xml:space="preserve">reliance</t>
  </si>
  <si>
    <t xml:space="preserve">reliant</t>
  </si>
  <si>
    <t xml:space="preserve">relic</t>
  </si>
  <si>
    <t xml:space="preserve">relief</t>
  </si>
  <si>
    <t xml:space="preserve">relieve</t>
  </si>
  <si>
    <t xml:space="preserve">religion</t>
  </si>
  <si>
    <t xml:space="preserve">religious</t>
  </si>
  <si>
    <t xml:space="preserve">relinquish</t>
  </si>
  <si>
    <t xml:space="preserve">relish</t>
  </si>
  <si>
    <t xml:space="preserve">reluctance</t>
  </si>
  <si>
    <t xml:space="preserve">reluctant</t>
  </si>
  <si>
    <t xml:space="preserve">reluctantly</t>
  </si>
  <si>
    <t xml:space="preserve">rely</t>
  </si>
  <si>
    <t xml:space="preserve">remain</t>
  </si>
  <si>
    <t xml:space="preserve">remainder</t>
  </si>
  <si>
    <t xml:space="preserve">remark</t>
  </si>
  <si>
    <t xml:space="preserve">remarkable</t>
  </si>
  <si>
    <t xml:space="preserve">remarkably</t>
  </si>
  <si>
    <t xml:space="preserve">remedy</t>
  </si>
  <si>
    <t xml:space="preserve">remember</t>
  </si>
  <si>
    <t xml:space="preserve">remembrance</t>
  </si>
  <si>
    <t xml:space="preserve">remind</t>
  </si>
  <si>
    <t xml:space="preserve">reminder</t>
  </si>
  <si>
    <t xml:space="preserve">reminiscence</t>
  </si>
  <si>
    <t xml:space="preserve">reminiscent</t>
  </si>
  <si>
    <t xml:space="preserve">remission</t>
  </si>
  <si>
    <t xml:space="preserve">remittance</t>
  </si>
  <si>
    <t xml:space="preserve">remnant</t>
  </si>
  <si>
    <t xml:space="preserve">remorse</t>
  </si>
  <si>
    <t xml:space="preserve">remote</t>
  </si>
  <si>
    <t xml:space="preserve">removal</t>
  </si>
  <si>
    <t xml:space="preserve">remove</t>
  </si>
  <si>
    <t xml:space="preserve">removed</t>
  </si>
  <si>
    <t xml:space="preserve">Renaissance</t>
  </si>
  <si>
    <t xml:space="preserve">renaissance</t>
  </si>
  <si>
    <t xml:space="preserve">render</t>
  </si>
  <si>
    <t xml:space="preserve">rendezvous</t>
  </si>
  <si>
    <t xml:space="preserve">rendition</t>
  </si>
  <si>
    <t xml:space="preserve">renegade</t>
  </si>
  <si>
    <t xml:space="preserve">renew</t>
  </si>
  <si>
    <t xml:space="preserve">renewable</t>
  </si>
  <si>
    <t xml:space="preserve">renewal</t>
  </si>
  <si>
    <t xml:space="preserve">renounce</t>
  </si>
  <si>
    <t xml:space="preserve">renovate</t>
  </si>
  <si>
    <t xml:space="preserve">renown</t>
  </si>
  <si>
    <t xml:space="preserve">renowned</t>
  </si>
  <si>
    <t xml:space="preserve">rent</t>
  </si>
  <si>
    <t xml:space="preserve">rental</t>
  </si>
  <si>
    <t xml:space="preserve">reorganization</t>
  </si>
  <si>
    <t xml:space="preserve">reorganize</t>
  </si>
  <si>
    <t xml:space="preserve">repair</t>
  </si>
  <si>
    <t xml:space="preserve">reparation</t>
  </si>
  <si>
    <t xml:space="preserve">repatriate</t>
  </si>
  <si>
    <t xml:space="preserve">repay</t>
  </si>
  <si>
    <t xml:space="preserve">repayment</t>
  </si>
  <si>
    <t xml:space="preserve">repeal</t>
  </si>
  <si>
    <t xml:space="preserve">repeat</t>
  </si>
  <si>
    <t xml:space="preserve">repeatedly</t>
  </si>
  <si>
    <t xml:space="preserve">repel</t>
  </si>
  <si>
    <t xml:space="preserve">repellent</t>
  </si>
  <si>
    <t xml:space="preserve">repent</t>
  </si>
  <si>
    <t xml:space="preserve">repentance</t>
  </si>
  <si>
    <t xml:space="preserve">repertoire</t>
  </si>
  <si>
    <t xml:space="preserve">repetition</t>
  </si>
  <si>
    <t xml:space="preserve">repetitive</t>
  </si>
  <si>
    <t xml:space="preserve">replace</t>
  </si>
  <si>
    <t xml:space="preserve">replacement</t>
  </si>
  <si>
    <t xml:space="preserve">replay</t>
  </si>
  <si>
    <t xml:space="preserve">replenish</t>
  </si>
  <si>
    <t xml:space="preserve">replete</t>
  </si>
  <si>
    <t xml:space="preserve">replica</t>
  </si>
  <si>
    <t xml:space="preserve">replicate</t>
  </si>
  <si>
    <t xml:space="preserve">reply</t>
  </si>
  <si>
    <t xml:space="preserve">report</t>
  </si>
  <si>
    <t xml:space="preserve">reportedly</t>
  </si>
  <si>
    <t xml:space="preserve">reporter</t>
  </si>
  <si>
    <t xml:space="preserve">repose</t>
  </si>
  <si>
    <t xml:space="preserve">repository</t>
  </si>
  <si>
    <t xml:space="preserve">represent</t>
  </si>
  <si>
    <t xml:space="preserve">representation</t>
  </si>
  <si>
    <t xml:space="preserve">representative</t>
  </si>
  <si>
    <t xml:space="preserve">repress</t>
  </si>
  <si>
    <t xml:space="preserve">repression</t>
  </si>
  <si>
    <t xml:space="preserve">repressive</t>
  </si>
  <si>
    <t xml:space="preserve">reprieve</t>
  </si>
  <si>
    <t xml:space="preserve">reprimand</t>
  </si>
  <si>
    <t xml:space="preserve">reprint</t>
  </si>
  <si>
    <t xml:space="preserve">reproach</t>
  </si>
  <si>
    <t xml:space="preserve">reproduce</t>
  </si>
  <si>
    <t xml:space="preserve">reproduction</t>
  </si>
  <si>
    <t xml:space="preserve">reproductive</t>
  </si>
  <si>
    <t xml:space="preserve">reptile</t>
  </si>
  <si>
    <t xml:space="preserve">republic</t>
  </si>
  <si>
    <t xml:space="preserve">republican</t>
  </si>
  <si>
    <t xml:space="preserve">repudiate</t>
  </si>
  <si>
    <t xml:space="preserve">repulse</t>
  </si>
  <si>
    <t xml:space="preserve">reputation</t>
  </si>
  <si>
    <t xml:space="preserve">repute</t>
  </si>
  <si>
    <t xml:space="preserve">request</t>
  </si>
  <si>
    <t xml:space="preserve">require</t>
  </si>
  <si>
    <t xml:space="preserve">requirement</t>
  </si>
  <si>
    <t xml:space="preserve">requisite</t>
  </si>
  <si>
    <t xml:space="preserve">rescind</t>
  </si>
  <si>
    <t xml:space="preserve">rescue</t>
  </si>
  <si>
    <t xml:space="preserve">research</t>
  </si>
  <si>
    <t xml:space="preserve">researcher</t>
  </si>
  <si>
    <t xml:space="preserve">resemblance</t>
  </si>
  <si>
    <t xml:space="preserve">resemble</t>
  </si>
  <si>
    <t xml:space="preserve">resent</t>
  </si>
  <si>
    <t xml:space="preserve">resentful</t>
  </si>
  <si>
    <t xml:space="preserve">resentment</t>
  </si>
  <si>
    <t xml:space="preserve">reservation</t>
  </si>
  <si>
    <t xml:space="preserve">reserve</t>
  </si>
  <si>
    <t xml:space="preserve">reserved</t>
  </si>
  <si>
    <t xml:space="preserve">reservoir</t>
  </si>
  <si>
    <t xml:space="preserve">reset</t>
  </si>
  <si>
    <t xml:space="preserve">reside</t>
  </si>
  <si>
    <t xml:space="preserve">residence</t>
  </si>
  <si>
    <t xml:space="preserve">resident</t>
  </si>
  <si>
    <t xml:space="preserve">residential</t>
  </si>
  <si>
    <t xml:space="preserve">residual</t>
  </si>
  <si>
    <t xml:space="preserve">residue</t>
  </si>
  <si>
    <t xml:space="preserve">resign</t>
  </si>
  <si>
    <t xml:space="preserve">resignation</t>
  </si>
  <si>
    <t xml:space="preserve">resilient</t>
  </si>
  <si>
    <t xml:space="preserve">resin</t>
  </si>
  <si>
    <t xml:space="preserve">resist</t>
  </si>
  <si>
    <t xml:space="preserve">resistance</t>
  </si>
  <si>
    <t xml:space="preserve">resistant</t>
  </si>
  <si>
    <t xml:space="preserve">resolute</t>
  </si>
  <si>
    <t xml:space="preserve">resolution</t>
  </si>
  <si>
    <t xml:space="preserve">resolve</t>
  </si>
  <si>
    <t xml:space="preserve">resonance</t>
  </si>
  <si>
    <t xml:space="preserve">resonant</t>
  </si>
  <si>
    <t xml:space="preserve">resort</t>
  </si>
  <si>
    <t xml:space="preserve">resource</t>
  </si>
  <si>
    <t xml:space="preserve">resourceful</t>
  </si>
  <si>
    <t xml:space="preserve">respect</t>
  </si>
  <si>
    <t xml:space="preserve">respectable</t>
  </si>
  <si>
    <t xml:space="preserve">respectful</t>
  </si>
  <si>
    <t xml:space="preserve">respectfully</t>
  </si>
  <si>
    <t xml:space="preserve">respective</t>
  </si>
  <si>
    <t xml:space="preserve">respectively</t>
  </si>
  <si>
    <t xml:space="preserve">respiratory</t>
  </si>
  <si>
    <t xml:space="preserve">respite</t>
  </si>
  <si>
    <t xml:space="preserve">resplendent</t>
  </si>
  <si>
    <t xml:space="preserve">respond</t>
  </si>
  <si>
    <t xml:space="preserve">respondent</t>
  </si>
  <si>
    <t xml:space="preserve">response</t>
  </si>
  <si>
    <t xml:space="preserve">responsibility</t>
  </si>
  <si>
    <t xml:space="preserve">responsible</t>
  </si>
  <si>
    <t xml:space="preserve">responsive</t>
  </si>
  <si>
    <t xml:space="preserve">rest</t>
  </si>
  <si>
    <t xml:space="preserve">restart</t>
  </si>
  <si>
    <t xml:space="preserve">restaurant</t>
  </si>
  <si>
    <t xml:space="preserve">restitution</t>
  </si>
  <si>
    <t xml:space="preserve">restless</t>
  </si>
  <si>
    <t xml:space="preserve">restoration</t>
  </si>
  <si>
    <t xml:space="preserve">restore</t>
  </si>
  <si>
    <t xml:space="preserve">restrain</t>
  </si>
  <si>
    <t xml:space="preserve">restraint</t>
  </si>
  <si>
    <t xml:space="preserve">restrict</t>
  </si>
  <si>
    <t xml:space="preserve">restricted</t>
  </si>
  <si>
    <t xml:space="preserve">restriction</t>
  </si>
  <si>
    <t xml:space="preserve">restrictive</t>
  </si>
  <si>
    <t xml:space="preserve">restructure</t>
  </si>
  <si>
    <t xml:space="preserve">restructuring</t>
  </si>
  <si>
    <t xml:space="preserve">result</t>
  </si>
  <si>
    <t xml:space="preserve">resume</t>
  </si>
  <si>
    <t xml:space="preserve">resumption</t>
  </si>
  <si>
    <t xml:space="preserve">resurrect</t>
  </si>
  <si>
    <t xml:space="preserve">resurrection</t>
  </si>
  <si>
    <t xml:space="preserve">resuscitate</t>
  </si>
  <si>
    <t xml:space="preserve">retail</t>
  </si>
  <si>
    <t xml:space="preserve">retailer</t>
  </si>
  <si>
    <t xml:space="preserve">retain</t>
  </si>
  <si>
    <t xml:space="preserve">retaliate</t>
  </si>
  <si>
    <t xml:space="preserve">retaliation</t>
  </si>
  <si>
    <t xml:space="preserve">retard</t>
  </si>
  <si>
    <t xml:space="preserve">retarded</t>
  </si>
  <si>
    <t xml:space="preserve">retention</t>
  </si>
  <si>
    <t xml:space="preserve">rethink</t>
  </si>
  <si>
    <t xml:space="preserve">retire</t>
  </si>
  <si>
    <t xml:space="preserve">retired</t>
  </si>
  <si>
    <t xml:space="preserve">retirement</t>
  </si>
  <si>
    <t xml:space="preserve">retiring</t>
  </si>
  <si>
    <t xml:space="preserve">retort</t>
  </si>
  <si>
    <t xml:space="preserve">retrace</t>
  </si>
  <si>
    <t xml:space="preserve">retract</t>
  </si>
  <si>
    <t xml:space="preserve">retreat</t>
  </si>
  <si>
    <t xml:space="preserve">retribution</t>
  </si>
  <si>
    <t xml:space="preserve">retrieval</t>
  </si>
  <si>
    <t xml:space="preserve">retrieve</t>
  </si>
  <si>
    <t xml:space="preserve">retrospect</t>
  </si>
  <si>
    <t xml:space="preserve">retrospective</t>
  </si>
  <si>
    <t xml:space="preserve">return</t>
  </si>
  <si>
    <t xml:space="preserve">reunion</t>
  </si>
  <si>
    <t xml:space="preserve">revamp</t>
  </si>
  <si>
    <t xml:space="preserve">reveal</t>
  </si>
  <si>
    <t xml:space="preserve">revealing</t>
  </si>
  <si>
    <t xml:space="preserve">revel</t>
  </si>
  <si>
    <t xml:space="preserve">revelation</t>
  </si>
  <si>
    <t xml:space="preserve">revenge</t>
  </si>
  <si>
    <t xml:space="preserve">revenue</t>
  </si>
  <si>
    <t xml:space="preserve">reverberate</t>
  </si>
  <si>
    <t xml:space="preserve">revere</t>
  </si>
  <si>
    <t xml:space="preserve">reverence</t>
  </si>
  <si>
    <t xml:space="preserve">reverend</t>
  </si>
  <si>
    <t xml:space="preserve">reverie</t>
  </si>
  <si>
    <t xml:space="preserve">reversal</t>
  </si>
  <si>
    <t xml:space="preserve">reverse</t>
  </si>
  <si>
    <t xml:space="preserve">reversible</t>
  </si>
  <si>
    <t xml:space="preserve">revert</t>
  </si>
  <si>
    <t xml:space="preserve">review</t>
  </si>
  <si>
    <t xml:space="preserve">revile</t>
  </si>
  <si>
    <t xml:space="preserve">revise</t>
  </si>
  <si>
    <t xml:space="preserve">revision</t>
  </si>
  <si>
    <t xml:space="preserve">revitalize</t>
  </si>
  <si>
    <t xml:space="preserve">revival</t>
  </si>
  <si>
    <t xml:space="preserve">revive</t>
  </si>
  <si>
    <t xml:space="preserve">revoke</t>
  </si>
  <si>
    <t xml:space="preserve">revolt</t>
  </si>
  <si>
    <t xml:space="preserve">revolution</t>
  </si>
  <si>
    <t xml:space="preserve">revolutionary</t>
  </si>
  <si>
    <t xml:space="preserve">revolutionize</t>
  </si>
  <si>
    <t xml:space="preserve">revolve</t>
  </si>
  <si>
    <t xml:space="preserve">revolver</t>
  </si>
  <si>
    <t xml:space="preserve">revulsion</t>
  </si>
  <si>
    <t xml:space="preserve">reward</t>
  </si>
  <si>
    <t xml:space="preserve">rewrite</t>
  </si>
  <si>
    <t xml:space="preserve">rhetoric</t>
  </si>
  <si>
    <t xml:space="preserve">rhetorical</t>
  </si>
  <si>
    <t xml:space="preserve">rhyme</t>
  </si>
  <si>
    <t xml:space="preserve">rhythm</t>
  </si>
  <si>
    <t xml:space="preserve">rhythmic</t>
  </si>
  <si>
    <t xml:space="preserve">rib</t>
  </si>
  <si>
    <t xml:space="preserve">ribbon</t>
  </si>
  <si>
    <t xml:space="preserve">rice</t>
  </si>
  <si>
    <t xml:space="preserve">rich</t>
  </si>
  <si>
    <t xml:space="preserve">riches</t>
  </si>
  <si>
    <t xml:space="preserve">richly</t>
  </si>
  <si>
    <t xml:space="preserve">richness</t>
  </si>
  <si>
    <t xml:space="preserve">rid</t>
  </si>
  <si>
    <t xml:space="preserve">riddle</t>
  </si>
  <si>
    <t xml:space="preserve">ride</t>
  </si>
  <si>
    <t xml:space="preserve">rider</t>
  </si>
  <si>
    <t xml:space="preserve">ridge</t>
  </si>
  <si>
    <t xml:space="preserve">ridicule</t>
  </si>
  <si>
    <t xml:space="preserve">ridiculous</t>
  </si>
  <si>
    <t xml:space="preserve">rife</t>
  </si>
  <si>
    <t xml:space="preserve">rifle</t>
  </si>
  <si>
    <t xml:space="preserve">rift</t>
  </si>
  <si>
    <t xml:space="preserve">rig</t>
  </si>
  <si>
    <t xml:space="preserve">right</t>
  </si>
  <si>
    <t xml:space="preserve">righteous</t>
  </si>
  <si>
    <t xml:space="preserve">rightly</t>
  </si>
  <si>
    <t xml:space="preserve">rigid</t>
  </si>
  <si>
    <t xml:space="preserve">rigor</t>
  </si>
  <si>
    <t xml:space="preserve">rigorous</t>
  </si>
  <si>
    <t xml:space="preserve">rim</t>
  </si>
  <si>
    <t xml:space="preserve">rind</t>
  </si>
  <si>
    <t xml:space="preserve">ring</t>
  </si>
  <si>
    <t xml:space="preserve">rink</t>
  </si>
  <si>
    <t xml:space="preserve">rinse</t>
  </si>
  <si>
    <t xml:space="preserve">riot</t>
  </si>
  <si>
    <t xml:space="preserve">rip</t>
  </si>
  <si>
    <t xml:space="preserve">ripe</t>
  </si>
  <si>
    <t xml:space="preserve">ripen</t>
  </si>
  <si>
    <t xml:space="preserve">ripple</t>
  </si>
  <si>
    <t xml:space="preserve">rise</t>
  </si>
  <si>
    <t xml:space="preserve">rising</t>
  </si>
  <si>
    <t xml:space="preserve">risk</t>
  </si>
  <si>
    <t xml:space="preserve">risky</t>
  </si>
  <si>
    <t xml:space="preserve">rite</t>
  </si>
  <si>
    <t xml:space="preserve">ritual</t>
  </si>
  <si>
    <t xml:space="preserve">rival</t>
  </si>
  <si>
    <t xml:space="preserve">rivalry</t>
  </si>
  <si>
    <t xml:space="preserve">river</t>
  </si>
  <si>
    <t xml:space="preserve">riverside</t>
  </si>
  <si>
    <t xml:space="preserve">rivet</t>
  </si>
  <si>
    <t xml:space="preserve">road</t>
  </si>
  <si>
    <t xml:space="preserve">roadside</t>
  </si>
  <si>
    <t xml:space="preserve">roam</t>
  </si>
  <si>
    <t xml:space="preserve">roar</t>
  </si>
  <si>
    <t xml:space="preserve">roast</t>
  </si>
  <si>
    <t xml:space="preserve">rob</t>
  </si>
  <si>
    <t xml:space="preserve">robber</t>
  </si>
  <si>
    <t xml:space="preserve">robbery</t>
  </si>
  <si>
    <t xml:space="preserve">robe</t>
  </si>
  <si>
    <t xml:space="preserve">robin</t>
  </si>
  <si>
    <t xml:space="preserve">robot</t>
  </si>
  <si>
    <t xml:space="preserve">robust</t>
  </si>
  <si>
    <t xml:space="preserve">rock</t>
  </si>
  <si>
    <t xml:space="preserve">rocker</t>
  </si>
  <si>
    <t xml:space="preserve">rocket</t>
  </si>
  <si>
    <t xml:space="preserve">rocky</t>
  </si>
  <si>
    <t xml:space="preserve">rod</t>
  </si>
  <si>
    <t xml:space="preserve">rodent</t>
  </si>
  <si>
    <t xml:space="preserve">rogue</t>
  </si>
  <si>
    <t xml:space="preserve">role</t>
  </si>
  <si>
    <t xml:space="preserve">roll</t>
  </si>
  <si>
    <t xml:space="preserve">roller</t>
  </si>
  <si>
    <t xml:space="preserve">romance</t>
  </si>
  <si>
    <t xml:space="preserve">romantic</t>
  </si>
  <si>
    <t xml:space="preserve">romp</t>
  </si>
  <si>
    <t xml:space="preserve">roof</t>
  </si>
  <si>
    <t xml:space="preserve">room</t>
  </si>
  <si>
    <t xml:space="preserve">roost</t>
  </si>
  <si>
    <t xml:space="preserve">rooster</t>
  </si>
  <si>
    <t xml:space="preserve">root</t>
  </si>
  <si>
    <t xml:space="preserve">rope</t>
  </si>
  <si>
    <t xml:space="preserve">rose</t>
  </si>
  <si>
    <t xml:space="preserve">roster</t>
  </si>
  <si>
    <t xml:space="preserve">rostrum</t>
  </si>
  <si>
    <t xml:space="preserve">rosy</t>
  </si>
  <si>
    <t xml:space="preserve">rot</t>
  </si>
  <si>
    <t xml:space="preserve">rotary</t>
  </si>
  <si>
    <t xml:space="preserve">rotate</t>
  </si>
  <si>
    <t xml:space="preserve">rotation</t>
  </si>
  <si>
    <t xml:space="preserve">rotor</t>
  </si>
  <si>
    <t xml:space="preserve">rotten</t>
  </si>
  <si>
    <t xml:space="preserve">rouge</t>
  </si>
  <si>
    <t xml:space="preserve">rough</t>
  </si>
  <si>
    <t xml:space="preserve">roughly</t>
  </si>
  <si>
    <t xml:space="preserve">round</t>
  </si>
  <si>
    <t xml:space="preserve">roundabout</t>
  </si>
  <si>
    <t xml:space="preserve">roundup</t>
  </si>
  <si>
    <t xml:space="preserve">rouse</t>
  </si>
  <si>
    <t xml:space="preserve">rout</t>
  </si>
  <si>
    <t xml:space="preserve">route</t>
  </si>
  <si>
    <t xml:space="preserve">routine</t>
  </si>
  <si>
    <t xml:space="preserve">routinely</t>
  </si>
  <si>
    <t xml:space="preserve">row</t>
  </si>
  <si>
    <t xml:space="preserve">rowdy</t>
  </si>
  <si>
    <t xml:space="preserve">royal</t>
  </si>
  <si>
    <t xml:space="preserve">royalist</t>
  </si>
  <si>
    <t xml:space="preserve">royalty</t>
  </si>
  <si>
    <t xml:space="preserve">rub</t>
  </si>
  <si>
    <t xml:space="preserve">rubber</t>
  </si>
  <si>
    <t xml:space="preserve">rubbish</t>
  </si>
  <si>
    <t xml:space="preserve">rubble</t>
  </si>
  <si>
    <t xml:space="preserve">ruby</t>
  </si>
  <si>
    <t xml:space="preserve">rudder</t>
  </si>
  <si>
    <t xml:space="preserve">ruddy</t>
  </si>
  <si>
    <t xml:space="preserve">rude</t>
  </si>
  <si>
    <t xml:space="preserve">rudely</t>
  </si>
  <si>
    <t xml:space="preserve">rudimentary</t>
  </si>
  <si>
    <t xml:space="preserve">rue</t>
  </si>
  <si>
    <t xml:space="preserve">rueful</t>
  </si>
  <si>
    <t xml:space="preserve">ruffle</t>
  </si>
  <si>
    <t xml:space="preserve">rug</t>
  </si>
  <si>
    <t xml:space="preserve">rugby</t>
  </si>
  <si>
    <t xml:space="preserve">rugged</t>
  </si>
  <si>
    <t xml:space="preserve">ruin</t>
  </si>
  <si>
    <t xml:space="preserve">rule</t>
  </si>
  <si>
    <t xml:space="preserve">ruler</t>
  </si>
  <si>
    <t xml:space="preserve">ruling</t>
  </si>
  <si>
    <t xml:space="preserve">rum</t>
  </si>
  <si>
    <t xml:space="preserve">rumble</t>
  </si>
  <si>
    <t xml:space="preserve">ruminate</t>
  </si>
  <si>
    <t xml:space="preserve">rummage</t>
  </si>
  <si>
    <t xml:space="preserve">rumor</t>
  </si>
  <si>
    <t xml:space="preserve">rump</t>
  </si>
  <si>
    <t xml:space="preserve">run</t>
  </si>
  <si>
    <t xml:space="preserve">runaway</t>
  </si>
  <si>
    <t xml:space="preserve">rung</t>
  </si>
  <si>
    <t xml:space="preserve">runner</t>
  </si>
  <si>
    <t xml:space="preserve">running</t>
  </si>
  <si>
    <t xml:space="preserve">runway</t>
  </si>
  <si>
    <t xml:space="preserve">rupture</t>
  </si>
  <si>
    <t xml:space="preserve">rural</t>
  </si>
  <si>
    <t xml:space="preserve">rush</t>
  </si>
  <si>
    <t xml:space="preserve">rust</t>
  </si>
  <si>
    <t xml:space="preserve">rustic</t>
  </si>
  <si>
    <t xml:space="preserve">rustle</t>
  </si>
  <si>
    <t xml:space="preserve">rusty</t>
  </si>
  <si>
    <t xml:space="preserve">rut</t>
  </si>
  <si>
    <t xml:space="preserve">ruthless</t>
  </si>
  <si>
    <t xml:space="preserve">rye</t>
  </si>
  <si>
    <t xml:space="preserve">sabbath</t>
  </si>
  <si>
    <t xml:space="preserve">sabbatical</t>
  </si>
  <si>
    <t xml:space="preserve">sabotage</t>
  </si>
  <si>
    <t xml:space="preserve">sack</t>
  </si>
  <si>
    <t xml:space="preserve">sacred</t>
  </si>
  <si>
    <t xml:space="preserve">sacrifice</t>
  </si>
  <si>
    <t xml:space="preserve">sacrilegious</t>
  </si>
  <si>
    <t xml:space="preserve">sad</t>
  </si>
  <si>
    <t xml:space="preserve">saddle</t>
  </si>
  <si>
    <t xml:space="preserve">sadly</t>
  </si>
  <si>
    <t xml:space="preserve">sadness</t>
  </si>
  <si>
    <t xml:space="preserve">safari</t>
  </si>
  <si>
    <t xml:space="preserve">safe</t>
  </si>
  <si>
    <t xml:space="preserve">safeguard</t>
  </si>
  <si>
    <t xml:space="preserve">safely</t>
  </si>
  <si>
    <t xml:space="preserve">safety</t>
  </si>
  <si>
    <t xml:space="preserve">sag</t>
  </si>
  <si>
    <t xml:space="preserve">saga</t>
  </si>
  <si>
    <t xml:space="preserve">sagacious</t>
  </si>
  <si>
    <t xml:space="preserve">sage</t>
  </si>
  <si>
    <t xml:space="preserve">sail</t>
  </si>
  <si>
    <t xml:space="preserve">sailing</t>
  </si>
  <si>
    <t xml:space="preserve">sailor</t>
  </si>
  <si>
    <t xml:space="preserve">saint</t>
  </si>
  <si>
    <t xml:space="preserve">sake</t>
  </si>
  <si>
    <t xml:space="preserve">salad</t>
  </si>
  <si>
    <t xml:space="preserve">salaried</t>
  </si>
  <si>
    <t xml:space="preserve">salary</t>
  </si>
  <si>
    <t xml:space="preserve">sale</t>
  </si>
  <si>
    <t xml:space="preserve">sales</t>
  </si>
  <si>
    <t xml:space="preserve">salesman</t>
  </si>
  <si>
    <t xml:space="preserve">salesperson</t>
  </si>
  <si>
    <t xml:space="preserve">salient</t>
  </si>
  <si>
    <t xml:space="preserve">saliva</t>
  </si>
  <si>
    <t xml:space="preserve">salmon</t>
  </si>
  <si>
    <t xml:space="preserve">salon</t>
  </si>
  <si>
    <t xml:space="preserve">saloon</t>
  </si>
  <si>
    <t xml:space="preserve">salt</t>
  </si>
  <si>
    <t xml:space="preserve">salty</t>
  </si>
  <si>
    <t xml:space="preserve">salutary</t>
  </si>
  <si>
    <t xml:space="preserve">salute</t>
  </si>
  <si>
    <t xml:space="preserve">salvage</t>
  </si>
  <si>
    <t xml:space="preserve">salvation</t>
  </si>
  <si>
    <t xml:space="preserve">same</t>
  </si>
  <si>
    <t xml:space="preserve">sample</t>
  </si>
  <si>
    <t xml:space="preserve">sampling</t>
  </si>
  <si>
    <t xml:space="preserve">sanction</t>
  </si>
  <si>
    <t xml:space="preserve">sanctity</t>
  </si>
  <si>
    <t xml:space="preserve">sanctuary</t>
  </si>
  <si>
    <t xml:space="preserve">sand</t>
  </si>
  <si>
    <t xml:space="preserve">sandal</t>
  </si>
  <si>
    <t xml:space="preserve">sandstone</t>
  </si>
  <si>
    <t xml:space="preserve">sandwich</t>
  </si>
  <si>
    <t xml:space="preserve">sandy</t>
  </si>
  <si>
    <t xml:space="preserve">sane</t>
  </si>
  <si>
    <t xml:space="preserve">sanguine</t>
  </si>
  <si>
    <t xml:space="preserve">sanitary</t>
  </si>
  <si>
    <t xml:space="preserve">sanity</t>
  </si>
  <si>
    <t xml:space="preserve">sap</t>
  </si>
  <si>
    <t xml:space="preserve">sarcasm</t>
  </si>
  <si>
    <t xml:space="preserve">sarcastic</t>
  </si>
  <si>
    <t xml:space="preserve">sardine</t>
  </si>
  <si>
    <t xml:space="preserve">sardonic</t>
  </si>
  <si>
    <t xml:space="preserve">Satan</t>
  </si>
  <si>
    <t xml:space="preserve">satchel</t>
  </si>
  <si>
    <t xml:space="preserve">satellite</t>
  </si>
  <si>
    <t xml:space="preserve">satin</t>
  </si>
  <si>
    <t xml:space="preserve">satire</t>
  </si>
  <si>
    <t xml:space="preserve">satisfaction</t>
  </si>
  <si>
    <t xml:space="preserve">satisfactorily</t>
  </si>
  <si>
    <t xml:space="preserve">satisfactory</t>
  </si>
  <si>
    <t xml:space="preserve">satisfied</t>
  </si>
  <si>
    <t xml:space="preserve">satisfy</t>
  </si>
  <si>
    <t xml:space="preserve">satisfying</t>
  </si>
  <si>
    <t xml:space="preserve">saturate</t>
  </si>
  <si>
    <t xml:space="preserve">saturation</t>
  </si>
  <si>
    <t xml:space="preserve">Saturday</t>
  </si>
  <si>
    <t xml:space="preserve">sauce</t>
  </si>
  <si>
    <t xml:space="preserve">saucer</t>
  </si>
  <si>
    <t xml:space="preserve">sausage</t>
  </si>
  <si>
    <t xml:space="preserve">savage</t>
  </si>
  <si>
    <t xml:space="preserve">save</t>
  </si>
  <si>
    <t xml:space="preserve">saving</t>
  </si>
  <si>
    <t xml:space="preserve">savior</t>
  </si>
  <si>
    <t xml:space="preserve">savor</t>
  </si>
  <si>
    <t xml:space="preserve">saw</t>
  </si>
  <si>
    <t xml:space="preserve">say</t>
  </si>
  <si>
    <t xml:space="preserve">saying</t>
  </si>
  <si>
    <t xml:space="preserve">scaffold</t>
  </si>
  <si>
    <t xml:space="preserve">scale</t>
  </si>
  <si>
    <t xml:space="preserve">scalp</t>
  </si>
  <si>
    <t xml:space="preserve">scan</t>
  </si>
  <si>
    <t xml:space="preserve">scandal</t>
  </si>
  <si>
    <t xml:space="preserve">scandalous</t>
  </si>
  <si>
    <t xml:space="preserve">scanner</t>
  </si>
  <si>
    <t xml:space="preserve">scant</t>
  </si>
  <si>
    <t xml:space="preserve">scanty</t>
  </si>
  <si>
    <t xml:space="preserve">scapegoat</t>
  </si>
  <si>
    <t xml:space="preserve">scar</t>
  </si>
  <si>
    <t xml:space="preserve">scarce</t>
  </si>
  <si>
    <t xml:space="preserve">scarcely</t>
  </si>
  <si>
    <t xml:space="preserve">scarcity</t>
  </si>
  <si>
    <t xml:space="preserve">scare</t>
  </si>
  <si>
    <t xml:space="preserve">scarecrow</t>
  </si>
  <si>
    <t xml:space="preserve">scared</t>
  </si>
  <si>
    <t xml:space="preserve">scarf</t>
  </si>
  <si>
    <t xml:space="preserve">scarlet</t>
  </si>
  <si>
    <t xml:space="preserve">scary</t>
  </si>
  <si>
    <t xml:space="preserve">scathing</t>
  </si>
  <si>
    <t xml:space="preserve">scatter</t>
  </si>
  <si>
    <t xml:space="preserve">scenario</t>
  </si>
  <si>
    <t xml:space="preserve">scene</t>
  </si>
  <si>
    <t xml:space="preserve">scenery</t>
  </si>
  <si>
    <t xml:space="preserve">scenic</t>
  </si>
  <si>
    <t xml:space="preserve">scent</t>
  </si>
  <si>
    <t xml:space="preserve">schedule</t>
  </si>
  <si>
    <t xml:space="preserve">scheme</t>
  </si>
  <si>
    <t xml:space="preserve">schism</t>
  </si>
  <si>
    <t xml:space="preserve">schizophrenia</t>
  </si>
  <si>
    <t xml:space="preserve">scholar</t>
  </si>
  <si>
    <t xml:space="preserve">scholarly</t>
  </si>
  <si>
    <t xml:space="preserve">scholarship</t>
  </si>
  <si>
    <t xml:space="preserve">school</t>
  </si>
  <si>
    <t xml:space="preserve">schoolboy</t>
  </si>
  <si>
    <t xml:space="preserve">schoolgirl</t>
  </si>
  <si>
    <t xml:space="preserve">schoolhouse</t>
  </si>
  <si>
    <t xml:space="preserve">schooling</t>
  </si>
  <si>
    <t xml:space="preserve">schoolmaster</t>
  </si>
  <si>
    <t xml:space="preserve">schoolroom</t>
  </si>
  <si>
    <t xml:space="preserve">schoolteacher</t>
  </si>
  <si>
    <t xml:space="preserve">science</t>
  </si>
  <si>
    <t xml:space="preserve">scientific</t>
  </si>
  <si>
    <t xml:space="preserve">scientist</t>
  </si>
  <si>
    <t xml:space="preserve">scissors</t>
  </si>
  <si>
    <t xml:space="preserve">scoff</t>
  </si>
  <si>
    <t xml:space="preserve">scold</t>
  </si>
  <si>
    <t xml:space="preserve">scoop</t>
  </si>
  <si>
    <t xml:space="preserve">scooter</t>
  </si>
  <si>
    <t xml:space="preserve">scope</t>
  </si>
  <si>
    <t xml:space="preserve">scorch</t>
  </si>
  <si>
    <t xml:space="preserve">score</t>
  </si>
  <si>
    <t xml:space="preserve">scorn</t>
  </si>
  <si>
    <t xml:space="preserve">scornful</t>
  </si>
  <si>
    <t xml:space="preserve">scour</t>
  </si>
  <si>
    <t xml:space="preserve">scourge</t>
  </si>
  <si>
    <t xml:space="preserve">scout</t>
  </si>
  <si>
    <t xml:space="preserve">scowl</t>
  </si>
  <si>
    <t xml:space="preserve">scrabble</t>
  </si>
  <si>
    <t xml:space="preserve">scramble</t>
  </si>
  <si>
    <t xml:space="preserve">scrap</t>
  </si>
  <si>
    <t xml:space="preserve">scrape</t>
  </si>
  <si>
    <t xml:space="preserve">scratch</t>
  </si>
  <si>
    <t xml:space="preserve">scrawl</t>
  </si>
  <si>
    <t xml:space="preserve">scream</t>
  </si>
  <si>
    <t xml:space="preserve">screech</t>
  </si>
  <si>
    <t xml:space="preserve">screen</t>
  </si>
  <si>
    <t xml:space="preserve">screening</t>
  </si>
  <si>
    <t xml:space="preserve">screw</t>
  </si>
  <si>
    <t xml:space="preserve">screwdriver</t>
  </si>
  <si>
    <t xml:space="preserve">scribble</t>
  </si>
  <si>
    <t xml:space="preserve">script</t>
  </si>
  <si>
    <t xml:space="preserve">scripture</t>
  </si>
  <si>
    <t xml:space="preserve">scroll</t>
  </si>
  <si>
    <t xml:space="preserve">scrub</t>
  </si>
  <si>
    <t xml:space="preserve">scruffy</t>
  </si>
  <si>
    <t xml:space="preserve">scruple</t>
  </si>
  <si>
    <t xml:space="preserve">scrupulous</t>
  </si>
  <si>
    <t xml:space="preserve">scrutinize</t>
  </si>
  <si>
    <t xml:space="preserve">scrutiny</t>
  </si>
  <si>
    <t xml:space="preserve">scuffle</t>
  </si>
  <si>
    <t xml:space="preserve">sculptor</t>
  </si>
  <si>
    <t xml:space="preserve">sculpture</t>
  </si>
  <si>
    <t xml:space="preserve">scum</t>
  </si>
  <si>
    <t xml:space="preserve">scurry</t>
  </si>
  <si>
    <t xml:space="preserve">scuttle</t>
  </si>
  <si>
    <t xml:space="preserve">sea</t>
  </si>
  <si>
    <t xml:space="preserve">seal</t>
  </si>
  <si>
    <t xml:space="preserve">seam</t>
  </si>
  <si>
    <t xml:space="preserve">seaman</t>
  </si>
  <si>
    <t xml:space="preserve">seamless</t>
  </si>
  <si>
    <t xml:space="preserve">seaport</t>
  </si>
  <si>
    <t xml:space="preserve">sear</t>
  </si>
  <si>
    <t xml:space="preserve">search</t>
  </si>
  <si>
    <t xml:space="preserve">searching</t>
  </si>
  <si>
    <t xml:space="preserve">searchlight</t>
  </si>
  <si>
    <t xml:space="preserve">seashore</t>
  </si>
  <si>
    <t xml:space="preserve">seaside</t>
  </si>
  <si>
    <t xml:space="preserve">season</t>
  </si>
  <si>
    <t xml:space="preserve">seasonal</t>
  </si>
  <si>
    <t xml:space="preserve">seasoning</t>
  </si>
  <si>
    <t xml:space="preserve">seat</t>
  </si>
  <si>
    <t xml:space="preserve">seaweed</t>
  </si>
  <si>
    <t xml:space="preserve">sec</t>
  </si>
  <si>
    <t xml:space="preserve">secede</t>
  </si>
  <si>
    <t xml:space="preserve">secession</t>
  </si>
  <si>
    <t xml:space="preserve">seclude</t>
  </si>
  <si>
    <t xml:space="preserve">secluded</t>
  </si>
  <si>
    <t xml:space="preserve">second</t>
  </si>
  <si>
    <t xml:space="preserve">secondary</t>
  </si>
  <si>
    <t xml:space="preserve">secondhand</t>
  </si>
  <si>
    <t xml:space="preserve">secondly</t>
  </si>
  <si>
    <t xml:space="preserve">secrecy</t>
  </si>
  <si>
    <t xml:space="preserve">secret</t>
  </si>
  <si>
    <t xml:space="preserve">secretarial</t>
  </si>
  <si>
    <t xml:space="preserve">secretary</t>
  </si>
  <si>
    <t xml:space="preserve">secrete</t>
  </si>
  <si>
    <t xml:space="preserve">secretion</t>
  </si>
  <si>
    <t xml:space="preserve">secretive</t>
  </si>
  <si>
    <t xml:space="preserve">secretly</t>
  </si>
  <si>
    <t xml:space="preserve">sect</t>
  </si>
  <si>
    <t xml:space="preserve">sectarian</t>
  </si>
  <si>
    <t xml:space="preserve">section</t>
  </si>
  <si>
    <t xml:space="preserve">sector</t>
  </si>
  <si>
    <t xml:space="preserve">secular</t>
  </si>
  <si>
    <t xml:space="preserve">secure</t>
  </si>
  <si>
    <t xml:space="preserve">securely</t>
  </si>
  <si>
    <t xml:space="preserve">security</t>
  </si>
  <si>
    <t xml:space="preserve">sedan</t>
  </si>
  <si>
    <t xml:space="preserve">sedate</t>
  </si>
  <si>
    <t xml:space="preserve">sedative</t>
  </si>
  <si>
    <t xml:space="preserve">sedentary</t>
  </si>
  <si>
    <t xml:space="preserve">sediment</t>
  </si>
  <si>
    <t xml:space="preserve">seduce</t>
  </si>
  <si>
    <t xml:space="preserve">seductive</t>
  </si>
  <si>
    <t xml:space="preserve">see</t>
  </si>
  <si>
    <t xml:space="preserve">seed</t>
  </si>
  <si>
    <t xml:space="preserve">seedy</t>
  </si>
  <si>
    <t xml:space="preserve">seek</t>
  </si>
  <si>
    <t xml:space="preserve">seeker</t>
  </si>
  <si>
    <t xml:space="preserve">seem</t>
  </si>
  <si>
    <t xml:space="preserve">seeming</t>
  </si>
  <si>
    <t xml:space="preserve">seemingly</t>
  </si>
  <si>
    <t xml:space="preserve">seep</t>
  </si>
  <si>
    <t xml:space="preserve">seethe</t>
  </si>
  <si>
    <t xml:space="preserve">segment</t>
  </si>
  <si>
    <t xml:space="preserve">segregate</t>
  </si>
  <si>
    <t xml:space="preserve">segregation</t>
  </si>
  <si>
    <t xml:space="preserve">seismic</t>
  </si>
  <si>
    <t xml:space="preserve">seize</t>
  </si>
  <si>
    <t xml:space="preserve">seizure</t>
  </si>
  <si>
    <t xml:space="preserve">seldom</t>
  </si>
  <si>
    <t xml:space="preserve">select</t>
  </si>
  <si>
    <t xml:space="preserve">selection</t>
  </si>
  <si>
    <t xml:space="preserve">selective</t>
  </si>
  <si>
    <t xml:space="preserve">self</t>
  </si>
  <si>
    <t xml:space="preserve">selfish</t>
  </si>
  <si>
    <t xml:space="preserve">sell</t>
  </si>
  <si>
    <t xml:space="preserve">seller</t>
  </si>
  <si>
    <t xml:space="preserve">semantic</t>
  </si>
  <si>
    <t xml:space="preserve">semblance</t>
  </si>
  <si>
    <t xml:space="preserve">semester</t>
  </si>
  <si>
    <t xml:space="preserve">semicircle</t>
  </si>
  <si>
    <t xml:space="preserve">semiconductor</t>
  </si>
  <si>
    <t xml:space="preserve">semifinal</t>
  </si>
  <si>
    <t xml:space="preserve">seminal</t>
  </si>
  <si>
    <t xml:space="preserve">seminar</t>
  </si>
  <si>
    <t xml:space="preserve">seminary</t>
  </si>
  <si>
    <t xml:space="preserve">senate</t>
  </si>
  <si>
    <t xml:space="preserve">senator</t>
  </si>
  <si>
    <t xml:space="preserve">send</t>
  </si>
  <si>
    <t xml:space="preserve">sender</t>
  </si>
  <si>
    <t xml:space="preserve">senile</t>
  </si>
  <si>
    <t xml:space="preserve">senior</t>
  </si>
  <si>
    <t xml:space="preserve">seniority</t>
  </si>
  <si>
    <t xml:space="preserve">sensation</t>
  </si>
  <si>
    <t xml:space="preserve">sensational</t>
  </si>
  <si>
    <t xml:space="preserve">sense</t>
  </si>
  <si>
    <t xml:space="preserve">senseless</t>
  </si>
  <si>
    <t xml:space="preserve">sensibility</t>
  </si>
  <si>
    <t xml:space="preserve">sensible</t>
  </si>
  <si>
    <t xml:space="preserve">sensitive</t>
  </si>
  <si>
    <t xml:space="preserve">sensitivity</t>
  </si>
  <si>
    <t xml:space="preserve">sensor</t>
  </si>
  <si>
    <t xml:space="preserve">sensory</t>
  </si>
  <si>
    <t xml:space="preserve">sensual</t>
  </si>
  <si>
    <t xml:space="preserve">sensuous</t>
  </si>
  <si>
    <t xml:space="preserve">sentence</t>
  </si>
  <si>
    <t xml:space="preserve">sentiment</t>
  </si>
  <si>
    <t xml:space="preserve">sentimental</t>
  </si>
  <si>
    <t xml:space="preserve">separate</t>
  </si>
  <si>
    <t xml:space="preserve">separately</t>
  </si>
  <si>
    <t xml:space="preserve">separation</t>
  </si>
  <si>
    <t xml:space="preserve">September</t>
  </si>
  <si>
    <t xml:space="preserve">sequel</t>
  </si>
  <si>
    <t xml:space="preserve">sequence</t>
  </si>
  <si>
    <t xml:space="preserve">sequester</t>
  </si>
  <si>
    <t xml:space="preserve">serene</t>
  </si>
  <si>
    <t xml:space="preserve">sergeant</t>
  </si>
  <si>
    <t xml:space="preserve">serial</t>
  </si>
  <si>
    <t xml:space="preserve">series</t>
  </si>
  <si>
    <t xml:space="preserve">serious</t>
  </si>
  <si>
    <t xml:space="preserve">seriously</t>
  </si>
  <si>
    <t xml:space="preserve">seriousness</t>
  </si>
  <si>
    <t xml:space="preserve">sermon</t>
  </si>
  <si>
    <t xml:space="preserve">serpent</t>
  </si>
  <si>
    <t xml:space="preserve">serum</t>
  </si>
  <si>
    <t xml:space="preserve">servant</t>
  </si>
  <si>
    <t xml:space="preserve">serve</t>
  </si>
  <si>
    <t xml:space="preserve">server</t>
  </si>
  <si>
    <t xml:space="preserve">service</t>
  </si>
  <si>
    <t xml:space="preserve">serviceman</t>
  </si>
  <si>
    <t xml:space="preserve">servile</t>
  </si>
  <si>
    <t xml:space="preserve">serving</t>
  </si>
  <si>
    <t xml:space="preserve">session</t>
  </si>
  <si>
    <t xml:space="preserve">set</t>
  </si>
  <si>
    <t xml:space="preserve">setback</t>
  </si>
  <si>
    <t xml:space="preserve">setting</t>
  </si>
  <si>
    <t xml:space="preserve">settle</t>
  </si>
  <si>
    <t xml:space="preserve">settlement</t>
  </si>
  <si>
    <t xml:space="preserve">settler</t>
  </si>
  <si>
    <t xml:space="preserve">setup</t>
  </si>
  <si>
    <t xml:space="preserve">seven</t>
  </si>
  <si>
    <t xml:space="preserve">seventeen</t>
  </si>
  <si>
    <t xml:space="preserve">seventeenth</t>
  </si>
  <si>
    <t xml:space="preserve">seventh</t>
  </si>
  <si>
    <t xml:space="preserve">seventieth</t>
  </si>
  <si>
    <t xml:space="preserve">seventy</t>
  </si>
  <si>
    <t xml:space="preserve">sever</t>
  </si>
  <si>
    <t xml:space="preserve">several</t>
  </si>
  <si>
    <t xml:space="preserve">severe</t>
  </si>
  <si>
    <t xml:space="preserve">severely</t>
  </si>
  <si>
    <t xml:space="preserve">severity</t>
  </si>
  <si>
    <t xml:space="preserve">sew</t>
  </si>
  <si>
    <t xml:space="preserve">sewage</t>
  </si>
  <si>
    <t xml:space="preserve">sewer</t>
  </si>
  <si>
    <t xml:space="preserve">sewerage</t>
  </si>
  <si>
    <t xml:space="preserve">sewing</t>
  </si>
  <si>
    <t xml:space="preserve">sex</t>
  </si>
  <si>
    <t xml:space="preserve">sexist</t>
  </si>
  <si>
    <t xml:space="preserve">sexual</t>
  </si>
  <si>
    <t xml:space="preserve">sexuality</t>
  </si>
  <si>
    <t xml:space="preserve">sexually</t>
  </si>
  <si>
    <t xml:space="preserve">sexy</t>
  </si>
  <si>
    <t xml:space="preserve">shabby</t>
  </si>
  <si>
    <t xml:space="preserve">shackle</t>
  </si>
  <si>
    <t xml:space="preserve">shade</t>
  </si>
  <si>
    <t xml:space="preserve">shadow</t>
  </si>
  <si>
    <t xml:space="preserve">shadowy</t>
  </si>
  <si>
    <t xml:space="preserve">shady</t>
  </si>
  <si>
    <t xml:space="preserve">shaft</t>
  </si>
  <si>
    <t xml:space="preserve">shaggy</t>
  </si>
  <si>
    <t xml:space="preserve">shake</t>
  </si>
  <si>
    <t xml:space="preserve">shaky</t>
  </si>
  <si>
    <t xml:space="preserve">shall</t>
  </si>
  <si>
    <t xml:space="preserve">shallow</t>
  </si>
  <si>
    <t xml:space="preserve">sham</t>
  </si>
  <si>
    <t xml:space="preserve">shame</t>
  </si>
  <si>
    <t xml:space="preserve">shameful</t>
  </si>
  <si>
    <t xml:space="preserve">shameless</t>
  </si>
  <si>
    <t xml:space="preserve">shape</t>
  </si>
  <si>
    <t xml:space="preserve">share</t>
  </si>
  <si>
    <t xml:space="preserve">shareholder</t>
  </si>
  <si>
    <t xml:space="preserve">shark</t>
  </si>
  <si>
    <t xml:space="preserve">sharp</t>
  </si>
  <si>
    <t xml:space="preserve">sharpen</t>
  </si>
  <si>
    <t xml:space="preserve">sharply</t>
  </si>
  <si>
    <t xml:space="preserve">sharpness</t>
  </si>
  <si>
    <t xml:space="preserve">shatter</t>
  </si>
  <si>
    <t xml:space="preserve">shave</t>
  </si>
  <si>
    <t xml:space="preserve">shawl</t>
  </si>
  <si>
    <t xml:space="preserve">she</t>
  </si>
  <si>
    <t xml:space="preserve">shear</t>
  </si>
  <si>
    <t xml:space="preserve">sheath</t>
  </si>
  <si>
    <t xml:space="preserve">shed</t>
  </si>
  <si>
    <t xml:space="preserve">sheen</t>
  </si>
  <si>
    <t xml:space="preserve">sheep</t>
  </si>
  <si>
    <t xml:space="preserve">sheepish</t>
  </si>
  <si>
    <t xml:space="preserve">sheer</t>
  </si>
  <si>
    <t xml:space="preserve">sheet</t>
  </si>
  <si>
    <t xml:space="preserve">shelf</t>
  </si>
  <si>
    <t xml:space="preserve">shell</t>
  </si>
  <si>
    <t xml:space="preserve">shellfish</t>
  </si>
  <si>
    <t xml:space="preserve">shelter</t>
  </si>
  <si>
    <t xml:space="preserve">shelve</t>
  </si>
  <si>
    <t xml:space="preserve">shepherd</t>
  </si>
  <si>
    <t xml:space="preserve">sherbet</t>
  </si>
  <si>
    <t xml:space="preserve">sheriff</t>
  </si>
  <si>
    <t xml:space="preserve">sherry</t>
  </si>
  <si>
    <t xml:space="preserve">shield</t>
  </si>
  <si>
    <t xml:space="preserve">shift</t>
  </si>
  <si>
    <t xml:space="preserve">shifty</t>
  </si>
  <si>
    <t xml:space="preserve">shilling</t>
  </si>
  <si>
    <t xml:space="preserve">shimmer</t>
  </si>
  <si>
    <t xml:space="preserve">shin</t>
  </si>
  <si>
    <t xml:space="preserve">shine</t>
  </si>
  <si>
    <t xml:space="preserve">shingle</t>
  </si>
  <si>
    <t xml:space="preserve">shining</t>
  </si>
  <si>
    <t xml:space="preserve">shiny</t>
  </si>
  <si>
    <t xml:space="preserve">ship</t>
  </si>
  <si>
    <t xml:space="preserve">shipbuilding</t>
  </si>
  <si>
    <t xml:space="preserve">shipment</t>
  </si>
  <si>
    <t xml:space="preserve">shipping</t>
  </si>
  <si>
    <t xml:space="preserve">shipwreck</t>
  </si>
  <si>
    <t xml:space="preserve">shirt</t>
  </si>
  <si>
    <t xml:space="preserve">shit</t>
  </si>
  <si>
    <t xml:space="preserve">shiver</t>
  </si>
  <si>
    <t xml:space="preserve">shoal</t>
  </si>
  <si>
    <t xml:space="preserve">shock</t>
  </si>
  <si>
    <t xml:space="preserve">shocking</t>
  </si>
  <si>
    <t xml:space="preserve">shoddy</t>
  </si>
  <si>
    <t xml:space="preserve">shoe</t>
  </si>
  <si>
    <t xml:space="preserve">shoemaker</t>
  </si>
  <si>
    <t xml:space="preserve">shoot</t>
  </si>
  <si>
    <t xml:space="preserve">shooting</t>
  </si>
  <si>
    <t xml:space="preserve">shop</t>
  </si>
  <si>
    <t xml:space="preserve">shopkeeper</t>
  </si>
  <si>
    <t xml:space="preserve">shoplift</t>
  </si>
  <si>
    <t xml:space="preserve">shopper</t>
  </si>
  <si>
    <t xml:space="preserve">shopping</t>
  </si>
  <si>
    <t xml:space="preserve">shore</t>
  </si>
  <si>
    <t xml:space="preserve">shoreline</t>
  </si>
  <si>
    <t xml:space="preserve">short</t>
  </si>
  <si>
    <t xml:space="preserve">shortage</t>
  </si>
  <si>
    <t xml:space="preserve">shortcoming</t>
  </si>
  <si>
    <t xml:space="preserve">shorten</t>
  </si>
  <si>
    <t xml:space="preserve">shorthand</t>
  </si>
  <si>
    <t xml:space="preserve">shortly</t>
  </si>
  <si>
    <t xml:space="preserve">shot</t>
  </si>
  <si>
    <t xml:space="preserve">shotgun</t>
  </si>
  <si>
    <t xml:space="preserve">should</t>
  </si>
  <si>
    <t xml:space="preserve">shoulder</t>
  </si>
  <si>
    <t xml:space="preserve">shout</t>
  </si>
  <si>
    <t xml:space="preserve">shove</t>
  </si>
  <si>
    <t xml:space="preserve">shovel</t>
  </si>
  <si>
    <t xml:space="preserve">show</t>
  </si>
  <si>
    <t xml:space="preserve">showcase</t>
  </si>
  <si>
    <t xml:space="preserve">showdown</t>
  </si>
  <si>
    <t xml:space="preserve">shower</t>
  </si>
  <si>
    <t xml:space="preserve">showy</t>
  </si>
  <si>
    <t xml:space="preserve">shred</t>
  </si>
  <si>
    <t xml:space="preserve">shrewd</t>
  </si>
  <si>
    <t xml:space="preserve">shriek</t>
  </si>
  <si>
    <t xml:space="preserve">shrill</t>
  </si>
  <si>
    <t xml:space="preserve">shrimp</t>
  </si>
  <si>
    <t xml:space="preserve">shrine</t>
  </si>
  <si>
    <t xml:space="preserve">shrink</t>
  </si>
  <si>
    <t xml:space="preserve">shroud</t>
  </si>
  <si>
    <t xml:space="preserve">shrub</t>
  </si>
  <si>
    <t xml:space="preserve">shrug</t>
  </si>
  <si>
    <t xml:space="preserve">shudder</t>
  </si>
  <si>
    <t xml:space="preserve">shuffle</t>
  </si>
  <si>
    <t xml:space="preserve">shun</t>
  </si>
  <si>
    <t xml:space="preserve">shut</t>
  </si>
  <si>
    <t xml:space="preserve">shutter</t>
  </si>
  <si>
    <t xml:space="preserve">shuttle</t>
  </si>
  <si>
    <t xml:space="preserve">shy</t>
  </si>
  <si>
    <t xml:space="preserve">sic</t>
  </si>
  <si>
    <t xml:space="preserve">sick</t>
  </si>
  <si>
    <t xml:space="preserve">sicken</t>
  </si>
  <si>
    <t xml:space="preserve">sickle</t>
  </si>
  <si>
    <t xml:space="preserve">sickly</t>
  </si>
  <si>
    <t xml:space="preserve">sickness</t>
  </si>
  <si>
    <t xml:space="preserve">side</t>
  </si>
  <si>
    <t xml:space="preserve">sideboard</t>
  </si>
  <si>
    <t xml:space="preserve">sideline</t>
  </si>
  <si>
    <t xml:space="preserve">sidewalk</t>
  </si>
  <si>
    <t xml:space="preserve">sideways</t>
  </si>
  <si>
    <t xml:space="preserve">siege</t>
  </si>
  <si>
    <t xml:space="preserve">sierra</t>
  </si>
  <si>
    <t xml:space="preserve">sieve</t>
  </si>
  <si>
    <t xml:space="preserve">sift</t>
  </si>
  <si>
    <t xml:space="preserve">sigh</t>
  </si>
  <si>
    <t xml:space="preserve">sight</t>
  </si>
  <si>
    <t xml:space="preserve">sightseeing</t>
  </si>
  <si>
    <t xml:space="preserve">sign</t>
  </si>
  <si>
    <t xml:space="preserve">signal</t>
  </si>
  <si>
    <t xml:space="preserve">signature</t>
  </si>
  <si>
    <t xml:space="preserve">significance</t>
  </si>
  <si>
    <t xml:space="preserve">significant</t>
  </si>
  <si>
    <t xml:space="preserve">significantly</t>
  </si>
  <si>
    <t xml:space="preserve">signify</t>
  </si>
  <si>
    <t xml:space="preserve">signpost</t>
  </si>
  <si>
    <t xml:space="preserve">silence</t>
  </si>
  <si>
    <t xml:space="preserve">silent</t>
  </si>
  <si>
    <t xml:space="preserve">silently</t>
  </si>
  <si>
    <t xml:space="preserve">silhouette</t>
  </si>
  <si>
    <t xml:space="preserve">silicon</t>
  </si>
  <si>
    <t xml:space="preserve">silk</t>
  </si>
  <si>
    <t xml:space="preserve">silky</t>
  </si>
  <si>
    <t xml:space="preserve">silly</t>
  </si>
  <si>
    <t xml:space="preserve">silver</t>
  </si>
  <si>
    <t xml:space="preserve">silvery</t>
  </si>
  <si>
    <t xml:space="preserve">similar</t>
  </si>
  <si>
    <t xml:space="preserve">similarity</t>
  </si>
  <si>
    <t xml:space="preserve">similarly</t>
  </si>
  <si>
    <t xml:space="preserve">simmer</t>
  </si>
  <si>
    <t xml:space="preserve">simple</t>
  </si>
  <si>
    <t xml:space="preserve">simplicity</t>
  </si>
  <si>
    <t xml:space="preserve">simplify</t>
  </si>
  <si>
    <t xml:space="preserve">simplistic</t>
  </si>
  <si>
    <t xml:space="preserve">simply</t>
  </si>
  <si>
    <t xml:space="preserve">simulate</t>
  </si>
  <si>
    <t xml:space="preserve">simulation</t>
  </si>
  <si>
    <t xml:space="preserve">simultaneous</t>
  </si>
  <si>
    <t xml:space="preserve">simultaneously</t>
  </si>
  <si>
    <t xml:space="preserve">sin</t>
  </si>
  <si>
    <t xml:space="preserve">since</t>
  </si>
  <si>
    <t xml:space="preserve">sincere</t>
  </si>
  <si>
    <t xml:space="preserve">sincerely</t>
  </si>
  <si>
    <t xml:space="preserve">sincerity</t>
  </si>
  <si>
    <t xml:space="preserve">sinew</t>
  </si>
  <si>
    <t xml:space="preserve">sing</t>
  </si>
  <si>
    <t xml:space="preserve">singer</t>
  </si>
  <si>
    <t xml:space="preserve">single</t>
  </si>
  <si>
    <t xml:space="preserve">singular</t>
  </si>
  <si>
    <t xml:space="preserve">sinister</t>
  </si>
  <si>
    <t xml:space="preserve">sink</t>
  </si>
  <si>
    <t xml:space="preserve">sinner</t>
  </si>
  <si>
    <t xml:space="preserve">sip</t>
  </si>
  <si>
    <t xml:space="preserve">sir</t>
  </si>
  <si>
    <t xml:space="preserve">sire</t>
  </si>
  <si>
    <t xml:space="preserve">siren</t>
  </si>
  <si>
    <t xml:space="preserve">sister</t>
  </si>
  <si>
    <t xml:space="preserve">sit</t>
  </si>
  <si>
    <t xml:space="preserve">site</t>
  </si>
  <si>
    <t xml:space="preserve">situate</t>
  </si>
  <si>
    <t xml:space="preserve">situated</t>
  </si>
  <si>
    <t xml:space="preserve">situation</t>
  </si>
  <si>
    <t xml:space="preserve">six</t>
  </si>
  <si>
    <t xml:space="preserve">sixteen</t>
  </si>
  <si>
    <t xml:space="preserve">sixteenth</t>
  </si>
  <si>
    <t xml:space="preserve">sixth</t>
  </si>
  <si>
    <t xml:space="preserve">sixtieth</t>
  </si>
  <si>
    <t xml:space="preserve">sixty</t>
  </si>
  <si>
    <t xml:space="preserve">sizable</t>
  </si>
  <si>
    <t xml:space="preserve">size</t>
  </si>
  <si>
    <t xml:space="preserve">skate</t>
  </si>
  <si>
    <t xml:space="preserve">skating</t>
  </si>
  <si>
    <t xml:space="preserve">skeleton</t>
  </si>
  <si>
    <t xml:space="preserve">skeptic</t>
  </si>
  <si>
    <t xml:space="preserve">skeptical</t>
  </si>
  <si>
    <t xml:space="preserve">skepticism</t>
  </si>
  <si>
    <t xml:space="preserve">sketch</t>
  </si>
  <si>
    <t xml:space="preserve">ski</t>
  </si>
  <si>
    <t xml:space="preserve">skid</t>
  </si>
  <si>
    <t xml:space="preserve">skier</t>
  </si>
  <si>
    <t xml:space="preserve">skiing</t>
  </si>
  <si>
    <t xml:space="preserve">skill</t>
  </si>
  <si>
    <t xml:space="preserve">skilled</t>
  </si>
  <si>
    <t xml:space="preserve">skillful</t>
  </si>
  <si>
    <t xml:space="preserve">skim</t>
  </si>
  <si>
    <t xml:space="preserve">skin</t>
  </si>
  <si>
    <t xml:space="preserve">skinner</t>
  </si>
  <si>
    <t xml:space="preserve">skinny</t>
  </si>
  <si>
    <t xml:space="preserve">skip</t>
  </si>
  <si>
    <t xml:space="preserve">skipper</t>
  </si>
  <si>
    <t xml:space="preserve">skirmish</t>
  </si>
  <si>
    <t xml:space="preserve">skirt</t>
  </si>
  <si>
    <t xml:space="preserve">skull</t>
  </si>
  <si>
    <t xml:space="preserve">sky</t>
  </si>
  <si>
    <t xml:space="preserve">skyline</t>
  </si>
  <si>
    <t xml:space="preserve">skyscraper</t>
  </si>
  <si>
    <t xml:space="preserve">slab</t>
  </si>
  <si>
    <t xml:space="preserve">slack</t>
  </si>
  <si>
    <t xml:space="preserve">slacken</t>
  </si>
  <si>
    <t xml:space="preserve">slam</t>
  </si>
  <si>
    <t xml:space="preserve">slander</t>
  </si>
  <si>
    <t xml:space="preserve">slang</t>
  </si>
  <si>
    <t xml:space="preserve">slant</t>
  </si>
  <si>
    <t xml:space="preserve">slap</t>
  </si>
  <si>
    <t xml:space="preserve">slapstick</t>
  </si>
  <si>
    <t xml:space="preserve">slash</t>
  </si>
  <si>
    <t xml:space="preserve">slate</t>
  </si>
  <si>
    <t xml:space="preserve">slaughter</t>
  </si>
  <si>
    <t xml:space="preserve">slave</t>
  </si>
  <si>
    <t xml:space="preserve">slavery</t>
  </si>
  <si>
    <t xml:space="preserve">slay</t>
  </si>
  <si>
    <t xml:space="preserve">sleazy</t>
  </si>
  <si>
    <t xml:space="preserve">sled</t>
  </si>
  <si>
    <t xml:space="preserve">sleek</t>
  </si>
  <si>
    <t xml:space="preserve">sleep</t>
  </si>
  <si>
    <t xml:space="preserve">sleeper</t>
  </si>
  <si>
    <t xml:space="preserve">sleepless</t>
  </si>
  <si>
    <t xml:space="preserve">sleepy</t>
  </si>
  <si>
    <t xml:space="preserve">sleeve</t>
  </si>
  <si>
    <t xml:space="preserve">sleigh</t>
  </si>
  <si>
    <t xml:space="preserve">slender</t>
  </si>
  <si>
    <t xml:space="preserve">slice</t>
  </si>
  <si>
    <t xml:space="preserve">slick</t>
  </si>
  <si>
    <t xml:space="preserve">slide</t>
  </si>
  <si>
    <t xml:space="preserve">slight</t>
  </si>
  <si>
    <t xml:space="preserve">slightly</t>
  </si>
  <si>
    <t xml:space="preserve">slim</t>
  </si>
  <si>
    <t xml:space="preserve">sling</t>
  </si>
  <si>
    <t xml:space="preserve">slip</t>
  </si>
  <si>
    <t xml:space="preserve">slipper</t>
  </si>
  <si>
    <t xml:space="preserve">slippery</t>
  </si>
  <si>
    <t xml:space="preserve">slither</t>
  </si>
  <si>
    <t xml:space="preserve">sliver</t>
  </si>
  <si>
    <t xml:space="preserve">slogan</t>
  </si>
  <si>
    <t xml:space="preserve">slope</t>
  </si>
  <si>
    <t xml:space="preserve">sloppy</t>
  </si>
  <si>
    <t xml:space="preserve">slot</t>
  </si>
  <si>
    <t xml:space="preserve">slough</t>
  </si>
  <si>
    <t xml:space="preserve">slovenly</t>
  </si>
  <si>
    <t xml:space="preserve">slow</t>
  </si>
  <si>
    <t xml:space="preserve">slowly</t>
  </si>
  <si>
    <t xml:space="preserve">sludge</t>
  </si>
  <si>
    <t xml:space="preserve">slug</t>
  </si>
  <si>
    <t xml:space="preserve">sluggish</t>
  </si>
  <si>
    <t xml:space="preserve">slum</t>
  </si>
  <si>
    <t xml:space="preserve">slumber</t>
  </si>
  <si>
    <t xml:space="preserve">slump</t>
  </si>
  <si>
    <t xml:space="preserve">slur</t>
  </si>
  <si>
    <t xml:space="preserve">sly</t>
  </si>
  <si>
    <t xml:space="preserve">smack</t>
  </si>
  <si>
    <t xml:space="preserve">small</t>
  </si>
  <si>
    <t xml:space="preserve">smart</t>
  </si>
  <si>
    <t xml:space="preserve">smash</t>
  </si>
  <si>
    <t xml:space="preserve">smear</t>
  </si>
  <si>
    <t xml:space="preserve">smell</t>
  </si>
  <si>
    <t xml:space="preserve">smelt</t>
  </si>
  <si>
    <t xml:space="preserve">smile</t>
  </si>
  <si>
    <t xml:space="preserve">smite</t>
  </si>
  <si>
    <t xml:space="preserve">smock</t>
  </si>
  <si>
    <t xml:space="preserve">smog</t>
  </si>
  <si>
    <t xml:space="preserve">smoke</t>
  </si>
  <si>
    <t xml:space="preserve">smoker</t>
  </si>
  <si>
    <t xml:space="preserve">smoking</t>
  </si>
  <si>
    <t xml:space="preserve">smoky</t>
  </si>
  <si>
    <t xml:space="preserve">smolder</t>
  </si>
  <si>
    <t xml:space="preserve">smooth</t>
  </si>
  <si>
    <t xml:space="preserve">smoothly</t>
  </si>
  <si>
    <t xml:space="preserve">smother</t>
  </si>
  <si>
    <t xml:space="preserve">smudge</t>
  </si>
  <si>
    <t xml:space="preserve">smug</t>
  </si>
  <si>
    <t xml:space="preserve">smuggle</t>
  </si>
  <si>
    <t xml:space="preserve">snack</t>
  </si>
  <si>
    <t xml:space="preserve">snag</t>
  </si>
  <si>
    <t xml:space="preserve">snail</t>
  </si>
  <si>
    <t xml:space="preserve">snake</t>
  </si>
  <si>
    <t xml:space="preserve">snap</t>
  </si>
  <si>
    <t xml:space="preserve">snapshot</t>
  </si>
  <si>
    <t xml:space="preserve">snare</t>
  </si>
  <si>
    <t xml:space="preserve">snarl</t>
  </si>
  <si>
    <t xml:space="preserve">snatch</t>
  </si>
  <si>
    <t xml:space="preserve">sneak</t>
  </si>
  <si>
    <t xml:space="preserve">sneer</t>
  </si>
  <si>
    <t xml:space="preserve">sneeze</t>
  </si>
  <si>
    <t xml:space="preserve">sniff</t>
  </si>
  <si>
    <t xml:space="preserve">snip</t>
  </si>
  <si>
    <t xml:space="preserve">snob</t>
  </si>
  <si>
    <t xml:space="preserve">snooze</t>
  </si>
  <si>
    <t xml:space="preserve">snore</t>
  </si>
  <si>
    <t xml:space="preserve">snort</t>
  </si>
  <si>
    <t xml:space="preserve">snow</t>
  </si>
  <si>
    <t xml:space="preserve">snowball</t>
  </si>
  <si>
    <t xml:space="preserve">snowflake</t>
  </si>
  <si>
    <t xml:space="preserve">snowstorm</t>
  </si>
  <si>
    <t xml:space="preserve">snowy</t>
  </si>
  <si>
    <t xml:space="preserve">snub</t>
  </si>
  <si>
    <t xml:space="preserve">snuff</t>
  </si>
  <si>
    <t xml:space="preserve">snug</t>
  </si>
  <si>
    <t xml:space="preserve">so</t>
  </si>
  <si>
    <t xml:space="preserve">soak</t>
  </si>
  <si>
    <t xml:space="preserve">soap</t>
  </si>
  <si>
    <t xml:space="preserve">soar</t>
  </si>
  <si>
    <t xml:space="preserve">sob</t>
  </si>
  <si>
    <t xml:space="preserve">sober</t>
  </si>
  <si>
    <t xml:space="preserve">soccer</t>
  </si>
  <si>
    <t xml:space="preserve">sociable</t>
  </si>
  <si>
    <t xml:space="preserve">social</t>
  </si>
  <si>
    <t xml:space="preserve">socialism</t>
  </si>
  <si>
    <t xml:space="preserve">socialist</t>
  </si>
  <si>
    <t xml:space="preserve">socialize</t>
  </si>
  <si>
    <t xml:space="preserve">socially</t>
  </si>
  <si>
    <t xml:space="preserve">society</t>
  </si>
  <si>
    <t xml:space="preserve">socioeconomic</t>
  </si>
  <si>
    <t xml:space="preserve">sociological</t>
  </si>
  <si>
    <t xml:space="preserve">sociology</t>
  </si>
  <si>
    <t xml:space="preserve">sock</t>
  </si>
  <si>
    <t xml:space="preserve">socket</t>
  </si>
  <si>
    <t xml:space="preserve">sod</t>
  </si>
  <si>
    <t xml:space="preserve">soda</t>
  </si>
  <si>
    <t xml:space="preserve">sodden</t>
  </si>
  <si>
    <t xml:space="preserve">sodium</t>
  </si>
  <si>
    <t xml:space="preserve">sofa</t>
  </si>
  <si>
    <t xml:space="preserve">soft</t>
  </si>
  <si>
    <t xml:space="preserve">soften</t>
  </si>
  <si>
    <t xml:space="preserve">softly</t>
  </si>
  <si>
    <t xml:space="preserve">software</t>
  </si>
  <si>
    <t xml:space="preserve">soggy</t>
  </si>
  <si>
    <t xml:space="preserve">soil</t>
  </si>
  <si>
    <t xml:space="preserve">sojourn</t>
  </si>
  <si>
    <t xml:space="preserve">solace</t>
  </si>
  <si>
    <t xml:space="preserve">solar</t>
  </si>
  <si>
    <t xml:space="preserve">soldier</t>
  </si>
  <si>
    <t xml:space="preserve">sole</t>
  </si>
  <si>
    <t xml:space="preserve">solely</t>
  </si>
  <si>
    <t xml:space="preserve">solemn</t>
  </si>
  <si>
    <t xml:space="preserve">solemnity</t>
  </si>
  <si>
    <t xml:space="preserve">solemnly</t>
  </si>
  <si>
    <t xml:space="preserve">solicit</t>
  </si>
  <si>
    <t xml:space="preserve">solicitor</t>
  </si>
  <si>
    <t xml:space="preserve">solid</t>
  </si>
  <si>
    <t xml:space="preserve">solidarity</t>
  </si>
  <si>
    <t xml:space="preserve">solidly</t>
  </si>
  <si>
    <t xml:space="preserve">solitary</t>
  </si>
  <si>
    <t xml:space="preserve">solitude</t>
  </si>
  <si>
    <t xml:space="preserve">solo</t>
  </si>
  <si>
    <t xml:space="preserve">solstice</t>
  </si>
  <si>
    <t xml:space="preserve">solution</t>
  </si>
  <si>
    <t xml:space="preserve">solve</t>
  </si>
  <si>
    <t xml:space="preserve">solvent</t>
  </si>
  <si>
    <t xml:space="preserve">somber</t>
  </si>
  <si>
    <t xml:space="preserve">some</t>
  </si>
  <si>
    <t xml:space="preserve">somebody</t>
  </si>
  <si>
    <t xml:space="preserve">someday</t>
  </si>
  <si>
    <t xml:space="preserve">somehow</t>
  </si>
  <si>
    <t xml:space="preserve">someone</t>
  </si>
  <si>
    <t xml:space="preserve">something</t>
  </si>
  <si>
    <t xml:space="preserve">sometime</t>
  </si>
  <si>
    <t xml:space="preserve">sometimes</t>
  </si>
  <si>
    <t xml:space="preserve">somewhat</t>
  </si>
  <si>
    <t xml:space="preserve">somewhere</t>
  </si>
  <si>
    <t xml:space="preserve">son</t>
  </si>
  <si>
    <t xml:space="preserve">sonata</t>
  </si>
  <si>
    <t xml:space="preserve">song</t>
  </si>
  <si>
    <t xml:space="preserve">soon</t>
  </si>
  <si>
    <t xml:space="preserve">sooner</t>
  </si>
  <si>
    <t xml:space="preserve">soot</t>
  </si>
  <si>
    <t xml:space="preserve">soothe</t>
  </si>
  <si>
    <t xml:space="preserve">sophisticated</t>
  </si>
  <si>
    <t xml:space="preserve">sophistication</t>
  </si>
  <si>
    <t xml:space="preserve">sophomore</t>
  </si>
  <si>
    <t xml:space="preserve">sorcerer</t>
  </si>
  <si>
    <t xml:space="preserve">sore</t>
  </si>
  <si>
    <t xml:space="preserve">sorely</t>
  </si>
  <si>
    <t xml:space="preserve">sorrow</t>
  </si>
  <si>
    <t xml:space="preserve">sorrowful</t>
  </si>
  <si>
    <t xml:space="preserve">sorry</t>
  </si>
  <si>
    <t xml:space="preserve">sort</t>
  </si>
  <si>
    <t xml:space="preserve">sortie</t>
  </si>
  <si>
    <t xml:space="preserve">soul</t>
  </si>
  <si>
    <t xml:space="preserve">sound</t>
  </si>
  <si>
    <t xml:space="preserve">soup</t>
  </si>
  <si>
    <t xml:space="preserve">sour</t>
  </si>
  <si>
    <t xml:space="preserve">source</t>
  </si>
  <si>
    <t xml:space="preserve">south</t>
  </si>
  <si>
    <t xml:space="preserve">southeast</t>
  </si>
  <si>
    <t xml:space="preserve">southeastern</t>
  </si>
  <si>
    <t xml:space="preserve">southern</t>
  </si>
  <si>
    <t xml:space="preserve">southward</t>
  </si>
  <si>
    <t xml:space="preserve">southwest</t>
  </si>
  <si>
    <t xml:space="preserve">southwestern</t>
  </si>
  <si>
    <t xml:space="preserve">souvenir</t>
  </si>
  <si>
    <t xml:space="preserve">sovereign</t>
  </si>
  <si>
    <t xml:space="preserve">sovereignty</t>
  </si>
  <si>
    <t xml:space="preserve">sow</t>
  </si>
  <si>
    <t xml:space="preserve">sown</t>
  </si>
  <si>
    <t xml:space="preserve">soybean</t>
  </si>
  <si>
    <t xml:space="preserve">spa</t>
  </si>
  <si>
    <t xml:space="preserve">space</t>
  </si>
  <si>
    <t xml:space="preserve">spacecraft</t>
  </si>
  <si>
    <t xml:space="preserve">spaceship</t>
  </si>
  <si>
    <t xml:space="preserve">spacious</t>
  </si>
  <si>
    <t xml:space="preserve">spade</t>
  </si>
  <si>
    <t xml:space="preserve">spaghetti</t>
  </si>
  <si>
    <t xml:space="preserve">span</t>
  </si>
  <si>
    <t xml:space="preserve">spank</t>
  </si>
  <si>
    <t xml:space="preserve">spar</t>
  </si>
  <si>
    <t xml:space="preserve">spare</t>
  </si>
  <si>
    <t xml:space="preserve">sparing</t>
  </si>
  <si>
    <t xml:space="preserve">spark</t>
  </si>
  <si>
    <t xml:space="preserve">sparkle</t>
  </si>
  <si>
    <t xml:space="preserve">sparkling</t>
  </si>
  <si>
    <t xml:space="preserve">sparrow</t>
  </si>
  <si>
    <t xml:space="preserve">sparse</t>
  </si>
  <si>
    <t xml:space="preserve">spasm</t>
  </si>
  <si>
    <t xml:space="preserve">spat</t>
  </si>
  <si>
    <t xml:space="preserve">spate</t>
  </si>
  <si>
    <t xml:space="preserve">spatial</t>
  </si>
  <si>
    <t xml:space="preserve">spawn</t>
  </si>
  <si>
    <t xml:space="preserve">speak</t>
  </si>
  <si>
    <t xml:space="preserve">speaker</t>
  </si>
  <si>
    <t xml:space="preserve">speaking</t>
  </si>
  <si>
    <t xml:space="preserve">spear</t>
  </si>
  <si>
    <t xml:space="preserve">spearhead</t>
  </si>
  <si>
    <t xml:space="preserve">special</t>
  </si>
  <si>
    <t xml:space="preserve">specialist</t>
  </si>
  <si>
    <t xml:space="preserve">specialize</t>
  </si>
  <si>
    <t xml:space="preserve">specially</t>
  </si>
  <si>
    <t xml:space="preserve">specialty</t>
  </si>
  <si>
    <t xml:space="preserve">species</t>
  </si>
  <si>
    <t xml:space="preserve">specific</t>
  </si>
  <si>
    <t xml:space="preserve">specifically</t>
  </si>
  <si>
    <t xml:space="preserve">specification</t>
  </si>
  <si>
    <t xml:space="preserve">specified</t>
  </si>
  <si>
    <t xml:space="preserve">specify</t>
  </si>
  <si>
    <t xml:space="preserve">specimen</t>
  </si>
  <si>
    <t xml:space="preserve">specious</t>
  </si>
  <si>
    <t xml:space="preserve">speck</t>
  </si>
  <si>
    <t xml:space="preserve">spectacle</t>
  </si>
  <si>
    <t xml:space="preserve">spectacular</t>
  </si>
  <si>
    <t xml:space="preserve">spectator</t>
  </si>
  <si>
    <t xml:space="preserve">specter</t>
  </si>
  <si>
    <t xml:space="preserve">spectrum</t>
  </si>
  <si>
    <t xml:space="preserve">speculate</t>
  </si>
  <si>
    <t xml:space="preserve">speculation</t>
  </si>
  <si>
    <t xml:space="preserve">speculative</t>
  </si>
  <si>
    <t xml:space="preserve">speculator</t>
  </si>
  <si>
    <t xml:space="preserve">speech</t>
  </si>
  <si>
    <t xml:space="preserve">speechless</t>
  </si>
  <si>
    <t xml:space="preserve">speed</t>
  </si>
  <si>
    <t xml:space="preserve">speedy</t>
  </si>
  <si>
    <t xml:space="preserve">spell</t>
  </si>
  <si>
    <t xml:space="preserve">spelling</t>
  </si>
  <si>
    <t xml:space="preserve">spend</t>
  </si>
  <si>
    <t xml:space="preserve">spending</t>
  </si>
  <si>
    <t xml:space="preserve">sperm</t>
  </si>
  <si>
    <t xml:space="preserve">sphere</t>
  </si>
  <si>
    <t xml:space="preserve">spice</t>
  </si>
  <si>
    <t xml:space="preserve">spicy</t>
  </si>
  <si>
    <t xml:space="preserve">spider</t>
  </si>
  <si>
    <t xml:space="preserve">spike</t>
  </si>
  <si>
    <t xml:space="preserve">spill</t>
  </si>
  <si>
    <t xml:space="preserve">spin</t>
  </si>
  <si>
    <t xml:space="preserve">spinach</t>
  </si>
  <si>
    <t xml:space="preserve">spinal</t>
  </si>
  <si>
    <t xml:space="preserve">spine</t>
  </si>
  <si>
    <t xml:space="preserve">spinner</t>
  </si>
  <si>
    <t xml:space="preserve">spinning</t>
  </si>
  <si>
    <t xml:space="preserve">spiral</t>
  </si>
  <si>
    <t xml:space="preserve">spire</t>
  </si>
  <si>
    <t xml:space="preserve">spirit</t>
  </si>
  <si>
    <t xml:space="preserve">spiritual</t>
  </si>
  <si>
    <t xml:space="preserve">spit</t>
  </si>
  <si>
    <t xml:space="preserve">spite</t>
  </si>
  <si>
    <t xml:space="preserve">splash</t>
  </si>
  <si>
    <t xml:space="preserve">splendid</t>
  </si>
  <si>
    <t xml:space="preserve">splendor</t>
  </si>
  <si>
    <t xml:space="preserve">splice</t>
  </si>
  <si>
    <t xml:space="preserve">splinter</t>
  </si>
  <si>
    <t xml:space="preserve">split</t>
  </si>
  <si>
    <t xml:space="preserve">spoil</t>
  </si>
  <si>
    <t xml:space="preserve">spoke</t>
  </si>
  <si>
    <t xml:space="preserve">spoken</t>
  </si>
  <si>
    <t xml:space="preserve">spokesman</t>
  </si>
  <si>
    <t xml:space="preserve">sponge</t>
  </si>
  <si>
    <t xml:space="preserve">sponsor</t>
  </si>
  <si>
    <t xml:space="preserve">spontaneity</t>
  </si>
  <si>
    <t xml:space="preserve">spontaneous</t>
  </si>
  <si>
    <t xml:space="preserve">spontaneously</t>
  </si>
  <si>
    <t xml:space="preserve">spook</t>
  </si>
  <si>
    <t xml:space="preserve">spoon</t>
  </si>
  <si>
    <t xml:space="preserve">spoonful</t>
  </si>
  <si>
    <t xml:space="preserve">sporadic</t>
  </si>
  <si>
    <t xml:space="preserve">sport</t>
  </si>
  <si>
    <t xml:space="preserve">sporting</t>
  </si>
  <si>
    <t xml:space="preserve">sportsman</t>
  </si>
  <si>
    <t xml:space="preserve">spot</t>
  </si>
  <si>
    <t xml:space="preserve">spotlight</t>
  </si>
  <si>
    <t xml:space="preserve">spouse</t>
  </si>
  <si>
    <t xml:space="preserve">spout</t>
  </si>
  <si>
    <t xml:space="preserve">sprawl</t>
  </si>
  <si>
    <t xml:space="preserve">spray</t>
  </si>
  <si>
    <t xml:space="preserve">spread</t>
  </si>
  <si>
    <t xml:space="preserve">spree</t>
  </si>
  <si>
    <t xml:space="preserve">sprig</t>
  </si>
  <si>
    <t xml:space="preserve">sprightly</t>
  </si>
  <si>
    <t xml:space="preserve">spring</t>
  </si>
  <si>
    <t xml:space="preserve">springtime</t>
  </si>
  <si>
    <t xml:space="preserve">sprinkle</t>
  </si>
  <si>
    <t xml:space="preserve">sprint</t>
  </si>
  <si>
    <t xml:space="preserve">sprite</t>
  </si>
  <si>
    <t xml:space="preserve">sprout</t>
  </si>
  <si>
    <t xml:space="preserve">spruce</t>
  </si>
  <si>
    <t xml:space="preserve">sprung</t>
  </si>
  <si>
    <t xml:space="preserve">spur</t>
  </si>
  <si>
    <t xml:space="preserve">spurious</t>
  </si>
  <si>
    <t xml:space="preserve">spurn</t>
  </si>
  <si>
    <t xml:space="preserve">spurt</t>
  </si>
  <si>
    <t xml:space="preserve">sputter</t>
  </si>
  <si>
    <t xml:space="preserve">spy</t>
  </si>
  <si>
    <t xml:space="preserve">squad</t>
  </si>
  <si>
    <t xml:space="preserve">squadron</t>
  </si>
  <si>
    <t xml:space="preserve">squalid</t>
  </si>
  <si>
    <t xml:space="preserve">squalor</t>
  </si>
  <si>
    <t xml:space="preserve">square</t>
  </si>
  <si>
    <t xml:space="preserve">squarely</t>
  </si>
  <si>
    <t xml:space="preserve">squash</t>
  </si>
  <si>
    <t xml:space="preserve">squat</t>
  </si>
  <si>
    <t xml:space="preserve">squatter</t>
  </si>
  <si>
    <t xml:space="preserve">squeak</t>
  </si>
  <si>
    <t xml:space="preserve">squeal</t>
  </si>
  <si>
    <t xml:space="preserve">squeamish</t>
  </si>
  <si>
    <t xml:space="preserve">squeeze</t>
  </si>
  <si>
    <t xml:space="preserve">squid</t>
  </si>
  <si>
    <t xml:space="preserve">squint</t>
  </si>
  <si>
    <t xml:space="preserve">squire</t>
  </si>
  <si>
    <t xml:space="preserve">squirrel</t>
  </si>
  <si>
    <t xml:space="preserve">squirt</t>
  </si>
  <si>
    <t xml:space="preserve">stab</t>
  </si>
  <si>
    <t xml:space="preserve">stability</t>
  </si>
  <si>
    <t xml:space="preserve">stabilize</t>
  </si>
  <si>
    <t xml:space="preserve">stable</t>
  </si>
  <si>
    <t xml:space="preserve">stack</t>
  </si>
  <si>
    <t xml:space="preserve">stadium</t>
  </si>
  <si>
    <t xml:space="preserve">staff</t>
  </si>
  <si>
    <t xml:space="preserve">stag</t>
  </si>
  <si>
    <t xml:space="preserve">stage</t>
  </si>
  <si>
    <t xml:space="preserve">stagger</t>
  </si>
  <si>
    <t xml:space="preserve">stagnant</t>
  </si>
  <si>
    <t xml:space="preserve">stagnate</t>
  </si>
  <si>
    <t xml:space="preserve">stagnation</t>
  </si>
  <si>
    <t xml:space="preserve">stain</t>
  </si>
  <si>
    <t xml:space="preserve">stair</t>
  </si>
  <si>
    <t xml:space="preserve">staircase</t>
  </si>
  <si>
    <t xml:space="preserve">stairway</t>
  </si>
  <si>
    <t xml:space="preserve">stake</t>
  </si>
  <si>
    <t xml:space="preserve">stale</t>
  </si>
  <si>
    <t xml:space="preserve">stalemate</t>
  </si>
  <si>
    <t xml:space="preserve">stalk</t>
  </si>
  <si>
    <t xml:space="preserve">stall</t>
  </si>
  <si>
    <t xml:space="preserve">stallion</t>
  </si>
  <si>
    <t xml:space="preserve">stalwart</t>
  </si>
  <si>
    <t xml:space="preserve">stamina</t>
  </si>
  <si>
    <t xml:space="preserve">stamp</t>
  </si>
  <si>
    <t xml:space="preserve">stance</t>
  </si>
  <si>
    <t xml:space="preserve">stand</t>
  </si>
  <si>
    <t xml:space="preserve">standard</t>
  </si>
  <si>
    <t xml:space="preserve">standardize</t>
  </si>
  <si>
    <t xml:space="preserve">standing</t>
  </si>
  <si>
    <t xml:space="preserve">standpoint</t>
  </si>
  <si>
    <t xml:space="preserve">staple</t>
  </si>
  <si>
    <t xml:space="preserve">stapler</t>
  </si>
  <si>
    <t xml:space="preserve">star</t>
  </si>
  <si>
    <t xml:space="preserve">starch</t>
  </si>
  <si>
    <t xml:space="preserve">stare</t>
  </si>
  <si>
    <t xml:space="preserve">starlight</t>
  </si>
  <si>
    <t xml:space="preserve">start</t>
  </si>
  <si>
    <t xml:space="preserve">starter</t>
  </si>
  <si>
    <t xml:space="preserve">startle</t>
  </si>
  <si>
    <t xml:space="preserve">startling</t>
  </si>
  <si>
    <t xml:space="preserve">starvation</t>
  </si>
  <si>
    <t xml:space="preserve">starve</t>
  </si>
  <si>
    <t xml:space="preserve">state</t>
  </si>
  <si>
    <t xml:space="preserve">stately</t>
  </si>
  <si>
    <t xml:space="preserve">statement</t>
  </si>
  <si>
    <t xml:space="preserve">statesman</t>
  </si>
  <si>
    <t xml:space="preserve">static</t>
  </si>
  <si>
    <t xml:space="preserve">station</t>
  </si>
  <si>
    <t xml:space="preserve">stationary</t>
  </si>
  <si>
    <t xml:space="preserve">stationery</t>
  </si>
  <si>
    <t xml:space="preserve">statistic</t>
  </si>
  <si>
    <t xml:space="preserve">statistical</t>
  </si>
  <si>
    <t xml:space="preserve">statistics</t>
  </si>
  <si>
    <t xml:space="preserve">statue</t>
  </si>
  <si>
    <t xml:space="preserve">stature</t>
  </si>
  <si>
    <t xml:space="preserve">status</t>
  </si>
  <si>
    <t xml:space="preserve">statute</t>
  </si>
  <si>
    <t xml:space="preserve">statutory</t>
  </si>
  <si>
    <t xml:space="preserve">staunch</t>
  </si>
  <si>
    <t xml:space="preserve">stave</t>
  </si>
  <si>
    <t xml:space="preserve">stay</t>
  </si>
  <si>
    <t xml:space="preserve">stead</t>
  </si>
  <si>
    <t xml:space="preserve">steadfast</t>
  </si>
  <si>
    <t xml:space="preserve">steadily</t>
  </si>
  <si>
    <t xml:space="preserve">steady</t>
  </si>
  <si>
    <t xml:space="preserve">steak</t>
  </si>
  <si>
    <t xml:space="preserve">steal</t>
  </si>
  <si>
    <t xml:space="preserve">stealth</t>
  </si>
  <si>
    <t xml:space="preserve">stealthy</t>
  </si>
  <si>
    <t xml:space="preserve">steam</t>
  </si>
  <si>
    <t xml:space="preserve">steamboat</t>
  </si>
  <si>
    <t xml:space="preserve">steamer</t>
  </si>
  <si>
    <t xml:space="preserve">steamship</t>
  </si>
  <si>
    <t xml:space="preserve">steel</t>
  </si>
  <si>
    <t xml:space="preserve">steep</t>
  </si>
  <si>
    <t xml:space="preserve">steeple</t>
  </si>
  <si>
    <t xml:space="preserve">steer</t>
  </si>
  <si>
    <t xml:space="preserve">stein</t>
  </si>
  <si>
    <t xml:space="preserve">stellar</t>
  </si>
  <si>
    <t xml:space="preserve">stem</t>
  </si>
  <si>
    <t xml:space="preserve">stench</t>
  </si>
  <si>
    <t xml:space="preserve">stenographer</t>
  </si>
  <si>
    <t xml:space="preserve">step</t>
  </si>
  <si>
    <t xml:space="preserve">stepfather</t>
  </si>
  <si>
    <t xml:space="preserve">stepmother</t>
  </si>
  <si>
    <t xml:space="preserve">stereo</t>
  </si>
  <si>
    <t xml:space="preserve">stereotype</t>
  </si>
  <si>
    <t xml:space="preserve">sterile</t>
  </si>
  <si>
    <t xml:space="preserve">sterilize</t>
  </si>
  <si>
    <t xml:space="preserve">sterling</t>
  </si>
  <si>
    <t xml:space="preserve">stern</t>
  </si>
  <si>
    <t xml:space="preserve">stew</t>
  </si>
  <si>
    <t xml:space="preserve">steward</t>
  </si>
  <si>
    <t xml:space="preserve">stewardess</t>
  </si>
  <si>
    <t xml:space="preserve">stick</t>
  </si>
  <si>
    <t xml:space="preserve">sticker</t>
  </si>
  <si>
    <t xml:space="preserve">sticky</t>
  </si>
  <si>
    <t xml:space="preserve">stiff</t>
  </si>
  <si>
    <t xml:space="preserve">stiffen</t>
  </si>
  <si>
    <t xml:space="preserve">stiffly</t>
  </si>
  <si>
    <t xml:space="preserve">stifle</t>
  </si>
  <si>
    <t xml:space="preserve">stigma</t>
  </si>
  <si>
    <t xml:space="preserve">still</t>
  </si>
  <si>
    <t xml:space="preserve">stillness</t>
  </si>
  <si>
    <t xml:space="preserve">stimulant</t>
  </si>
  <si>
    <t xml:space="preserve">stimulate</t>
  </si>
  <si>
    <t xml:space="preserve">stimulation</t>
  </si>
  <si>
    <t xml:space="preserve">stimulus</t>
  </si>
  <si>
    <t xml:space="preserve">sting</t>
  </si>
  <si>
    <t xml:space="preserve">stingy</t>
  </si>
  <si>
    <t xml:space="preserve">stink</t>
  </si>
  <si>
    <t xml:space="preserve">stint</t>
  </si>
  <si>
    <t xml:space="preserve">stipulate</t>
  </si>
  <si>
    <t xml:space="preserve">stir</t>
  </si>
  <si>
    <t xml:space="preserve">stirring</t>
  </si>
  <si>
    <t xml:space="preserve">stitch</t>
  </si>
  <si>
    <t xml:space="preserve">stock</t>
  </si>
  <si>
    <t xml:space="preserve">stocking</t>
  </si>
  <si>
    <t xml:space="preserve">stockpile</t>
  </si>
  <si>
    <t xml:space="preserve">stocky</t>
  </si>
  <si>
    <t xml:space="preserve">stoke</t>
  </si>
  <si>
    <t xml:space="preserve">stolen</t>
  </si>
  <si>
    <t xml:space="preserve">stomach</t>
  </si>
  <si>
    <t xml:space="preserve">stomachache</t>
  </si>
  <si>
    <t xml:space="preserve">stone</t>
  </si>
  <si>
    <t xml:space="preserve">stony</t>
  </si>
  <si>
    <t xml:space="preserve">stool</t>
  </si>
  <si>
    <t xml:space="preserve">stoop</t>
  </si>
  <si>
    <t xml:space="preserve">stop</t>
  </si>
  <si>
    <t xml:space="preserve">stopover</t>
  </si>
  <si>
    <t xml:space="preserve">stoppage</t>
  </si>
  <si>
    <t xml:space="preserve">stopper</t>
  </si>
  <si>
    <t xml:space="preserve">storage</t>
  </si>
  <si>
    <t xml:space="preserve">store</t>
  </si>
  <si>
    <t xml:space="preserve">storehouse</t>
  </si>
  <si>
    <t xml:space="preserve">storekeeper</t>
  </si>
  <si>
    <t xml:space="preserve">storm</t>
  </si>
  <si>
    <t xml:space="preserve">stormy</t>
  </si>
  <si>
    <t xml:space="preserve">story</t>
  </si>
  <si>
    <t xml:space="preserve">storyteller</t>
  </si>
  <si>
    <t xml:space="preserve">stout</t>
  </si>
  <si>
    <t xml:space="preserve">stove</t>
  </si>
  <si>
    <t xml:space="preserve">stow</t>
  </si>
  <si>
    <t xml:space="preserve">straight</t>
  </si>
  <si>
    <t xml:space="preserve">straighten</t>
  </si>
  <si>
    <t xml:space="preserve">straightforward</t>
  </si>
  <si>
    <t xml:space="preserve">strain</t>
  </si>
  <si>
    <t xml:space="preserve">strait</t>
  </si>
  <si>
    <t xml:space="preserve">strand</t>
  </si>
  <si>
    <t xml:space="preserve">strange</t>
  </si>
  <si>
    <t xml:space="preserve">strangely</t>
  </si>
  <si>
    <t xml:space="preserve">stranger</t>
  </si>
  <si>
    <t xml:space="preserve">strangle</t>
  </si>
  <si>
    <t xml:space="preserve">strap</t>
  </si>
  <si>
    <t xml:space="preserve">strategic</t>
  </si>
  <si>
    <t xml:space="preserve">strategy</t>
  </si>
  <si>
    <t xml:space="preserve">stratum</t>
  </si>
  <si>
    <t xml:space="preserve">straw</t>
  </si>
  <si>
    <t xml:space="preserve">strawberry</t>
  </si>
  <si>
    <t xml:space="preserve">stray</t>
  </si>
  <si>
    <t xml:space="preserve">streak</t>
  </si>
  <si>
    <t xml:space="preserve">stream</t>
  </si>
  <si>
    <t xml:space="preserve">street</t>
  </si>
  <si>
    <t xml:space="preserve">streetcar</t>
  </si>
  <si>
    <t xml:space="preserve">strength</t>
  </si>
  <si>
    <t xml:space="preserve">strengthen</t>
  </si>
  <si>
    <t xml:space="preserve">strenuous</t>
  </si>
  <si>
    <t xml:space="preserve">stress</t>
  </si>
  <si>
    <t xml:space="preserve">stretch</t>
  </si>
  <si>
    <t xml:space="preserve">strew</t>
  </si>
  <si>
    <t xml:space="preserve">stricken</t>
  </si>
  <si>
    <t xml:space="preserve">strict</t>
  </si>
  <si>
    <t xml:space="preserve">strictly</t>
  </si>
  <si>
    <t xml:space="preserve">stricture</t>
  </si>
  <si>
    <t xml:space="preserve">stride</t>
  </si>
  <si>
    <t xml:space="preserve">strident</t>
  </si>
  <si>
    <t xml:space="preserve">strife</t>
  </si>
  <si>
    <t xml:space="preserve">strike</t>
  </si>
  <si>
    <t xml:space="preserve">striker</t>
  </si>
  <si>
    <t xml:space="preserve">striking</t>
  </si>
  <si>
    <t xml:space="preserve">strikingly</t>
  </si>
  <si>
    <t xml:space="preserve">string</t>
  </si>
  <si>
    <t xml:space="preserve">stringent</t>
  </si>
  <si>
    <t xml:space="preserve">strip</t>
  </si>
  <si>
    <t xml:space="preserve">stripe</t>
  </si>
  <si>
    <t xml:space="preserve">striped</t>
  </si>
  <si>
    <t xml:space="preserve">strive</t>
  </si>
  <si>
    <t xml:space="preserve">stroke</t>
  </si>
  <si>
    <t xml:space="preserve">stroll</t>
  </si>
  <si>
    <t xml:space="preserve">strong</t>
  </si>
  <si>
    <t xml:space="preserve">stronghold</t>
  </si>
  <si>
    <t xml:space="preserve">strongly</t>
  </si>
  <si>
    <t xml:space="preserve">structural</t>
  </si>
  <si>
    <t xml:space="preserve">structure</t>
  </si>
  <si>
    <t xml:space="preserve">struggle</t>
  </si>
  <si>
    <t xml:space="preserve">strut</t>
  </si>
  <si>
    <t xml:space="preserve">stub</t>
  </si>
  <si>
    <t xml:space="preserve">stubble</t>
  </si>
  <si>
    <t xml:space="preserve">stubborn</t>
  </si>
  <si>
    <t xml:space="preserve">stud</t>
  </si>
  <si>
    <t xml:space="preserve">student</t>
  </si>
  <si>
    <t xml:space="preserve">studio</t>
  </si>
  <si>
    <t xml:space="preserve">study</t>
  </si>
  <si>
    <t xml:space="preserve">stuff</t>
  </si>
  <si>
    <t xml:space="preserve">stuffy</t>
  </si>
  <si>
    <t xml:space="preserve">stumble</t>
  </si>
  <si>
    <t xml:space="preserve">stump</t>
  </si>
  <si>
    <t xml:space="preserve">stun</t>
  </si>
  <si>
    <t xml:space="preserve">stunning</t>
  </si>
  <si>
    <t xml:space="preserve">stunt</t>
  </si>
  <si>
    <t xml:space="preserve">stupendous</t>
  </si>
  <si>
    <t xml:space="preserve">stupid</t>
  </si>
  <si>
    <t xml:space="preserve">stupidity</t>
  </si>
  <si>
    <t xml:space="preserve">stupor</t>
  </si>
  <si>
    <t xml:space="preserve">sturdy</t>
  </si>
  <si>
    <t xml:space="preserve">style</t>
  </si>
  <si>
    <t xml:space="preserve">stylish</t>
  </si>
  <si>
    <t xml:space="preserve">stylist</t>
  </si>
  <si>
    <t xml:space="preserve">stylistic</t>
  </si>
  <si>
    <t xml:space="preserve">sub</t>
  </si>
  <si>
    <t xml:space="preserve">subcommittee</t>
  </si>
  <si>
    <t xml:space="preserve">subconscious</t>
  </si>
  <si>
    <t xml:space="preserve">subdivide</t>
  </si>
  <si>
    <t xml:space="preserve">subdivision</t>
  </si>
  <si>
    <t xml:space="preserve">subdue</t>
  </si>
  <si>
    <t xml:space="preserve">subdued</t>
  </si>
  <si>
    <t xml:space="preserve">subgroup</t>
  </si>
  <si>
    <t xml:space="preserve">subject</t>
  </si>
  <si>
    <t xml:space="preserve">subjective</t>
  </si>
  <si>
    <t xml:space="preserve">subjugate</t>
  </si>
  <si>
    <t xml:space="preserve">sublime</t>
  </si>
  <si>
    <t xml:space="preserve">submarine</t>
  </si>
  <si>
    <t xml:space="preserve">submerge</t>
  </si>
  <si>
    <t xml:space="preserve">submission</t>
  </si>
  <si>
    <t xml:space="preserve">submissive</t>
  </si>
  <si>
    <t xml:space="preserve">submit</t>
  </si>
  <si>
    <t xml:space="preserve">subordinate</t>
  </si>
  <si>
    <t xml:space="preserve">subscribe</t>
  </si>
  <si>
    <t xml:space="preserve">subscriber</t>
  </si>
  <si>
    <t xml:space="preserve">subscription</t>
  </si>
  <si>
    <t xml:space="preserve">subsequent</t>
  </si>
  <si>
    <t xml:space="preserve">subsequently</t>
  </si>
  <si>
    <t xml:space="preserve">subside</t>
  </si>
  <si>
    <t xml:space="preserve">subsidiary</t>
  </si>
  <si>
    <t xml:space="preserve">subsidize</t>
  </si>
  <si>
    <t xml:space="preserve">subsidy</t>
  </si>
  <si>
    <t xml:space="preserve">subsistence</t>
  </si>
  <si>
    <t xml:space="preserve">substance</t>
  </si>
  <si>
    <t xml:space="preserve">substantial</t>
  </si>
  <si>
    <t xml:space="preserve">substantially</t>
  </si>
  <si>
    <t xml:space="preserve">substantiate</t>
  </si>
  <si>
    <t xml:space="preserve">substantive</t>
  </si>
  <si>
    <t xml:space="preserve">substitute</t>
  </si>
  <si>
    <t xml:space="preserve">substitution</t>
  </si>
  <si>
    <t xml:space="preserve">subterranean</t>
  </si>
  <si>
    <t xml:space="preserve">subtle</t>
  </si>
  <si>
    <t xml:space="preserve">subtlety</t>
  </si>
  <si>
    <t xml:space="preserve">subtract</t>
  </si>
  <si>
    <t xml:space="preserve">suburb</t>
  </si>
  <si>
    <t xml:space="preserve">suburban</t>
  </si>
  <si>
    <t xml:space="preserve">subversion</t>
  </si>
  <si>
    <t xml:space="preserve">subversive</t>
  </si>
  <si>
    <t xml:space="preserve">subvert</t>
  </si>
  <si>
    <t xml:space="preserve">subway</t>
  </si>
  <si>
    <t xml:space="preserve">succeed</t>
  </si>
  <si>
    <t xml:space="preserve">success</t>
  </si>
  <si>
    <t xml:space="preserve">successful</t>
  </si>
  <si>
    <t xml:space="preserve">successfully</t>
  </si>
  <si>
    <t xml:space="preserve">succession</t>
  </si>
  <si>
    <t xml:space="preserve">successive</t>
  </si>
  <si>
    <t xml:space="preserve">successor</t>
  </si>
  <si>
    <t xml:space="preserve">succinct</t>
  </si>
  <si>
    <t xml:space="preserve">succulent</t>
  </si>
  <si>
    <t xml:space="preserve">succumb</t>
  </si>
  <si>
    <t xml:space="preserve">such</t>
  </si>
  <si>
    <t xml:space="preserve">suck</t>
  </si>
  <si>
    <t xml:space="preserve">sudden</t>
  </si>
  <si>
    <t xml:space="preserve">suddenly</t>
  </si>
  <si>
    <t xml:space="preserve">sue</t>
  </si>
  <si>
    <t xml:space="preserve">suffer</t>
  </si>
  <si>
    <t xml:space="preserve">sufferer</t>
  </si>
  <si>
    <t xml:space="preserve">suffering</t>
  </si>
  <si>
    <t xml:space="preserve">suffice</t>
  </si>
  <si>
    <t xml:space="preserve">sufficiency</t>
  </si>
  <si>
    <t xml:space="preserve">sufficient</t>
  </si>
  <si>
    <t xml:space="preserve">sufficiently</t>
  </si>
  <si>
    <t xml:space="preserve">suffocate</t>
  </si>
  <si>
    <t xml:space="preserve">suffrage</t>
  </si>
  <si>
    <t xml:space="preserve">sugar</t>
  </si>
  <si>
    <t xml:space="preserve">suggest</t>
  </si>
  <si>
    <t xml:space="preserve">suggestion</t>
  </si>
  <si>
    <t xml:space="preserve">suggestive</t>
  </si>
  <si>
    <t xml:space="preserve">suicidal</t>
  </si>
  <si>
    <t xml:space="preserve">suicide</t>
  </si>
  <si>
    <t xml:space="preserve">suit</t>
  </si>
  <si>
    <t xml:space="preserve">suitable</t>
  </si>
  <si>
    <t xml:space="preserve">suitcase</t>
  </si>
  <si>
    <t xml:space="preserve">suite</t>
  </si>
  <si>
    <t xml:space="preserve">suitor</t>
  </si>
  <si>
    <t xml:space="preserve">sulfur</t>
  </si>
  <si>
    <t xml:space="preserve">sulk</t>
  </si>
  <si>
    <t xml:space="preserve">sullen</t>
  </si>
  <si>
    <t xml:space="preserve">sultan</t>
  </si>
  <si>
    <t xml:space="preserve">sultry</t>
  </si>
  <si>
    <t xml:space="preserve">sum</t>
  </si>
  <si>
    <t xml:space="preserve">summarize</t>
  </si>
  <si>
    <t xml:space="preserve">summary</t>
  </si>
  <si>
    <t xml:space="preserve">summer</t>
  </si>
  <si>
    <t xml:space="preserve">summit</t>
  </si>
  <si>
    <t xml:space="preserve">summon</t>
  </si>
  <si>
    <t xml:space="preserve">summons</t>
  </si>
  <si>
    <t xml:space="preserve">sumptuous</t>
  </si>
  <si>
    <t xml:space="preserve">sun</t>
  </si>
  <si>
    <t xml:space="preserve">sunbeam</t>
  </si>
  <si>
    <t xml:space="preserve">sunburn</t>
  </si>
  <si>
    <t xml:space="preserve">Sunday</t>
  </si>
  <si>
    <t xml:space="preserve">sundry</t>
  </si>
  <si>
    <t xml:space="preserve">sunflower</t>
  </si>
  <si>
    <t xml:space="preserve">sunglasses</t>
  </si>
  <si>
    <t xml:space="preserve">sunk</t>
  </si>
  <si>
    <t xml:space="preserve">sunken</t>
  </si>
  <si>
    <t xml:space="preserve">sunlight</t>
  </si>
  <si>
    <t xml:space="preserve">sunny</t>
  </si>
  <si>
    <t xml:space="preserve">sunrise</t>
  </si>
  <si>
    <t xml:space="preserve">sunset</t>
  </si>
  <si>
    <t xml:space="preserve">sunshine</t>
  </si>
  <si>
    <t xml:space="preserve">super</t>
  </si>
  <si>
    <t xml:space="preserve">superb</t>
  </si>
  <si>
    <t xml:space="preserve">superficial</t>
  </si>
  <si>
    <t xml:space="preserve">superfluous</t>
  </si>
  <si>
    <t xml:space="preserve">superimpose</t>
  </si>
  <si>
    <t xml:space="preserve">superintendent</t>
  </si>
  <si>
    <t xml:space="preserve">superior</t>
  </si>
  <si>
    <t xml:space="preserve">superiority</t>
  </si>
  <si>
    <t xml:space="preserve">supermarket</t>
  </si>
  <si>
    <t xml:space="preserve">supernatural</t>
  </si>
  <si>
    <t xml:space="preserve">superpower</t>
  </si>
  <si>
    <t xml:space="preserve">supersede</t>
  </si>
  <si>
    <t xml:space="preserve">supersonic</t>
  </si>
  <si>
    <t xml:space="preserve">superstition</t>
  </si>
  <si>
    <t xml:space="preserve">superstitious</t>
  </si>
  <si>
    <t xml:space="preserve">supervise</t>
  </si>
  <si>
    <t xml:space="preserve">supervision</t>
  </si>
  <si>
    <t xml:space="preserve">supervisor</t>
  </si>
  <si>
    <t xml:space="preserve">supper</t>
  </si>
  <si>
    <t xml:space="preserve">supplant</t>
  </si>
  <si>
    <t xml:space="preserve">supple</t>
  </si>
  <si>
    <t xml:space="preserve">supplement</t>
  </si>
  <si>
    <t xml:space="preserve">supplementary</t>
  </si>
  <si>
    <t xml:space="preserve">supplier</t>
  </si>
  <si>
    <t xml:space="preserve">supply</t>
  </si>
  <si>
    <t xml:space="preserve">support</t>
  </si>
  <si>
    <t xml:space="preserve">supporter</t>
  </si>
  <si>
    <t xml:space="preserve">supportive</t>
  </si>
  <si>
    <t xml:space="preserve">suppose</t>
  </si>
  <si>
    <t xml:space="preserve">supposed</t>
  </si>
  <si>
    <t xml:space="preserve">supposedly</t>
  </si>
  <si>
    <t xml:space="preserve">supposition</t>
  </si>
  <si>
    <t xml:space="preserve">suppress</t>
  </si>
  <si>
    <t xml:space="preserve">suppression</t>
  </si>
  <si>
    <t xml:space="preserve">supremacy</t>
  </si>
  <si>
    <t xml:space="preserve">supreme</t>
  </si>
  <si>
    <t xml:space="preserve">surcharge</t>
  </si>
  <si>
    <t xml:space="preserve">sure</t>
  </si>
  <si>
    <t xml:space="preserve">surely</t>
  </si>
  <si>
    <t xml:space="preserve">surf</t>
  </si>
  <si>
    <t xml:space="preserve">surface</t>
  </si>
  <si>
    <t xml:space="preserve">surge</t>
  </si>
  <si>
    <t xml:space="preserve">surgeon</t>
  </si>
  <si>
    <t xml:space="preserve">surgery</t>
  </si>
  <si>
    <t xml:space="preserve">surgical</t>
  </si>
  <si>
    <t xml:space="preserve">surly</t>
  </si>
  <si>
    <t xml:space="preserve">surmise</t>
  </si>
  <si>
    <t xml:space="preserve">surmount</t>
  </si>
  <si>
    <t xml:space="preserve">surname</t>
  </si>
  <si>
    <t xml:space="preserve">surpass</t>
  </si>
  <si>
    <t xml:space="preserve">surplus</t>
  </si>
  <si>
    <t xml:space="preserve">surprise</t>
  </si>
  <si>
    <t xml:space="preserve">surprised</t>
  </si>
  <si>
    <t xml:space="preserve">surprising</t>
  </si>
  <si>
    <t xml:space="preserve">surprisingly</t>
  </si>
  <si>
    <t xml:space="preserve">surrender</t>
  </si>
  <si>
    <t xml:space="preserve">surrogate</t>
  </si>
  <si>
    <t xml:space="preserve">surround</t>
  </si>
  <si>
    <t xml:space="preserve">surrounding</t>
  </si>
  <si>
    <t xml:space="preserve">surveillance</t>
  </si>
  <si>
    <t xml:space="preserve">survey</t>
  </si>
  <si>
    <t xml:space="preserve">surveyor</t>
  </si>
  <si>
    <t xml:space="preserve">survival</t>
  </si>
  <si>
    <t xml:space="preserve">survive</t>
  </si>
  <si>
    <t xml:space="preserve">survivor</t>
  </si>
  <si>
    <t xml:space="preserve">susceptibility</t>
  </si>
  <si>
    <t xml:space="preserve">susceptible</t>
  </si>
  <si>
    <t xml:space="preserve">suspect</t>
  </si>
  <si>
    <t xml:space="preserve">suspend</t>
  </si>
  <si>
    <t xml:space="preserve">suspender</t>
  </si>
  <si>
    <t xml:space="preserve">suspense</t>
  </si>
  <si>
    <t xml:space="preserve">suspension</t>
  </si>
  <si>
    <t xml:space="preserve">suspicion</t>
  </si>
  <si>
    <t xml:space="preserve">suspicious</t>
  </si>
  <si>
    <t xml:space="preserve">suspiciously</t>
  </si>
  <si>
    <t xml:space="preserve">sustain</t>
  </si>
  <si>
    <t xml:space="preserve">sustenance</t>
  </si>
  <si>
    <t xml:space="preserve">swagger</t>
  </si>
  <si>
    <t xml:space="preserve">swallow</t>
  </si>
  <si>
    <t xml:space="preserve">swamp</t>
  </si>
  <si>
    <t xml:space="preserve">swan</t>
  </si>
  <si>
    <t xml:space="preserve">swap</t>
  </si>
  <si>
    <t xml:space="preserve">swarm</t>
  </si>
  <si>
    <t xml:space="preserve">sway</t>
  </si>
  <si>
    <t xml:space="preserve">swear</t>
  </si>
  <si>
    <t xml:space="preserve">sweat</t>
  </si>
  <si>
    <t xml:space="preserve">sweater</t>
  </si>
  <si>
    <t xml:space="preserve">sweatshirt</t>
  </si>
  <si>
    <t xml:space="preserve">sweep</t>
  </si>
  <si>
    <t xml:space="preserve">sweeping</t>
  </si>
  <si>
    <t xml:space="preserve">sweet</t>
  </si>
  <si>
    <t xml:space="preserve">sweeten</t>
  </si>
  <si>
    <t xml:space="preserve">sweetheart</t>
  </si>
  <si>
    <t xml:space="preserve">sweetly</t>
  </si>
  <si>
    <t xml:space="preserve">sweetness</t>
  </si>
  <si>
    <t xml:space="preserve">swell</t>
  </si>
  <si>
    <t xml:space="preserve">swelling</t>
  </si>
  <si>
    <t xml:space="preserve">swerve</t>
  </si>
  <si>
    <t xml:space="preserve">swift</t>
  </si>
  <si>
    <t xml:space="preserve">swiftly</t>
  </si>
  <si>
    <t xml:space="preserve">swim</t>
  </si>
  <si>
    <t xml:space="preserve">swimmer</t>
  </si>
  <si>
    <t xml:space="preserve">swimming</t>
  </si>
  <si>
    <t xml:space="preserve">swindle</t>
  </si>
  <si>
    <t xml:space="preserve">swine</t>
  </si>
  <si>
    <t xml:space="preserve">swing</t>
  </si>
  <si>
    <t xml:space="preserve">swirl</t>
  </si>
  <si>
    <t xml:space="preserve">switch</t>
  </si>
  <si>
    <t xml:space="preserve">swollen</t>
  </si>
  <si>
    <t xml:space="preserve">swoon</t>
  </si>
  <si>
    <t xml:space="preserve">swoop</t>
  </si>
  <si>
    <t xml:space="preserve">sword</t>
  </si>
  <si>
    <t xml:space="preserve">syllable</t>
  </si>
  <si>
    <t xml:space="preserve">syllabus</t>
  </si>
  <si>
    <t xml:space="preserve">symbol</t>
  </si>
  <si>
    <t xml:space="preserve">symbolic</t>
  </si>
  <si>
    <t xml:space="preserve">symbolism</t>
  </si>
  <si>
    <t xml:space="preserve">symbolize</t>
  </si>
  <si>
    <t xml:space="preserve">symmetrical</t>
  </si>
  <si>
    <t xml:space="preserve">symmetry</t>
  </si>
  <si>
    <t xml:space="preserve">sympathetic</t>
  </si>
  <si>
    <t xml:space="preserve">sympathize</t>
  </si>
  <si>
    <t xml:space="preserve">sympathy</t>
  </si>
  <si>
    <t xml:space="preserve">symphony</t>
  </si>
  <si>
    <t xml:space="preserve">symposium</t>
  </si>
  <si>
    <t xml:space="preserve">symptom</t>
  </si>
  <si>
    <t xml:space="preserve">syndicate</t>
  </si>
  <si>
    <t xml:space="preserve">syndrome</t>
  </si>
  <si>
    <t xml:space="preserve">synod</t>
  </si>
  <si>
    <t xml:space="preserve">synonym</t>
  </si>
  <si>
    <t xml:space="preserve">synonymous</t>
  </si>
  <si>
    <t xml:space="preserve">synopsis</t>
  </si>
  <si>
    <t xml:space="preserve">syntactic</t>
  </si>
  <si>
    <t xml:space="preserve">syntax</t>
  </si>
  <si>
    <t xml:space="preserve">synthesis</t>
  </si>
  <si>
    <t xml:space="preserve">synthesize</t>
  </si>
  <si>
    <t xml:space="preserve">synthetic</t>
  </si>
  <si>
    <t xml:space="preserve">syrup</t>
  </si>
  <si>
    <t xml:space="preserve">system</t>
  </si>
  <si>
    <t xml:space="preserve">systematic</t>
  </si>
  <si>
    <t xml:space="preserve">systematically</t>
  </si>
  <si>
    <t xml:space="preserve">tab</t>
  </si>
  <si>
    <t xml:space="preserve">table</t>
  </si>
  <si>
    <t xml:space="preserve">tableau</t>
  </si>
  <si>
    <t xml:space="preserve">tablecloth</t>
  </si>
  <si>
    <t xml:space="preserve">tablespoon</t>
  </si>
  <si>
    <t xml:space="preserve">tablet</t>
  </si>
  <si>
    <t xml:space="preserve">tabloid</t>
  </si>
  <si>
    <t xml:space="preserve">taboo</t>
  </si>
  <si>
    <t xml:space="preserve">tacit</t>
  </si>
  <si>
    <t xml:space="preserve">tack</t>
  </si>
  <si>
    <t xml:space="preserve">tackle</t>
  </si>
  <si>
    <t xml:space="preserve">tact</t>
  </si>
  <si>
    <t xml:space="preserve">tactful</t>
  </si>
  <si>
    <t xml:space="preserve">tactic</t>
  </si>
  <si>
    <t xml:space="preserve">tactical</t>
  </si>
  <si>
    <t xml:space="preserve">tactics</t>
  </si>
  <si>
    <t xml:space="preserve">tadpole</t>
  </si>
  <si>
    <t xml:space="preserve">tag</t>
  </si>
  <si>
    <t xml:space="preserve">tail</t>
  </si>
  <si>
    <t xml:space="preserve">tailor</t>
  </si>
  <si>
    <t xml:space="preserve">taint</t>
  </si>
  <si>
    <t xml:space="preserve">take</t>
  </si>
  <si>
    <t xml:space="preserve">takeoff</t>
  </si>
  <si>
    <t xml:space="preserve">takeover</t>
  </si>
  <si>
    <t xml:space="preserve">tale</t>
  </si>
  <si>
    <t xml:space="preserve">talent</t>
  </si>
  <si>
    <t xml:space="preserve">talented</t>
  </si>
  <si>
    <t xml:space="preserve">talisman</t>
  </si>
  <si>
    <t xml:space="preserve">talk</t>
  </si>
  <si>
    <t xml:space="preserve">talkative</t>
  </si>
  <si>
    <t xml:space="preserve">tall</t>
  </si>
  <si>
    <t xml:space="preserve">tally</t>
  </si>
  <si>
    <t xml:space="preserve">tame</t>
  </si>
  <si>
    <t xml:space="preserve">tamper</t>
  </si>
  <si>
    <t xml:space="preserve">tan</t>
  </si>
  <si>
    <t xml:space="preserve">tangible</t>
  </si>
  <si>
    <t xml:space="preserve">tangle</t>
  </si>
  <si>
    <t xml:space="preserve">tank</t>
  </si>
  <si>
    <t xml:space="preserve">tanker</t>
  </si>
  <si>
    <t xml:space="preserve">tantalize</t>
  </si>
  <si>
    <t xml:space="preserve">tantrum</t>
  </si>
  <si>
    <t xml:space="preserve">tap</t>
  </si>
  <si>
    <t xml:space="preserve">tape</t>
  </si>
  <si>
    <t xml:space="preserve">taper</t>
  </si>
  <si>
    <t xml:space="preserve">tar</t>
  </si>
  <si>
    <t xml:space="preserve">tardy</t>
  </si>
  <si>
    <t xml:space="preserve">target</t>
  </si>
  <si>
    <t xml:space="preserve">tariff</t>
  </si>
  <si>
    <t xml:space="preserve">tarnish</t>
  </si>
  <si>
    <t xml:space="preserve">tarry</t>
  </si>
  <si>
    <t xml:space="preserve">tart</t>
  </si>
  <si>
    <t xml:space="preserve">task</t>
  </si>
  <si>
    <t xml:space="preserve">taste</t>
  </si>
  <si>
    <t xml:space="preserve">tasteful</t>
  </si>
  <si>
    <t xml:space="preserve">tasteless</t>
  </si>
  <si>
    <t xml:space="preserve">tasty</t>
  </si>
  <si>
    <t xml:space="preserve">tattoo</t>
  </si>
  <si>
    <t xml:space="preserve">taut</t>
  </si>
  <si>
    <t xml:space="preserve">tavern</t>
  </si>
  <si>
    <t xml:space="preserve">tawdry</t>
  </si>
  <si>
    <t xml:space="preserve">tax</t>
  </si>
  <si>
    <t xml:space="preserve">taxable</t>
  </si>
  <si>
    <t xml:space="preserve">taxation</t>
  </si>
  <si>
    <t xml:space="preserve">taxi</t>
  </si>
  <si>
    <t xml:space="preserve">taxpayer</t>
  </si>
  <si>
    <t xml:space="preserve">tea</t>
  </si>
  <si>
    <t xml:space="preserve">teach</t>
  </si>
  <si>
    <t xml:space="preserve">teacher</t>
  </si>
  <si>
    <t xml:space="preserve">teaching</t>
  </si>
  <si>
    <t xml:space="preserve">teacup</t>
  </si>
  <si>
    <t xml:space="preserve">team</t>
  </si>
  <si>
    <t xml:space="preserve">teapot</t>
  </si>
  <si>
    <t xml:space="preserve">tear</t>
  </si>
  <si>
    <t xml:space="preserve">tearful</t>
  </si>
  <si>
    <t xml:space="preserve">tease</t>
  </si>
  <si>
    <t xml:space="preserve">technical</t>
  </si>
  <si>
    <t xml:space="preserve">technician</t>
  </si>
  <si>
    <t xml:space="preserve">technique</t>
  </si>
  <si>
    <t xml:space="preserve">technological</t>
  </si>
  <si>
    <t xml:space="preserve">technology</t>
  </si>
  <si>
    <t xml:space="preserve">tedious</t>
  </si>
  <si>
    <t xml:space="preserve">teem</t>
  </si>
  <si>
    <t xml:space="preserve">teenager</t>
  </si>
  <si>
    <t xml:space="preserve">telecommunication</t>
  </si>
  <si>
    <t xml:space="preserve">telegram</t>
  </si>
  <si>
    <t xml:space="preserve">telegraph</t>
  </si>
  <si>
    <t xml:space="preserve">telephone</t>
  </si>
  <si>
    <t xml:space="preserve">telescope</t>
  </si>
  <si>
    <t xml:space="preserve">television</t>
  </si>
  <si>
    <t xml:space="preserve">tell</t>
  </si>
  <si>
    <t xml:space="preserve">teller</t>
  </si>
  <si>
    <t xml:space="preserve">telling</t>
  </si>
  <si>
    <t xml:space="preserve">temper</t>
  </si>
  <si>
    <t xml:space="preserve">temperament</t>
  </si>
  <si>
    <t xml:space="preserve">temperance</t>
  </si>
  <si>
    <t xml:space="preserve">temperate</t>
  </si>
  <si>
    <t xml:space="preserve">temperature</t>
  </si>
  <si>
    <t xml:space="preserve">tempest</t>
  </si>
  <si>
    <t xml:space="preserve">tempestuous</t>
  </si>
  <si>
    <t xml:space="preserve">template</t>
  </si>
  <si>
    <t xml:space="preserve">temple</t>
  </si>
  <si>
    <t xml:space="preserve">tempo</t>
  </si>
  <si>
    <t xml:space="preserve">temporal</t>
  </si>
  <si>
    <t xml:space="preserve">temporarily</t>
  </si>
  <si>
    <t xml:space="preserve">temporary</t>
  </si>
  <si>
    <t xml:space="preserve">tempt</t>
  </si>
  <si>
    <t xml:space="preserve">temptation</t>
  </si>
  <si>
    <t xml:space="preserve">tempting</t>
  </si>
  <si>
    <t xml:space="preserve">ten</t>
  </si>
  <si>
    <t xml:space="preserve">tenacious</t>
  </si>
  <si>
    <t xml:space="preserve">tenant</t>
  </si>
  <si>
    <t xml:space="preserve">tend</t>
  </si>
  <si>
    <t xml:space="preserve">tendency</t>
  </si>
  <si>
    <t xml:space="preserve">tender</t>
  </si>
  <si>
    <t xml:space="preserve">tenderly</t>
  </si>
  <si>
    <t xml:space="preserve">tenderness</t>
  </si>
  <si>
    <t xml:space="preserve">tenement</t>
  </si>
  <si>
    <t xml:space="preserve">tenet</t>
  </si>
  <si>
    <t xml:space="preserve">tennis</t>
  </si>
  <si>
    <t xml:space="preserve">tenor</t>
  </si>
  <si>
    <t xml:space="preserve">tense</t>
  </si>
  <si>
    <t xml:space="preserve">tension</t>
  </si>
  <si>
    <t xml:space="preserve">tent</t>
  </si>
  <si>
    <t xml:space="preserve">tentacle</t>
  </si>
  <si>
    <t xml:space="preserve">tentative</t>
  </si>
  <si>
    <t xml:space="preserve">tentatively</t>
  </si>
  <si>
    <t xml:space="preserve">tenth</t>
  </si>
  <si>
    <t xml:space="preserve">tenuous</t>
  </si>
  <si>
    <t xml:space="preserve">tenure</t>
  </si>
  <si>
    <t xml:space="preserve">tepid</t>
  </si>
  <si>
    <t xml:space="preserve">term</t>
  </si>
  <si>
    <t xml:space="preserve">terminal</t>
  </si>
  <si>
    <t xml:space="preserve">terminate</t>
  </si>
  <si>
    <t xml:space="preserve">termination</t>
  </si>
  <si>
    <t xml:space="preserve">terminology</t>
  </si>
  <si>
    <t xml:space="preserve">terminus</t>
  </si>
  <si>
    <t xml:space="preserve">terms</t>
  </si>
  <si>
    <t xml:space="preserve">terrace</t>
  </si>
  <si>
    <t xml:space="preserve">terrain</t>
  </si>
  <si>
    <t xml:space="preserve">terrestrial</t>
  </si>
  <si>
    <t xml:space="preserve">terrible</t>
  </si>
  <si>
    <t xml:space="preserve">terribly</t>
  </si>
  <si>
    <t xml:space="preserve">terrific</t>
  </si>
  <si>
    <t xml:space="preserve">terrify</t>
  </si>
  <si>
    <t xml:space="preserve">territorial</t>
  </si>
  <si>
    <t xml:space="preserve">territory</t>
  </si>
  <si>
    <t xml:space="preserve">terror</t>
  </si>
  <si>
    <t xml:space="preserve">terrorist</t>
  </si>
  <si>
    <t xml:space="preserve">terse</t>
  </si>
  <si>
    <t xml:space="preserve">test</t>
  </si>
  <si>
    <t xml:space="preserve">testament</t>
  </si>
  <si>
    <t xml:space="preserve">testify</t>
  </si>
  <si>
    <t xml:space="preserve">testimonial</t>
  </si>
  <si>
    <t xml:space="preserve">testimony</t>
  </si>
  <si>
    <t xml:space="preserve">tether</t>
  </si>
  <si>
    <t xml:space="preserve">text</t>
  </si>
  <si>
    <t xml:space="preserve">textbook</t>
  </si>
  <si>
    <t xml:space="preserve">textile</t>
  </si>
  <si>
    <t xml:space="preserve">textual</t>
  </si>
  <si>
    <t xml:space="preserve">texture</t>
  </si>
  <si>
    <t xml:space="preserve">than</t>
  </si>
  <si>
    <t xml:space="preserve">thank</t>
  </si>
  <si>
    <t xml:space="preserve">thankful</t>
  </si>
  <si>
    <t xml:space="preserve">thanks</t>
  </si>
  <si>
    <t xml:space="preserve">Thanksgiving</t>
  </si>
  <si>
    <t xml:space="preserve">that</t>
  </si>
  <si>
    <t xml:space="preserve">thatch</t>
  </si>
  <si>
    <t xml:space="preserve">thaw</t>
  </si>
  <si>
    <t xml:space="preserve">the</t>
  </si>
  <si>
    <t xml:space="preserve">theater</t>
  </si>
  <si>
    <t xml:space="preserve">theatrical</t>
  </si>
  <si>
    <t xml:space="preserve">theft</t>
  </si>
  <si>
    <t xml:space="preserve">their</t>
  </si>
  <si>
    <t xml:space="preserve">theirs</t>
  </si>
  <si>
    <t xml:space="preserve">them</t>
  </si>
  <si>
    <t xml:space="preserve">theme</t>
  </si>
  <si>
    <t xml:space="preserve">themselves</t>
  </si>
  <si>
    <t xml:space="preserve">then</t>
  </si>
  <si>
    <t xml:space="preserve">theologian</t>
  </si>
  <si>
    <t xml:space="preserve">theological</t>
  </si>
  <si>
    <t xml:space="preserve">theology</t>
  </si>
  <si>
    <t xml:space="preserve">theorem</t>
  </si>
  <si>
    <t xml:space="preserve">theoretical</t>
  </si>
  <si>
    <t xml:space="preserve">theoretically</t>
  </si>
  <si>
    <t xml:space="preserve">theory</t>
  </si>
  <si>
    <t xml:space="preserve">therapeutic</t>
  </si>
  <si>
    <t xml:space="preserve">therapist</t>
  </si>
  <si>
    <t xml:space="preserve">therapy</t>
  </si>
  <si>
    <t xml:space="preserve">there</t>
  </si>
  <si>
    <t xml:space="preserve">thereafter</t>
  </si>
  <si>
    <t xml:space="preserve">thereby</t>
  </si>
  <si>
    <t xml:space="preserve">therefore</t>
  </si>
  <si>
    <t xml:space="preserve">thereof</t>
  </si>
  <si>
    <t xml:space="preserve">thermal</t>
  </si>
  <si>
    <t xml:space="preserve">thermometer</t>
  </si>
  <si>
    <t xml:space="preserve">thermostat</t>
  </si>
  <si>
    <t xml:space="preserve">thesaurus</t>
  </si>
  <si>
    <t xml:space="preserve">these</t>
  </si>
  <si>
    <t xml:space="preserve">thesis</t>
  </si>
  <si>
    <t xml:space="preserve">they</t>
  </si>
  <si>
    <t xml:space="preserve">thick</t>
  </si>
  <si>
    <t xml:space="preserve">thicken</t>
  </si>
  <si>
    <t xml:space="preserve">thicket</t>
  </si>
  <si>
    <t xml:space="preserve">thickly</t>
  </si>
  <si>
    <t xml:space="preserve">thickness</t>
  </si>
  <si>
    <t xml:space="preserve">thief</t>
  </si>
  <si>
    <t xml:space="preserve">thigh</t>
  </si>
  <si>
    <t xml:space="preserve">thin</t>
  </si>
  <si>
    <t xml:space="preserve">thing</t>
  </si>
  <si>
    <t xml:space="preserve">think</t>
  </si>
  <si>
    <t xml:space="preserve">thinker</t>
  </si>
  <si>
    <t xml:space="preserve">thinking</t>
  </si>
  <si>
    <t xml:space="preserve">thinly</t>
  </si>
  <si>
    <t xml:space="preserve">third</t>
  </si>
  <si>
    <t xml:space="preserve">thirst</t>
  </si>
  <si>
    <t xml:space="preserve">thirsty</t>
  </si>
  <si>
    <t xml:space="preserve">thirteen</t>
  </si>
  <si>
    <t xml:space="preserve">thirteenth</t>
  </si>
  <si>
    <t xml:space="preserve">thirtieth</t>
  </si>
  <si>
    <t xml:space="preserve">thirty</t>
  </si>
  <si>
    <t xml:space="preserve">this</t>
  </si>
  <si>
    <t xml:space="preserve">thong</t>
  </si>
  <si>
    <t xml:space="preserve">thorn</t>
  </si>
  <si>
    <t xml:space="preserve">thorough</t>
  </si>
  <si>
    <t xml:space="preserve">thoroughbred</t>
  </si>
  <si>
    <t xml:space="preserve">thoroughfare</t>
  </si>
  <si>
    <t xml:space="preserve">thoroughly</t>
  </si>
  <si>
    <t xml:space="preserve">those</t>
  </si>
  <si>
    <t xml:space="preserve">thou</t>
  </si>
  <si>
    <t xml:space="preserve">though</t>
  </si>
  <si>
    <t xml:space="preserve">thought</t>
  </si>
  <si>
    <t xml:space="preserve">thoughtful</t>
  </si>
  <si>
    <t xml:space="preserve">thoughtfully</t>
  </si>
  <si>
    <t xml:space="preserve">thoughtless</t>
  </si>
  <si>
    <t xml:space="preserve">thousand</t>
  </si>
  <si>
    <t xml:space="preserve">thrash</t>
  </si>
  <si>
    <t xml:space="preserve">thread</t>
  </si>
  <si>
    <t xml:space="preserve">threadbare</t>
  </si>
  <si>
    <t xml:space="preserve">threat</t>
  </si>
  <si>
    <t xml:space="preserve">threaten</t>
  </si>
  <si>
    <t xml:space="preserve">three</t>
  </si>
  <si>
    <t xml:space="preserve">threshold</t>
  </si>
  <si>
    <t xml:space="preserve">thrift</t>
  </si>
  <si>
    <t xml:space="preserve">thrifty</t>
  </si>
  <si>
    <t xml:space="preserve">thrill</t>
  </si>
  <si>
    <t xml:space="preserve">thriller</t>
  </si>
  <si>
    <t xml:space="preserve">thrilling</t>
  </si>
  <si>
    <t xml:space="preserve">thrive</t>
  </si>
  <si>
    <t xml:space="preserve">throat</t>
  </si>
  <si>
    <t xml:space="preserve">throb</t>
  </si>
  <si>
    <t xml:space="preserve">throne</t>
  </si>
  <si>
    <t xml:space="preserve">throng</t>
  </si>
  <si>
    <t xml:space="preserve">throttle</t>
  </si>
  <si>
    <t xml:space="preserve">through</t>
  </si>
  <si>
    <t xml:space="preserve">throughout</t>
  </si>
  <si>
    <t xml:space="preserve">throw</t>
  </si>
  <si>
    <t xml:space="preserve">thrush</t>
  </si>
  <si>
    <t xml:space="preserve">thrust</t>
  </si>
  <si>
    <t xml:space="preserve">thud</t>
  </si>
  <si>
    <t xml:space="preserve">thug</t>
  </si>
  <si>
    <t xml:space="preserve">thumb</t>
  </si>
  <si>
    <t xml:space="preserve">thump</t>
  </si>
  <si>
    <t xml:space="preserve">thunder</t>
  </si>
  <si>
    <t xml:space="preserve">thunderstorm</t>
  </si>
  <si>
    <t xml:space="preserve">Thursday</t>
  </si>
  <si>
    <t xml:space="preserve">thus</t>
  </si>
  <si>
    <t xml:space="preserve">thwart</t>
  </si>
  <si>
    <t xml:space="preserve">thy</t>
  </si>
  <si>
    <t xml:space="preserve">tick</t>
  </si>
  <si>
    <t xml:space="preserve">ticket</t>
  </si>
  <si>
    <t xml:space="preserve">tickle</t>
  </si>
  <si>
    <t xml:space="preserve">tidal</t>
  </si>
  <si>
    <t xml:space="preserve">tide</t>
  </si>
  <si>
    <t xml:space="preserve">tidy</t>
  </si>
  <si>
    <t xml:space="preserve">tier</t>
  </si>
  <si>
    <t xml:space="preserve">tiger</t>
  </si>
  <si>
    <t xml:space="preserve">tight</t>
  </si>
  <si>
    <t xml:space="preserve">tighten</t>
  </si>
  <si>
    <t xml:space="preserve">tightly</t>
  </si>
  <si>
    <t xml:space="preserve">tile</t>
  </si>
  <si>
    <t xml:space="preserve">till</t>
  </si>
  <si>
    <t xml:space="preserve">tilt</t>
  </si>
  <si>
    <t xml:space="preserve">timber</t>
  </si>
  <si>
    <t xml:space="preserve">time</t>
  </si>
  <si>
    <t xml:space="preserve">timely</t>
  </si>
  <si>
    <t xml:space="preserve">timer</t>
  </si>
  <si>
    <t xml:space="preserve">timetable</t>
  </si>
  <si>
    <t xml:space="preserve">timid</t>
  </si>
  <si>
    <t xml:space="preserve">timidity</t>
  </si>
  <si>
    <t xml:space="preserve">timing</t>
  </si>
  <si>
    <t xml:space="preserve">tin</t>
  </si>
  <si>
    <t xml:space="preserve">tinge</t>
  </si>
  <si>
    <t xml:space="preserve">tingle</t>
  </si>
  <si>
    <t xml:space="preserve">tinker</t>
  </si>
  <si>
    <t xml:space="preserve">tint</t>
  </si>
  <si>
    <t xml:space="preserve">tiny</t>
  </si>
  <si>
    <t xml:space="preserve">tip</t>
  </si>
  <si>
    <t xml:space="preserve">tire</t>
  </si>
  <si>
    <t xml:space="preserve">tiresome</t>
  </si>
  <si>
    <t xml:space="preserve">tissue</t>
  </si>
  <si>
    <t xml:space="preserve">tit</t>
  </si>
  <si>
    <t xml:space="preserve">tithe</t>
  </si>
  <si>
    <t xml:space="preserve">title</t>
  </si>
  <si>
    <t xml:space="preserve">to</t>
  </si>
  <si>
    <t xml:space="preserve">toad</t>
  </si>
  <si>
    <t xml:space="preserve">toast</t>
  </si>
  <si>
    <t xml:space="preserve">tobacco</t>
  </si>
  <si>
    <t xml:space="preserve">today</t>
  </si>
  <si>
    <t xml:space="preserve">toddler</t>
  </si>
  <si>
    <t xml:space="preserve">toe</t>
  </si>
  <si>
    <t xml:space="preserve">together</t>
  </si>
  <si>
    <t xml:space="preserve">toil</t>
  </si>
  <si>
    <t xml:space="preserve">toilet</t>
  </si>
  <si>
    <t xml:space="preserve">token</t>
  </si>
  <si>
    <t xml:space="preserve">tolerable</t>
  </si>
  <si>
    <t xml:space="preserve">tolerance</t>
  </si>
  <si>
    <t xml:space="preserve">tolerant</t>
  </si>
  <si>
    <t xml:space="preserve">tolerate</t>
  </si>
  <si>
    <t xml:space="preserve">toll</t>
  </si>
  <si>
    <t xml:space="preserve">tomato</t>
  </si>
  <si>
    <t xml:space="preserve">tomb</t>
  </si>
  <si>
    <t xml:space="preserve">tome</t>
  </si>
  <si>
    <t xml:space="preserve">tomorrow</t>
  </si>
  <si>
    <t xml:space="preserve">ton</t>
  </si>
  <si>
    <t xml:space="preserve">tone</t>
  </si>
  <si>
    <t xml:space="preserve">tongs</t>
  </si>
  <si>
    <t xml:space="preserve">tongue</t>
  </si>
  <si>
    <t xml:space="preserve">tonic</t>
  </si>
  <si>
    <t xml:space="preserve">tonight</t>
  </si>
  <si>
    <t xml:space="preserve">too</t>
  </si>
  <si>
    <t xml:space="preserve">tool</t>
  </si>
  <si>
    <t xml:space="preserve">tooth</t>
  </si>
  <si>
    <t xml:space="preserve">toothache</t>
  </si>
  <si>
    <t xml:space="preserve">toothbrush</t>
  </si>
  <si>
    <t xml:space="preserve">toothless</t>
  </si>
  <si>
    <t xml:space="preserve">top</t>
  </si>
  <si>
    <t xml:space="preserve">topic</t>
  </si>
  <si>
    <t xml:space="preserve">topical</t>
  </si>
  <si>
    <t xml:space="preserve">topography</t>
  </si>
  <si>
    <t xml:space="preserve">topping</t>
  </si>
  <si>
    <t xml:space="preserve">topple</t>
  </si>
  <si>
    <t xml:space="preserve">torch</t>
  </si>
  <si>
    <t xml:space="preserve">torment</t>
  </si>
  <si>
    <t xml:space="preserve">tornado</t>
  </si>
  <si>
    <t xml:space="preserve">torpedo</t>
  </si>
  <si>
    <t xml:space="preserve">torque</t>
  </si>
  <si>
    <t xml:space="preserve">torrent</t>
  </si>
  <si>
    <t xml:space="preserve">torso</t>
  </si>
  <si>
    <t xml:space="preserve">tortoise</t>
  </si>
  <si>
    <t xml:space="preserve">torture</t>
  </si>
  <si>
    <t xml:space="preserve">toss</t>
  </si>
  <si>
    <t xml:space="preserve">total</t>
  </si>
  <si>
    <t xml:space="preserve">totally</t>
  </si>
  <si>
    <t xml:space="preserve">totter</t>
  </si>
  <si>
    <t xml:space="preserve">touch</t>
  </si>
  <si>
    <t xml:space="preserve">touching</t>
  </si>
  <si>
    <t xml:space="preserve">touchy</t>
  </si>
  <si>
    <t xml:space="preserve">tough</t>
  </si>
  <si>
    <t xml:space="preserve">tour</t>
  </si>
  <si>
    <t xml:space="preserve">tourism</t>
  </si>
  <si>
    <t xml:space="preserve">tourist</t>
  </si>
  <si>
    <t xml:space="preserve">tournament</t>
  </si>
  <si>
    <t xml:space="preserve">tout</t>
  </si>
  <si>
    <t xml:space="preserve">tow</t>
  </si>
  <si>
    <t xml:space="preserve">toward</t>
  </si>
  <si>
    <t xml:space="preserve">towel</t>
  </si>
  <si>
    <t xml:space="preserve">tower</t>
  </si>
  <si>
    <t xml:space="preserve">towering</t>
  </si>
  <si>
    <t xml:space="preserve">town</t>
  </si>
  <si>
    <t xml:space="preserve">township</t>
  </si>
  <si>
    <t xml:space="preserve">townspeople</t>
  </si>
  <si>
    <t xml:space="preserve">toxic</t>
  </si>
  <si>
    <t xml:space="preserve">toy</t>
  </si>
  <si>
    <t xml:space="preserve">trace</t>
  </si>
  <si>
    <t xml:space="preserve">track</t>
  </si>
  <si>
    <t xml:space="preserve">tract</t>
  </si>
  <si>
    <t xml:space="preserve">tractor</t>
  </si>
  <si>
    <t xml:space="preserve">trade</t>
  </si>
  <si>
    <t xml:space="preserve">trademark</t>
  </si>
  <si>
    <t xml:space="preserve">trader</t>
  </si>
  <si>
    <t xml:space="preserve">tradesman</t>
  </si>
  <si>
    <t xml:space="preserve">trading</t>
  </si>
  <si>
    <t xml:space="preserve">tradition</t>
  </si>
  <si>
    <t xml:space="preserve">traditional</t>
  </si>
  <si>
    <t xml:space="preserve">traditionally</t>
  </si>
  <si>
    <t xml:space="preserve">traffic</t>
  </si>
  <si>
    <t xml:space="preserve">tragedy</t>
  </si>
  <si>
    <t xml:space="preserve">tragic</t>
  </si>
  <si>
    <t xml:space="preserve">trail</t>
  </si>
  <si>
    <t xml:space="preserve">trailer</t>
  </si>
  <si>
    <t xml:space="preserve">train</t>
  </si>
  <si>
    <t xml:space="preserve">trainee</t>
  </si>
  <si>
    <t xml:space="preserve">trainer</t>
  </si>
  <si>
    <t xml:space="preserve">training</t>
  </si>
  <si>
    <t xml:space="preserve">trait</t>
  </si>
  <si>
    <t xml:space="preserve">traitor</t>
  </si>
  <si>
    <t xml:space="preserve">trajectory</t>
  </si>
  <si>
    <t xml:space="preserve">tram</t>
  </si>
  <si>
    <t xml:space="preserve">tramp</t>
  </si>
  <si>
    <t xml:space="preserve">trance</t>
  </si>
  <si>
    <t xml:space="preserve">tranquil</t>
  </si>
  <si>
    <t xml:space="preserve">tranquility</t>
  </si>
  <si>
    <t xml:space="preserve">tranquilize</t>
  </si>
  <si>
    <t xml:space="preserve">transact</t>
  </si>
  <si>
    <t xml:space="preserve">transaction</t>
  </si>
  <si>
    <t xml:space="preserve">transcend</t>
  </si>
  <si>
    <t xml:space="preserve">transcontinental</t>
  </si>
  <si>
    <t xml:space="preserve">transcribe</t>
  </si>
  <si>
    <t xml:space="preserve">transcript</t>
  </si>
  <si>
    <t xml:space="preserve">transcription</t>
  </si>
  <si>
    <t xml:space="preserve">transfer</t>
  </si>
  <si>
    <t xml:space="preserve">transform</t>
  </si>
  <si>
    <t xml:space="preserve">transformation</t>
  </si>
  <si>
    <t xml:space="preserve">transfusion</t>
  </si>
  <si>
    <t xml:space="preserve">transient</t>
  </si>
  <si>
    <t xml:space="preserve">transistor</t>
  </si>
  <si>
    <t xml:space="preserve">transit</t>
  </si>
  <si>
    <t xml:space="preserve">transition</t>
  </si>
  <si>
    <t xml:space="preserve">transitional</t>
  </si>
  <si>
    <t xml:space="preserve">transitory</t>
  </si>
  <si>
    <t xml:space="preserve">translate</t>
  </si>
  <si>
    <t xml:space="preserve">translation</t>
  </si>
  <si>
    <t xml:space="preserve">translator</t>
  </si>
  <si>
    <t xml:space="preserve">translucent</t>
  </si>
  <si>
    <t xml:space="preserve">transmission</t>
  </si>
  <si>
    <t xml:space="preserve">transmit</t>
  </si>
  <si>
    <t xml:space="preserve">transmitter</t>
  </si>
  <si>
    <t xml:space="preserve">transparency</t>
  </si>
  <si>
    <t xml:space="preserve">transparent</t>
  </si>
  <si>
    <t xml:space="preserve">transplant</t>
  </si>
  <si>
    <t xml:space="preserve">transport</t>
  </si>
  <si>
    <t xml:space="preserve">transportation</t>
  </si>
  <si>
    <t xml:space="preserve">trap</t>
  </si>
  <si>
    <t xml:space="preserve">trash</t>
  </si>
  <si>
    <t xml:space="preserve">trauma</t>
  </si>
  <si>
    <t xml:space="preserve">traumatic</t>
  </si>
  <si>
    <t xml:space="preserve">travel</t>
  </si>
  <si>
    <t xml:space="preserve">traveler</t>
  </si>
  <si>
    <t xml:space="preserve">traveling</t>
  </si>
  <si>
    <t xml:space="preserve">traverse</t>
  </si>
  <si>
    <t xml:space="preserve">tray</t>
  </si>
  <si>
    <t xml:space="preserve">treacherous</t>
  </si>
  <si>
    <t xml:space="preserve">treachery</t>
  </si>
  <si>
    <t xml:space="preserve">tread</t>
  </si>
  <si>
    <t xml:space="preserve">treason</t>
  </si>
  <si>
    <t xml:space="preserve">treasure</t>
  </si>
  <si>
    <t xml:space="preserve">treasurer</t>
  </si>
  <si>
    <t xml:space="preserve">treasury</t>
  </si>
  <si>
    <t xml:space="preserve">treat</t>
  </si>
  <si>
    <t xml:space="preserve">treatise</t>
  </si>
  <si>
    <t xml:space="preserve">treatment</t>
  </si>
  <si>
    <t xml:space="preserve">treaty</t>
  </si>
  <si>
    <t xml:space="preserve">treble</t>
  </si>
  <si>
    <t xml:space="preserve">tree</t>
  </si>
  <si>
    <t xml:space="preserve">trek</t>
  </si>
  <si>
    <t xml:space="preserve">tremble</t>
  </si>
  <si>
    <t xml:space="preserve">tremendous</t>
  </si>
  <si>
    <t xml:space="preserve">tremor</t>
  </si>
  <si>
    <t xml:space="preserve">tremulous</t>
  </si>
  <si>
    <t xml:space="preserve">trench</t>
  </si>
  <si>
    <t xml:space="preserve">trend</t>
  </si>
  <si>
    <t xml:space="preserve">trendy</t>
  </si>
  <si>
    <t xml:space="preserve">trespass</t>
  </si>
  <si>
    <t xml:space="preserve">trial</t>
  </si>
  <si>
    <t xml:space="preserve">triangle</t>
  </si>
  <si>
    <t xml:space="preserve">triangular</t>
  </si>
  <si>
    <t xml:space="preserve">tribal</t>
  </si>
  <si>
    <t xml:space="preserve">tribe</t>
  </si>
  <si>
    <t xml:space="preserve">tribunal</t>
  </si>
  <si>
    <t xml:space="preserve">tribune</t>
  </si>
  <si>
    <t xml:space="preserve">tribute</t>
  </si>
  <si>
    <t xml:space="preserve">trick</t>
  </si>
  <si>
    <t xml:space="preserve">trickle</t>
  </si>
  <si>
    <t xml:space="preserve">tricky</t>
  </si>
  <si>
    <t xml:space="preserve">trident</t>
  </si>
  <si>
    <t xml:space="preserve">trifle</t>
  </si>
  <si>
    <t xml:space="preserve">trigger</t>
  </si>
  <si>
    <t xml:space="preserve">trillion</t>
  </si>
  <si>
    <t xml:space="preserve">trim</t>
  </si>
  <si>
    <t xml:space="preserve">trimming</t>
  </si>
  <si>
    <t xml:space="preserve">trio</t>
  </si>
  <si>
    <t xml:space="preserve">trip</t>
  </si>
  <si>
    <t xml:space="preserve">triple</t>
  </si>
  <si>
    <t xml:space="preserve">trite</t>
  </si>
  <si>
    <t xml:space="preserve">triumph</t>
  </si>
  <si>
    <t xml:space="preserve">triumphant</t>
  </si>
  <si>
    <t xml:space="preserve">trivial</t>
  </si>
  <si>
    <t xml:space="preserve">trolley</t>
  </si>
  <si>
    <t xml:space="preserve">trombone</t>
  </si>
  <si>
    <t xml:space="preserve">troop</t>
  </si>
  <si>
    <t xml:space="preserve">trooper</t>
  </si>
  <si>
    <t xml:space="preserve">trophy</t>
  </si>
  <si>
    <t xml:space="preserve">tropic</t>
  </si>
  <si>
    <t xml:space="preserve">tropical</t>
  </si>
  <si>
    <t xml:space="preserve">trot</t>
  </si>
  <si>
    <t xml:space="preserve">trouble</t>
  </si>
  <si>
    <t xml:space="preserve">troublesome</t>
  </si>
  <si>
    <t xml:space="preserve">trough</t>
  </si>
  <si>
    <t xml:space="preserve">troupe</t>
  </si>
  <si>
    <t xml:space="preserve">trouser</t>
  </si>
  <si>
    <t xml:space="preserve">trousers</t>
  </si>
  <si>
    <t xml:space="preserve">trout</t>
  </si>
  <si>
    <t xml:space="preserve">truant</t>
  </si>
  <si>
    <t xml:space="preserve">truce</t>
  </si>
  <si>
    <t xml:space="preserve">truck</t>
  </si>
  <si>
    <t xml:space="preserve">trudge</t>
  </si>
  <si>
    <t xml:space="preserve">truly</t>
  </si>
  <si>
    <t xml:space="preserve">trump</t>
  </si>
  <si>
    <t xml:space="preserve">trumpet</t>
  </si>
  <si>
    <t xml:space="preserve">trunk</t>
  </si>
  <si>
    <t xml:space="preserve">trust</t>
  </si>
  <si>
    <t xml:space="preserve">trustee</t>
  </si>
  <si>
    <t xml:space="preserve">trustworthy</t>
  </si>
  <si>
    <t xml:space="preserve">truth</t>
  </si>
  <si>
    <t xml:space="preserve">truthful</t>
  </si>
  <si>
    <t xml:space="preserve">try</t>
  </si>
  <si>
    <t xml:space="preserve">tub</t>
  </si>
  <si>
    <t xml:space="preserve">tube</t>
  </si>
  <si>
    <t xml:space="preserve">tuberculosis</t>
  </si>
  <si>
    <t xml:space="preserve">tuck</t>
  </si>
  <si>
    <t xml:space="preserve">Tuesday</t>
  </si>
  <si>
    <t xml:space="preserve">tug</t>
  </si>
  <si>
    <t xml:space="preserve">tuition</t>
  </si>
  <si>
    <t xml:space="preserve">tulip</t>
  </si>
  <si>
    <t xml:space="preserve">tumble</t>
  </si>
  <si>
    <t xml:space="preserve">tummy</t>
  </si>
  <si>
    <t xml:space="preserve">tumor</t>
  </si>
  <si>
    <t xml:space="preserve">tumult</t>
  </si>
  <si>
    <t xml:space="preserve">tumultuous</t>
  </si>
  <si>
    <t xml:space="preserve">tuna</t>
  </si>
  <si>
    <t xml:space="preserve">tune</t>
  </si>
  <si>
    <t xml:space="preserve">tunnel</t>
  </si>
  <si>
    <t xml:space="preserve">turbulence</t>
  </si>
  <si>
    <t xml:space="preserve">turbulent</t>
  </si>
  <si>
    <t xml:space="preserve">turf</t>
  </si>
  <si>
    <t xml:space="preserve">turkey</t>
  </si>
  <si>
    <t xml:space="preserve">turmoil</t>
  </si>
  <si>
    <t xml:space="preserve">turn</t>
  </si>
  <si>
    <t xml:space="preserve">turning</t>
  </si>
  <si>
    <t xml:space="preserve">turnip</t>
  </si>
  <si>
    <t xml:space="preserve">turnout</t>
  </si>
  <si>
    <t xml:space="preserve">turnover</t>
  </si>
  <si>
    <t xml:space="preserve">turnpike</t>
  </si>
  <si>
    <t xml:space="preserve">turtle</t>
  </si>
  <si>
    <t xml:space="preserve">tutor</t>
  </si>
  <si>
    <t xml:space="preserve">tutorial</t>
  </si>
  <si>
    <t xml:space="preserve">twelfth</t>
  </si>
  <si>
    <t xml:space="preserve">twelve</t>
  </si>
  <si>
    <t xml:space="preserve">twentieth</t>
  </si>
  <si>
    <t xml:space="preserve">twenty</t>
  </si>
  <si>
    <t xml:space="preserve">twice</t>
  </si>
  <si>
    <t xml:space="preserve">twig</t>
  </si>
  <si>
    <t xml:space="preserve">twilight</t>
  </si>
  <si>
    <t xml:space="preserve">twin</t>
  </si>
  <si>
    <t xml:space="preserve">twinkle</t>
  </si>
  <si>
    <t xml:space="preserve">twist</t>
  </si>
  <si>
    <t xml:space="preserve">twitch</t>
  </si>
  <si>
    <t xml:space="preserve">twitter</t>
  </si>
  <si>
    <t xml:space="preserve">two</t>
  </si>
  <si>
    <t xml:space="preserve">type</t>
  </si>
  <si>
    <t xml:space="preserve">typewriter</t>
  </si>
  <si>
    <t xml:space="preserve">typhoid</t>
  </si>
  <si>
    <t xml:space="preserve">typhoon</t>
  </si>
  <si>
    <t xml:space="preserve">typical</t>
  </si>
  <si>
    <t xml:space="preserve">typically</t>
  </si>
  <si>
    <t xml:space="preserve">typist</t>
  </si>
  <si>
    <t xml:space="preserve">tyrannical</t>
  </si>
  <si>
    <t xml:space="preserve">tyranny</t>
  </si>
  <si>
    <t xml:space="preserve">tyrant</t>
  </si>
  <si>
    <t xml:space="preserve">ubiquitous</t>
  </si>
  <si>
    <t xml:space="preserve">ugly</t>
  </si>
  <si>
    <t xml:space="preserve">ulcer</t>
  </si>
  <si>
    <t xml:space="preserve">ultimate</t>
  </si>
  <si>
    <t xml:space="preserve">ultimately</t>
  </si>
  <si>
    <t xml:space="preserve">ultimatum</t>
  </si>
  <si>
    <t xml:space="preserve">ultraviolet</t>
  </si>
  <si>
    <t xml:space="preserve">umbrella</t>
  </si>
  <si>
    <t xml:space="preserve">umpire</t>
  </si>
  <si>
    <t xml:space="preserve">unable</t>
  </si>
  <si>
    <t xml:space="preserve">unaccountable</t>
  </si>
  <si>
    <t xml:space="preserve">unaffected</t>
  </si>
  <si>
    <t xml:space="preserve">unambiguous</t>
  </si>
  <si>
    <t xml:space="preserve">unanimous</t>
  </si>
  <si>
    <t xml:space="preserve">unanimously</t>
  </si>
  <si>
    <t xml:space="preserve">unarmed</t>
  </si>
  <si>
    <t xml:space="preserve">unavoidable</t>
  </si>
  <si>
    <t xml:space="preserve">unaware</t>
  </si>
  <si>
    <t xml:space="preserve">unbearable</t>
  </si>
  <si>
    <t xml:space="preserve">unbeaten</t>
  </si>
  <si>
    <t xml:space="preserve">unbelievable</t>
  </si>
  <si>
    <t xml:space="preserve">unborn</t>
  </si>
  <si>
    <t xml:space="preserve">unbroken</t>
  </si>
  <si>
    <t xml:space="preserve">uncanny</t>
  </si>
  <si>
    <t xml:space="preserve">uncertain</t>
  </si>
  <si>
    <t xml:space="preserve">uncertainty</t>
  </si>
  <si>
    <t xml:space="preserve">unchanged</t>
  </si>
  <si>
    <t xml:space="preserve">uncle</t>
  </si>
  <si>
    <t xml:space="preserve">uncomfortable</t>
  </si>
  <si>
    <t xml:space="preserve">uncommon</t>
  </si>
  <si>
    <t xml:space="preserve">uncompromising</t>
  </si>
  <si>
    <t xml:space="preserve">unconcerned</t>
  </si>
  <si>
    <t xml:space="preserve">unconditional</t>
  </si>
  <si>
    <t xml:space="preserve">unconscious</t>
  </si>
  <si>
    <t xml:space="preserve">unconsciously</t>
  </si>
  <si>
    <t xml:space="preserve">uncouth</t>
  </si>
  <si>
    <t xml:space="preserve">uncover</t>
  </si>
  <si>
    <t xml:space="preserve">undeniable</t>
  </si>
  <si>
    <t xml:space="preserve">under</t>
  </si>
  <si>
    <t xml:space="preserve">undercover</t>
  </si>
  <si>
    <t xml:space="preserve">undercut</t>
  </si>
  <si>
    <t xml:space="preserve">underestimate</t>
  </si>
  <si>
    <t xml:space="preserve">undergo</t>
  </si>
  <si>
    <t xml:space="preserve">undergraduate</t>
  </si>
  <si>
    <t xml:space="preserve">underground</t>
  </si>
  <si>
    <t xml:space="preserve">undergrowth</t>
  </si>
  <si>
    <t xml:space="preserve">underlie</t>
  </si>
  <si>
    <t xml:space="preserve">underline</t>
  </si>
  <si>
    <t xml:space="preserve">underlying</t>
  </si>
  <si>
    <t xml:space="preserve">undermine</t>
  </si>
  <si>
    <t xml:space="preserve">underneath</t>
  </si>
  <si>
    <t xml:space="preserve">underpin</t>
  </si>
  <si>
    <t xml:space="preserve">underside</t>
  </si>
  <si>
    <t xml:space="preserve">understand</t>
  </si>
  <si>
    <t xml:space="preserve">understandable</t>
  </si>
  <si>
    <t xml:space="preserve">understandably</t>
  </si>
  <si>
    <t xml:space="preserve">understanding</t>
  </si>
  <si>
    <t xml:space="preserve">undertake</t>
  </si>
  <si>
    <t xml:space="preserve">undertaking</t>
  </si>
  <si>
    <t xml:space="preserve">underwater</t>
  </si>
  <si>
    <t xml:space="preserve">underwear</t>
  </si>
  <si>
    <t xml:space="preserve">underwrite</t>
  </si>
  <si>
    <t xml:space="preserve">undesirable</t>
  </si>
  <si>
    <t xml:space="preserve">undisturbed</t>
  </si>
  <si>
    <t xml:space="preserve">undo</t>
  </si>
  <si>
    <t xml:space="preserve">undone</t>
  </si>
  <si>
    <t xml:space="preserve">undoubtedly</t>
  </si>
  <si>
    <t xml:space="preserve">undress</t>
  </si>
  <si>
    <t xml:space="preserve">undue</t>
  </si>
  <si>
    <t xml:space="preserve">unearth</t>
  </si>
  <si>
    <t xml:space="preserve">uneasily</t>
  </si>
  <si>
    <t xml:space="preserve">uneasy</t>
  </si>
  <si>
    <t xml:space="preserve">unemployed</t>
  </si>
  <si>
    <t xml:space="preserve">unemployment</t>
  </si>
  <si>
    <t xml:space="preserve">unequal</t>
  </si>
  <si>
    <t xml:space="preserve">unequivocal</t>
  </si>
  <si>
    <t xml:space="preserve">uneven</t>
  </si>
  <si>
    <t xml:space="preserve">unexpected</t>
  </si>
  <si>
    <t xml:space="preserve">unexpectedly</t>
  </si>
  <si>
    <t xml:space="preserve">unfair</t>
  </si>
  <si>
    <t xml:space="preserve">unfamiliar</t>
  </si>
  <si>
    <t xml:space="preserve">unfavorable</t>
  </si>
  <si>
    <t xml:space="preserve">unfinished</t>
  </si>
  <si>
    <t xml:space="preserve">unfit</t>
  </si>
  <si>
    <t xml:space="preserve">unfold</t>
  </si>
  <si>
    <t xml:space="preserve">unforgettable</t>
  </si>
  <si>
    <t xml:space="preserve">unfortunate</t>
  </si>
  <si>
    <t xml:space="preserve">unfortunately</t>
  </si>
  <si>
    <t xml:space="preserve">unfriendly</t>
  </si>
  <si>
    <t xml:space="preserve">unfurl</t>
  </si>
  <si>
    <t xml:space="preserve">ungainly</t>
  </si>
  <si>
    <t xml:space="preserve">unhappy</t>
  </si>
  <si>
    <t xml:space="preserve">unhealthy</t>
  </si>
  <si>
    <t xml:space="preserve">unidentified</t>
  </si>
  <si>
    <t xml:space="preserve">unification</t>
  </si>
  <si>
    <t xml:space="preserve">uniform</t>
  </si>
  <si>
    <t xml:space="preserve">uniformity</t>
  </si>
  <si>
    <t xml:space="preserve">unify</t>
  </si>
  <si>
    <t xml:space="preserve">unilateral</t>
  </si>
  <si>
    <t xml:space="preserve">unimportant</t>
  </si>
  <si>
    <t xml:space="preserve">unintentional</t>
  </si>
  <si>
    <t xml:space="preserve">union</t>
  </si>
  <si>
    <t xml:space="preserve">unionist</t>
  </si>
  <si>
    <t xml:space="preserve">unique</t>
  </si>
  <si>
    <t xml:space="preserve">unit</t>
  </si>
  <si>
    <t xml:space="preserve">unite</t>
  </si>
  <si>
    <t xml:space="preserve">united</t>
  </si>
  <si>
    <t xml:space="preserve">unity</t>
  </si>
  <si>
    <t xml:space="preserve">universal</t>
  </si>
  <si>
    <t xml:space="preserve">universally</t>
  </si>
  <si>
    <t xml:space="preserve">universe</t>
  </si>
  <si>
    <t xml:space="preserve">university</t>
  </si>
  <si>
    <t xml:space="preserve">unjust</t>
  </si>
  <si>
    <t xml:space="preserve">unkempt</t>
  </si>
  <si>
    <t xml:space="preserve">unkind</t>
  </si>
  <si>
    <t xml:space="preserve">unknown</t>
  </si>
  <si>
    <t xml:space="preserve">unleash</t>
  </si>
  <si>
    <t xml:space="preserve">unless</t>
  </si>
  <si>
    <t xml:space="preserve">unlike</t>
  </si>
  <si>
    <t xml:space="preserve">unlikely</t>
  </si>
  <si>
    <t xml:space="preserve">unlimited</t>
  </si>
  <si>
    <t xml:space="preserve">unload</t>
  </si>
  <si>
    <t xml:space="preserve">unlock</t>
  </si>
  <si>
    <t xml:space="preserve">unlucky</t>
  </si>
  <si>
    <t xml:space="preserve">unmarried</t>
  </si>
  <si>
    <t xml:space="preserve">unmistakable</t>
  </si>
  <si>
    <t xml:space="preserve">unnatural</t>
  </si>
  <si>
    <t xml:space="preserve">unnecessary</t>
  </si>
  <si>
    <t xml:space="preserve">unnoticed</t>
  </si>
  <si>
    <t xml:space="preserve">unobtrusive</t>
  </si>
  <si>
    <t xml:space="preserve">unofficial</t>
  </si>
  <si>
    <t xml:space="preserve">unpack</t>
  </si>
  <si>
    <t xml:space="preserve">unpaid</t>
  </si>
  <si>
    <t xml:space="preserve">unparalleled</t>
  </si>
  <si>
    <t xml:space="preserve">unpleasant</t>
  </si>
  <si>
    <t xml:space="preserve">unpopular</t>
  </si>
  <si>
    <t xml:space="preserve">unprecedented</t>
  </si>
  <si>
    <t xml:space="preserve">unpredictable</t>
  </si>
  <si>
    <t xml:space="preserve">unprepared</t>
  </si>
  <si>
    <t xml:space="preserve">unprofitable</t>
  </si>
  <si>
    <t xml:space="preserve">unreal</t>
  </si>
  <si>
    <t xml:space="preserve">unrealistic</t>
  </si>
  <si>
    <t xml:space="preserve">unreasonable</t>
  </si>
  <si>
    <t xml:space="preserve">unrelated</t>
  </si>
  <si>
    <t xml:space="preserve">unreliable</t>
  </si>
  <si>
    <t xml:space="preserve">unrest</t>
  </si>
  <si>
    <t xml:space="preserve">unruly</t>
  </si>
  <si>
    <t xml:space="preserve">unsafe</t>
  </si>
  <si>
    <t xml:space="preserve">unsatisfactory</t>
  </si>
  <si>
    <t xml:space="preserve">unscathed</t>
  </si>
  <si>
    <t xml:space="preserve">unscrupulous</t>
  </si>
  <si>
    <t xml:space="preserve">unseen</t>
  </si>
  <si>
    <t xml:space="preserve">unselfish</t>
  </si>
  <si>
    <t xml:space="preserve">unsettle</t>
  </si>
  <si>
    <t xml:space="preserve">unsettled</t>
  </si>
  <si>
    <t xml:space="preserve">unskilled</t>
  </si>
  <si>
    <t xml:space="preserve">unstable</t>
  </si>
  <si>
    <t xml:space="preserve">unsteady</t>
  </si>
  <si>
    <t xml:space="preserve">unsuccessful</t>
  </si>
  <si>
    <t xml:space="preserve">unsuitable</t>
  </si>
  <si>
    <t xml:space="preserve">unsuspecting</t>
  </si>
  <si>
    <t xml:space="preserve">untenable</t>
  </si>
  <si>
    <t xml:space="preserve">unthinkable</t>
  </si>
  <si>
    <t xml:space="preserve">untidy</t>
  </si>
  <si>
    <t xml:space="preserve">untie</t>
  </si>
  <si>
    <t xml:space="preserve">until</t>
  </si>
  <si>
    <t xml:space="preserve">unto</t>
  </si>
  <si>
    <t xml:space="preserve">untouched</t>
  </si>
  <si>
    <t xml:space="preserve">untrue</t>
  </si>
  <si>
    <t xml:space="preserve">unused</t>
  </si>
  <si>
    <t xml:space="preserve">unusual</t>
  </si>
  <si>
    <t xml:space="preserve">unusually</t>
  </si>
  <si>
    <t xml:space="preserve">unveil</t>
  </si>
  <si>
    <t xml:space="preserve">unwanted</t>
  </si>
  <si>
    <t xml:space="preserve">unwelcome</t>
  </si>
  <si>
    <t xml:space="preserve">unwilling</t>
  </si>
  <si>
    <t xml:space="preserve">unwise</t>
  </si>
  <si>
    <t xml:space="preserve">unworthy</t>
  </si>
  <si>
    <t xml:space="preserve">up</t>
  </si>
  <si>
    <t xml:space="preserve">upbeat</t>
  </si>
  <si>
    <t xml:space="preserve">upbringing</t>
  </si>
  <si>
    <t xml:space="preserve">update</t>
  </si>
  <si>
    <t xml:space="preserve">upgrade</t>
  </si>
  <si>
    <t xml:space="preserve">upheaval</t>
  </si>
  <si>
    <t xml:space="preserve">uphill</t>
  </si>
  <si>
    <t xml:space="preserve">uphold</t>
  </si>
  <si>
    <t xml:space="preserve">upholstery</t>
  </si>
  <si>
    <t xml:space="preserve">upland</t>
  </si>
  <si>
    <t xml:space="preserve">uplift</t>
  </si>
  <si>
    <t xml:space="preserve">upmarket</t>
  </si>
  <si>
    <t xml:space="preserve">upon</t>
  </si>
  <si>
    <t xml:space="preserve">upper</t>
  </si>
  <si>
    <t xml:space="preserve">upright</t>
  </si>
  <si>
    <t xml:space="preserve">uprising</t>
  </si>
  <si>
    <t xml:space="preserve">uproar</t>
  </si>
  <si>
    <t xml:space="preserve">uproot</t>
  </si>
  <si>
    <t xml:space="preserve">upset</t>
  </si>
  <si>
    <t xml:space="preserve">upshot</t>
  </si>
  <si>
    <t xml:space="preserve">upside</t>
  </si>
  <si>
    <t xml:space="preserve">upstairs</t>
  </si>
  <si>
    <t xml:space="preserve">upstart</t>
  </si>
  <si>
    <t xml:space="preserve">upward</t>
  </si>
  <si>
    <t xml:space="preserve">uranium</t>
  </si>
  <si>
    <t xml:space="preserve">urban</t>
  </si>
  <si>
    <t xml:space="preserve">urbane</t>
  </si>
  <si>
    <t xml:space="preserve">urge</t>
  </si>
  <si>
    <t xml:space="preserve">urgency</t>
  </si>
  <si>
    <t xml:space="preserve">urgent</t>
  </si>
  <si>
    <t xml:space="preserve">urine</t>
  </si>
  <si>
    <t xml:space="preserve">urn</t>
  </si>
  <si>
    <t xml:space="preserve">us</t>
  </si>
  <si>
    <t xml:space="preserve">usable</t>
  </si>
  <si>
    <t xml:space="preserve">usage</t>
  </si>
  <si>
    <t xml:space="preserve">use</t>
  </si>
  <si>
    <t xml:space="preserve">used</t>
  </si>
  <si>
    <t xml:space="preserve">useful</t>
  </si>
  <si>
    <t xml:space="preserve">usefulness</t>
  </si>
  <si>
    <t xml:space="preserve">useless</t>
  </si>
  <si>
    <t xml:space="preserve">user</t>
  </si>
  <si>
    <t xml:space="preserve">usher</t>
  </si>
  <si>
    <t xml:space="preserve">usual</t>
  </si>
  <si>
    <t xml:space="preserve">usually</t>
  </si>
  <si>
    <t xml:space="preserve">usurp</t>
  </si>
  <si>
    <t xml:space="preserve">utensil</t>
  </si>
  <si>
    <t xml:space="preserve">utilitarian</t>
  </si>
  <si>
    <t xml:space="preserve">utility</t>
  </si>
  <si>
    <t xml:space="preserve">utilize</t>
  </si>
  <si>
    <t xml:space="preserve">utmost</t>
  </si>
  <si>
    <t xml:space="preserve">utopia</t>
  </si>
  <si>
    <t xml:space="preserve">utopian</t>
  </si>
  <si>
    <t xml:space="preserve">utter</t>
  </si>
  <si>
    <t xml:space="preserve">utterance</t>
  </si>
  <si>
    <t xml:space="preserve">utterly</t>
  </si>
  <si>
    <t xml:space="preserve">vacancy</t>
  </si>
  <si>
    <t xml:space="preserve">vacant</t>
  </si>
  <si>
    <t xml:space="preserve">vacate</t>
  </si>
  <si>
    <t xml:space="preserve">vacation</t>
  </si>
  <si>
    <t xml:space="preserve">vaccine</t>
  </si>
  <si>
    <t xml:space="preserve">vacuum</t>
  </si>
  <si>
    <t xml:space="preserve">vagabond</t>
  </si>
  <si>
    <t xml:space="preserve">vague</t>
  </si>
  <si>
    <t xml:space="preserve">vaguely</t>
  </si>
  <si>
    <t xml:space="preserve">vain</t>
  </si>
  <si>
    <t xml:space="preserve">vale</t>
  </si>
  <si>
    <t xml:space="preserve">valiant</t>
  </si>
  <si>
    <t xml:space="preserve">valid</t>
  </si>
  <si>
    <t xml:space="preserve">validate</t>
  </si>
  <si>
    <t xml:space="preserve">validation</t>
  </si>
  <si>
    <t xml:space="preserve">validity</t>
  </si>
  <si>
    <t xml:space="preserve">valley</t>
  </si>
  <si>
    <t xml:space="preserve">valor</t>
  </si>
  <si>
    <t xml:space="preserve">valuable</t>
  </si>
  <si>
    <t xml:space="preserve">valuation</t>
  </si>
  <si>
    <t xml:space="preserve">value</t>
  </si>
  <si>
    <t xml:space="preserve">valve</t>
  </si>
  <si>
    <t xml:space="preserve">vampire</t>
  </si>
  <si>
    <t xml:space="preserve">van</t>
  </si>
  <si>
    <t xml:space="preserve">vandalism</t>
  </si>
  <si>
    <t xml:space="preserve">vane</t>
  </si>
  <si>
    <t xml:space="preserve">vanguard</t>
  </si>
  <si>
    <t xml:space="preserve">vanilla</t>
  </si>
  <si>
    <t xml:space="preserve">vanish</t>
  </si>
  <si>
    <t xml:space="preserve">vanity</t>
  </si>
  <si>
    <t xml:space="preserve">vanquish</t>
  </si>
  <si>
    <t xml:space="preserve">vantage</t>
  </si>
  <si>
    <t xml:space="preserve">vapor</t>
  </si>
  <si>
    <t xml:space="preserve">variable</t>
  </si>
  <si>
    <t xml:space="preserve">variance</t>
  </si>
  <si>
    <t xml:space="preserve">variant</t>
  </si>
  <si>
    <t xml:space="preserve">variation</t>
  </si>
  <si>
    <t xml:space="preserve">varied</t>
  </si>
  <si>
    <t xml:space="preserve">variegated</t>
  </si>
  <si>
    <t xml:space="preserve">variety</t>
  </si>
  <si>
    <t xml:space="preserve">various</t>
  </si>
  <si>
    <t xml:space="preserve">varnish</t>
  </si>
  <si>
    <t xml:space="preserve">vary</t>
  </si>
  <si>
    <t xml:space="preserve">vase</t>
  </si>
  <si>
    <t xml:space="preserve">vast</t>
  </si>
  <si>
    <t xml:space="preserve">vastly</t>
  </si>
  <si>
    <t xml:space="preserve">vat</t>
  </si>
  <si>
    <t xml:space="preserve">vault</t>
  </si>
  <si>
    <t xml:space="preserve">veal</t>
  </si>
  <si>
    <t xml:space="preserve">vector</t>
  </si>
  <si>
    <t xml:space="preserve">veer</t>
  </si>
  <si>
    <t xml:space="preserve">vegetable</t>
  </si>
  <si>
    <t xml:space="preserve">vegetarian</t>
  </si>
  <si>
    <t xml:space="preserve">vegetation</t>
  </si>
  <si>
    <t xml:space="preserve">vehement</t>
  </si>
  <si>
    <t xml:space="preserve">vehicle</t>
  </si>
  <si>
    <t xml:space="preserve">veil</t>
  </si>
  <si>
    <t xml:space="preserve">vein</t>
  </si>
  <si>
    <t xml:space="preserve">velocity</t>
  </si>
  <si>
    <t xml:space="preserve">velvet</t>
  </si>
  <si>
    <t xml:space="preserve">vendor</t>
  </si>
  <si>
    <t xml:space="preserve">venerable</t>
  </si>
  <si>
    <t xml:space="preserve">vengeance</t>
  </si>
  <si>
    <t xml:space="preserve">venom</t>
  </si>
  <si>
    <t xml:space="preserve">venomous</t>
  </si>
  <si>
    <t xml:space="preserve">vent</t>
  </si>
  <si>
    <t xml:space="preserve">ventilation</t>
  </si>
  <si>
    <t xml:space="preserve">venture</t>
  </si>
  <si>
    <t xml:space="preserve">venue</t>
  </si>
  <si>
    <t xml:space="preserve">veranda</t>
  </si>
  <si>
    <t xml:space="preserve">verb</t>
  </si>
  <si>
    <t xml:space="preserve">verbal</t>
  </si>
  <si>
    <t xml:space="preserve">verdict</t>
  </si>
  <si>
    <t xml:space="preserve">verge</t>
  </si>
  <si>
    <t xml:space="preserve">verification</t>
  </si>
  <si>
    <t xml:space="preserve">verify</t>
  </si>
  <si>
    <t xml:space="preserve">veritable</t>
  </si>
  <si>
    <t xml:space="preserve">vernacular</t>
  </si>
  <si>
    <t xml:space="preserve">versatile</t>
  </si>
  <si>
    <t xml:space="preserve">verse</t>
  </si>
  <si>
    <t xml:space="preserve">version</t>
  </si>
  <si>
    <t xml:space="preserve">versus</t>
  </si>
  <si>
    <t xml:space="preserve">vertical</t>
  </si>
  <si>
    <t xml:space="preserve">very</t>
  </si>
  <si>
    <t xml:space="preserve">vessel</t>
  </si>
  <si>
    <t xml:space="preserve">vest</t>
  </si>
  <si>
    <t xml:space="preserve">vet</t>
  </si>
  <si>
    <t xml:space="preserve">veteran</t>
  </si>
  <si>
    <t xml:space="preserve">veterinarian</t>
  </si>
  <si>
    <t xml:space="preserve">veto</t>
  </si>
  <si>
    <t xml:space="preserve">vex</t>
  </si>
  <si>
    <t xml:space="preserve">via</t>
  </si>
  <si>
    <t xml:space="preserve">viable</t>
  </si>
  <si>
    <t xml:space="preserve">vibrant</t>
  </si>
  <si>
    <t xml:space="preserve">vibrate</t>
  </si>
  <si>
    <t xml:space="preserve">vibration</t>
  </si>
  <si>
    <t xml:space="preserve">vicar</t>
  </si>
  <si>
    <t xml:space="preserve">vice</t>
  </si>
  <si>
    <t xml:space="preserve">vicinity</t>
  </si>
  <si>
    <t xml:space="preserve">vicious</t>
  </si>
  <si>
    <t xml:space="preserve">victim</t>
  </si>
  <si>
    <t xml:space="preserve">victimize</t>
  </si>
  <si>
    <t xml:space="preserve">victor</t>
  </si>
  <si>
    <t xml:space="preserve">victorious</t>
  </si>
  <si>
    <t xml:space="preserve">victory</t>
  </si>
  <si>
    <t xml:space="preserve">video</t>
  </si>
  <si>
    <t xml:space="preserve">vie</t>
  </si>
  <si>
    <t xml:space="preserve">view</t>
  </si>
  <si>
    <t xml:space="preserve">viewer</t>
  </si>
  <si>
    <t xml:space="preserve">viewpoint</t>
  </si>
  <si>
    <t xml:space="preserve">vigil</t>
  </si>
  <si>
    <t xml:space="preserve">vigilant</t>
  </si>
  <si>
    <t xml:space="preserve">vigor</t>
  </si>
  <si>
    <t xml:space="preserve">vigorous</t>
  </si>
  <si>
    <t xml:space="preserve">vigorously</t>
  </si>
  <si>
    <t xml:space="preserve">vile</t>
  </si>
  <si>
    <t xml:space="preserve">villa</t>
  </si>
  <si>
    <t xml:space="preserve">village</t>
  </si>
  <si>
    <t xml:space="preserve">villager</t>
  </si>
  <si>
    <t xml:space="preserve">villain</t>
  </si>
  <si>
    <t xml:space="preserve">vindicate</t>
  </si>
  <si>
    <t xml:space="preserve">vindication</t>
  </si>
  <si>
    <t xml:space="preserve">vindictive</t>
  </si>
  <si>
    <t xml:space="preserve">vine</t>
  </si>
  <si>
    <t xml:space="preserve">vinegar</t>
  </si>
  <si>
    <t xml:space="preserve">vineyard</t>
  </si>
  <si>
    <t xml:space="preserve">vintage</t>
  </si>
  <si>
    <t xml:space="preserve">violate</t>
  </si>
  <si>
    <t xml:space="preserve">violation</t>
  </si>
  <si>
    <t xml:space="preserve">violence</t>
  </si>
  <si>
    <t xml:space="preserve">violent</t>
  </si>
  <si>
    <t xml:space="preserve">violently</t>
  </si>
  <si>
    <t xml:space="preserve">violet</t>
  </si>
  <si>
    <t xml:space="preserve">violin</t>
  </si>
  <si>
    <t xml:space="preserve">violinist</t>
  </si>
  <si>
    <t xml:space="preserve">viral</t>
  </si>
  <si>
    <t xml:space="preserve">virgin</t>
  </si>
  <si>
    <t xml:space="preserve">virile</t>
  </si>
  <si>
    <t xml:space="preserve">virtual</t>
  </si>
  <si>
    <t xml:space="preserve">virtually</t>
  </si>
  <si>
    <t xml:space="preserve">virtue</t>
  </si>
  <si>
    <t xml:space="preserve">virtuous</t>
  </si>
  <si>
    <t xml:space="preserve">virus</t>
  </si>
  <si>
    <t xml:space="preserve">visa</t>
  </si>
  <si>
    <t xml:space="preserve">visage</t>
  </si>
  <si>
    <t xml:space="preserve">visibility</t>
  </si>
  <si>
    <t xml:space="preserve">visible</t>
  </si>
  <si>
    <t xml:space="preserve">vision</t>
  </si>
  <si>
    <t xml:space="preserve">visionary</t>
  </si>
  <si>
    <t xml:space="preserve">visit</t>
  </si>
  <si>
    <t xml:space="preserve">visitor</t>
  </si>
  <si>
    <t xml:space="preserve">vista</t>
  </si>
  <si>
    <t xml:space="preserve">visual</t>
  </si>
  <si>
    <t xml:space="preserve">visualize</t>
  </si>
  <si>
    <t xml:space="preserve">visually</t>
  </si>
  <si>
    <t xml:space="preserve">vital</t>
  </si>
  <si>
    <t xml:space="preserve">vitality</t>
  </si>
  <si>
    <t xml:space="preserve">vitamin</t>
  </si>
  <si>
    <t xml:space="preserve">vivacious</t>
  </si>
  <si>
    <t xml:space="preserve">vivid</t>
  </si>
  <si>
    <t xml:space="preserve">vividly</t>
  </si>
  <si>
    <t xml:space="preserve">vocabulary</t>
  </si>
  <si>
    <t xml:space="preserve">vocal</t>
  </si>
  <si>
    <t xml:space="preserve">vocation</t>
  </si>
  <si>
    <t xml:space="preserve">vocational</t>
  </si>
  <si>
    <t xml:space="preserve">vociferous</t>
  </si>
  <si>
    <t xml:space="preserve">vogue</t>
  </si>
  <si>
    <t xml:space="preserve">voice</t>
  </si>
  <si>
    <t xml:space="preserve">void</t>
  </si>
  <si>
    <t xml:space="preserve">vol.</t>
  </si>
  <si>
    <t xml:space="preserve">volatile</t>
  </si>
  <si>
    <t xml:space="preserve">volatility</t>
  </si>
  <si>
    <t xml:space="preserve">volcanic</t>
  </si>
  <si>
    <t xml:space="preserve">volcano</t>
  </si>
  <si>
    <t xml:space="preserve">volition</t>
  </si>
  <si>
    <t xml:space="preserve">volley</t>
  </si>
  <si>
    <t xml:space="preserve">volleyball</t>
  </si>
  <si>
    <t xml:space="preserve">voltage</t>
  </si>
  <si>
    <t xml:space="preserve">voluble</t>
  </si>
  <si>
    <t xml:space="preserve">volume</t>
  </si>
  <si>
    <t xml:space="preserve">voluntarily</t>
  </si>
  <si>
    <t xml:space="preserve">voluntary</t>
  </si>
  <si>
    <t xml:space="preserve">volunteer</t>
  </si>
  <si>
    <t xml:space="preserve">voluptuous</t>
  </si>
  <si>
    <t xml:space="preserve">vomit</t>
  </si>
  <si>
    <t xml:space="preserve">vote</t>
  </si>
  <si>
    <t xml:space="preserve">voter</t>
  </si>
  <si>
    <t xml:space="preserve">vouch</t>
  </si>
  <si>
    <t xml:space="preserve">voucher</t>
  </si>
  <si>
    <t xml:space="preserve">vow</t>
  </si>
  <si>
    <t xml:space="preserve">vowel</t>
  </si>
  <si>
    <t xml:space="preserve">voyage</t>
  </si>
  <si>
    <t xml:space="preserve">vulgar</t>
  </si>
  <si>
    <t xml:space="preserve">vulgarity</t>
  </si>
  <si>
    <t xml:space="preserve">vulnerability</t>
  </si>
  <si>
    <t xml:space="preserve">vulnerable</t>
  </si>
  <si>
    <t xml:space="preserve">vulture</t>
  </si>
  <si>
    <t xml:space="preserve">wade</t>
  </si>
  <si>
    <t xml:space="preserve">waft</t>
  </si>
  <si>
    <t xml:space="preserve">wag</t>
  </si>
  <si>
    <t xml:space="preserve">wage</t>
  </si>
  <si>
    <t xml:space="preserve">wager</t>
  </si>
  <si>
    <t xml:space="preserve">wagon</t>
  </si>
  <si>
    <t xml:space="preserve">wail</t>
  </si>
  <si>
    <t xml:space="preserve">waist</t>
  </si>
  <si>
    <t xml:space="preserve">waistcoat</t>
  </si>
  <si>
    <t xml:space="preserve">wait</t>
  </si>
  <si>
    <t xml:space="preserve">waiter</t>
  </si>
  <si>
    <t xml:space="preserve">waiting</t>
  </si>
  <si>
    <t xml:space="preserve">waitress</t>
  </si>
  <si>
    <t xml:space="preserve">waive</t>
  </si>
  <si>
    <t xml:space="preserve">waiver</t>
  </si>
  <si>
    <t xml:space="preserve">wake</t>
  </si>
  <si>
    <t xml:space="preserve">waken</t>
  </si>
  <si>
    <t xml:space="preserve">walk</t>
  </si>
  <si>
    <t xml:space="preserve">walker</t>
  </si>
  <si>
    <t xml:space="preserve">walking</t>
  </si>
  <si>
    <t xml:space="preserve">wall</t>
  </si>
  <si>
    <t xml:space="preserve">wallet</t>
  </si>
  <si>
    <t xml:space="preserve">wallpaper</t>
  </si>
  <si>
    <t xml:space="preserve">walnut</t>
  </si>
  <si>
    <t xml:space="preserve">waltz</t>
  </si>
  <si>
    <t xml:space="preserve">wand</t>
  </si>
  <si>
    <t xml:space="preserve">wander</t>
  </si>
  <si>
    <t xml:space="preserve">wandering</t>
  </si>
  <si>
    <t xml:space="preserve">wane</t>
  </si>
  <si>
    <t xml:space="preserve">want</t>
  </si>
  <si>
    <t xml:space="preserve">wanting</t>
  </si>
  <si>
    <t xml:space="preserve">wanton</t>
  </si>
  <si>
    <t xml:space="preserve">war</t>
  </si>
  <si>
    <t xml:space="preserve">warble</t>
  </si>
  <si>
    <t xml:space="preserve">ward</t>
  </si>
  <si>
    <t xml:space="preserve">warden</t>
  </si>
  <si>
    <t xml:space="preserve">wardrobe</t>
  </si>
  <si>
    <t xml:space="preserve">ware</t>
  </si>
  <si>
    <t xml:space="preserve">warehouse</t>
  </si>
  <si>
    <t xml:space="preserve">warfare</t>
  </si>
  <si>
    <t xml:space="preserve">warlike</t>
  </si>
  <si>
    <t xml:space="preserve">warm</t>
  </si>
  <si>
    <t xml:space="preserve">warmly</t>
  </si>
  <si>
    <t xml:space="preserve">warmth</t>
  </si>
  <si>
    <t xml:space="preserve">warn</t>
  </si>
  <si>
    <t xml:space="preserve">warning</t>
  </si>
  <si>
    <t xml:space="preserve">warp</t>
  </si>
  <si>
    <t xml:space="preserve">warrant</t>
  </si>
  <si>
    <t xml:space="preserve">warranty</t>
  </si>
  <si>
    <t xml:space="preserve">warren</t>
  </si>
  <si>
    <t xml:space="preserve">warrior</t>
  </si>
  <si>
    <t xml:space="preserve">warship</t>
  </si>
  <si>
    <t xml:space="preserve">wart</t>
  </si>
  <si>
    <t xml:space="preserve">wartime</t>
  </si>
  <si>
    <t xml:space="preserve">wary</t>
  </si>
  <si>
    <t xml:space="preserve">was</t>
  </si>
  <si>
    <t xml:space="preserve">wash</t>
  </si>
  <si>
    <t xml:space="preserve">washer</t>
  </si>
  <si>
    <t xml:space="preserve">washing</t>
  </si>
  <si>
    <t xml:space="preserve">wasp</t>
  </si>
  <si>
    <t xml:space="preserve">waste</t>
  </si>
  <si>
    <t xml:space="preserve">wasteful</t>
  </si>
  <si>
    <t xml:space="preserve">watch</t>
  </si>
  <si>
    <t xml:space="preserve">watchdog</t>
  </si>
  <si>
    <t xml:space="preserve">watchful</t>
  </si>
  <si>
    <t xml:space="preserve">watchman</t>
  </si>
  <si>
    <t xml:space="preserve">water</t>
  </si>
  <si>
    <t xml:space="preserve">watercolor</t>
  </si>
  <si>
    <t xml:space="preserve">waterfall</t>
  </si>
  <si>
    <t xml:space="preserve">waterfront</t>
  </si>
  <si>
    <t xml:space="preserve">watermelon</t>
  </si>
  <si>
    <t xml:space="preserve">waterproof</t>
  </si>
  <si>
    <t xml:space="preserve">watershed</t>
  </si>
  <si>
    <t xml:space="preserve">watertight</t>
  </si>
  <si>
    <t xml:space="preserve">waterway</t>
  </si>
  <si>
    <t xml:space="preserve">watery</t>
  </si>
  <si>
    <t xml:space="preserve">watt</t>
  </si>
  <si>
    <t xml:space="preserve">wave</t>
  </si>
  <si>
    <t xml:space="preserve">wavelength</t>
  </si>
  <si>
    <t xml:space="preserve">wax</t>
  </si>
  <si>
    <t xml:space="preserve">way</t>
  </si>
  <si>
    <t xml:space="preserve">wayward</t>
  </si>
  <si>
    <t xml:space="preserve">we</t>
  </si>
  <si>
    <t xml:space="preserve">weak</t>
  </si>
  <si>
    <t xml:space="preserve">weaken</t>
  </si>
  <si>
    <t xml:space="preserve">weakly</t>
  </si>
  <si>
    <t xml:space="preserve">weakness</t>
  </si>
  <si>
    <t xml:space="preserve">wealth</t>
  </si>
  <si>
    <t xml:space="preserve">wealthy</t>
  </si>
  <si>
    <t xml:space="preserve">wean</t>
  </si>
  <si>
    <t xml:space="preserve">weapon</t>
  </si>
  <si>
    <t xml:space="preserve">wear</t>
  </si>
  <si>
    <t xml:space="preserve">wearily</t>
  </si>
  <si>
    <t xml:space="preserve">weary</t>
  </si>
  <si>
    <t xml:space="preserve">weather</t>
  </si>
  <si>
    <t xml:space="preserve">weave</t>
  </si>
  <si>
    <t xml:space="preserve">weaver</t>
  </si>
  <si>
    <t xml:space="preserve">web</t>
  </si>
  <si>
    <t xml:space="preserve">wedding</t>
  </si>
  <si>
    <t xml:space="preserve">wedge</t>
  </si>
  <si>
    <t xml:space="preserve">Wednesday</t>
  </si>
  <si>
    <t xml:space="preserve">wee</t>
  </si>
  <si>
    <t xml:space="preserve">weed</t>
  </si>
  <si>
    <t xml:space="preserve">week</t>
  </si>
  <si>
    <t xml:space="preserve">weekday</t>
  </si>
  <si>
    <t xml:space="preserve">weekend</t>
  </si>
  <si>
    <t xml:space="preserve">weekly</t>
  </si>
  <si>
    <t xml:space="preserve">weep</t>
  </si>
  <si>
    <t xml:space="preserve">weigh</t>
  </si>
  <si>
    <t xml:space="preserve">weight</t>
  </si>
  <si>
    <t xml:space="preserve">weighty</t>
  </si>
  <si>
    <t xml:space="preserve">weird</t>
  </si>
  <si>
    <t xml:space="preserve">welcome</t>
  </si>
  <si>
    <t xml:space="preserve">weld</t>
  </si>
  <si>
    <t xml:space="preserve">welfare</t>
  </si>
  <si>
    <t xml:space="preserve">well</t>
  </si>
  <si>
    <t xml:space="preserve">welter</t>
  </si>
  <si>
    <t xml:space="preserve">were</t>
  </si>
  <si>
    <t xml:space="preserve">west</t>
  </si>
  <si>
    <t xml:space="preserve">western</t>
  </si>
  <si>
    <t xml:space="preserve">westward</t>
  </si>
  <si>
    <t xml:space="preserve">wet</t>
  </si>
  <si>
    <t xml:space="preserve">whale</t>
  </si>
  <si>
    <t xml:space="preserve">wharf</t>
  </si>
  <si>
    <t xml:space="preserve">what</t>
  </si>
  <si>
    <t xml:space="preserve">whatever</t>
  </si>
  <si>
    <t xml:space="preserve">whatsoever</t>
  </si>
  <si>
    <t xml:space="preserve">wheat</t>
  </si>
  <si>
    <t xml:space="preserve">wheedle</t>
  </si>
  <si>
    <t xml:space="preserve">wheel</t>
  </si>
  <si>
    <t xml:space="preserve">wheelchair</t>
  </si>
  <si>
    <t xml:space="preserve">wheeze</t>
  </si>
  <si>
    <t xml:space="preserve">when</t>
  </si>
  <si>
    <t xml:space="preserve">whenever</t>
  </si>
  <si>
    <t xml:space="preserve">where</t>
  </si>
  <si>
    <t xml:space="preserve">whereabouts</t>
  </si>
  <si>
    <t xml:space="preserve">whereas</t>
  </si>
  <si>
    <t xml:space="preserve">whereby</t>
  </si>
  <si>
    <t xml:space="preserve">wherever</t>
  </si>
  <si>
    <t xml:space="preserve">whet</t>
  </si>
  <si>
    <t xml:space="preserve">whether</t>
  </si>
  <si>
    <t xml:space="preserve">which</t>
  </si>
  <si>
    <t xml:space="preserve">whichever</t>
  </si>
  <si>
    <t xml:space="preserve">whiff</t>
  </si>
  <si>
    <t xml:space="preserve">while</t>
  </si>
  <si>
    <t xml:space="preserve">whilst</t>
  </si>
  <si>
    <t xml:space="preserve">whim</t>
  </si>
  <si>
    <t xml:space="preserve">whimper</t>
  </si>
  <si>
    <t xml:space="preserve">whimsical</t>
  </si>
  <si>
    <t xml:space="preserve">whine</t>
  </si>
  <si>
    <t xml:space="preserve">whip</t>
  </si>
  <si>
    <t xml:space="preserve">whirl</t>
  </si>
  <si>
    <t xml:space="preserve">whirlpool</t>
  </si>
  <si>
    <t xml:space="preserve">whirlwind</t>
  </si>
  <si>
    <t xml:space="preserve">whisk</t>
  </si>
  <si>
    <t xml:space="preserve">whisker</t>
  </si>
  <si>
    <t xml:space="preserve">whiskey</t>
  </si>
  <si>
    <t xml:space="preserve">whisky</t>
  </si>
  <si>
    <t xml:space="preserve">whisper</t>
  </si>
  <si>
    <t xml:space="preserve">whistle</t>
  </si>
  <si>
    <t xml:space="preserve">whitewash</t>
  </si>
  <si>
    <t xml:space="preserve">who</t>
  </si>
  <si>
    <t xml:space="preserve">whoever</t>
  </si>
  <si>
    <t xml:space="preserve">whole</t>
  </si>
  <si>
    <t xml:space="preserve">wholesale</t>
  </si>
  <si>
    <t xml:space="preserve">wholesome</t>
  </si>
  <si>
    <t xml:space="preserve">wholly</t>
  </si>
  <si>
    <t xml:space="preserve">whom</t>
  </si>
  <si>
    <t xml:space="preserve">whore</t>
  </si>
  <si>
    <t xml:space="preserve">whose</t>
  </si>
  <si>
    <t xml:space="preserve">why</t>
  </si>
  <si>
    <t xml:space="preserve">wicked</t>
  </si>
  <si>
    <t xml:space="preserve">wicker</t>
  </si>
  <si>
    <t xml:space="preserve">wide</t>
  </si>
  <si>
    <t xml:space="preserve">widely</t>
  </si>
  <si>
    <t xml:space="preserve">widen</t>
  </si>
  <si>
    <t xml:space="preserve">widespread</t>
  </si>
  <si>
    <t xml:space="preserve">widow</t>
  </si>
  <si>
    <t xml:space="preserve">widower</t>
  </si>
  <si>
    <t xml:space="preserve">width</t>
  </si>
  <si>
    <t xml:space="preserve">wield</t>
  </si>
  <si>
    <t xml:space="preserve">wife</t>
  </si>
  <si>
    <t xml:space="preserve">wig</t>
  </si>
  <si>
    <t xml:space="preserve">wild</t>
  </si>
  <si>
    <t xml:space="preserve">wilderness</t>
  </si>
  <si>
    <t xml:space="preserve">wildlife</t>
  </si>
  <si>
    <t xml:space="preserve">wildly</t>
  </si>
  <si>
    <t xml:space="preserve">will</t>
  </si>
  <si>
    <t xml:space="preserve">willing</t>
  </si>
  <si>
    <t xml:space="preserve">willingly</t>
  </si>
  <si>
    <t xml:space="preserve">willingness</t>
  </si>
  <si>
    <t xml:space="preserve">willow</t>
  </si>
  <si>
    <t xml:space="preserve">win</t>
  </si>
  <si>
    <t xml:space="preserve">wince</t>
  </si>
  <si>
    <t xml:space="preserve">wind</t>
  </si>
  <si>
    <t xml:space="preserve">windfall</t>
  </si>
  <si>
    <t xml:space="preserve">windmill</t>
  </si>
  <si>
    <t xml:space="preserve">window</t>
  </si>
  <si>
    <t xml:space="preserve">windy</t>
  </si>
  <si>
    <t xml:space="preserve">wine</t>
  </si>
  <si>
    <t xml:space="preserve">wing</t>
  </si>
  <si>
    <t xml:space="preserve">wink</t>
  </si>
  <si>
    <t xml:space="preserve">winner</t>
  </si>
  <si>
    <t xml:space="preserve">winning</t>
  </si>
  <si>
    <t xml:space="preserve">winter</t>
  </si>
  <si>
    <t xml:space="preserve">wintertime</t>
  </si>
  <si>
    <t xml:space="preserve">wipe</t>
  </si>
  <si>
    <t xml:space="preserve">wire</t>
  </si>
  <si>
    <t xml:space="preserve">wireless</t>
  </si>
  <si>
    <t xml:space="preserve">wisdom</t>
  </si>
  <si>
    <t xml:space="preserve">wise</t>
  </si>
  <si>
    <t xml:space="preserve">wisely</t>
  </si>
  <si>
    <t xml:space="preserve">wish</t>
  </si>
  <si>
    <t xml:space="preserve">wistful</t>
  </si>
  <si>
    <t xml:space="preserve">wit</t>
  </si>
  <si>
    <t xml:space="preserve">witch</t>
  </si>
  <si>
    <t xml:space="preserve">with</t>
  </si>
  <si>
    <t xml:space="preserve">withdraw</t>
  </si>
  <si>
    <t xml:space="preserve">withdrawal</t>
  </si>
  <si>
    <t xml:space="preserve">withdrawn</t>
  </si>
  <si>
    <t xml:space="preserve">wither</t>
  </si>
  <si>
    <t xml:space="preserve">withhold</t>
  </si>
  <si>
    <t xml:space="preserve">within</t>
  </si>
  <si>
    <t xml:space="preserve">without</t>
  </si>
  <si>
    <t xml:space="preserve">withstand</t>
  </si>
  <si>
    <t xml:space="preserve">witness</t>
  </si>
  <si>
    <t xml:space="preserve">witty</t>
  </si>
  <si>
    <t xml:space="preserve">wizard</t>
  </si>
  <si>
    <t xml:space="preserve">wobble</t>
  </si>
  <si>
    <t xml:space="preserve">woe</t>
  </si>
  <si>
    <t xml:space="preserve">wolf</t>
  </si>
  <si>
    <t xml:space="preserve">woman</t>
  </si>
  <si>
    <t xml:space="preserve">womb</t>
  </si>
  <si>
    <t xml:space="preserve">wonder</t>
  </si>
  <si>
    <t xml:space="preserve">wonderful</t>
  </si>
  <si>
    <t xml:space="preserve">wonderfully</t>
  </si>
  <si>
    <t xml:space="preserve">wont</t>
  </si>
  <si>
    <t xml:space="preserve">woo</t>
  </si>
  <si>
    <t xml:space="preserve">wood</t>
  </si>
  <si>
    <t xml:space="preserve">wooded</t>
  </si>
  <si>
    <t xml:space="preserve">wooden</t>
  </si>
  <si>
    <t xml:space="preserve">woodland</t>
  </si>
  <si>
    <t xml:space="preserve">woodwork</t>
  </si>
  <si>
    <t xml:space="preserve">wool</t>
  </si>
  <si>
    <t xml:space="preserve">woolen</t>
  </si>
  <si>
    <t xml:space="preserve">word</t>
  </si>
  <si>
    <t xml:space="preserve">work</t>
  </si>
  <si>
    <t xml:space="preserve">workable</t>
  </si>
  <si>
    <t xml:space="preserve">workaholic</t>
  </si>
  <si>
    <t xml:space="preserve">worker</t>
  </si>
  <si>
    <t xml:space="preserve">workforce</t>
  </si>
  <si>
    <t xml:space="preserve">workhouse</t>
  </si>
  <si>
    <t xml:space="preserve">working</t>
  </si>
  <si>
    <t xml:space="preserve">workload</t>
  </si>
  <si>
    <t xml:space="preserve">workman</t>
  </si>
  <si>
    <t xml:space="preserve">works</t>
  </si>
  <si>
    <t xml:space="preserve">workshop</t>
  </si>
  <si>
    <t xml:space="preserve">workstation</t>
  </si>
  <si>
    <t xml:space="preserve">world</t>
  </si>
  <si>
    <t xml:space="preserve">worldly</t>
  </si>
  <si>
    <t xml:space="preserve">worldwide</t>
  </si>
  <si>
    <t xml:space="preserve">worm</t>
  </si>
  <si>
    <t xml:space="preserve">worn</t>
  </si>
  <si>
    <t xml:space="preserve">worried</t>
  </si>
  <si>
    <t xml:space="preserve">worry</t>
  </si>
  <si>
    <t xml:space="preserve">worrying</t>
  </si>
  <si>
    <t xml:space="preserve">worse</t>
  </si>
  <si>
    <t xml:space="preserve">worsen</t>
  </si>
  <si>
    <t xml:space="preserve">worship</t>
  </si>
  <si>
    <t xml:space="preserve">worst</t>
  </si>
  <si>
    <t xml:space="preserve">worth</t>
  </si>
  <si>
    <t xml:space="preserve">worthless</t>
  </si>
  <si>
    <t xml:space="preserve">worthwhile</t>
  </si>
  <si>
    <t xml:space="preserve">worthy</t>
  </si>
  <si>
    <t xml:space="preserve">would</t>
  </si>
  <si>
    <t xml:space="preserve">wound</t>
  </si>
  <si>
    <t xml:space="preserve">wow</t>
  </si>
  <si>
    <t xml:space="preserve">wrangle</t>
  </si>
  <si>
    <t xml:space="preserve">wrap</t>
  </si>
  <si>
    <t xml:space="preserve">wrapper</t>
  </si>
  <si>
    <t xml:space="preserve">wrath</t>
  </si>
  <si>
    <t xml:space="preserve">wreath</t>
  </si>
  <si>
    <t xml:space="preserve">wreck</t>
  </si>
  <si>
    <t xml:space="preserve">wreckage</t>
  </si>
  <si>
    <t xml:space="preserve">wrench</t>
  </si>
  <si>
    <t xml:space="preserve">wrest</t>
  </si>
  <si>
    <t xml:space="preserve">wrestle</t>
  </si>
  <si>
    <t xml:space="preserve">wrestler</t>
  </si>
  <si>
    <t xml:space="preserve">wrestling</t>
  </si>
  <si>
    <t xml:space="preserve">wretch</t>
  </si>
  <si>
    <t xml:space="preserve">wretched</t>
  </si>
  <si>
    <t xml:space="preserve">wriggle</t>
  </si>
  <si>
    <t xml:space="preserve">wring</t>
  </si>
  <si>
    <t xml:space="preserve">wrinkle</t>
  </si>
  <si>
    <t xml:space="preserve">wrist</t>
  </si>
  <si>
    <t xml:space="preserve">writ</t>
  </si>
  <si>
    <t xml:space="preserve">write</t>
  </si>
  <si>
    <t xml:space="preserve">writer</t>
  </si>
  <si>
    <t xml:space="preserve">writhe</t>
  </si>
  <si>
    <t xml:space="preserve">writing</t>
  </si>
  <si>
    <t xml:space="preserve">written</t>
  </si>
  <si>
    <t xml:space="preserve">wrong</t>
  </si>
  <si>
    <t xml:space="preserve">wrongdoing</t>
  </si>
  <si>
    <t xml:space="preserve">wrongly</t>
  </si>
  <si>
    <t xml:space="preserve">wry</t>
  </si>
  <si>
    <t xml:space="preserve">xenophobia</t>
  </si>
  <si>
    <t xml:space="preserve">yacht</t>
  </si>
  <si>
    <t xml:space="preserve">yard</t>
  </si>
  <si>
    <t xml:space="preserve">yarn</t>
  </si>
  <si>
    <t xml:space="preserve">yawn</t>
  </si>
  <si>
    <t xml:space="preserve">ye</t>
  </si>
  <si>
    <t xml:space="preserve">yeah</t>
  </si>
  <si>
    <t xml:space="preserve">year</t>
  </si>
  <si>
    <t xml:space="preserve">yearly</t>
  </si>
  <si>
    <t xml:space="preserve">yearn</t>
  </si>
  <si>
    <t xml:space="preserve">yearning</t>
  </si>
  <si>
    <t xml:space="preserve">yeast</t>
  </si>
  <si>
    <t xml:space="preserve">yell</t>
  </si>
  <si>
    <t xml:space="preserve">yellow</t>
  </si>
  <si>
    <t xml:space="preserve">yen</t>
  </si>
  <si>
    <t xml:space="preserve">yes</t>
  </si>
  <si>
    <t xml:space="preserve">yesterday</t>
  </si>
  <si>
    <t xml:space="preserve">yet</t>
  </si>
  <si>
    <t xml:space="preserve">yield</t>
  </si>
  <si>
    <t xml:space="preserve">yielding</t>
  </si>
  <si>
    <t xml:space="preserve">yoga</t>
  </si>
  <si>
    <t xml:space="preserve">yoke</t>
  </si>
  <si>
    <t xml:space="preserve">yolk</t>
  </si>
  <si>
    <t xml:space="preserve">you</t>
  </si>
  <si>
    <t xml:space="preserve">young</t>
  </si>
  <si>
    <t xml:space="preserve">youngster</t>
  </si>
  <si>
    <t xml:space="preserve">your</t>
  </si>
  <si>
    <t xml:space="preserve">yours</t>
  </si>
  <si>
    <t xml:space="preserve">yourself</t>
  </si>
  <si>
    <t xml:space="preserve">yourselves</t>
  </si>
  <si>
    <t xml:space="preserve">youth</t>
  </si>
  <si>
    <t xml:space="preserve">youthful</t>
  </si>
  <si>
    <t xml:space="preserve">zeal</t>
  </si>
  <si>
    <t xml:space="preserve">zealot</t>
  </si>
  <si>
    <t xml:space="preserve">zealous</t>
  </si>
  <si>
    <t xml:space="preserve">zebra</t>
  </si>
  <si>
    <t xml:space="preserve">zenith</t>
  </si>
  <si>
    <t xml:space="preserve">zero</t>
  </si>
  <si>
    <t xml:space="preserve">zest</t>
  </si>
  <si>
    <t xml:space="preserve">zinc</t>
  </si>
  <si>
    <t xml:space="preserve">zip</t>
  </si>
  <si>
    <t xml:space="preserve">zipper</t>
  </si>
  <si>
    <t xml:space="preserve">zodiac</t>
  </si>
  <si>
    <t xml:space="preserve">zone</t>
  </si>
  <si>
    <t xml:space="preserve">zoo</t>
  </si>
  <si>
    <t xml:space="preserve">zoological</t>
  </si>
  <si>
    <t xml:space="preserve">zoom</t>
  </si>
</sst>
</file>

<file path=xl/styles.xml><?xml version="1.0" encoding="utf-8"?>
<styleSheet xmlns="http://schemas.openxmlformats.org/spreadsheetml/2006/main">
  <numFmts count="2">
    <numFmt numFmtId="164" formatCode="General"/>
    <numFmt numFmtId="165" formatCode="0_);[RED]\(0\)"/>
  </numFmts>
  <fonts count="12">
    <font>
      <sz val="11"/>
      <name val="ＭＳ Ｐゴシック"/>
      <family val="0"/>
      <charset val="128"/>
    </font>
    <font>
      <sz val="10"/>
      <name val="Arial"/>
      <family val="0"/>
    </font>
    <font>
      <sz val="10"/>
      <name val="Arial"/>
      <family val="0"/>
    </font>
    <font>
      <sz val="10"/>
      <name val="Arial"/>
      <family val="0"/>
    </font>
    <font>
      <sz val="11"/>
      <name val="Noto Sans"/>
      <family val="2"/>
    </font>
    <font>
      <b val="true"/>
      <sz val="11"/>
      <color rgb="FFFF0000"/>
      <name val="Noto Sans"/>
      <family val="2"/>
    </font>
    <font>
      <b val="true"/>
      <sz val="11"/>
      <color rgb="FFFF0000"/>
      <name val="ＭＳ Ｐゴシック"/>
      <family val="3"/>
      <charset val="128"/>
    </font>
    <font>
      <b val="true"/>
      <sz val="11"/>
      <name val="Noto Sans"/>
      <family val="2"/>
    </font>
    <font>
      <b val="true"/>
      <sz val="11"/>
      <name val="ＭＳ Ｐゴシック"/>
      <family val="0"/>
      <charset val="128"/>
    </font>
    <font>
      <sz val="10.5"/>
      <name val="Century"/>
      <family val="1"/>
    </font>
    <font>
      <b val="true"/>
      <sz val="10.5"/>
      <name val="Century"/>
      <family val="1"/>
    </font>
    <font>
      <b val="true"/>
      <sz val="11"/>
      <color rgb="FF0000FF"/>
      <name val="ＭＳ Ｐゴシック"/>
      <family val="3"/>
      <charset val="128"/>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93.99"/>
  </cols>
  <sheetData>
    <row r="1" customFormat="false" ht="101.25" hidden="false" customHeight="true" outlineLevel="0" collapsed="false">
      <c r="A1" s="1" t="s">
        <v>0</v>
      </c>
    </row>
    <row r="2" customFormat="false" ht="13.5" hidden="false" customHeight="false" outlineLevel="0" collapsed="false">
      <c r="A2"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8.9921875" defaultRowHeight="13.5" zeroHeight="false" outlineLevelRow="0" outlineLevelCol="0"/>
  <cols>
    <col collapsed="false" customWidth="true" hidden="false" outlineLevel="0" max="1" min="1" style="2" width="5.62"/>
    <col collapsed="false" customWidth="true" hidden="false" outlineLevel="0" max="2" min="2" style="3" width="4.86"/>
    <col collapsed="false" customWidth="true" hidden="false" outlineLevel="0" max="3" min="3" style="2" width="15.99"/>
    <col collapsed="false" customWidth="true" hidden="false" outlineLevel="0" max="4" min="4" style="2" width="32.75"/>
    <col collapsed="false" customWidth="true" hidden="false" outlineLevel="0" max="5" min="5" style="2" width="29.25"/>
    <col collapsed="false" customWidth="true" hidden="false" outlineLevel="0" max="6" min="6" style="2" width="20.12"/>
    <col collapsed="false" customWidth="false" hidden="false" outlineLevel="0" max="257" min="7" style="2" width="8.99"/>
  </cols>
  <sheetData>
    <row r="1" customFormat="false" ht="13.5" hidden="false" customHeight="false" outlineLevel="0" collapsed="false">
      <c r="B1" s="4" t="s">
        <v>1</v>
      </c>
      <c r="C1" s="5" t="s">
        <v>2</v>
      </c>
      <c r="D1" s="5" t="s">
        <v>3</v>
      </c>
      <c r="E1" s="5" t="s">
        <v>4</v>
      </c>
    </row>
    <row r="2" customFormat="false" ht="13.5" hidden="false" customHeight="false" outlineLevel="0" collapsed="false">
      <c r="A2" s="6" t="n">
        <v>1</v>
      </c>
      <c r="B2" s="5" t="n">
        <v>1</v>
      </c>
      <c r="C2" s="2" t="s">
        <v>5</v>
      </c>
      <c r="D2" s="2" t="n">
        <f aca="false">VLOOKUP(C2,辞書!$A$2:$C$11889,3,FALSE())</f>
        <v>0</v>
      </c>
      <c r="E2" s="2" t="str">
        <f aca="false">CONCATENATE("=",C2,"-&gt;",D2)</f>
        <v>=aluminum-&gt;0</v>
      </c>
    </row>
    <row r="3" customFormat="false" ht="13.5" hidden="false" customHeight="false" outlineLevel="0" collapsed="false">
      <c r="A3" s="6" t="n">
        <v>2</v>
      </c>
      <c r="B3" s="5" t="n">
        <v>2</v>
      </c>
      <c r="C3" s="2" t="s">
        <v>6</v>
      </c>
      <c r="D3" s="2" t="n">
        <f aca="false">VLOOKUP(C3,辞書!$A$2:$C$11889,3,FALSE())</f>
        <v>0</v>
      </c>
      <c r="E3" s="2" t="str">
        <f aca="false">CONCATENATE("=",C3,"-&gt;",D3)</f>
        <v>=environment-&gt;0</v>
      </c>
    </row>
    <row r="4" customFormat="false" ht="13.5" hidden="false" customHeight="false" outlineLevel="0" collapsed="false">
      <c r="A4" s="6" t="n">
        <v>3</v>
      </c>
      <c r="B4" s="5" t="n">
        <v>3</v>
      </c>
      <c r="C4" s="2" t="s">
        <v>7</v>
      </c>
      <c r="D4" s="2" t="n">
        <f aca="false">VLOOKUP(C4,辞書!$A$2:$C$11889,3,FALSE())</f>
        <v>0</v>
      </c>
      <c r="E4" s="2" t="str">
        <f aca="false">CONCATENATE("=",C4,"-&gt;",D4)</f>
        <v>=metal-&gt;0</v>
      </c>
    </row>
    <row r="5" customFormat="false" ht="13.5" hidden="false" customHeight="false" outlineLevel="0" collapsed="false">
      <c r="A5" s="6" t="n">
        <v>4</v>
      </c>
      <c r="B5" s="5" t="n">
        <v>4</v>
      </c>
      <c r="C5" s="2" t="s">
        <v>8</v>
      </c>
      <c r="D5" s="2" t="n">
        <f aca="false">VLOOKUP(C5,辞書!$A$2:$C$11889,3,FALSE())</f>
        <v>0</v>
      </c>
      <c r="E5" s="2" t="str">
        <f aca="false">CONCATENATE("=",C5,"-&gt;",D5)</f>
        <v>=heavy-&gt;0</v>
      </c>
    </row>
    <row r="6" customFormat="false" ht="13.5" hidden="false" customHeight="false" outlineLevel="0" collapsed="false">
      <c r="A6" s="6" t="n">
        <v>5</v>
      </c>
      <c r="B6" s="5" t="n">
        <v>5</v>
      </c>
      <c r="C6" s="2" t="s">
        <v>9</v>
      </c>
      <c r="D6" s="2" t="n">
        <f aca="false">VLOOKUP(C6,辞書!$A$2:$C$11889,3,FALSE())</f>
        <v>0</v>
      </c>
      <c r="E6" s="2" t="str">
        <f aca="false">CONCATENATE("=",C6,"-&gt;",D6)</f>
        <v>=container-&gt;0</v>
      </c>
    </row>
    <row r="7" customFormat="false" ht="13.5" hidden="false" customHeight="false" outlineLevel="0" collapsed="false">
      <c r="A7" s="6" t="n">
        <v>6</v>
      </c>
      <c r="B7" s="5" t="n">
        <v>6</v>
      </c>
      <c r="C7" s="2" t="s">
        <v>10</v>
      </c>
      <c r="D7" s="2" t="n">
        <f aca="false">VLOOKUP(C7,辞書!$A$2:$C$11889,3,FALSE())</f>
        <v>0</v>
      </c>
      <c r="E7" s="2" t="str">
        <f aca="false">CONCATENATE("=",C7,"-&gt;",D7)</f>
        <v>=private-&gt;0</v>
      </c>
    </row>
    <row r="8" customFormat="false" ht="13.5" hidden="false" customHeight="false" outlineLevel="0" collapsed="false">
      <c r="A8" s="6" t="n">
        <v>7</v>
      </c>
      <c r="B8" s="5" t="n">
        <v>7</v>
      </c>
      <c r="C8" s="2" t="s">
        <v>11</v>
      </c>
      <c r="D8" s="2" t="n">
        <f aca="false">VLOOKUP(C8,辞書!$A$2:$C$11889,3,FALSE())</f>
        <v>0</v>
      </c>
      <c r="E8" s="2" t="str">
        <f aca="false">CONCATENATE("=",C8,"-&gt;",D8)</f>
        <v>=organization-&gt;0</v>
      </c>
    </row>
    <row r="9" customFormat="false" ht="13.5" hidden="false" customHeight="false" outlineLevel="0" collapsed="false">
      <c r="A9" s="6" t="n">
        <v>8</v>
      </c>
      <c r="B9" s="5" t="n">
        <v>8</v>
      </c>
      <c r="C9" s="2" t="s">
        <v>12</v>
      </c>
      <c r="D9" s="2" t="n">
        <f aca="false">VLOOKUP(C9,辞書!$A$2:$C$11889,3,FALSE())</f>
        <v>0</v>
      </c>
      <c r="E9" s="2" t="str">
        <f aca="false">CONCATENATE("=",C9,"-&gt;",D9)</f>
        <v>=institute-&gt;0</v>
      </c>
    </row>
    <row r="10" customFormat="false" ht="13.5" hidden="false" customHeight="false" outlineLevel="0" collapsed="false">
      <c r="A10" s="6" t="n">
        <v>9</v>
      </c>
      <c r="B10" s="5" t="n">
        <v>9</v>
      </c>
      <c r="C10" s="2" t="s">
        <v>13</v>
      </c>
      <c r="D10" s="2" t="n">
        <f aca="false">VLOOKUP(C10,辞書!$A$2:$C$11889,3,FALSE())</f>
        <v>0</v>
      </c>
      <c r="E10" s="2" t="str">
        <f aca="false">CONCATENATE("=",C10,"-&gt;",D10)</f>
        <v>=produce-&gt;0</v>
      </c>
    </row>
    <row r="11" customFormat="false" ht="13.5" hidden="false" customHeight="false" outlineLevel="0" collapsed="false">
      <c r="A11" s="6" t="n">
        <v>10</v>
      </c>
      <c r="B11" s="5" t="n">
        <v>10</v>
      </c>
      <c r="C11" s="2" t="s">
        <v>14</v>
      </c>
      <c r="D11" s="2" t="n">
        <f aca="false">VLOOKUP(C11,辞書!$A$2:$C$11889,3,FALSE())</f>
        <v>0</v>
      </c>
      <c r="E11" s="2" t="str">
        <f aca="false">CONCATENATE("=",C11,"-&gt;",D11)</f>
        <v>=environmental-&gt;0</v>
      </c>
      <c r="F11" s="2" t="str">
        <f aca="false">CONCATENATE(" {",E2,$B$1,E3,$B$1,E4,$B$1,E5,$B$1,E6,$B$1,E7,$B$1,E8,$B$1,E9,$B$1,E10,$B$1,E11,$B$1,"}")</f>
        <v> {=aluminum-&gt;0  =environment-&gt;0  =metal-&gt;0  =heavy-&gt;0  =container-&gt;0  =private-&gt;0  =organization-&gt;0  =institute-&gt;0  =produce-&gt;0  =environmental-&gt;0  }</v>
      </c>
    </row>
    <row r="12" customFormat="false" ht="13.5" hidden="false" customHeight="false" outlineLevel="0" collapsed="false">
      <c r="A12" s="6" t="n">
        <v>11</v>
      </c>
      <c r="B12" s="5" t="n">
        <v>1</v>
      </c>
      <c r="D12" s="2" t="e">
        <f aca="false">VLOOKUP(C12,辞書!$A$2:$C$11889,3,FALSE())</f>
        <v>#N/A</v>
      </c>
      <c r="E12" s="2" t="e">
        <f aca="false">CONCATENATE("=",C12,"-&gt;",D12)</f>
        <v>#N/A</v>
      </c>
    </row>
    <row r="13" customFormat="false" ht="13.5" hidden="false" customHeight="false" outlineLevel="0" collapsed="false">
      <c r="A13" s="6" t="n">
        <v>12</v>
      </c>
      <c r="B13" s="5" t="n">
        <v>2</v>
      </c>
      <c r="D13" s="2" t="e">
        <f aca="false">VLOOKUP(C13,辞書!$A$2:$C$11889,3,FALSE())</f>
        <v>#N/A</v>
      </c>
      <c r="E13" s="2" t="e">
        <f aca="false">CONCATENATE("=",C13,"-&gt;",D13)</f>
        <v>#N/A</v>
      </c>
    </row>
    <row r="14" customFormat="false" ht="13.5" hidden="false" customHeight="false" outlineLevel="0" collapsed="false">
      <c r="A14" s="6" t="n">
        <v>13</v>
      </c>
      <c r="B14" s="5" t="n">
        <v>3</v>
      </c>
      <c r="D14" s="2" t="e">
        <f aca="false">VLOOKUP(C14,辞書!$A$2:$C$11889,3,FALSE())</f>
        <v>#N/A</v>
      </c>
      <c r="E14" s="2" t="e">
        <f aca="false">CONCATENATE("=",C14,"-&gt;",D14)</f>
        <v>#N/A</v>
      </c>
    </row>
    <row r="15" customFormat="false" ht="13.5" hidden="false" customHeight="false" outlineLevel="0" collapsed="false">
      <c r="A15" s="6" t="n">
        <v>14</v>
      </c>
      <c r="B15" s="5" t="n">
        <v>4</v>
      </c>
      <c r="D15" s="2" t="e">
        <f aca="false">VLOOKUP(C15,辞書!$A$2:$C$11889,3,FALSE())</f>
        <v>#N/A</v>
      </c>
      <c r="E15" s="2" t="e">
        <f aca="false">CONCATENATE("=",C15,"-&gt;",D15)</f>
        <v>#N/A</v>
      </c>
    </row>
    <row r="16" customFormat="false" ht="13.5" hidden="false" customHeight="false" outlineLevel="0" collapsed="false">
      <c r="A16" s="6" t="n">
        <v>15</v>
      </c>
      <c r="B16" s="5" t="n">
        <v>5</v>
      </c>
      <c r="D16" s="2" t="e">
        <f aca="false">VLOOKUP(C16,辞書!$A$2:$C$11889,3,FALSE())</f>
        <v>#N/A</v>
      </c>
      <c r="E16" s="2" t="e">
        <f aca="false">CONCATENATE("=",C16,"-&gt;",D16)</f>
        <v>#N/A</v>
      </c>
    </row>
    <row r="17" customFormat="false" ht="13.5" hidden="false" customHeight="false" outlineLevel="0" collapsed="false">
      <c r="A17" s="6" t="n">
        <v>16</v>
      </c>
      <c r="B17" s="5" t="n">
        <v>6</v>
      </c>
      <c r="D17" s="2" t="e">
        <f aca="false">VLOOKUP(C17,辞書!$A$2:$C$11889,3,FALSE())</f>
        <v>#N/A</v>
      </c>
      <c r="E17" s="2" t="e">
        <f aca="false">CONCATENATE("=",C17,"-&gt;",D17)</f>
        <v>#N/A</v>
      </c>
    </row>
    <row r="18" customFormat="false" ht="13.5" hidden="false" customHeight="false" outlineLevel="0" collapsed="false">
      <c r="A18" s="6" t="n">
        <v>17</v>
      </c>
      <c r="B18" s="5" t="n">
        <v>7</v>
      </c>
      <c r="D18" s="2" t="e">
        <f aca="false">VLOOKUP(C18,辞書!$A$2:$C$11889,3,FALSE())</f>
        <v>#N/A</v>
      </c>
      <c r="E18" s="2" t="e">
        <f aca="false">CONCATENATE("=",C18,"-&gt;",D18)</f>
        <v>#N/A</v>
      </c>
    </row>
    <row r="19" customFormat="false" ht="13.5" hidden="false" customHeight="false" outlineLevel="0" collapsed="false">
      <c r="A19" s="6" t="n">
        <v>18</v>
      </c>
      <c r="B19" s="5" t="n">
        <v>8</v>
      </c>
      <c r="D19" s="2" t="e">
        <f aca="false">VLOOKUP(C19,辞書!$A$2:$C$11889,3,FALSE())</f>
        <v>#N/A</v>
      </c>
      <c r="E19" s="2" t="e">
        <f aca="false">CONCATENATE("=",C19,"-&gt;",D19)</f>
        <v>#N/A</v>
      </c>
    </row>
    <row r="20" customFormat="false" ht="13.5" hidden="false" customHeight="false" outlineLevel="0" collapsed="false">
      <c r="A20" s="6" t="n">
        <v>19</v>
      </c>
      <c r="B20" s="5" t="n">
        <v>9</v>
      </c>
      <c r="D20" s="2" t="e">
        <f aca="false">VLOOKUP(C20,辞書!$A$2:$C$11889,3,FALSE())</f>
        <v>#N/A</v>
      </c>
      <c r="E20" s="2" t="e">
        <f aca="false">CONCATENATE("=",C20,"-&gt;",D20)</f>
        <v>#N/A</v>
      </c>
    </row>
    <row r="21" customFormat="false" ht="13.5" hidden="false" customHeight="false" outlineLevel="0" collapsed="false">
      <c r="A21" s="6" t="n">
        <v>20</v>
      </c>
      <c r="B21" s="5" t="n">
        <v>10</v>
      </c>
      <c r="D21" s="2" t="e">
        <f aca="false">VLOOKUP(C21,辞書!$A$2:$C$11889,3,FALSE())</f>
        <v>#N/A</v>
      </c>
      <c r="E21" s="2" t="e">
        <f aca="false">CONCATENATE("=",C21,"-&gt;",D21)</f>
        <v>#N/A</v>
      </c>
      <c r="F21" s="2" t="e">
        <f aca="false">CONCATENATE(" {",E12,$B$1,E13,$B$1,E14,$B$1,E15,$B$1,E16,$B$1,E17,$B$1,E18,$B$1,E19,$B$1,E20,$B$1,E21,$B$1,"}")</f>
        <v>#N/A</v>
      </c>
    </row>
    <row r="22" customFormat="false" ht="13.5" hidden="false" customHeight="false" outlineLevel="0" collapsed="false">
      <c r="A22" s="6" t="n">
        <v>21</v>
      </c>
      <c r="B22" s="5" t="n">
        <v>1</v>
      </c>
      <c r="D22" s="2" t="e">
        <f aca="false">VLOOKUP(C22,辞書!$A$2:$C$11889,3,FALSE())</f>
        <v>#N/A</v>
      </c>
      <c r="E22" s="2" t="e">
        <f aca="false">CONCATENATE("=",C22,"-&gt;",D22)</f>
        <v>#N/A</v>
      </c>
    </row>
    <row r="23" customFormat="false" ht="13.5" hidden="false" customHeight="false" outlineLevel="0" collapsed="false">
      <c r="A23" s="6" t="n">
        <v>22</v>
      </c>
      <c r="B23" s="5" t="n">
        <v>2</v>
      </c>
      <c r="D23" s="2" t="e">
        <f aca="false">VLOOKUP(C23,辞書!$A$2:$C$11889,3,FALSE())</f>
        <v>#N/A</v>
      </c>
      <c r="E23" s="2" t="e">
        <f aca="false">CONCATENATE("=",C23,"-&gt;",D23)</f>
        <v>#N/A</v>
      </c>
    </row>
    <row r="24" customFormat="false" ht="13.5" hidden="false" customHeight="false" outlineLevel="0" collapsed="false">
      <c r="A24" s="6" t="n">
        <v>23</v>
      </c>
      <c r="B24" s="5" t="n">
        <v>3</v>
      </c>
      <c r="D24" s="2" t="e">
        <f aca="false">VLOOKUP(C24,辞書!$A$2:$C$11889,3,FALSE())</f>
        <v>#N/A</v>
      </c>
      <c r="E24" s="2" t="e">
        <f aca="false">CONCATENATE("=",C24,"-&gt;",D24)</f>
        <v>#N/A</v>
      </c>
    </row>
    <row r="25" customFormat="false" ht="13.5" hidden="false" customHeight="false" outlineLevel="0" collapsed="false">
      <c r="A25" s="6" t="n">
        <v>24</v>
      </c>
      <c r="B25" s="5" t="n">
        <v>4</v>
      </c>
      <c r="D25" s="2" t="e">
        <f aca="false">VLOOKUP(C25,辞書!$A$2:$C$11889,3,FALSE())</f>
        <v>#N/A</v>
      </c>
      <c r="E25" s="2" t="e">
        <f aca="false">CONCATENATE("=",C25,"-&gt;",D25)</f>
        <v>#N/A</v>
      </c>
    </row>
    <row r="26" customFormat="false" ht="13.5" hidden="false" customHeight="false" outlineLevel="0" collapsed="false">
      <c r="A26" s="6" t="n">
        <v>25</v>
      </c>
      <c r="B26" s="5" t="n">
        <v>5</v>
      </c>
      <c r="D26" s="2" t="e">
        <f aca="false">VLOOKUP(C26,辞書!$A$2:$C$11889,3,FALSE())</f>
        <v>#N/A</v>
      </c>
      <c r="E26" s="2" t="e">
        <f aca="false">CONCATENATE("=",C26,"-&gt;",D26)</f>
        <v>#N/A</v>
      </c>
    </row>
    <row r="27" customFormat="false" ht="13.5" hidden="false" customHeight="false" outlineLevel="0" collapsed="false">
      <c r="A27" s="6" t="n">
        <v>26</v>
      </c>
      <c r="B27" s="5" t="n">
        <v>6</v>
      </c>
      <c r="D27" s="2" t="e">
        <f aca="false">VLOOKUP(C27,辞書!$A$2:$C$11889,3,FALSE())</f>
        <v>#N/A</v>
      </c>
      <c r="E27" s="2" t="e">
        <f aca="false">CONCATENATE("=",C27,"-&gt;",D27)</f>
        <v>#N/A</v>
      </c>
    </row>
    <row r="28" customFormat="false" ht="13.5" hidden="false" customHeight="false" outlineLevel="0" collapsed="false">
      <c r="A28" s="6" t="n">
        <v>27</v>
      </c>
      <c r="B28" s="5" t="n">
        <v>7</v>
      </c>
      <c r="D28" s="2" t="e">
        <f aca="false">VLOOKUP(C28,辞書!$A$2:$C$11889,3,FALSE())</f>
        <v>#N/A</v>
      </c>
      <c r="E28" s="2" t="e">
        <f aca="false">CONCATENATE("=",C28,"-&gt;",D28)</f>
        <v>#N/A</v>
      </c>
    </row>
    <row r="29" customFormat="false" ht="13.5" hidden="false" customHeight="false" outlineLevel="0" collapsed="false">
      <c r="A29" s="6" t="n">
        <v>28</v>
      </c>
      <c r="B29" s="5" t="n">
        <v>8</v>
      </c>
      <c r="D29" s="2" t="e">
        <f aca="false">VLOOKUP(C29,辞書!$A$2:$C$11889,3,FALSE())</f>
        <v>#N/A</v>
      </c>
      <c r="E29" s="2" t="e">
        <f aca="false">CONCATENATE("=",C29,"-&gt;",D29)</f>
        <v>#N/A</v>
      </c>
    </row>
    <row r="30" customFormat="false" ht="13.5" hidden="false" customHeight="false" outlineLevel="0" collapsed="false">
      <c r="A30" s="6" t="n">
        <v>29</v>
      </c>
      <c r="B30" s="5" t="n">
        <v>9</v>
      </c>
      <c r="D30" s="2" t="e">
        <f aca="false">VLOOKUP(C30,辞書!$A$2:$C$11889,3,FALSE())</f>
        <v>#N/A</v>
      </c>
      <c r="E30" s="2" t="e">
        <f aca="false">CONCATENATE("=",C30,"-&gt;",D30)</f>
        <v>#N/A</v>
      </c>
    </row>
    <row r="31" customFormat="false" ht="13.5" hidden="false" customHeight="false" outlineLevel="0" collapsed="false">
      <c r="A31" s="6" t="n">
        <v>30</v>
      </c>
      <c r="B31" s="5" t="n">
        <v>10</v>
      </c>
      <c r="D31" s="2" t="e">
        <f aca="false">VLOOKUP(C31,辞書!$A$2:$C$11889,3,FALSE())</f>
        <v>#N/A</v>
      </c>
      <c r="E31" s="2" t="e">
        <f aca="false">CONCATENATE("=",C31,"-&gt;",D31)</f>
        <v>#N/A</v>
      </c>
      <c r="F31" s="2" t="e">
        <f aca="false">CONCATENATE(" {",E22,$B$1,E23,$B$1,E24,$B$1,E25,$B$1,E26,$B$1,E27,$B$1,E28,$B$1,E29,$B$1,E30,$B$1,E31,$B$1,"}")</f>
        <v>#N/A</v>
      </c>
    </row>
    <row r="32" customFormat="false" ht="13.5" hidden="false" customHeight="false" outlineLevel="0" collapsed="false">
      <c r="A32" s="6" t="n">
        <v>31</v>
      </c>
      <c r="B32" s="5" t="n">
        <v>1</v>
      </c>
      <c r="D32" s="2" t="e">
        <f aca="false">VLOOKUP(C32,辞書!$A$2:$C$11889,3,FALSE())</f>
        <v>#N/A</v>
      </c>
      <c r="E32" s="2" t="e">
        <f aca="false">CONCATENATE("=",C32,"-&gt;",D32)</f>
        <v>#N/A</v>
      </c>
    </row>
    <row r="33" customFormat="false" ht="13.5" hidden="false" customHeight="false" outlineLevel="0" collapsed="false">
      <c r="A33" s="6" t="n">
        <v>32</v>
      </c>
      <c r="B33" s="5" t="n">
        <v>2</v>
      </c>
      <c r="D33" s="2" t="e">
        <f aca="false">VLOOKUP(C33,辞書!$A$2:$C$11889,3,FALSE())</f>
        <v>#N/A</v>
      </c>
      <c r="E33" s="2" t="e">
        <f aca="false">CONCATENATE("=",C33,"-&gt;",D33)</f>
        <v>#N/A</v>
      </c>
    </row>
    <row r="34" customFormat="false" ht="13.5" hidden="false" customHeight="false" outlineLevel="0" collapsed="false">
      <c r="A34" s="6" t="n">
        <v>33</v>
      </c>
      <c r="B34" s="5" t="n">
        <v>3</v>
      </c>
      <c r="D34" s="2" t="e">
        <f aca="false">VLOOKUP(C34,辞書!$A$2:$C$11889,3,FALSE())</f>
        <v>#N/A</v>
      </c>
      <c r="E34" s="2" t="e">
        <f aca="false">CONCATENATE("=",C34,"-&gt;",D34)</f>
        <v>#N/A</v>
      </c>
    </row>
    <row r="35" customFormat="false" ht="13.5" hidden="false" customHeight="false" outlineLevel="0" collapsed="false">
      <c r="A35" s="6" t="n">
        <v>34</v>
      </c>
      <c r="B35" s="5" t="n">
        <v>4</v>
      </c>
      <c r="D35" s="2" t="e">
        <f aca="false">VLOOKUP(C35,辞書!$A$2:$C$11889,3,FALSE())</f>
        <v>#N/A</v>
      </c>
      <c r="E35" s="2" t="e">
        <f aca="false">CONCATENATE("=",C35,"-&gt;",D35)</f>
        <v>#N/A</v>
      </c>
    </row>
    <row r="36" customFormat="false" ht="13.5" hidden="false" customHeight="false" outlineLevel="0" collapsed="false">
      <c r="A36" s="6" t="n">
        <v>35</v>
      </c>
      <c r="B36" s="5" t="n">
        <v>5</v>
      </c>
      <c r="D36" s="2" t="e">
        <f aca="false">VLOOKUP(C36,辞書!$A$2:$C$11889,3,FALSE())</f>
        <v>#N/A</v>
      </c>
      <c r="E36" s="2" t="e">
        <f aca="false">CONCATENATE("=",C36,"-&gt;",D36)</f>
        <v>#N/A</v>
      </c>
    </row>
    <row r="37" customFormat="false" ht="13.5" hidden="false" customHeight="false" outlineLevel="0" collapsed="false">
      <c r="A37" s="6" t="n">
        <v>36</v>
      </c>
      <c r="B37" s="5" t="n">
        <v>6</v>
      </c>
      <c r="D37" s="2" t="e">
        <f aca="false">VLOOKUP(C37,辞書!$A$2:$C$11889,3,FALSE())</f>
        <v>#N/A</v>
      </c>
      <c r="E37" s="2" t="e">
        <f aca="false">CONCATENATE("=",C37,"-&gt;",D37)</f>
        <v>#N/A</v>
      </c>
    </row>
    <row r="38" customFormat="false" ht="13.5" hidden="false" customHeight="false" outlineLevel="0" collapsed="false">
      <c r="A38" s="6" t="n">
        <v>37</v>
      </c>
      <c r="B38" s="5" t="n">
        <v>7</v>
      </c>
      <c r="D38" s="2" t="e">
        <f aca="false">VLOOKUP(C38,辞書!$A$2:$C$11889,3,FALSE())</f>
        <v>#N/A</v>
      </c>
      <c r="E38" s="2" t="e">
        <f aca="false">CONCATENATE("=",C38,"-&gt;",D38)</f>
        <v>#N/A</v>
      </c>
    </row>
    <row r="39" customFormat="false" ht="13.5" hidden="false" customHeight="false" outlineLevel="0" collapsed="false">
      <c r="A39" s="6" t="n">
        <v>38</v>
      </c>
      <c r="B39" s="5" t="n">
        <v>8</v>
      </c>
      <c r="D39" s="2" t="e">
        <f aca="false">VLOOKUP(C39,辞書!$A$2:$C$11889,3,FALSE())</f>
        <v>#N/A</v>
      </c>
      <c r="E39" s="2" t="e">
        <f aca="false">CONCATENATE("=",C39,"-&gt;",D39)</f>
        <v>#N/A</v>
      </c>
    </row>
    <row r="40" customFormat="false" ht="13.5" hidden="false" customHeight="false" outlineLevel="0" collapsed="false">
      <c r="A40" s="6" t="n">
        <v>39</v>
      </c>
      <c r="B40" s="5" t="n">
        <v>9</v>
      </c>
      <c r="D40" s="2" t="e">
        <f aca="false">VLOOKUP(C40,辞書!$A$2:$C$11889,3,FALSE())</f>
        <v>#N/A</v>
      </c>
      <c r="E40" s="2" t="e">
        <f aca="false">CONCATENATE("=",C40,"-&gt;",D40)</f>
        <v>#N/A</v>
      </c>
    </row>
    <row r="41" customFormat="false" ht="13.5" hidden="false" customHeight="false" outlineLevel="0" collapsed="false">
      <c r="A41" s="6" t="n">
        <v>40</v>
      </c>
      <c r="B41" s="5" t="n">
        <v>10</v>
      </c>
      <c r="D41" s="2" t="e">
        <f aca="false">VLOOKUP(C41,辞書!$A$2:$C$11889,3,FALSE())</f>
        <v>#N/A</v>
      </c>
      <c r="E41" s="2" t="e">
        <f aca="false">CONCATENATE("=",C41,"-&gt;",D41)</f>
        <v>#N/A</v>
      </c>
      <c r="F41" s="2" t="e">
        <f aca="false">CONCATENATE(" {",E32,$B$1,E33,$B$1,E34,$B$1,E35,$B$1,E36,$B$1,E37,$B$1,E38,$B$1,E39,$B$1,E40,$B$1,E41,$B$1,"}")</f>
        <v>#N/A</v>
      </c>
    </row>
    <row r="42" customFormat="false" ht="13.5" hidden="false" customHeight="false" outlineLevel="0" collapsed="false">
      <c r="A42" s="6" t="n">
        <v>41</v>
      </c>
      <c r="B42" s="5" t="n">
        <v>1</v>
      </c>
      <c r="D42" s="2" t="e">
        <f aca="false">VLOOKUP(C42,辞書!$A$2:$C$11889,3,FALSE())</f>
        <v>#N/A</v>
      </c>
      <c r="E42" s="2" t="e">
        <f aca="false">CONCATENATE("=",C42,"-&gt;",D42)</f>
        <v>#N/A</v>
      </c>
    </row>
    <row r="43" customFormat="false" ht="13.5" hidden="false" customHeight="false" outlineLevel="0" collapsed="false">
      <c r="A43" s="6" t="n">
        <v>42</v>
      </c>
      <c r="B43" s="5" t="n">
        <v>2</v>
      </c>
      <c r="D43" s="2" t="e">
        <f aca="false">VLOOKUP(C43,辞書!$A$2:$C$11889,3,FALSE())</f>
        <v>#N/A</v>
      </c>
      <c r="E43" s="2" t="e">
        <f aca="false">CONCATENATE("=",C43,"-&gt;",D43)</f>
        <v>#N/A</v>
      </c>
    </row>
    <row r="44" customFormat="false" ht="13.5" hidden="false" customHeight="false" outlineLevel="0" collapsed="false">
      <c r="A44" s="6" t="n">
        <v>43</v>
      </c>
      <c r="B44" s="5" t="n">
        <v>3</v>
      </c>
      <c r="D44" s="2" t="e">
        <f aca="false">VLOOKUP(C44,辞書!$A$2:$C$11889,3,FALSE())</f>
        <v>#N/A</v>
      </c>
      <c r="E44" s="2" t="e">
        <f aca="false">CONCATENATE("=",C44,"-&gt;",D44)</f>
        <v>#N/A</v>
      </c>
    </row>
    <row r="45" customFormat="false" ht="13.5" hidden="false" customHeight="false" outlineLevel="0" collapsed="false">
      <c r="A45" s="6" t="n">
        <v>44</v>
      </c>
      <c r="B45" s="5" t="n">
        <v>4</v>
      </c>
      <c r="D45" s="2" t="e">
        <f aca="false">VLOOKUP(C45,辞書!$A$2:$C$11889,3,FALSE())</f>
        <v>#N/A</v>
      </c>
      <c r="E45" s="2" t="e">
        <f aca="false">CONCATENATE("=",C45,"-&gt;",D45)</f>
        <v>#N/A</v>
      </c>
    </row>
    <row r="46" customFormat="false" ht="13.5" hidden="false" customHeight="false" outlineLevel="0" collapsed="false">
      <c r="A46" s="6" t="n">
        <v>45</v>
      </c>
      <c r="B46" s="5" t="n">
        <v>5</v>
      </c>
      <c r="D46" s="2" t="e">
        <f aca="false">VLOOKUP(C46,辞書!$A$2:$C$11889,3,FALSE())</f>
        <v>#N/A</v>
      </c>
      <c r="E46" s="2" t="e">
        <f aca="false">CONCATENATE("=",C46,"-&gt;",D46)</f>
        <v>#N/A</v>
      </c>
    </row>
    <row r="47" customFormat="false" ht="13.5" hidden="false" customHeight="false" outlineLevel="0" collapsed="false">
      <c r="A47" s="6" t="n">
        <v>46</v>
      </c>
      <c r="B47" s="5" t="n">
        <v>6</v>
      </c>
      <c r="D47" s="2" t="e">
        <f aca="false">VLOOKUP(C47,辞書!$A$2:$C$11889,3,FALSE())</f>
        <v>#N/A</v>
      </c>
      <c r="E47" s="2" t="e">
        <f aca="false">CONCATENATE("=",C47,"-&gt;",D47)</f>
        <v>#N/A</v>
      </c>
    </row>
    <row r="48" customFormat="false" ht="13.5" hidden="false" customHeight="false" outlineLevel="0" collapsed="false">
      <c r="A48" s="6" t="n">
        <v>47</v>
      </c>
      <c r="B48" s="5" t="n">
        <v>7</v>
      </c>
      <c r="D48" s="2" t="e">
        <f aca="false">VLOOKUP(C48,辞書!$A$2:$C$11889,3,FALSE())</f>
        <v>#N/A</v>
      </c>
      <c r="E48" s="2" t="e">
        <f aca="false">CONCATENATE("=",C48,"-&gt;",D48)</f>
        <v>#N/A</v>
      </c>
    </row>
    <row r="49" customFormat="false" ht="13.5" hidden="false" customHeight="false" outlineLevel="0" collapsed="false">
      <c r="A49" s="6" t="n">
        <v>48</v>
      </c>
      <c r="B49" s="5" t="n">
        <v>8</v>
      </c>
      <c r="D49" s="2" t="e">
        <f aca="false">VLOOKUP(C49,辞書!$A$2:$C$11889,3,FALSE())</f>
        <v>#N/A</v>
      </c>
      <c r="E49" s="2" t="e">
        <f aca="false">CONCATENATE("=",C49,"-&gt;",D49)</f>
        <v>#N/A</v>
      </c>
    </row>
    <row r="50" customFormat="false" ht="13.5" hidden="false" customHeight="false" outlineLevel="0" collapsed="false">
      <c r="A50" s="6" t="n">
        <v>49</v>
      </c>
      <c r="B50" s="5" t="n">
        <v>9</v>
      </c>
      <c r="D50" s="2" t="e">
        <f aca="false">VLOOKUP(C50,辞書!$A$2:$C$11889,3,FALSE())</f>
        <v>#N/A</v>
      </c>
      <c r="E50" s="2" t="e">
        <f aca="false">CONCATENATE("=",C50,"-&gt;",D50)</f>
        <v>#N/A</v>
      </c>
    </row>
    <row r="51" customFormat="false" ht="13.5" hidden="false" customHeight="false" outlineLevel="0" collapsed="false">
      <c r="A51" s="6" t="n">
        <v>50</v>
      </c>
      <c r="B51" s="5" t="n">
        <v>10</v>
      </c>
      <c r="D51" s="2" t="e">
        <f aca="false">VLOOKUP(C51,辞書!$A$2:$C$11889,3,FALSE())</f>
        <v>#N/A</v>
      </c>
      <c r="E51" s="2" t="e">
        <f aca="false">CONCATENATE("=",C51,"-&gt;",D51)</f>
        <v>#N/A</v>
      </c>
      <c r="F51" s="2" t="e">
        <f aca="false">CONCATENATE(" {",E42,$B$1,E43,$B$1,E44,$B$1,E45,$B$1,E46,$B$1,E47,$B$1,E48,$B$1,E49,$B$1,E50,$B$1,E51,$B$1,"}")</f>
        <v>#N/A</v>
      </c>
    </row>
    <row r="52" customFormat="false" ht="13.5" hidden="false" customHeight="false" outlineLevel="0" collapsed="false">
      <c r="A52" s="6" t="n">
        <v>51</v>
      </c>
      <c r="B52" s="5" t="n">
        <v>1</v>
      </c>
      <c r="D52" s="2" t="e">
        <f aca="false">VLOOKUP(C52,辞書!$A$2:$C$11889,3,FALSE())</f>
        <v>#N/A</v>
      </c>
      <c r="E52" s="2" t="e">
        <f aca="false">CONCATENATE("=",C52,"-&gt;",D52)</f>
        <v>#N/A</v>
      </c>
    </row>
    <row r="53" customFormat="false" ht="13.5" hidden="false" customHeight="false" outlineLevel="0" collapsed="false">
      <c r="A53" s="6" t="n">
        <v>52</v>
      </c>
      <c r="B53" s="5" t="n">
        <v>2</v>
      </c>
      <c r="D53" s="2" t="e">
        <f aca="false">VLOOKUP(C53,辞書!$A$2:$C$11889,3,FALSE())</f>
        <v>#N/A</v>
      </c>
      <c r="E53" s="2" t="e">
        <f aca="false">CONCATENATE("=",C53,"-&gt;",D53)</f>
        <v>#N/A</v>
      </c>
    </row>
    <row r="54" customFormat="false" ht="13.5" hidden="false" customHeight="false" outlineLevel="0" collapsed="false">
      <c r="A54" s="6" t="n">
        <v>53</v>
      </c>
      <c r="B54" s="5" t="n">
        <v>3</v>
      </c>
      <c r="D54" s="2" t="e">
        <f aca="false">VLOOKUP(C54,辞書!$A$2:$C$11889,3,FALSE())</f>
        <v>#N/A</v>
      </c>
      <c r="E54" s="2" t="e">
        <f aca="false">CONCATENATE("=",C54,"-&gt;",D54)</f>
        <v>#N/A</v>
      </c>
    </row>
    <row r="55" customFormat="false" ht="13.5" hidden="false" customHeight="false" outlineLevel="0" collapsed="false">
      <c r="A55" s="6" t="n">
        <v>54</v>
      </c>
      <c r="B55" s="5" t="n">
        <v>4</v>
      </c>
      <c r="D55" s="2" t="e">
        <f aca="false">VLOOKUP(C55,辞書!$A$2:$C$11889,3,FALSE())</f>
        <v>#N/A</v>
      </c>
      <c r="E55" s="2" t="e">
        <f aca="false">CONCATENATE("=",C55,"-&gt;",D55)</f>
        <v>#N/A</v>
      </c>
    </row>
    <row r="56" customFormat="false" ht="13.5" hidden="false" customHeight="false" outlineLevel="0" collapsed="false">
      <c r="A56" s="6" t="n">
        <v>55</v>
      </c>
      <c r="B56" s="5" t="n">
        <v>5</v>
      </c>
      <c r="D56" s="2" t="e">
        <f aca="false">VLOOKUP(C56,辞書!$A$2:$C$11889,3,FALSE())</f>
        <v>#N/A</v>
      </c>
      <c r="E56" s="2" t="e">
        <f aca="false">CONCATENATE("=",C56,"-&gt;",D56)</f>
        <v>#N/A</v>
      </c>
    </row>
    <row r="57" customFormat="false" ht="13.5" hidden="false" customHeight="false" outlineLevel="0" collapsed="false">
      <c r="A57" s="6" t="n">
        <v>56</v>
      </c>
      <c r="B57" s="5" t="n">
        <v>6</v>
      </c>
      <c r="D57" s="2" t="e">
        <f aca="false">VLOOKUP(C57,辞書!$A$2:$C$11889,3,FALSE())</f>
        <v>#N/A</v>
      </c>
      <c r="E57" s="2" t="e">
        <f aca="false">CONCATENATE("=",C57,"-&gt;",D57)</f>
        <v>#N/A</v>
      </c>
    </row>
    <row r="58" customFormat="false" ht="13.5" hidden="false" customHeight="false" outlineLevel="0" collapsed="false">
      <c r="A58" s="6" t="n">
        <v>57</v>
      </c>
      <c r="B58" s="5" t="n">
        <v>7</v>
      </c>
      <c r="D58" s="2" t="e">
        <f aca="false">VLOOKUP(C58,辞書!$A$2:$C$11889,3,FALSE())</f>
        <v>#N/A</v>
      </c>
      <c r="E58" s="2" t="e">
        <f aca="false">CONCATENATE("=",C58,"-&gt;",D58)</f>
        <v>#N/A</v>
      </c>
    </row>
    <row r="59" customFormat="false" ht="13.5" hidden="false" customHeight="false" outlineLevel="0" collapsed="false">
      <c r="A59" s="6" t="n">
        <v>58</v>
      </c>
      <c r="B59" s="5" t="n">
        <v>8</v>
      </c>
      <c r="D59" s="2" t="e">
        <f aca="false">VLOOKUP(C59,辞書!$A$2:$C$11889,3,FALSE())</f>
        <v>#N/A</v>
      </c>
      <c r="E59" s="2" t="e">
        <f aca="false">CONCATENATE("=",C59,"-&gt;",D59)</f>
        <v>#N/A</v>
      </c>
    </row>
    <row r="60" customFormat="false" ht="13.5" hidden="false" customHeight="false" outlineLevel="0" collapsed="false">
      <c r="A60" s="6" t="n">
        <v>59</v>
      </c>
      <c r="B60" s="5" t="n">
        <v>9</v>
      </c>
      <c r="D60" s="2" t="e">
        <f aca="false">VLOOKUP(C60,辞書!$A$2:$C$11889,3,FALSE())</f>
        <v>#N/A</v>
      </c>
      <c r="E60" s="2" t="e">
        <f aca="false">CONCATENATE("=",C60,"-&gt;",D60)</f>
        <v>#N/A</v>
      </c>
    </row>
    <row r="61" customFormat="false" ht="13.5" hidden="false" customHeight="false" outlineLevel="0" collapsed="false">
      <c r="A61" s="6" t="n">
        <v>60</v>
      </c>
      <c r="B61" s="5" t="n">
        <v>10</v>
      </c>
      <c r="D61" s="2" t="e">
        <f aca="false">VLOOKUP(C61,辞書!$A$2:$C$11889,3,FALSE())</f>
        <v>#N/A</v>
      </c>
      <c r="E61" s="2" t="e">
        <f aca="false">CONCATENATE("=",C61,"-&gt;",D61)</f>
        <v>#N/A</v>
      </c>
      <c r="F61" s="2" t="e">
        <f aca="false">CONCATENATE(" {",E52,$B$1,E53,$B$1,E54,$B$1,E55,$B$1,E56,$B$1,E57,$B$1,E58,$B$1,E59,$B$1,E60,$B$1,E61,$B$1,"}")</f>
        <v>#N/A</v>
      </c>
    </row>
    <row r="62" customFormat="false" ht="13.5" hidden="false" customHeight="false" outlineLevel="0" collapsed="false">
      <c r="A62" s="6" t="n">
        <v>61</v>
      </c>
      <c r="B62" s="5" t="n">
        <v>1</v>
      </c>
      <c r="D62" s="2" t="e">
        <f aca="false">VLOOKUP(C62,辞書!$A$2:$C$11889,3,FALSE())</f>
        <v>#N/A</v>
      </c>
      <c r="E62" s="2" t="e">
        <f aca="false">CONCATENATE("=",C62,"-&gt;",D62)</f>
        <v>#N/A</v>
      </c>
    </row>
    <row r="63" customFormat="false" ht="13.5" hidden="false" customHeight="false" outlineLevel="0" collapsed="false">
      <c r="A63" s="6" t="n">
        <v>62</v>
      </c>
      <c r="B63" s="5" t="n">
        <v>2</v>
      </c>
      <c r="D63" s="2" t="e">
        <f aca="false">VLOOKUP(C63,辞書!$A$2:$C$11889,3,FALSE())</f>
        <v>#N/A</v>
      </c>
      <c r="E63" s="2" t="e">
        <f aca="false">CONCATENATE("=",C63,"-&gt;",D63)</f>
        <v>#N/A</v>
      </c>
    </row>
    <row r="64" customFormat="false" ht="13.5" hidden="false" customHeight="false" outlineLevel="0" collapsed="false">
      <c r="A64" s="6" t="n">
        <v>63</v>
      </c>
      <c r="B64" s="5" t="n">
        <v>3</v>
      </c>
      <c r="D64" s="2" t="e">
        <f aca="false">VLOOKUP(C64,辞書!$A$2:$C$11889,3,FALSE())</f>
        <v>#N/A</v>
      </c>
      <c r="E64" s="2" t="e">
        <f aca="false">CONCATENATE("=",C64,"-&gt;",D64)</f>
        <v>#N/A</v>
      </c>
    </row>
    <row r="65" customFormat="false" ht="13.5" hidden="false" customHeight="false" outlineLevel="0" collapsed="false">
      <c r="A65" s="6" t="n">
        <v>64</v>
      </c>
      <c r="B65" s="5" t="n">
        <v>4</v>
      </c>
      <c r="D65" s="2" t="e">
        <f aca="false">VLOOKUP(C65,辞書!$A$2:$C$11889,3,FALSE())</f>
        <v>#N/A</v>
      </c>
      <c r="E65" s="2" t="e">
        <f aca="false">CONCATENATE("=",C65,"-&gt;",D65)</f>
        <v>#N/A</v>
      </c>
    </row>
    <row r="66" customFormat="false" ht="13.5" hidden="false" customHeight="false" outlineLevel="0" collapsed="false">
      <c r="A66" s="6" t="n">
        <v>65</v>
      </c>
      <c r="B66" s="5" t="n">
        <v>5</v>
      </c>
      <c r="D66" s="2" t="e">
        <f aca="false">VLOOKUP(C66,辞書!$A$2:$C$11889,3,FALSE())</f>
        <v>#N/A</v>
      </c>
      <c r="E66" s="2" t="e">
        <f aca="false">CONCATENATE("=",C66,"-&gt;",D66)</f>
        <v>#N/A</v>
      </c>
    </row>
    <row r="67" customFormat="false" ht="13.5" hidden="false" customHeight="false" outlineLevel="0" collapsed="false">
      <c r="A67" s="6" t="n">
        <v>66</v>
      </c>
      <c r="B67" s="5" t="n">
        <v>6</v>
      </c>
      <c r="D67" s="2" t="e">
        <f aca="false">VLOOKUP(C67,辞書!$A$2:$C$11889,3,FALSE())</f>
        <v>#N/A</v>
      </c>
      <c r="E67" s="2" t="e">
        <f aca="false">CONCATENATE("=",C67,"-&gt;",D67)</f>
        <v>#N/A</v>
      </c>
    </row>
    <row r="68" customFormat="false" ht="13.5" hidden="false" customHeight="false" outlineLevel="0" collapsed="false">
      <c r="A68" s="6" t="n">
        <v>67</v>
      </c>
      <c r="B68" s="5" t="n">
        <v>7</v>
      </c>
      <c r="D68" s="2" t="e">
        <f aca="false">VLOOKUP(C68,辞書!$A$2:$C$11889,3,FALSE())</f>
        <v>#N/A</v>
      </c>
      <c r="E68" s="2" t="e">
        <f aca="false">CONCATENATE("=",C68,"-&gt;",D68)</f>
        <v>#N/A</v>
      </c>
    </row>
    <row r="69" customFormat="false" ht="13.5" hidden="false" customHeight="false" outlineLevel="0" collapsed="false">
      <c r="A69" s="6" t="n">
        <v>68</v>
      </c>
      <c r="B69" s="5" t="n">
        <v>8</v>
      </c>
      <c r="D69" s="2" t="e">
        <f aca="false">VLOOKUP(C69,辞書!$A$2:$C$11889,3,FALSE())</f>
        <v>#N/A</v>
      </c>
      <c r="E69" s="2" t="e">
        <f aca="false">CONCATENATE("=",C69,"-&gt;",D69)</f>
        <v>#N/A</v>
      </c>
    </row>
    <row r="70" customFormat="false" ht="13.5" hidden="false" customHeight="false" outlineLevel="0" collapsed="false">
      <c r="A70" s="6" t="n">
        <v>69</v>
      </c>
      <c r="B70" s="5" t="n">
        <v>9</v>
      </c>
      <c r="D70" s="2" t="e">
        <f aca="false">VLOOKUP(C70,辞書!$A$2:$C$11889,3,FALSE())</f>
        <v>#N/A</v>
      </c>
      <c r="E70" s="2" t="e">
        <f aca="false">CONCATENATE("=",C70,"-&gt;",D70)</f>
        <v>#N/A</v>
      </c>
    </row>
    <row r="71" customFormat="false" ht="13.5" hidden="false" customHeight="false" outlineLevel="0" collapsed="false">
      <c r="A71" s="6" t="n">
        <v>70</v>
      </c>
      <c r="B71" s="5" t="n">
        <v>10</v>
      </c>
      <c r="D71" s="2" t="e">
        <f aca="false">VLOOKUP(C71,辞書!$A$2:$C$11889,3,FALSE())</f>
        <v>#N/A</v>
      </c>
      <c r="E71" s="2" t="e">
        <f aca="false">CONCATENATE("=",C71,"-&gt;",D71)</f>
        <v>#N/A</v>
      </c>
      <c r="F71" s="2" t="e">
        <f aca="false">CONCATENATE(" {",E62,$B$1,E63,$B$1,E64,$B$1,E65,$B$1,E66,$B$1,E67,$B$1,E68,$B$1,E69,$B$1,E70,$B$1,E71,$B$1,"}")</f>
        <v>#N/A</v>
      </c>
    </row>
    <row r="72" customFormat="false" ht="13.5" hidden="false" customHeight="false" outlineLevel="0" collapsed="false">
      <c r="A72" s="6" t="n">
        <v>71</v>
      </c>
      <c r="B72" s="5" t="n">
        <v>1</v>
      </c>
      <c r="D72" s="2" t="e">
        <f aca="false">VLOOKUP(C72,辞書!$A$2:$C$11889,3,FALSE())</f>
        <v>#N/A</v>
      </c>
      <c r="E72" s="2" t="e">
        <f aca="false">CONCATENATE("=",C72,"-&gt;",D72)</f>
        <v>#N/A</v>
      </c>
    </row>
    <row r="73" customFormat="false" ht="13.5" hidden="false" customHeight="false" outlineLevel="0" collapsed="false">
      <c r="A73" s="6" t="n">
        <v>72</v>
      </c>
      <c r="B73" s="5" t="n">
        <v>2</v>
      </c>
      <c r="D73" s="2" t="e">
        <f aca="false">VLOOKUP(C73,辞書!$A$2:$C$11889,3,FALSE())</f>
        <v>#N/A</v>
      </c>
      <c r="E73" s="2" t="e">
        <f aca="false">CONCATENATE("=",C73,"-&gt;",D73)</f>
        <v>#N/A</v>
      </c>
    </row>
    <row r="74" customFormat="false" ht="13.5" hidden="false" customHeight="false" outlineLevel="0" collapsed="false">
      <c r="A74" s="6" t="n">
        <v>73</v>
      </c>
      <c r="B74" s="5" t="n">
        <v>3</v>
      </c>
      <c r="D74" s="2" t="e">
        <f aca="false">VLOOKUP(C74,辞書!$A$2:$C$11889,3,FALSE())</f>
        <v>#N/A</v>
      </c>
      <c r="E74" s="2" t="e">
        <f aca="false">CONCATENATE("=",C74,"-&gt;",D74)</f>
        <v>#N/A</v>
      </c>
    </row>
    <row r="75" customFormat="false" ht="13.5" hidden="false" customHeight="false" outlineLevel="0" collapsed="false">
      <c r="A75" s="6" t="n">
        <v>74</v>
      </c>
      <c r="B75" s="5" t="n">
        <v>4</v>
      </c>
      <c r="D75" s="2" t="e">
        <f aca="false">VLOOKUP(C75,辞書!$A$2:$C$11889,3,FALSE())</f>
        <v>#N/A</v>
      </c>
      <c r="E75" s="2" t="e">
        <f aca="false">CONCATENATE("=",C75,"-&gt;",D75)</f>
        <v>#N/A</v>
      </c>
    </row>
    <row r="76" customFormat="false" ht="13.5" hidden="false" customHeight="false" outlineLevel="0" collapsed="false">
      <c r="A76" s="6" t="n">
        <v>75</v>
      </c>
      <c r="B76" s="5" t="n">
        <v>5</v>
      </c>
      <c r="D76" s="2" t="e">
        <f aca="false">VLOOKUP(C76,辞書!$A$2:$C$11889,3,FALSE())</f>
        <v>#N/A</v>
      </c>
      <c r="E76" s="2" t="e">
        <f aca="false">CONCATENATE("=",C76,"-&gt;",D76)</f>
        <v>#N/A</v>
      </c>
    </row>
    <row r="77" customFormat="false" ht="13.5" hidden="false" customHeight="false" outlineLevel="0" collapsed="false">
      <c r="A77" s="6" t="n">
        <v>76</v>
      </c>
      <c r="B77" s="5" t="n">
        <v>6</v>
      </c>
      <c r="D77" s="2" t="e">
        <f aca="false">VLOOKUP(C77,辞書!$A$2:$C$11889,3,FALSE())</f>
        <v>#N/A</v>
      </c>
      <c r="E77" s="2" t="e">
        <f aca="false">CONCATENATE("=",C77,"-&gt;",D77)</f>
        <v>#N/A</v>
      </c>
    </row>
    <row r="78" customFormat="false" ht="13.5" hidden="false" customHeight="false" outlineLevel="0" collapsed="false">
      <c r="A78" s="6" t="n">
        <v>77</v>
      </c>
      <c r="B78" s="5" t="n">
        <v>7</v>
      </c>
      <c r="D78" s="2" t="e">
        <f aca="false">VLOOKUP(C78,辞書!$A$2:$C$11889,3,FALSE())</f>
        <v>#N/A</v>
      </c>
      <c r="E78" s="2" t="e">
        <f aca="false">CONCATENATE("=",C78,"-&gt;",D78)</f>
        <v>#N/A</v>
      </c>
    </row>
    <row r="79" customFormat="false" ht="13.5" hidden="false" customHeight="false" outlineLevel="0" collapsed="false">
      <c r="A79" s="6" t="n">
        <v>78</v>
      </c>
      <c r="B79" s="5" t="n">
        <v>8</v>
      </c>
      <c r="D79" s="2" t="e">
        <f aca="false">VLOOKUP(C79,辞書!$A$2:$C$11889,3,FALSE())</f>
        <v>#N/A</v>
      </c>
      <c r="E79" s="2" t="e">
        <f aca="false">CONCATENATE("=",C79,"-&gt;",D79)</f>
        <v>#N/A</v>
      </c>
    </row>
    <row r="80" customFormat="false" ht="13.5" hidden="false" customHeight="false" outlineLevel="0" collapsed="false">
      <c r="A80" s="6" t="n">
        <v>79</v>
      </c>
      <c r="B80" s="5" t="n">
        <v>9</v>
      </c>
      <c r="D80" s="2" t="e">
        <f aca="false">VLOOKUP(C80,辞書!$A$2:$C$11889,3,FALSE())</f>
        <v>#N/A</v>
      </c>
      <c r="E80" s="2" t="e">
        <f aca="false">CONCATENATE("=",C80,"-&gt;",D80)</f>
        <v>#N/A</v>
      </c>
    </row>
    <row r="81" customFormat="false" ht="13.5" hidden="false" customHeight="false" outlineLevel="0" collapsed="false">
      <c r="A81" s="6" t="n">
        <v>80</v>
      </c>
      <c r="B81" s="5" t="n">
        <v>10</v>
      </c>
      <c r="D81" s="2" t="e">
        <f aca="false">VLOOKUP(C81,辞書!$A$2:$C$11889,3,FALSE())</f>
        <v>#N/A</v>
      </c>
      <c r="E81" s="2" t="e">
        <f aca="false">CONCATENATE("=",C81,"-&gt;",D81)</f>
        <v>#N/A</v>
      </c>
      <c r="F81" s="2" t="e">
        <f aca="false">CONCATENATE(" {",E72,$B$1,E73,$B$1,E74,$B$1,E75,$B$1,E76,$B$1,E77,$B$1,E78,$B$1,E79,$B$1,E80,$B$1,E81,$B$1,"}")</f>
        <v>#N/A</v>
      </c>
    </row>
    <row r="82" customFormat="false" ht="13.5" hidden="false" customHeight="false" outlineLevel="0" collapsed="false">
      <c r="A82" s="6" t="n">
        <v>1</v>
      </c>
      <c r="B82" s="5" t="n">
        <v>1</v>
      </c>
      <c r="D82" s="2" t="e">
        <f aca="false">VLOOKUP(C82,辞書!$A$2:$C$11889,3,FALSE())</f>
        <v>#N/A</v>
      </c>
      <c r="E82" s="2" t="e">
        <f aca="false">CONCATENATE("=",C82,"-&gt;",D82)</f>
        <v>#N/A</v>
      </c>
    </row>
    <row r="83" customFormat="false" ht="13.5" hidden="false" customHeight="false" outlineLevel="0" collapsed="false">
      <c r="A83" s="6" t="n">
        <v>2</v>
      </c>
      <c r="B83" s="5" t="n">
        <v>2</v>
      </c>
      <c r="D83" s="2" t="e">
        <f aca="false">VLOOKUP(C83,辞書!$A$2:$C$11889,3,FALSE())</f>
        <v>#N/A</v>
      </c>
      <c r="E83" s="2" t="e">
        <f aca="false">CONCATENATE("=",C83,"-&gt;",D83)</f>
        <v>#N/A</v>
      </c>
    </row>
    <row r="84" customFormat="false" ht="13.5" hidden="false" customHeight="false" outlineLevel="0" collapsed="false">
      <c r="A84" s="6" t="n">
        <v>3</v>
      </c>
      <c r="B84" s="5" t="n">
        <v>3</v>
      </c>
      <c r="D84" s="2" t="e">
        <f aca="false">VLOOKUP(C84,辞書!$A$2:$C$11889,3,FALSE())</f>
        <v>#N/A</v>
      </c>
      <c r="E84" s="2" t="e">
        <f aca="false">CONCATENATE("=",C84,"-&gt;",D84)</f>
        <v>#N/A</v>
      </c>
    </row>
    <row r="85" customFormat="false" ht="13.5" hidden="false" customHeight="false" outlineLevel="0" collapsed="false">
      <c r="A85" s="6" t="n">
        <v>4</v>
      </c>
      <c r="B85" s="5" t="n">
        <v>4</v>
      </c>
      <c r="D85" s="2" t="e">
        <f aca="false">VLOOKUP(C85,辞書!$A$2:$C$11889,3,FALSE())</f>
        <v>#N/A</v>
      </c>
      <c r="E85" s="2" t="e">
        <f aca="false">CONCATENATE("=",C85,"-&gt;",D85)</f>
        <v>#N/A</v>
      </c>
    </row>
    <row r="86" customFormat="false" ht="13.5" hidden="false" customHeight="false" outlineLevel="0" collapsed="false">
      <c r="A86" s="6" t="n">
        <v>5</v>
      </c>
      <c r="B86" s="5" t="n">
        <v>5</v>
      </c>
      <c r="D86" s="2" t="e">
        <f aca="false">VLOOKUP(C86,辞書!$A$2:$C$11889,3,FALSE())</f>
        <v>#N/A</v>
      </c>
      <c r="E86" s="2" t="e">
        <f aca="false">CONCATENATE("=",C86,"-&gt;",D86)</f>
        <v>#N/A</v>
      </c>
    </row>
    <row r="87" customFormat="false" ht="13.5" hidden="false" customHeight="false" outlineLevel="0" collapsed="false">
      <c r="A87" s="6" t="n">
        <v>6</v>
      </c>
      <c r="B87" s="5" t="n">
        <v>6</v>
      </c>
      <c r="D87" s="2" t="e">
        <f aca="false">VLOOKUP(C87,辞書!$A$2:$C$11889,3,FALSE())</f>
        <v>#N/A</v>
      </c>
      <c r="E87" s="2" t="e">
        <f aca="false">CONCATENATE("=",C87,"-&gt;",D87)</f>
        <v>#N/A</v>
      </c>
    </row>
    <row r="88" customFormat="false" ht="13.5" hidden="false" customHeight="false" outlineLevel="0" collapsed="false">
      <c r="A88" s="6" t="n">
        <v>7</v>
      </c>
      <c r="B88" s="5" t="n">
        <v>7</v>
      </c>
      <c r="D88" s="2" t="e">
        <f aca="false">VLOOKUP(C88,辞書!$A$2:$C$11889,3,FALSE())</f>
        <v>#N/A</v>
      </c>
      <c r="E88" s="2" t="e">
        <f aca="false">CONCATENATE("=",C88,"-&gt;",D88)</f>
        <v>#N/A</v>
      </c>
    </row>
    <row r="89" customFormat="false" ht="13.5" hidden="false" customHeight="false" outlineLevel="0" collapsed="false">
      <c r="A89" s="6" t="n">
        <v>8</v>
      </c>
      <c r="B89" s="5" t="n">
        <v>8</v>
      </c>
      <c r="D89" s="2" t="e">
        <f aca="false">VLOOKUP(C89,辞書!$A$2:$C$11889,3,FALSE())</f>
        <v>#N/A</v>
      </c>
      <c r="E89" s="2" t="e">
        <f aca="false">CONCATENATE("=",C89,"-&gt;",D89)</f>
        <v>#N/A</v>
      </c>
    </row>
    <row r="90" customFormat="false" ht="13.5" hidden="false" customHeight="false" outlineLevel="0" collapsed="false">
      <c r="A90" s="6" t="n">
        <v>9</v>
      </c>
      <c r="B90" s="5" t="n">
        <v>9</v>
      </c>
      <c r="D90" s="2" t="e">
        <f aca="false">VLOOKUP(C90,辞書!$A$2:$C$11889,3,FALSE())</f>
        <v>#N/A</v>
      </c>
      <c r="E90" s="2" t="e">
        <f aca="false">CONCATENATE("=",C90,"-&gt;",D90)</f>
        <v>#N/A</v>
      </c>
    </row>
    <row r="91" customFormat="false" ht="13.5" hidden="false" customHeight="false" outlineLevel="0" collapsed="false">
      <c r="A91" s="6" t="n">
        <v>10</v>
      </c>
      <c r="B91" s="5" t="n">
        <v>10</v>
      </c>
      <c r="D91" s="2" t="e">
        <f aca="false">VLOOKUP(C91,辞書!$A$2:$C$11889,3,FALSE())</f>
        <v>#N/A</v>
      </c>
      <c r="E91" s="2" t="e">
        <f aca="false">CONCATENATE("=",C91,"-&gt;",D91)</f>
        <v>#N/A</v>
      </c>
      <c r="F91" s="2" t="e">
        <f aca="false">CONCATENATE(" {",E82,$B$1,E83,$B$1,E84,$B$1,E85,$B$1,E86,$B$1,E87,$B$1,E88,$B$1,E89,$B$1,E90,$B$1,E91,$B$1,"}")</f>
        <v>#N/A</v>
      </c>
    </row>
    <row r="92" customFormat="false" ht="13.5" hidden="false" customHeight="false" outlineLevel="0" collapsed="false">
      <c r="A92" s="6" t="n">
        <v>11</v>
      </c>
      <c r="B92" s="5" t="n">
        <v>1</v>
      </c>
      <c r="D92" s="2" t="e">
        <f aca="false">VLOOKUP(C92,辞書!$A$2:$C$11889,3,FALSE())</f>
        <v>#N/A</v>
      </c>
      <c r="E92" s="2" t="e">
        <f aca="false">CONCATENATE("=",C92,"-&gt;",D92)</f>
        <v>#N/A</v>
      </c>
    </row>
    <row r="93" customFormat="false" ht="13.5" hidden="false" customHeight="false" outlineLevel="0" collapsed="false">
      <c r="A93" s="6" t="n">
        <v>12</v>
      </c>
      <c r="B93" s="5" t="n">
        <v>2</v>
      </c>
      <c r="D93" s="2" t="e">
        <f aca="false">VLOOKUP(C93,辞書!$A$2:$C$11889,3,FALSE())</f>
        <v>#N/A</v>
      </c>
      <c r="E93" s="2" t="e">
        <f aca="false">CONCATENATE("=",C93,"-&gt;",D93)</f>
        <v>#N/A</v>
      </c>
    </row>
    <row r="94" customFormat="false" ht="13.5" hidden="false" customHeight="false" outlineLevel="0" collapsed="false">
      <c r="A94" s="6" t="n">
        <v>13</v>
      </c>
      <c r="B94" s="5" t="n">
        <v>3</v>
      </c>
      <c r="D94" s="2" t="e">
        <f aca="false">VLOOKUP(C94,辞書!$A$2:$C$11889,3,FALSE())</f>
        <v>#N/A</v>
      </c>
      <c r="E94" s="2" t="e">
        <f aca="false">CONCATENATE("=",C94,"-&gt;",D94)</f>
        <v>#N/A</v>
      </c>
    </row>
    <row r="95" customFormat="false" ht="13.5" hidden="false" customHeight="false" outlineLevel="0" collapsed="false">
      <c r="A95" s="6" t="n">
        <v>14</v>
      </c>
      <c r="B95" s="5" t="n">
        <v>4</v>
      </c>
      <c r="D95" s="2" t="e">
        <f aca="false">VLOOKUP(C95,辞書!$A$2:$C$11889,3,FALSE())</f>
        <v>#N/A</v>
      </c>
      <c r="E95" s="2" t="e">
        <f aca="false">CONCATENATE("=",C95,"-&gt;",D95)</f>
        <v>#N/A</v>
      </c>
    </row>
    <row r="96" customFormat="false" ht="13.5" hidden="false" customHeight="false" outlineLevel="0" collapsed="false">
      <c r="A96" s="6" t="n">
        <v>15</v>
      </c>
      <c r="B96" s="5" t="n">
        <v>5</v>
      </c>
      <c r="D96" s="2" t="e">
        <f aca="false">VLOOKUP(C96,辞書!$A$2:$C$11889,3,FALSE())</f>
        <v>#N/A</v>
      </c>
      <c r="E96" s="2" t="e">
        <f aca="false">CONCATENATE("=",C96,"-&gt;",D96)</f>
        <v>#N/A</v>
      </c>
    </row>
    <row r="97" customFormat="false" ht="13.5" hidden="false" customHeight="false" outlineLevel="0" collapsed="false">
      <c r="A97" s="6" t="n">
        <v>16</v>
      </c>
      <c r="B97" s="5" t="n">
        <v>6</v>
      </c>
      <c r="D97" s="2" t="e">
        <f aca="false">VLOOKUP(C97,辞書!$A$2:$C$11889,3,FALSE())</f>
        <v>#N/A</v>
      </c>
      <c r="E97" s="2" t="e">
        <f aca="false">CONCATENATE("=",C97,"-&gt;",D97)</f>
        <v>#N/A</v>
      </c>
    </row>
    <row r="98" customFormat="false" ht="13.5" hidden="false" customHeight="false" outlineLevel="0" collapsed="false">
      <c r="A98" s="6" t="n">
        <v>17</v>
      </c>
      <c r="B98" s="5" t="n">
        <v>7</v>
      </c>
      <c r="D98" s="2" t="e">
        <f aca="false">VLOOKUP(C98,辞書!$A$2:$C$11889,3,FALSE())</f>
        <v>#N/A</v>
      </c>
      <c r="E98" s="2" t="e">
        <f aca="false">CONCATENATE("=",C98,"-&gt;",D98)</f>
        <v>#N/A</v>
      </c>
    </row>
    <row r="99" customFormat="false" ht="13.5" hidden="false" customHeight="false" outlineLevel="0" collapsed="false">
      <c r="A99" s="6" t="n">
        <v>18</v>
      </c>
      <c r="B99" s="5" t="n">
        <v>8</v>
      </c>
      <c r="D99" s="2" t="e">
        <f aca="false">VLOOKUP(C99,辞書!$A$2:$C$11889,3,FALSE())</f>
        <v>#N/A</v>
      </c>
      <c r="E99" s="2" t="e">
        <f aca="false">CONCATENATE("=",C99,"-&gt;",D99)</f>
        <v>#N/A</v>
      </c>
    </row>
    <row r="100" customFormat="false" ht="13.5" hidden="false" customHeight="false" outlineLevel="0" collapsed="false">
      <c r="A100" s="6" t="n">
        <v>19</v>
      </c>
      <c r="B100" s="5" t="n">
        <v>9</v>
      </c>
      <c r="D100" s="2" t="e">
        <f aca="false">VLOOKUP(C100,辞書!$A$2:$C$11889,3,FALSE())</f>
        <v>#N/A</v>
      </c>
      <c r="E100" s="2" t="e">
        <f aca="false">CONCATENATE("=",C100,"-&gt;",D100)</f>
        <v>#N/A</v>
      </c>
    </row>
    <row r="101" customFormat="false" ht="13.5" hidden="false" customHeight="false" outlineLevel="0" collapsed="false">
      <c r="A101" s="6" t="n">
        <v>20</v>
      </c>
      <c r="B101" s="5" t="n">
        <v>10</v>
      </c>
      <c r="D101" s="2" t="e">
        <f aca="false">VLOOKUP(C101,辞書!$A$2:$C$11889,3,FALSE())</f>
        <v>#N/A</v>
      </c>
      <c r="E101" s="2" t="e">
        <f aca="false">CONCATENATE("=",C101,"-&gt;",D101)</f>
        <v>#N/A</v>
      </c>
      <c r="F101" s="2" t="e">
        <f aca="false">CONCATENATE(" {",E92,$B$1,E93,$B$1,E94,$B$1,E95,$B$1,E96,$B$1,E97,$B$1,E98,$B$1,E99,$B$1,E100,$B$1,E101,$B$1,"}")</f>
        <v>#N/A</v>
      </c>
    </row>
    <row r="102" customFormat="false" ht="13.5" hidden="false" customHeight="false" outlineLevel="0" collapsed="false">
      <c r="A102" s="6" t="n">
        <v>21</v>
      </c>
      <c r="B102" s="5" t="n">
        <v>1</v>
      </c>
      <c r="D102" s="2" t="e">
        <f aca="false">VLOOKUP(C102,辞書!$A$2:$C$11889,3,FALSE())</f>
        <v>#N/A</v>
      </c>
      <c r="E102" s="2" t="e">
        <f aca="false">CONCATENATE("=",C102,"-&gt;",D102)</f>
        <v>#N/A</v>
      </c>
    </row>
    <row r="103" customFormat="false" ht="13.5" hidden="false" customHeight="false" outlineLevel="0" collapsed="false">
      <c r="A103" s="6" t="n">
        <v>22</v>
      </c>
      <c r="B103" s="5" t="n">
        <v>2</v>
      </c>
      <c r="D103" s="2" t="e">
        <f aca="false">VLOOKUP(C103,辞書!$A$2:$C$11889,3,FALSE())</f>
        <v>#N/A</v>
      </c>
      <c r="E103" s="2" t="e">
        <f aca="false">CONCATENATE("=",C103,"-&gt;",D103)</f>
        <v>#N/A</v>
      </c>
    </row>
    <row r="104" customFormat="false" ht="13.5" hidden="false" customHeight="false" outlineLevel="0" collapsed="false">
      <c r="A104" s="6" t="n">
        <v>23</v>
      </c>
      <c r="B104" s="5" t="n">
        <v>3</v>
      </c>
      <c r="D104" s="2" t="e">
        <f aca="false">VLOOKUP(C104,辞書!$A$2:$C$11889,3,FALSE())</f>
        <v>#N/A</v>
      </c>
      <c r="E104" s="2" t="e">
        <f aca="false">CONCATENATE("=",C104,"-&gt;",D104)</f>
        <v>#N/A</v>
      </c>
    </row>
    <row r="105" customFormat="false" ht="13.5" hidden="false" customHeight="false" outlineLevel="0" collapsed="false">
      <c r="A105" s="6" t="n">
        <v>24</v>
      </c>
      <c r="B105" s="5" t="n">
        <v>4</v>
      </c>
      <c r="D105" s="2" t="e">
        <f aca="false">VLOOKUP(C105,辞書!$A$2:$C$11889,3,FALSE())</f>
        <v>#N/A</v>
      </c>
      <c r="E105" s="2" t="e">
        <f aca="false">CONCATENATE("=",C105,"-&gt;",D105)</f>
        <v>#N/A</v>
      </c>
    </row>
    <row r="106" customFormat="false" ht="13.5" hidden="false" customHeight="false" outlineLevel="0" collapsed="false">
      <c r="A106" s="6" t="n">
        <v>25</v>
      </c>
      <c r="B106" s="5" t="n">
        <v>5</v>
      </c>
      <c r="D106" s="2" t="e">
        <f aca="false">VLOOKUP(C106,辞書!$A$2:$C$11889,3,FALSE())</f>
        <v>#N/A</v>
      </c>
      <c r="E106" s="2" t="e">
        <f aca="false">CONCATENATE("=",C106,"-&gt;",D106)</f>
        <v>#N/A</v>
      </c>
    </row>
    <row r="107" customFormat="false" ht="13.5" hidden="false" customHeight="false" outlineLevel="0" collapsed="false">
      <c r="A107" s="6" t="n">
        <v>26</v>
      </c>
      <c r="B107" s="5" t="n">
        <v>6</v>
      </c>
      <c r="D107" s="2" t="e">
        <f aca="false">VLOOKUP(C107,辞書!$A$2:$C$11889,3,FALSE())</f>
        <v>#N/A</v>
      </c>
      <c r="E107" s="2" t="e">
        <f aca="false">CONCATENATE("=",C107,"-&gt;",D107)</f>
        <v>#N/A</v>
      </c>
    </row>
    <row r="108" customFormat="false" ht="13.5" hidden="false" customHeight="false" outlineLevel="0" collapsed="false">
      <c r="A108" s="6" t="n">
        <v>27</v>
      </c>
      <c r="B108" s="5" t="n">
        <v>7</v>
      </c>
      <c r="D108" s="2" t="e">
        <f aca="false">VLOOKUP(C108,辞書!$A$2:$C$11889,3,FALSE())</f>
        <v>#N/A</v>
      </c>
      <c r="E108" s="2" t="e">
        <f aca="false">CONCATENATE("=",C108,"-&gt;",D108)</f>
        <v>#N/A</v>
      </c>
    </row>
    <row r="109" customFormat="false" ht="13.5" hidden="false" customHeight="false" outlineLevel="0" collapsed="false">
      <c r="A109" s="6" t="n">
        <v>28</v>
      </c>
      <c r="B109" s="5" t="n">
        <v>8</v>
      </c>
      <c r="D109" s="2" t="e">
        <f aca="false">VLOOKUP(C109,辞書!$A$2:$C$11889,3,FALSE())</f>
        <v>#N/A</v>
      </c>
      <c r="E109" s="2" t="e">
        <f aca="false">CONCATENATE("=",C109,"-&gt;",D109)</f>
        <v>#N/A</v>
      </c>
    </row>
    <row r="110" customFormat="false" ht="13.5" hidden="false" customHeight="false" outlineLevel="0" collapsed="false">
      <c r="A110" s="6" t="n">
        <v>29</v>
      </c>
      <c r="B110" s="5" t="n">
        <v>9</v>
      </c>
      <c r="D110" s="2" t="e">
        <f aca="false">VLOOKUP(C110,辞書!$A$2:$C$11889,3,FALSE())</f>
        <v>#N/A</v>
      </c>
      <c r="E110" s="2" t="e">
        <f aca="false">CONCATENATE("=",C110,"-&gt;",D110)</f>
        <v>#N/A</v>
      </c>
    </row>
    <row r="111" customFormat="false" ht="13.5" hidden="false" customHeight="false" outlineLevel="0" collapsed="false">
      <c r="A111" s="6" t="n">
        <v>30</v>
      </c>
      <c r="B111" s="5" t="n">
        <v>10</v>
      </c>
      <c r="D111" s="2" t="e">
        <f aca="false">VLOOKUP(C111,辞書!$A$2:$C$11889,3,FALSE())</f>
        <v>#N/A</v>
      </c>
      <c r="E111" s="2" t="e">
        <f aca="false">CONCATENATE("=",C111,"-&gt;",D111)</f>
        <v>#N/A</v>
      </c>
      <c r="F111" s="2" t="e">
        <f aca="false">CONCATENATE(" {",E102,$B$1,E103,$B$1,E104,$B$1,E105,$B$1,E106,$B$1,E107,$B$1,E108,$B$1,E109,$B$1,E110,$B$1,E111,$B$1,"}")</f>
        <v>#N/A</v>
      </c>
    </row>
    <row r="112" customFormat="false" ht="13.5" hidden="false" customHeight="false" outlineLevel="0" collapsed="false">
      <c r="A112" s="6" t="n">
        <v>31</v>
      </c>
      <c r="B112" s="5" t="n">
        <v>1</v>
      </c>
      <c r="D112" s="2" t="e">
        <f aca="false">VLOOKUP(C112,辞書!$A$2:$C$11889,3,FALSE())</f>
        <v>#N/A</v>
      </c>
      <c r="E112" s="2" t="e">
        <f aca="false">CONCATENATE("=",C112,"-&gt;",D112)</f>
        <v>#N/A</v>
      </c>
    </row>
    <row r="113" customFormat="false" ht="13.5" hidden="false" customHeight="false" outlineLevel="0" collapsed="false">
      <c r="A113" s="6" t="n">
        <v>32</v>
      </c>
      <c r="B113" s="5" t="n">
        <v>2</v>
      </c>
      <c r="D113" s="2" t="e">
        <f aca="false">VLOOKUP(C113,辞書!$A$2:$C$11889,3,FALSE())</f>
        <v>#N/A</v>
      </c>
      <c r="E113" s="2" t="e">
        <f aca="false">CONCATENATE("=",C113,"-&gt;",D113)</f>
        <v>#N/A</v>
      </c>
    </row>
    <row r="114" customFormat="false" ht="13.5" hidden="false" customHeight="false" outlineLevel="0" collapsed="false">
      <c r="A114" s="6" t="n">
        <v>33</v>
      </c>
      <c r="B114" s="5" t="n">
        <v>3</v>
      </c>
      <c r="D114" s="2" t="e">
        <f aca="false">VLOOKUP(C114,辞書!$A$2:$C$11889,3,FALSE())</f>
        <v>#N/A</v>
      </c>
      <c r="E114" s="2" t="e">
        <f aca="false">CONCATENATE("=",C114,"-&gt;",D114)</f>
        <v>#N/A</v>
      </c>
    </row>
    <row r="115" customFormat="false" ht="13.5" hidden="false" customHeight="false" outlineLevel="0" collapsed="false">
      <c r="A115" s="6" t="n">
        <v>34</v>
      </c>
      <c r="B115" s="5" t="n">
        <v>4</v>
      </c>
      <c r="D115" s="2" t="e">
        <f aca="false">VLOOKUP(C115,辞書!$A$2:$C$11889,3,FALSE())</f>
        <v>#N/A</v>
      </c>
      <c r="E115" s="2" t="e">
        <f aca="false">CONCATENATE("=",C115,"-&gt;",D115)</f>
        <v>#N/A</v>
      </c>
    </row>
    <row r="116" customFormat="false" ht="13.5" hidden="false" customHeight="false" outlineLevel="0" collapsed="false">
      <c r="A116" s="6" t="n">
        <v>35</v>
      </c>
      <c r="B116" s="5" t="n">
        <v>5</v>
      </c>
      <c r="D116" s="2" t="e">
        <f aca="false">VLOOKUP(C116,辞書!$A$2:$C$11889,3,FALSE())</f>
        <v>#N/A</v>
      </c>
      <c r="E116" s="2" t="e">
        <f aca="false">CONCATENATE("=",C116,"-&gt;",D116)</f>
        <v>#N/A</v>
      </c>
    </row>
    <row r="117" customFormat="false" ht="13.5" hidden="false" customHeight="false" outlineLevel="0" collapsed="false">
      <c r="A117" s="6" t="n">
        <v>36</v>
      </c>
      <c r="B117" s="5" t="n">
        <v>6</v>
      </c>
      <c r="D117" s="2" t="e">
        <f aca="false">VLOOKUP(C117,辞書!$A$2:$C$11889,3,FALSE())</f>
        <v>#N/A</v>
      </c>
      <c r="E117" s="2" t="e">
        <f aca="false">CONCATENATE("=",C117,"-&gt;",D117)</f>
        <v>#N/A</v>
      </c>
    </row>
    <row r="118" customFormat="false" ht="13.5" hidden="false" customHeight="false" outlineLevel="0" collapsed="false">
      <c r="A118" s="6" t="n">
        <v>37</v>
      </c>
      <c r="B118" s="5" t="n">
        <v>7</v>
      </c>
      <c r="D118" s="2" t="e">
        <f aca="false">VLOOKUP(C118,辞書!$A$2:$C$11889,3,FALSE())</f>
        <v>#N/A</v>
      </c>
      <c r="E118" s="2" t="e">
        <f aca="false">CONCATENATE("=",C118,"-&gt;",D118)</f>
        <v>#N/A</v>
      </c>
    </row>
    <row r="119" customFormat="false" ht="13.5" hidden="false" customHeight="false" outlineLevel="0" collapsed="false">
      <c r="A119" s="6" t="n">
        <v>38</v>
      </c>
      <c r="B119" s="5" t="n">
        <v>8</v>
      </c>
      <c r="D119" s="2" t="e">
        <f aca="false">VLOOKUP(C119,辞書!$A$2:$C$11889,3,FALSE())</f>
        <v>#N/A</v>
      </c>
      <c r="E119" s="2" t="e">
        <f aca="false">CONCATENATE("=",C119,"-&gt;",D119)</f>
        <v>#N/A</v>
      </c>
    </row>
    <row r="120" customFormat="false" ht="13.5" hidden="false" customHeight="false" outlineLevel="0" collapsed="false">
      <c r="A120" s="6" t="n">
        <v>39</v>
      </c>
      <c r="B120" s="5" t="n">
        <v>9</v>
      </c>
      <c r="D120" s="2" t="e">
        <f aca="false">VLOOKUP(C120,辞書!$A$2:$C$11889,3,FALSE())</f>
        <v>#N/A</v>
      </c>
      <c r="E120" s="2" t="e">
        <f aca="false">CONCATENATE("=",C120,"-&gt;",D120)</f>
        <v>#N/A</v>
      </c>
    </row>
    <row r="121" customFormat="false" ht="13.5" hidden="false" customHeight="false" outlineLevel="0" collapsed="false">
      <c r="A121" s="6" t="n">
        <v>40</v>
      </c>
      <c r="B121" s="5" t="n">
        <v>10</v>
      </c>
      <c r="D121" s="2" t="e">
        <f aca="false">VLOOKUP(C121,辞書!$A$2:$C$11889,3,FALSE())</f>
        <v>#N/A</v>
      </c>
      <c r="E121" s="2" t="e">
        <f aca="false">CONCATENATE("=",C121,"-&gt;",D121)</f>
        <v>#N/A</v>
      </c>
      <c r="F121" s="2" t="e">
        <f aca="false">CONCATENATE(" {",E112,$B$1,E113,$B$1,E114,$B$1,E115,$B$1,E116,$B$1,E117,$B$1,E118,$B$1,E119,$B$1,E120,$B$1,E121,$B$1,"}")</f>
        <v>#N/A</v>
      </c>
    </row>
    <row r="122" customFormat="false" ht="13.5" hidden="false" customHeight="false" outlineLevel="0" collapsed="false">
      <c r="A122" s="6" t="n">
        <v>41</v>
      </c>
      <c r="B122" s="5" t="n">
        <v>1</v>
      </c>
      <c r="D122" s="2" t="e">
        <f aca="false">VLOOKUP(C122,辞書!$A$2:$C$11889,3,FALSE())</f>
        <v>#N/A</v>
      </c>
      <c r="E122" s="2" t="e">
        <f aca="false">CONCATENATE("=",C122,"-&gt;",D122)</f>
        <v>#N/A</v>
      </c>
    </row>
    <row r="123" customFormat="false" ht="13.5" hidden="false" customHeight="false" outlineLevel="0" collapsed="false">
      <c r="A123" s="6" t="n">
        <v>42</v>
      </c>
      <c r="B123" s="5" t="n">
        <v>2</v>
      </c>
      <c r="D123" s="2" t="e">
        <f aca="false">VLOOKUP(C123,辞書!$A$2:$C$11889,3,FALSE())</f>
        <v>#N/A</v>
      </c>
      <c r="E123" s="2" t="e">
        <f aca="false">CONCATENATE("=",C123,"-&gt;",D123)</f>
        <v>#N/A</v>
      </c>
    </row>
    <row r="124" customFormat="false" ht="13.5" hidden="false" customHeight="false" outlineLevel="0" collapsed="false">
      <c r="A124" s="6" t="n">
        <v>43</v>
      </c>
      <c r="B124" s="5" t="n">
        <v>3</v>
      </c>
      <c r="D124" s="2" t="e">
        <f aca="false">VLOOKUP(C124,辞書!$A$2:$C$11889,3,FALSE())</f>
        <v>#N/A</v>
      </c>
      <c r="E124" s="2" t="e">
        <f aca="false">CONCATENATE("=",C124,"-&gt;",D124)</f>
        <v>#N/A</v>
      </c>
    </row>
    <row r="125" customFormat="false" ht="13.5" hidden="false" customHeight="false" outlineLevel="0" collapsed="false">
      <c r="A125" s="6" t="n">
        <v>44</v>
      </c>
      <c r="B125" s="5" t="n">
        <v>4</v>
      </c>
      <c r="D125" s="2" t="e">
        <f aca="false">VLOOKUP(C125,辞書!$A$2:$C$11889,3,FALSE())</f>
        <v>#N/A</v>
      </c>
      <c r="E125" s="2" t="e">
        <f aca="false">CONCATENATE("=",C125,"-&gt;",D125)</f>
        <v>#N/A</v>
      </c>
    </row>
    <row r="126" customFormat="false" ht="13.5" hidden="false" customHeight="false" outlineLevel="0" collapsed="false">
      <c r="A126" s="6" t="n">
        <v>45</v>
      </c>
      <c r="B126" s="5" t="n">
        <v>5</v>
      </c>
      <c r="D126" s="2" t="e">
        <f aca="false">VLOOKUP(C126,辞書!$A$2:$C$11889,3,FALSE())</f>
        <v>#N/A</v>
      </c>
      <c r="E126" s="2" t="e">
        <f aca="false">CONCATENATE("=",C126,"-&gt;",D126)</f>
        <v>#N/A</v>
      </c>
    </row>
    <row r="127" customFormat="false" ht="13.5" hidden="false" customHeight="false" outlineLevel="0" collapsed="false">
      <c r="A127" s="6" t="n">
        <v>46</v>
      </c>
      <c r="B127" s="5" t="n">
        <v>6</v>
      </c>
      <c r="D127" s="2" t="e">
        <f aca="false">VLOOKUP(C127,辞書!$A$2:$C$11889,3,FALSE())</f>
        <v>#N/A</v>
      </c>
      <c r="E127" s="2" t="e">
        <f aca="false">CONCATENATE("=",C127,"-&gt;",D127)</f>
        <v>#N/A</v>
      </c>
    </row>
    <row r="128" customFormat="false" ht="13.5" hidden="false" customHeight="false" outlineLevel="0" collapsed="false">
      <c r="A128" s="6" t="n">
        <v>47</v>
      </c>
      <c r="B128" s="5" t="n">
        <v>7</v>
      </c>
      <c r="D128" s="2" t="e">
        <f aca="false">VLOOKUP(C128,辞書!$A$2:$C$11889,3,FALSE())</f>
        <v>#N/A</v>
      </c>
      <c r="E128" s="2" t="e">
        <f aca="false">CONCATENATE("=",C128,"-&gt;",D128)</f>
        <v>#N/A</v>
      </c>
    </row>
    <row r="129" customFormat="false" ht="13.5" hidden="false" customHeight="false" outlineLevel="0" collapsed="false">
      <c r="A129" s="6" t="n">
        <v>48</v>
      </c>
      <c r="B129" s="5" t="n">
        <v>8</v>
      </c>
      <c r="D129" s="2" t="e">
        <f aca="false">VLOOKUP(C129,辞書!$A$2:$C$11889,3,FALSE())</f>
        <v>#N/A</v>
      </c>
      <c r="E129" s="2" t="e">
        <f aca="false">CONCATENATE("=",C129,"-&gt;",D129)</f>
        <v>#N/A</v>
      </c>
    </row>
    <row r="130" customFormat="false" ht="13.5" hidden="false" customHeight="false" outlineLevel="0" collapsed="false">
      <c r="A130" s="6" t="n">
        <v>49</v>
      </c>
      <c r="B130" s="5" t="n">
        <v>9</v>
      </c>
      <c r="D130" s="2" t="e">
        <f aca="false">VLOOKUP(C130,辞書!$A$2:$C$11889,3,FALSE())</f>
        <v>#N/A</v>
      </c>
      <c r="E130" s="2" t="e">
        <f aca="false">CONCATENATE("=",C130,"-&gt;",D130)</f>
        <v>#N/A</v>
      </c>
    </row>
    <row r="131" customFormat="false" ht="13.5" hidden="false" customHeight="false" outlineLevel="0" collapsed="false">
      <c r="A131" s="6" t="n">
        <v>50</v>
      </c>
      <c r="B131" s="5" t="n">
        <v>10</v>
      </c>
      <c r="D131" s="2" t="e">
        <f aca="false">VLOOKUP(C131,辞書!$A$2:$C$11889,3,FALSE())</f>
        <v>#N/A</v>
      </c>
      <c r="E131" s="2" t="e">
        <f aca="false">CONCATENATE("=",C131,"-&gt;",D131)</f>
        <v>#N/A</v>
      </c>
      <c r="F131" s="2" t="e">
        <f aca="false">CONCATENATE(" {",E122,$B$1,E123,$B$1,E124,$B$1,E125,$B$1,E126,$B$1,E127,$B$1,E128,$B$1,E129,$B$1,E130,$B$1,E131,$B$1,"}")</f>
        <v>#N/A</v>
      </c>
    </row>
    <row r="132" customFormat="false" ht="13.5" hidden="false" customHeight="false" outlineLevel="0" collapsed="false">
      <c r="A132" s="6" t="n">
        <v>51</v>
      </c>
      <c r="B132" s="5" t="n">
        <v>1</v>
      </c>
      <c r="D132" s="2" t="e">
        <f aca="false">VLOOKUP(C132,辞書!$A$2:$C$11889,3,FALSE())</f>
        <v>#N/A</v>
      </c>
      <c r="E132" s="2" t="e">
        <f aca="false">CONCATENATE("=",C132,"-&gt;",D132)</f>
        <v>#N/A</v>
      </c>
    </row>
    <row r="133" customFormat="false" ht="13.5" hidden="false" customHeight="false" outlineLevel="0" collapsed="false">
      <c r="A133" s="6" t="n">
        <v>52</v>
      </c>
      <c r="B133" s="5" t="n">
        <v>2</v>
      </c>
      <c r="D133" s="2" t="e">
        <f aca="false">VLOOKUP(C133,辞書!$A$2:$C$11889,3,FALSE())</f>
        <v>#N/A</v>
      </c>
      <c r="E133" s="2" t="e">
        <f aca="false">CONCATENATE("=",C133,"-&gt;",D133)</f>
        <v>#N/A</v>
      </c>
    </row>
    <row r="134" customFormat="false" ht="13.5" hidden="false" customHeight="false" outlineLevel="0" collapsed="false">
      <c r="A134" s="6" t="n">
        <v>53</v>
      </c>
      <c r="B134" s="5" t="n">
        <v>3</v>
      </c>
      <c r="D134" s="2" t="e">
        <f aca="false">VLOOKUP(C134,辞書!$A$2:$C$11889,3,FALSE())</f>
        <v>#N/A</v>
      </c>
      <c r="E134" s="2" t="e">
        <f aca="false">CONCATENATE("=",C134,"-&gt;",D134)</f>
        <v>#N/A</v>
      </c>
    </row>
    <row r="135" customFormat="false" ht="13.5" hidden="false" customHeight="false" outlineLevel="0" collapsed="false">
      <c r="A135" s="6" t="n">
        <v>54</v>
      </c>
      <c r="B135" s="5" t="n">
        <v>4</v>
      </c>
      <c r="D135" s="2" t="e">
        <f aca="false">VLOOKUP(C135,辞書!$A$2:$C$11889,3,FALSE())</f>
        <v>#N/A</v>
      </c>
      <c r="E135" s="2" t="e">
        <f aca="false">CONCATENATE("=",C135,"-&gt;",D135)</f>
        <v>#N/A</v>
      </c>
    </row>
    <row r="136" customFormat="false" ht="13.5" hidden="false" customHeight="false" outlineLevel="0" collapsed="false">
      <c r="A136" s="6" t="n">
        <v>55</v>
      </c>
      <c r="B136" s="5" t="n">
        <v>5</v>
      </c>
      <c r="D136" s="2" t="e">
        <f aca="false">VLOOKUP(C136,辞書!$A$2:$C$11889,3,FALSE())</f>
        <v>#N/A</v>
      </c>
      <c r="E136" s="2" t="e">
        <f aca="false">CONCATENATE("=",C136,"-&gt;",D136)</f>
        <v>#N/A</v>
      </c>
    </row>
    <row r="137" customFormat="false" ht="13.5" hidden="false" customHeight="false" outlineLevel="0" collapsed="false">
      <c r="A137" s="6" t="n">
        <v>56</v>
      </c>
      <c r="B137" s="5" t="n">
        <v>6</v>
      </c>
      <c r="D137" s="2" t="e">
        <f aca="false">VLOOKUP(C137,辞書!$A$2:$C$11889,3,FALSE())</f>
        <v>#N/A</v>
      </c>
      <c r="E137" s="2" t="e">
        <f aca="false">CONCATENATE("=",C137,"-&gt;",D137)</f>
        <v>#N/A</v>
      </c>
    </row>
    <row r="138" customFormat="false" ht="13.5" hidden="false" customHeight="false" outlineLevel="0" collapsed="false">
      <c r="A138" s="6" t="n">
        <v>57</v>
      </c>
      <c r="B138" s="5" t="n">
        <v>7</v>
      </c>
      <c r="D138" s="2" t="e">
        <f aca="false">VLOOKUP(C138,辞書!$A$2:$C$11889,3,FALSE())</f>
        <v>#N/A</v>
      </c>
      <c r="E138" s="2" t="e">
        <f aca="false">CONCATENATE("=",C138,"-&gt;",D138)</f>
        <v>#N/A</v>
      </c>
    </row>
    <row r="139" customFormat="false" ht="13.5" hidden="false" customHeight="false" outlineLevel="0" collapsed="false">
      <c r="A139" s="6" t="n">
        <v>58</v>
      </c>
      <c r="B139" s="5" t="n">
        <v>8</v>
      </c>
      <c r="D139" s="2" t="e">
        <f aca="false">VLOOKUP(C139,辞書!$A$2:$C$11889,3,FALSE())</f>
        <v>#N/A</v>
      </c>
      <c r="E139" s="2" t="e">
        <f aca="false">CONCATENATE("=",C139,"-&gt;",D139)</f>
        <v>#N/A</v>
      </c>
    </row>
    <row r="140" customFormat="false" ht="13.5" hidden="false" customHeight="false" outlineLevel="0" collapsed="false">
      <c r="A140" s="6" t="n">
        <v>59</v>
      </c>
      <c r="B140" s="5" t="n">
        <v>9</v>
      </c>
      <c r="D140" s="2" t="e">
        <f aca="false">VLOOKUP(C140,辞書!$A$2:$C$11889,3,FALSE())</f>
        <v>#N/A</v>
      </c>
      <c r="E140" s="2" t="e">
        <f aca="false">CONCATENATE("=",C140,"-&gt;",D140)</f>
        <v>#N/A</v>
      </c>
    </row>
    <row r="141" customFormat="false" ht="13.5" hidden="false" customHeight="false" outlineLevel="0" collapsed="false">
      <c r="A141" s="6" t="n">
        <v>60</v>
      </c>
      <c r="B141" s="5" t="n">
        <v>10</v>
      </c>
      <c r="D141" s="2" t="e">
        <f aca="false">VLOOKUP(C141,辞書!$A$2:$C$11889,3,FALSE())</f>
        <v>#N/A</v>
      </c>
      <c r="E141" s="2" t="e">
        <f aca="false">CONCATENATE("=",C141,"-&gt;",D141)</f>
        <v>#N/A</v>
      </c>
      <c r="F141" s="2" t="e">
        <f aca="false">CONCATENATE(" {",E132,$B$1,E133,$B$1,E134,$B$1,E135,$B$1,E136,$B$1,E137,$B$1,E138,$B$1,E139,$B$1,E140,$B$1,E141,$B$1,"}")</f>
        <v>#N/A</v>
      </c>
    </row>
    <row r="142" customFormat="false" ht="13.5" hidden="false" customHeight="false" outlineLevel="0" collapsed="false">
      <c r="A142" s="6" t="n">
        <v>61</v>
      </c>
      <c r="B142" s="5" t="n">
        <v>1</v>
      </c>
      <c r="D142" s="2" t="e">
        <f aca="false">VLOOKUP(C142,辞書!$A$2:$C$11889,3,FALSE())</f>
        <v>#N/A</v>
      </c>
      <c r="E142" s="2" t="e">
        <f aca="false">CONCATENATE("=",C142,"-&gt;",D142)</f>
        <v>#N/A</v>
      </c>
    </row>
    <row r="143" customFormat="false" ht="13.5" hidden="false" customHeight="false" outlineLevel="0" collapsed="false">
      <c r="A143" s="6" t="n">
        <v>62</v>
      </c>
      <c r="B143" s="5" t="n">
        <v>2</v>
      </c>
      <c r="D143" s="2" t="e">
        <f aca="false">VLOOKUP(C143,辞書!$A$2:$C$11889,3,FALSE())</f>
        <v>#N/A</v>
      </c>
      <c r="E143" s="2" t="e">
        <f aca="false">CONCATENATE("=",C143,"-&gt;",D143)</f>
        <v>#N/A</v>
      </c>
    </row>
    <row r="144" customFormat="false" ht="13.5" hidden="false" customHeight="false" outlineLevel="0" collapsed="false">
      <c r="A144" s="6" t="n">
        <v>63</v>
      </c>
      <c r="B144" s="5" t="n">
        <v>3</v>
      </c>
      <c r="D144" s="2" t="e">
        <f aca="false">VLOOKUP(C144,辞書!$A$2:$C$11889,3,FALSE())</f>
        <v>#N/A</v>
      </c>
      <c r="E144" s="2" t="e">
        <f aca="false">CONCATENATE("=",C144,"-&gt;",D144)</f>
        <v>#N/A</v>
      </c>
    </row>
    <row r="145" customFormat="false" ht="13.5" hidden="false" customHeight="false" outlineLevel="0" collapsed="false">
      <c r="A145" s="6" t="n">
        <v>64</v>
      </c>
      <c r="B145" s="5" t="n">
        <v>4</v>
      </c>
      <c r="D145" s="2" t="e">
        <f aca="false">VLOOKUP(C145,辞書!$A$2:$C$11889,3,FALSE())</f>
        <v>#N/A</v>
      </c>
      <c r="E145" s="2" t="e">
        <f aca="false">CONCATENATE("=",C145,"-&gt;",D145)</f>
        <v>#N/A</v>
      </c>
    </row>
    <row r="146" customFormat="false" ht="13.5" hidden="false" customHeight="false" outlineLevel="0" collapsed="false">
      <c r="A146" s="6" t="n">
        <v>65</v>
      </c>
      <c r="B146" s="5" t="n">
        <v>5</v>
      </c>
      <c r="D146" s="2" t="e">
        <f aca="false">VLOOKUP(C146,辞書!$A$2:$C$11889,3,FALSE())</f>
        <v>#N/A</v>
      </c>
      <c r="E146" s="2" t="e">
        <f aca="false">CONCATENATE("=",C146,"-&gt;",D146)</f>
        <v>#N/A</v>
      </c>
    </row>
    <row r="147" customFormat="false" ht="13.5" hidden="false" customHeight="false" outlineLevel="0" collapsed="false">
      <c r="A147" s="6" t="n">
        <v>66</v>
      </c>
      <c r="B147" s="5" t="n">
        <v>6</v>
      </c>
      <c r="D147" s="2" t="e">
        <f aca="false">VLOOKUP(C147,辞書!$A$2:$C$11889,3,FALSE())</f>
        <v>#N/A</v>
      </c>
      <c r="E147" s="2" t="e">
        <f aca="false">CONCATENATE("=",C147,"-&gt;",D147)</f>
        <v>#N/A</v>
      </c>
    </row>
    <row r="148" customFormat="false" ht="13.5" hidden="false" customHeight="false" outlineLevel="0" collapsed="false">
      <c r="A148" s="6" t="n">
        <v>67</v>
      </c>
      <c r="B148" s="5" t="n">
        <v>7</v>
      </c>
      <c r="D148" s="2" t="e">
        <f aca="false">VLOOKUP(C148,辞書!$A$2:$C$11889,3,FALSE())</f>
        <v>#N/A</v>
      </c>
      <c r="E148" s="2" t="e">
        <f aca="false">CONCATENATE("=",C148,"-&gt;",D148)</f>
        <v>#N/A</v>
      </c>
    </row>
    <row r="149" customFormat="false" ht="13.5" hidden="false" customHeight="false" outlineLevel="0" collapsed="false">
      <c r="A149" s="6" t="n">
        <v>68</v>
      </c>
      <c r="B149" s="5" t="n">
        <v>8</v>
      </c>
      <c r="D149" s="2" t="e">
        <f aca="false">VLOOKUP(C149,辞書!$A$2:$C$11889,3,FALSE())</f>
        <v>#N/A</v>
      </c>
      <c r="E149" s="2" t="e">
        <f aca="false">CONCATENATE("=",C149,"-&gt;",D149)</f>
        <v>#N/A</v>
      </c>
    </row>
    <row r="150" customFormat="false" ht="13.5" hidden="false" customHeight="false" outlineLevel="0" collapsed="false">
      <c r="A150" s="6" t="n">
        <v>69</v>
      </c>
      <c r="B150" s="5" t="n">
        <v>9</v>
      </c>
      <c r="D150" s="2" t="e">
        <f aca="false">VLOOKUP(C150,辞書!$A$2:$C$11889,3,FALSE())</f>
        <v>#N/A</v>
      </c>
      <c r="E150" s="2" t="e">
        <f aca="false">CONCATENATE("=",C150,"-&gt;",D150)</f>
        <v>#N/A</v>
      </c>
    </row>
    <row r="151" customFormat="false" ht="13.5" hidden="false" customHeight="false" outlineLevel="0" collapsed="false">
      <c r="A151" s="6" t="n">
        <v>70</v>
      </c>
      <c r="B151" s="5" t="n">
        <v>10</v>
      </c>
      <c r="D151" s="2" t="e">
        <f aca="false">VLOOKUP(C151,辞書!$A$2:$C$11889,3,FALSE())</f>
        <v>#N/A</v>
      </c>
      <c r="E151" s="2" t="e">
        <f aca="false">CONCATENATE("=",C151,"-&gt;",D151)</f>
        <v>#N/A</v>
      </c>
      <c r="F151" s="2" t="e">
        <f aca="false">CONCATENATE(" {",E142,$B$1,E143,$B$1,E144,$B$1,E145,$B$1,E146,$B$1,E147,$B$1,E148,$B$1,E149,$B$1,E150,$B$1,E151,$B$1,"}")</f>
        <v>#N/A</v>
      </c>
    </row>
    <row r="152" customFormat="false" ht="13.5" hidden="false" customHeight="false" outlineLevel="0" collapsed="false">
      <c r="A152" s="6" t="n">
        <v>71</v>
      </c>
      <c r="B152" s="5" t="n">
        <v>1</v>
      </c>
      <c r="D152" s="2" t="e">
        <f aca="false">VLOOKUP(C152,辞書!$A$2:$C$11889,3,FALSE())</f>
        <v>#N/A</v>
      </c>
      <c r="E152" s="2" t="e">
        <f aca="false">CONCATENATE("=",C152,"-&gt;",D152)</f>
        <v>#N/A</v>
      </c>
    </row>
    <row r="153" customFormat="false" ht="13.5" hidden="false" customHeight="false" outlineLevel="0" collapsed="false">
      <c r="A153" s="6" t="n">
        <v>72</v>
      </c>
      <c r="B153" s="5" t="n">
        <v>2</v>
      </c>
      <c r="D153" s="2" t="e">
        <f aca="false">VLOOKUP(C153,辞書!$A$2:$C$11889,3,FALSE())</f>
        <v>#N/A</v>
      </c>
      <c r="E153" s="2" t="e">
        <f aca="false">CONCATENATE("=",C153,"-&gt;",D153)</f>
        <v>#N/A</v>
      </c>
    </row>
    <row r="154" customFormat="false" ht="13.5" hidden="false" customHeight="false" outlineLevel="0" collapsed="false">
      <c r="A154" s="6" t="n">
        <v>73</v>
      </c>
      <c r="B154" s="5" t="n">
        <v>3</v>
      </c>
      <c r="D154" s="2" t="e">
        <f aca="false">VLOOKUP(C154,辞書!$A$2:$C$11889,3,FALSE())</f>
        <v>#N/A</v>
      </c>
      <c r="E154" s="2" t="e">
        <f aca="false">CONCATENATE("=",C154,"-&gt;",D154)</f>
        <v>#N/A</v>
      </c>
    </row>
    <row r="155" customFormat="false" ht="13.5" hidden="false" customHeight="false" outlineLevel="0" collapsed="false">
      <c r="A155" s="6" t="n">
        <v>74</v>
      </c>
      <c r="B155" s="5" t="n">
        <v>4</v>
      </c>
      <c r="D155" s="2" t="e">
        <f aca="false">VLOOKUP(C155,辞書!$A$2:$C$11889,3,FALSE())</f>
        <v>#N/A</v>
      </c>
      <c r="E155" s="2" t="e">
        <f aca="false">CONCATENATE("=",C155,"-&gt;",D155)</f>
        <v>#N/A</v>
      </c>
    </row>
    <row r="156" customFormat="false" ht="13.5" hidden="false" customHeight="false" outlineLevel="0" collapsed="false">
      <c r="A156" s="6" t="n">
        <v>75</v>
      </c>
      <c r="B156" s="5" t="n">
        <v>5</v>
      </c>
      <c r="D156" s="2" t="e">
        <f aca="false">VLOOKUP(C156,辞書!$A$2:$C$11889,3,FALSE())</f>
        <v>#N/A</v>
      </c>
      <c r="E156" s="2" t="e">
        <f aca="false">CONCATENATE("=",C156,"-&gt;",D156)</f>
        <v>#N/A</v>
      </c>
    </row>
    <row r="157" customFormat="false" ht="13.5" hidden="false" customHeight="false" outlineLevel="0" collapsed="false">
      <c r="A157" s="6" t="n">
        <v>76</v>
      </c>
      <c r="B157" s="5" t="n">
        <v>6</v>
      </c>
      <c r="D157" s="2" t="e">
        <f aca="false">VLOOKUP(C157,辞書!$A$2:$C$11889,3,FALSE())</f>
        <v>#N/A</v>
      </c>
      <c r="E157" s="2" t="e">
        <f aca="false">CONCATENATE("=",C157,"-&gt;",D157)</f>
        <v>#N/A</v>
      </c>
    </row>
    <row r="158" customFormat="false" ht="13.5" hidden="false" customHeight="false" outlineLevel="0" collapsed="false">
      <c r="A158" s="6" t="n">
        <v>77</v>
      </c>
      <c r="B158" s="5" t="n">
        <v>7</v>
      </c>
      <c r="D158" s="2" t="e">
        <f aca="false">VLOOKUP(C158,辞書!$A$2:$C$11889,3,FALSE())</f>
        <v>#N/A</v>
      </c>
      <c r="E158" s="2" t="e">
        <f aca="false">CONCATENATE("=",C158,"-&gt;",D158)</f>
        <v>#N/A</v>
      </c>
    </row>
    <row r="159" customFormat="false" ht="13.5" hidden="false" customHeight="false" outlineLevel="0" collapsed="false">
      <c r="A159" s="6" t="n">
        <v>78</v>
      </c>
      <c r="B159" s="5" t="n">
        <v>8</v>
      </c>
      <c r="D159" s="2" t="e">
        <f aca="false">VLOOKUP(C159,辞書!$A$2:$C$11889,3,FALSE())</f>
        <v>#N/A</v>
      </c>
      <c r="E159" s="2" t="e">
        <f aca="false">CONCATENATE("=",C159,"-&gt;",D159)</f>
        <v>#N/A</v>
      </c>
    </row>
    <row r="160" customFormat="false" ht="13.5" hidden="false" customHeight="false" outlineLevel="0" collapsed="false">
      <c r="A160" s="6" t="n">
        <v>79</v>
      </c>
      <c r="B160" s="5" t="n">
        <v>9</v>
      </c>
      <c r="D160" s="2" t="e">
        <f aca="false">VLOOKUP(C160,辞書!$A$2:$C$11889,3,FALSE())</f>
        <v>#N/A</v>
      </c>
      <c r="E160" s="2" t="e">
        <f aca="false">CONCATENATE("=",C160,"-&gt;",D160)</f>
        <v>#N/A</v>
      </c>
    </row>
    <row r="161" customFormat="false" ht="13.5" hidden="false" customHeight="false" outlineLevel="0" collapsed="false">
      <c r="A161" s="6" t="n">
        <v>80</v>
      </c>
      <c r="B161" s="5" t="n">
        <v>10</v>
      </c>
      <c r="D161" s="2" t="e">
        <f aca="false">VLOOKUP(C161,辞書!$A$2:$C$11889,3,FALSE())</f>
        <v>#N/A</v>
      </c>
      <c r="E161" s="2" t="e">
        <f aca="false">CONCATENATE("=",C161,"-&gt;",D161)</f>
        <v>#N/A</v>
      </c>
      <c r="F161" s="2" t="e">
        <f aca="false">CONCATENATE(" {",E152,$B$1,E153,$B$1,E154,$B$1,E155,$B$1,E156,$B$1,E157,$B$1,E158,$B$1,E159,$B$1,E160,$B$1,E161,$B$1,"}")</f>
        <v>#N/A</v>
      </c>
    </row>
    <row r="162" customFormat="false" ht="13.5" hidden="false" customHeight="false" outlineLevel="0" collapsed="false">
      <c r="A162" s="6" t="n">
        <v>81</v>
      </c>
      <c r="B162" s="5" t="n">
        <v>1</v>
      </c>
      <c r="D162" s="2" t="e">
        <f aca="false">VLOOKUP(C162,辞書!$A$2:$C$11889,3,FALSE())</f>
        <v>#N/A</v>
      </c>
      <c r="E162" s="2" t="e">
        <f aca="false">CONCATENATE("=",C162,"-&gt;",D162)</f>
        <v>#N/A</v>
      </c>
    </row>
    <row r="163" customFormat="false" ht="13.5" hidden="false" customHeight="false" outlineLevel="0" collapsed="false">
      <c r="A163" s="6" t="n">
        <v>82</v>
      </c>
      <c r="B163" s="5" t="n">
        <v>2</v>
      </c>
      <c r="D163" s="2" t="e">
        <f aca="false">VLOOKUP(C163,辞書!$A$2:$C$11889,3,FALSE())</f>
        <v>#N/A</v>
      </c>
      <c r="E163" s="2" t="e">
        <f aca="false">CONCATENATE("=",C163,"-&gt;",D163)</f>
        <v>#N/A</v>
      </c>
    </row>
    <row r="164" customFormat="false" ht="13.5" hidden="false" customHeight="false" outlineLevel="0" collapsed="false">
      <c r="A164" s="6" t="n">
        <v>83</v>
      </c>
      <c r="B164" s="5" t="n">
        <v>3</v>
      </c>
      <c r="D164" s="2" t="e">
        <f aca="false">VLOOKUP(C164,辞書!$A$2:$C$11889,3,FALSE())</f>
        <v>#N/A</v>
      </c>
      <c r="E164" s="2" t="e">
        <f aca="false">CONCATENATE("=",C164,"-&gt;",D164)</f>
        <v>#N/A</v>
      </c>
    </row>
    <row r="165" customFormat="false" ht="13.5" hidden="false" customHeight="false" outlineLevel="0" collapsed="false">
      <c r="A165" s="6" t="n">
        <v>84</v>
      </c>
      <c r="B165" s="5" t="n">
        <v>4</v>
      </c>
      <c r="D165" s="2" t="e">
        <f aca="false">VLOOKUP(C165,辞書!$A$2:$C$11889,3,FALSE())</f>
        <v>#N/A</v>
      </c>
      <c r="E165" s="2" t="e">
        <f aca="false">CONCATENATE("=",C165,"-&gt;",D165)</f>
        <v>#N/A</v>
      </c>
    </row>
    <row r="166" customFormat="false" ht="13.5" hidden="false" customHeight="false" outlineLevel="0" collapsed="false">
      <c r="A166" s="6" t="n">
        <v>85</v>
      </c>
      <c r="B166" s="5" t="n">
        <v>5</v>
      </c>
      <c r="D166" s="2" t="e">
        <f aca="false">VLOOKUP(C166,辞書!$A$2:$C$11889,3,FALSE())</f>
        <v>#N/A</v>
      </c>
      <c r="E166" s="2" t="e">
        <f aca="false">CONCATENATE("=",C166,"-&gt;",D166)</f>
        <v>#N/A</v>
      </c>
    </row>
    <row r="167" customFormat="false" ht="13.5" hidden="false" customHeight="false" outlineLevel="0" collapsed="false">
      <c r="A167" s="6" t="n">
        <v>86</v>
      </c>
      <c r="B167" s="5" t="n">
        <v>6</v>
      </c>
      <c r="D167" s="2" t="e">
        <f aca="false">VLOOKUP(C167,辞書!$A$2:$C$11889,3,FALSE())</f>
        <v>#N/A</v>
      </c>
      <c r="E167" s="2" t="e">
        <f aca="false">CONCATENATE("=",C167,"-&gt;",D167)</f>
        <v>#N/A</v>
      </c>
    </row>
    <row r="168" customFormat="false" ht="13.5" hidden="false" customHeight="false" outlineLevel="0" collapsed="false">
      <c r="A168" s="6" t="n">
        <v>87</v>
      </c>
      <c r="B168" s="5" t="n">
        <v>7</v>
      </c>
      <c r="D168" s="2" t="e">
        <f aca="false">VLOOKUP(C168,辞書!$A$2:$C$11889,3,FALSE())</f>
        <v>#N/A</v>
      </c>
      <c r="E168" s="2" t="e">
        <f aca="false">CONCATENATE("=",C168,"-&gt;",D168)</f>
        <v>#N/A</v>
      </c>
    </row>
    <row r="169" customFormat="false" ht="13.5" hidden="false" customHeight="false" outlineLevel="0" collapsed="false">
      <c r="A169" s="6" t="n">
        <v>88</v>
      </c>
      <c r="B169" s="5" t="n">
        <v>8</v>
      </c>
      <c r="D169" s="2" t="e">
        <f aca="false">VLOOKUP(C169,辞書!$A$2:$C$11889,3,FALSE())</f>
        <v>#N/A</v>
      </c>
      <c r="E169" s="2" t="e">
        <f aca="false">CONCATENATE("=",C169,"-&gt;",D169)</f>
        <v>#N/A</v>
      </c>
    </row>
    <row r="170" customFormat="false" ht="13.5" hidden="false" customHeight="false" outlineLevel="0" collapsed="false">
      <c r="A170" s="6" t="n">
        <v>89</v>
      </c>
      <c r="B170" s="5" t="n">
        <v>9</v>
      </c>
      <c r="D170" s="2" t="e">
        <f aca="false">VLOOKUP(C170,辞書!$A$2:$C$11889,3,FALSE())</f>
        <v>#N/A</v>
      </c>
      <c r="E170" s="2" t="e">
        <f aca="false">CONCATENATE("=",C170,"-&gt;",D170)</f>
        <v>#N/A</v>
      </c>
    </row>
    <row r="171" customFormat="false" ht="13.5" hidden="false" customHeight="false" outlineLevel="0" collapsed="false">
      <c r="A171" s="6" t="n">
        <v>90</v>
      </c>
      <c r="B171" s="5" t="n">
        <v>10</v>
      </c>
      <c r="D171" s="2" t="e">
        <f aca="false">VLOOKUP(C171,辞書!$A$2:$C$11889,3,FALSE())</f>
        <v>#N/A</v>
      </c>
      <c r="E171" s="2" t="e">
        <f aca="false">CONCATENATE("=",C171,"-&gt;",D171)</f>
        <v>#N/A</v>
      </c>
      <c r="F171" s="2" t="e">
        <f aca="false">CONCATENATE(" {",E162,$B$1,E163,$B$1,E164,$B$1,E165,$B$1,E166,$B$1,E167,$B$1,E168,$B$1,E169,$B$1,E170,$B$1,E171,$B$1,"}")</f>
        <v>#N/A</v>
      </c>
    </row>
    <row r="172" customFormat="false" ht="13.5" hidden="false" customHeight="false" outlineLevel="0" collapsed="false">
      <c r="A172" s="6" t="n">
        <v>91</v>
      </c>
      <c r="B172" s="5" t="n">
        <v>1</v>
      </c>
      <c r="D172" s="2" t="e">
        <f aca="false">VLOOKUP(C172,辞書!$A$2:$C$11889,3,FALSE())</f>
        <v>#N/A</v>
      </c>
      <c r="E172" s="2" t="e">
        <f aca="false">CONCATENATE("=",C172,"-&gt;",D172)</f>
        <v>#N/A</v>
      </c>
    </row>
    <row r="173" customFormat="false" ht="13.5" hidden="false" customHeight="false" outlineLevel="0" collapsed="false">
      <c r="A173" s="6" t="n">
        <v>92</v>
      </c>
      <c r="B173" s="5" t="n">
        <v>2</v>
      </c>
      <c r="D173" s="2" t="e">
        <f aca="false">VLOOKUP(C173,辞書!$A$2:$C$11889,3,FALSE())</f>
        <v>#N/A</v>
      </c>
      <c r="E173" s="2" t="e">
        <f aca="false">CONCATENATE("=",C173,"-&gt;",D173)</f>
        <v>#N/A</v>
      </c>
    </row>
    <row r="174" customFormat="false" ht="13.5" hidden="false" customHeight="false" outlineLevel="0" collapsed="false">
      <c r="A174" s="6" t="n">
        <v>93</v>
      </c>
      <c r="B174" s="5" t="n">
        <v>3</v>
      </c>
      <c r="D174" s="2" t="e">
        <f aca="false">VLOOKUP(C174,辞書!$A$2:$C$11889,3,FALSE())</f>
        <v>#N/A</v>
      </c>
      <c r="E174" s="2" t="e">
        <f aca="false">CONCATENATE("=",C174,"-&gt;",D174)</f>
        <v>#N/A</v>
      </c>
    </row>
    <row r="175" customFormat="false" ht="13.5" hidden="false" customHeight="false" outlineLevel="0" collapsed="false">
      <c r="A175" s="6" t="n">
        <v>94</v>
      </c>
      <c r="B175" s="5" t="n">
        <v>4</v>
      </c>
      <c r="D175" s="2" t="e">
        <f aca="false">VLOOKUP(C175,辞書!$A$2:$C$11889,3,FALSE())</f>
        <v>#N/A</v>
      </c>
      <c r="E175" s="2" t="e">
        <f aca="false">CONCATENATE("=",C175,"-&gt;",D175)</f>
        <v>#N/A</v>
      </c>
    </row>
    <row r="176" customFormat="false" ht="13.5" hidden="false" customHeight="false" outlineLevel="0" collapsed="false">
      <c r="A176" s="6" t="n">
        <v>95</v>
      </c>
      <c r="B176" s="5" t="n">
        <v>5</v>
      </c>
      <c r="D176" s="2" t="e">
        <f aca="false">VLOOKUP(C176,辞書!$A$2:$C$11889,3,FALSE())</f>
        <v>#N/A</v>
      </c>
      <c r="E176" s="2" t="e">
        <f aca="false">CONCATENATE("=",C176,"-&gt;",D176)</f>
        <v>#N/A</v>
      </c>
    </row>
    <row r="177" customFormat="false" ht="13.5" hidden="false" customHeight="false" outlineLevel="0" collapsed="false">
      <c r="A177" s="6" t="n">
        <v>96</v>
      </c>
      <c r="B177" s="5" t="n">
        <v>6</v>
      </c>
      <c r="D177" s="2" t="e">
        <f aca="false">VLOOKUP(C177,辞書!$A$2:$C$11889,3,FALSE())</f>
        <v>#N/A</v>
      </c>
      <c r="E177" s="2" t="e">
        <f aca="false">CONCATENATE("=",C177,"-&gt;",D177)</f>
        <v>#N/A</v>
      </c>
    </row>
    <row r="178" customFormat="false" ht="13.5" hidden="false" customHeight="false" outlineLevel="0" collapsed="false">
      <c r="A178" s="6" t="n">
        <v>97</v>
      </c>
      <c r="B178" s="5" t="n">
        <v>7</v>
      </c>
      <c r="D178" s="2" t="e">
        <f aca="false">VLOOKUP(C178,辞書!$A$2:$C$11889,3,FALSE())</f>
        <v>#N/A</v>
      </c>
      <c r="E178" s="2" t="e">
        <f aca="false">CONCATENATE("=",C178,"-&gt;",D178)</f>
        <v>#N/A</v>
      </c>
    </row>
    <row r="179" customFormat="false" ht="13.5" hidden="false" customHeight="false" outlineLevel="0" collapsed="false">
      <c r="A179" s="6" t="n">
        <v>98</v>
      </c>
      <c r="B179" s="5" t="n">
        <v>8</v>
      </c>
      <c r="D179" s="2" t="e">
        <f aca="false">VLOOKUP(C179,辞書!$A$2:$C$11889,3,FALSE())</f>
        <v>#N/A</v>
      </c>
      <c r="E179" s="2" t="e">
        <f aca="false">CONCATENATE("=",C179,"-&gt;",D179)</f>
        <v>#N/A</v>
      </c>
    </row>
    <row r="180" customFormat="false" ht="13.5" hidden="false" customHeight="false" outlineLevel="0" collapsed="false">
      <c r="A180" s="6" t="n">
        <v>99</v>
      </c>
      <c r="B180" s="5" t="n">
        <v>9</v>
      </c>
      <c r="D180" s="2" t="e">
        <f aca="false">VLOOKUP(C180,辞書!$A$2:$C$11889,3,FALSE())</f>
        <v>#N/A</v>
      </c>
      <c r="E180" s="2" t="e">
        <f aca="false">CONCATENATE("=",C180,"-&gt;",D180)</f>
        <v>#N/A</v>
      </c>
    </row>
    <row r="181" customFormat="false" ht="13.5" hidden="false" customHeight="false" outlineLevel="0" collapsed="false">
      <c r="A181" s="6" t="n">
        <v>100</v>
      </c>
      <c r="B181" s="5" t="n">
        <v>10</v>
      </c>
      <c r="D181" s="2" t="e">
        <f aca="false">VLOOKUP(C181,辞書!$A$2:$C$11889,3,FALSE())</f>
        <v>#N/A</v>
      </c>
      <c r="E181" s="2" t="e">
        <f aca="false">CONCATENATE("=",C181,"-&gt;",D181)</f>
        <v>#N/A</v>
      </c>
      <c r="F181" s="2" t="e">
        <f aca="false">CONCATENATE(" {",E172,$B$1,E173,$B$1,E174,$B$1,E175,$B$1,E176,$B$1,E177,$B$1,E178,$B$1,E179,$B$1,E180,$B$1,E181,$B$1,"}")</f>
        <v>#N/A</v>
      </c>
    </row>
    <row r="182" customFormat="false" ht="13.5" hidden="false" customHeight="false" outlineLevel="0" collapsed="false">
      <c r="A182" s="6" t="n">
        <v>101</v>
      </c>
      <c r="B182" s="5" t="n">
        <v>1</v>
      </c>
      <c r="D182" s="2" t="e">
        <f aca="false">VLOOKUP(C182,辞書!$A$2:$C$11889,3,FALSE())</f>
        <v>#N/A</v>
      </c>
      <c r="E182" s="2" t="e">
        <f aca="false">CONCATENATE("=",C182,"-&gt;",D182)</f>
        <v>#N/A</v>
      </c>
    </row>
    <row r="183" customFormat="false" ht="13.5" hidden="false" customHeight="false" outlineLevel="0" collapsed="false">
      <c r="A183" s="6" t="n">
        <v>102</v>
      </c>
      <c r="B183" s="5" t="n">
        <v>2</v>
      </c>
      <c r="D183" s="2" t="e">
        <f aca="false">VLOOKUP(C183,辞書!$A$2:$C$11889,3,FALSE())</f>
        <v>#N/A</v>
      </c>
      <c r="E183" s="2" t="e">
        <f aca="false">CONCATENATE("=",C183,"-&gt;",D183)</f>
        <v>#N/A</v>
      </c>
    </row>
    <row r="184" customFormat="false" ht="13.5" hidden="false" customHeight="false" outlineLevel="0" collapsed="false">
      <c r="A184" s="6" t="n">
        <v>103</v>
      </c>
      <c r="B184" s="5" t="n">
        <v>3</v>
      </c>
      <c r="D184" s="2" t="e">
        <f aca="false">VLOOKUP(C184,辞書!$A$2:$C$11889,3,FALSE())</f>
        <v>#N/A</v>
      </c>
      <c r="E184" s="2" t="e">
        <f aca="false">CONCATENATE("=",C184,"-&gt;",D184)</f>
        <v>#N/A</v>
      </c>
    </row>
    <row r="185" customFormat="false" ht="13.5" hidden="false" customHeight="false" outlineLevel="0" collapsed="false">
      <c r="A185" s="6" t="n">
        <v>104</v>
      </c>
      <c r="B185" s="5" t="n">
        <v>4</v>
      </c>
      <c r="D185" s="2" t="e">
        <f aca="false">VLOOKUP(C185,辞書!$A$2:$C$11889,3,FALSE())</f>
        <v>#N/A</v>
      </c>
      <c r="E185" s="2" t="e">
        <f aca="false">CONCATENATE("=",C185,"-&gt;",D185)</f>
        <v>#N/A</v>
      </c>
    </row>
    <row r="186" customFormat="false" ht="13.5" hidden="false" customHeight="false" outlineLevel="0" collapsed="false">
      <c r="A186" s="6" t="n">
        <v>105</v>
      </c>
      <c r="B186" s="5" t="n">
        <v>5</v>
      </c>
      <c r="D186" s="2" t="e">
        <f aca="false">VLOOKUP(C186,辞書!$A$2:$C$11889,3,FALSE())</f>
        <v>#N/A</v>
      </c>
      <c r="E186" s="2" t="e">
        <f aca="false">CONCATENATE("=",C186,"-&gt;",D186)</f>
        <v>#N/A</v>
      </c>
    </row>
    <row r="187" customFormat="false" ht="13.5" hidden="false" customHeight="false" outlineLevel="0" collapsed="false">
      <c r="A187" s="6" t="n">
        <v>106</v>
      </c>
      <c r="B187" s="5" t="n">
        <v>6</v>
      </c>
      <c r="D187" s="2" t="e">
        <f aca="false">VLOOKUP(C187,辞書!$A$2:$C$11889,3,FALSE())</f>
        <v>#N/A</v>
      </c>
      <c r="E187" s="2" t="e">
        <f aca="false">CONCATENATE("=",C187,"-&gt;",D187)</f>
        <v>#N/A</v>
      </c>
    </row>
    <row r="188" customFormat="false" ht="13.5" hidden="false" customHeight="false" outlineLevel="0" collapsed="false">
      <c r="A188" s="6" t="n">
        <v>107</v>
      </c>
      <c r="B188" s="5" t="n">
        <v>7</v>
      </c>
      <c r="D188" s="2" t="e">
        <f aca="false">VLOOKUP(C188,辞書!$A$2:$C$11889,3,FALSE())</f>
        <v>#N/A</v>
      </c>
      <c r="E188" s="2" t="e">
        <f aca="false">CONCATENATE("=",C188,"-&gt;",D188)</f>
        <v>#N/A</v>
      </c>
    </row>
    <row r="189" customFormat="false" ht="13.5" hidden="false" customHeight="false" outlineLevel="0" collapsed="false">
      <c r="A189" s="6" t="n">
        <v>108</v>
      </c>
      <c r="B189" s="5" t="n">
        <v>8</v>
      </c>
      <c r="D189" s="2" t="e">
        <f aca="false">VLOOKUP(C189,辞書!$A$2:$C$11889,3,FALSE())</f>
        <v>#N/A</v>
      </c>
      <c r="E189" s="2" t="e">
        <f aca="false">CONCATENATE("=",C189,"-&gt;",D189)</f>
        <v>#N/A</v>
      </c>
    </row>
    <row r="190" customFormat="false" ht="13.5" hidden="false" customHeight="false" outlineLevel="0" collapsed="false">
      <c r="A190" s="6" t="n">
        <v>109</v>
      </c>
      <c r="B190" s="5" t="n">
        <v>9</v>
      </c>
      <c r="D190" s="2" t="e">
        <f aca="false">VLOOKUP(C190,辞書!$A$2:$C$11889,3,FALSE())</f>
        <v>#N/A</v>
      </c>
      <c r="E190" s="2" t="e">
        <f aca="false">CONCATENATE("=",C190,"-&gt;",D190)</f>
        <v>#N/A</v>
      </c>
    </row>
    <row r="191" customFormat="false" ht="13.5" hidden="false" customHeight="false" outlineLevel="0" collapsed="false">
      <c r="A191" s="6" t="n">
        <v>110</v>
      </c>
      <c r="B191" s="5" t="n">
        <v>10</v>
      </c>
      <c r="D191" s="2" t="e">
        <f aca="false">VLOOKUP(C191,辞書!$A$2:$C$11889,3,FALSE())</f>
        <v>#N/A</v>
      </c>
      <c r="E191" s="2" t="e">
        <f aca="false">CONCATENATE("=",C191,"-&gt;",D191)</f>
        <v>#N/A</v>
      </c>
      <c r="F191" s="2" t="e">
        <f aca="false">CONCATENATE(" {",E182,$B$1,E183,$B$1,E184,$B$1,E185,$B$1,E186,$B$1,E187,$B$1,E188,$B$1,E189,$B$1,E190,$B$1,E191,$B$1,"}")</f>
        <v>#N/A</v>
      </c>
    </row>
    <row r="192" customFormat="false" ht="13.5" hidden="false" customHeight="false" outlineLevel="0" collapsed="false">
      <c r="A192" s="6" t="n">
        <v>111</v>
      </c>
      <c r="B192" s="5" t="n">
        <v>1</v>
      </c>
      <c r="D192" s="2" t="e">
        <f aca="false">VLOOKUP(C192,辞書!$A$2:$C$11889,3,FALSE())</f>
        <v>#N/A</v>
      </c>
      <c r="E192" s="2" t="e">
        <f aca="false">CONCATENATE("=",C192,"-&gt;",D192)</f>
        <v>#N/A</v>
      </c>
    </row>
    <row r="193" customFormat="false" ht="13.5" hidden="false" customHeight="false" outlineLevel="0" collapsed="false">
      <c r="A193" s="6" t="n">
        <v>112</v>
      </c>
      <c r="B193" s="5" t="n">
        <v>2</v>
      </c>
      <c r="D193" s="2" t="e">
        <f aca="false">VLOOKUP(C193,辞書!$A$2:$C$11889,3,FALSE())</f>
        <v>#N/A</v>
      </c>
      <c r="E193" s="2" t="e">
        <f aca="false">CONCATENATE("=",C193,"-&gt;",D193)</f>
        <v>#N/A</v>
      </c>
    </row>
    <row r="194" customFormat="false" ht="13.5" hidden="false" customHeight="false" outlineLevel="0" collapsed="false">
      <c r="A194" s="6" t="n">
        <v>113</v>
      </c>
      <c r="B194" s="5" t="n">
        <v>3</v>
      </c>
      <c r="D194" s="2" t="e">
        <f aca="false">VLOOKUP(C194,辞書!$A$2:$C$11889,3,FALSE())</f>
        <v>#N/A</v>
      </c>
      <c r="E194" s="2" t="e">
        <f aca="false">CONCATENATE("=",C194,"-&gt;",D194)</f>
        <v>#N/A</v>
      </c>
    </row>
    <row r="195" customFormat="false" ht="13.5" hidden="false" customHeight="false" outlineLevel="0" collapsed="false">
      <c r="A195" s="6" t="n">
        <v>114</v>
      </c>
      <c r="B195" s="5" t="n">
        <v>4</v>
      </c>
      <c r="D195" s="2" t="e">
        <f aca="false">VLOOKUP(C195,辞書!$A$2:$C$11889,3,FALSE())</f>
        <v>#N/A</v>
      </c>
      <c r="E195" s="2" t="e">
        <f aca="false">CONCATENATE("=",C195,"-&gt;",D195)</f>
        <v>#N/A</v>
      </c>
    </row>
    <row r="196" customFormat="false" ht="13.5" hidden="false" customHeight="false" outlineLevel="0" collapsed="false">
      <c r="A196" s="6" t="n">
        <v>115</v>
      </c>
      <c r="B196" s="5" t="n">
        <v>5</v>
      </c>
      <c r="D196" s="2" t="e">
        <f aca="false">VLOOKUP(C196,辞書!$A$2:$C$11889,3,FALSE())</f>
        <v>#N/A</v>
      </c>
      <c r="E196" s="2" t="e">
        <f aca="false">CONCATENATE("=",C196,"-&gt;",D196)</f>
        <v>#N/A</v>
      </c>
    </row>
    <row r="197" customFormat="false" ht="13.5" hidden="false" customHeight="false" outlineLevel="0" collapsed="false">
      <c r="A197" s="6" t="n">
        <v>116</v>
      </c>
      <c r="B197" s="5" t="n">
        <v>6</v>
      </c>
      <c r="D197" s="2" t="e">
        <f aca="false">VLOOKUP(C197,辞書!$A$2:$C$11889,3,FALSE())</f>
        <v>#N/A</v>
      </c>
      <c r="E197" s="2" t="e">
        <f aca="false">CONCATENATE("=",C197,"-&gt;",D197)</f>
        <v>#N/A</v>
      </c>
    </row>
    <row r="198" customFormat="false" ht="13.5" hidden="false" customHeight="false" outlineLevel="0" collapsed="false">
      <c r="A198" s="6" t="n">
        <v>117</v>
      </c>
      <c r="B198" s="5" t="n">
        <v>7</v>
      </c>
      <c r="D198" s="2" t="e">
        <f aca="false">VLOOKUP(C198,辞書!$A$2:$C$11889,3,FALSE())</f>
        <v>#N/A</v>
      </c>
      <c r="E198" s="2" t="e">
        <f aca="false">CONCATENATE("=",C198,"-&gt;",D198)</f>
        <v>#N/A</v>
      </c>
    </row>
    <row r="199" customFormat="false" ht="13.5" hidden="false" customHeight="false" outlineLevel="0" collapsed="false">
      <c r="A199" s="6" t="n">
        <v>118</v>
      </c>
      <c r="B199" s="5" t="n">
        <v>8</v>
      </c>
      <c r="D199" s="2" t="e">
        <f aca="false">VLOOKUP(C199,辞書!$A$2:$C$11889,3,FALSE())</f>
        <v>#N/A</v>
      </c>
      <c r="E199" s="2" t="e">
        <f aca="false">CONCATENATE("=",C199,"-&gt;",D199)</f>
        <v>#N/A</v>
      </c>
    </row>
    <row r="200" customFormat="false" ht="13.5" hidden="false" customHeight="false" outlineLevel="0" collapsed="false">
      <c r="A200" s="6" t="n">
        <v>119</v>
      </c>
      <c r="B200" s="5" t="n">
        <v>9</v>
      </c>
      <c r="D200" s="2" t="e">
        <f aca="false">VLOOKUP(C200,辞書!$A$2:$C$11889,3,FALSE())</f>
        <v>#N/A</v>
      </c>
      <c r="E200" s="2" t="e">
        <f aca="false">CONCATENATE("=",C200,"-&gt;",D200)</f>
        <v>#N/A</v>
      </c>
    </row>
    <row r="201" customFormat="false" ht="13.5" hidden="false" customHeight="false" outlineLevel="0" collapsed="false">
      <c r="A201" s="6" t="n">
        <v>120</v>
      </c>
      <c r="B201" s="5" t="n">
        <v>10</v>
      </c>
      <c r="D201" s="2" t="e">
        <f aca="false">VLOOKUP(C201,辞書!$A$2:$C$11889,3,FALSE())</f>
        <v>#N/A</v>
      </c>
      <c r="E201" s="2" t="e">
        <f aca="false">CONCATENATE("=",C201,"-&gt;",D201)</f>
        <v>#N/A</v>
      </c>
      <c r="F201" s="2" t="e">
        <f aca="false">CONCATENATE(" {",E192,$B$1,E193,$B$1,E194,$B$1,E195,$B$1,E196,$B$1,E197,$B$1,E198,$B$1,E199,$B$1,E200,$B$1,E201,$B$1,"}")</f>
        <v>#N/A</v>
      </c>
    </row>
    <row r="202" customFormat="false" ht="13.5" hidden="false" customHeight="false" outlineLevel="0" collapsed="false">
      <c r="A202" s="6" t="n">
        <v>121</v>
      </c>
      <c r="B202" s="5" t="n">
        <v>1</v>
      </c>
      <c r="D202" s="2" t="e">
        <f aca="false">VLOOKUP(C202,辞書!$A$2:$C$11889,3,FALSE())</f>
        <v>#N/A</v>
      </c>
      <c r="E202" s="2" t="e">
        <f aca="false">CONCATENATE("=",C202,"-&gt;",D202)</f>
        <v>#N/A</v>
      </c>
    </row>
    <row r="203" customFormat="false" ht="13.5" hidden="false" customHeight="false" outlineLevel="0" collapsed="false">
      <c r="A203" s="6" t="n">
        <v>122</v>
      </c>
      <c r="B203" s="5" t="n">
        <v>2</v>
      </c>
      <c r="D203" s="2" t="e">
        <f aca="false">VLOOKUP(C203,辞書!$A$2:$C$11889,3,FALSE())</f>
        <v>#N/A</v>
      </c>
      <c r="E203" s="2" t="e">
        <f aca="false">CONCATENATE("=",C203,"-&gt;",D203)</f>
        <v>#N/A</v>
      </c>
    </row>
    <row r="204" customFormat="false" ht="13.5" hidden="false" customHeight="false" outlineLevel="0" collapsed="false">
      <c r="A204" s="6" t="n">
        <v>123</v>
      </c>
      <c r="B204" s="5" t="n">
        <v>3</v>
      </c>
      <c r="D204" s="2" t="e">
        <f aca="false">VLOOKUP(C204,辞書!$A$2:$C$11889,3,FALSE())</f>
        <v>#N/A</v>
      </c>
      <c r="E204" s="2" t="e">
        <f aca="false">CONCATENATE("=",C204,"-&gt;",D204)</f>
        <v>#N/A</v>
      </c>
    </row>
    <row r="205" customFormat="false" ht="13.5" hidden="false" customHeight="false" outlineLevel="0" collapsed="false">
      <c r="A205" s="6" t="n">
        <v>124</v>
      </c>
      <c r="B205" s="5" t="n">
        <v>4</v>
      </c>
      <c r="D205" s="2" t="e">
        <f aca="false">VLOOKUP(C205,辞書!$A$2:$C$11889,3,FALSE())</f>
        <v>#N/A</v>
      </c>
      <c r="E205" s="2" t="e">
        <f aca="false">CONCATENATE("=",C205,"-&gt;",D205)</f>
        <v>#N/A</v>
      </c>
    </row>
    <row r="206" customFormat="false" ht="13.5" hidden="false" customHeight="false" outlineLevel="0" collapsed="false">
      <c r="A206" s="6" t="n">
        <v>125</v>
      </c>
      <c r="B206" s="5" t="n">
        <v>5</v>
      </c>
      <c r="D206" s="2" t="e">
        <f aca="false">VLOOKUP(C206,辞書!$A$2:$C$11889,3,FALSE())</f>
        <v>#N/A</v>
      </c>
      <c r="E206" s="2" t="e">
        <f aca="false">CONCATENATE("=",C206,"-&gt;",D206)</f>
        <v>#N/A</v>
      </c>
    </row>
    <row r="207" customFormat="false" ht="13.5" hidden="false" customHeight="false" outlineLevel="0" collapsed="false">
      <c r="A207" s="6" t="n">
        <v>126</v>
      </c>
      <c r="B207" s="5" t="n">
        <v>6</v>
      </c>
      <c r="D207" s="2" t="e">
        <f aca="false">VLOOKUP(C207,辞書!$A$2:$C$11889,3,FALSE())</f>
        <v>#N/A</v>
      </c>
      <c r="E207" s="2" t="e">
        <f aca="false">CONCATENATE("=",C207,"-&gt;",D207)</f>
        <v>#N/A</v>
      </c>
    </row>
    <row r="208" customFormat="false" ht="13.5" hidden="false" customHeight="false" outlineLevel="0" collapsed="false">
      <c r="A208" s="6" t="n">
        <v>127</v>
      </c>
      <c r="B208" s="5" t="n">
        <v>7</v>
      </c>
      <c r="D208" s="2" t="e">
        <f aca="false">VLOOKUP(C208,辞書!$A$2:$C$11889,3,FALSE())</f>
        <v>#N/A</v>
      </c>
      <c r="E208" s="2" t="e">
        <f aca="false">CONCATENATE("=",C208,"-&gt;",D208)</f>
        <v>#N/A</v>
      </c>
    </row>
    <row r="209" customFormat="false" ht="13.5" hidden="false" customHeight="false" outlineLevel="0" collapsed="false">
      <c r="A209" s="6" t="n">
        <v>128</v>
      </c>
      <c r="B209" s="5" t="n">
        <v>8</v>
      </c>
      <c r="D209" s="2" t="e">
        <f aca="false">VLOOKUP(C209,辞書!$A$2:$C$11889,3,FALSE())</f>
        <v>#N/A</v>
      </c>
      <c r="E209" s="2" t="e">
        <f aca="false">CONCATENATE("=",C209,"-&gt;",D209)</f>
        <v>#N/A</v>
      </c>
    </row>
    <row r="210" customFormat="false" ht="13.5" hidden="false" customHeight="false" outlineLevel="0" collapsed="false">
      <c r="A210" s="6" t="n">
        <v>129</v>
      </c>
      <c r="B210" s="5" t="n">
        <v>9</v>
      </c>
      <c r="D210" s="2" t="e">
        <f aca="false">VLOOKUP(C210,辞書!$A$2:$C$11889,3,FALSE())</f>
        <v>#N/A</v>
      </c>
      <c r="E210" s="2" t="e">
        <f aca="false">CONCATENATE("=",C210,"-&gt;",D210)</f>
        <v>#N/A</v>
      </c>
    </row>
    <row r="211" customFormat="false" ht="13.5" hidden="false" customHeight="false" outlineLevel="0" collapsed="false">
      <c r="A211" s="6" t="n">
        <v>130</v>
      </c>
      <c r="B211" s="5" t="n">
        <v>10</v>
      </c>
      <c r="D211" s="2" t="e">
        <f aca="false">VLOOKUP(C211,辞書!$A$2:$C$11889,3,FALSE())</f>
        <v>#N/A</v>
      </c>
      <c r="E211" s="2" t="e">
        <f aca="false">CONCATENATE("=",C211,"-&gt;",D211)</f>
        <v>#N/A</v>
      </c>
      <c r="F211" s="2" t="e">
        <f aca="false">CONCATENATE(" {",E202,$B$1,E203,$B$1,E204,$B$1,E205,$B$1,E206,$B$1,E207,$B$1,E208,$B$1,E209,$B$1,E210,$B$1,E211,$B$1,"}")</f>
        <v>#N/A</v>
      </c>
    </row>
    <row r="212" customFormat="false" ht="13.5" hidden="false" customHeight="false" outlineLevel="0" collapsed="false">
      <c r="A212" s="6" t="n">
        <v>131</v>
      </c>
      <c r="B212" s="5" t="n">
        <v>1</v>
      </c>
      <c r="D212" s="2" t="e">
        <f aca="false">VLOOKUP(C212,辞書!$A$2:$C$11889,3,FALSE())</f>
        <v>#N/A</v>
      </c>
      <c r="E212" s="2" t="e">
        <f aca="false">CONCATENATE("=",C212,"-&gt;",D212)</f>
        <v>#N/A</v>
      </c>
    </row>
    <row r="213" customFormat="false" ht="13.5" hidden="false" customHeight="false" outlineLevel="0" collapsed="false">
      <c r="A213" s="6" t="n">
        <v>132</v>
      </c>
      <c r="B213" s="5" t="n">
        <v>2</v>
      </c>
      <c r="D213" s="2" t="e">
        <f aca="false">VLOOKUP(C213,辞書!$A$2:$C$11889,3,FALSE())</f>
        <v>#N/A</v>
      </c>
      <c r="E213" s="2" t="e">
        <f aca="false">CONCATENATE("=",C213,"-&gt;",D213)</f>
        <v>#N/A</v>
      </c>
    </row>
    <row r="214" customFormat="false" ht="13.5" hidden="false" customHeight="false" outlineLevel="0" collapsed="false">
      <c r="A214" s="6" t="n">
        <v>133</v>
      </c>
      <c r="B214" s="5" t="n">
        <v>3</v>
      </c>
      <c r="D214" s="2" t="e">
        <f aca="false">VLOOKUP(C214,辞書!$A$2:$C$11889,3,FALSE())</f>
        <v>#N/A</v>
      </c>
      <c r="E214" s="2" t="e">
        <f aca="false">CONCATENATE("=",C214,"-&gt;",D214)</f>
        <v>#N/A</v>
      </c>
    </row>
    <row r="215" customFormat="false" ht="13.5" hidden="false" customHeight="false" outlineLevel="0" collapsed="false">
      <c r="A215" s="6" t="n">
        <v>134</v>
      </c>
      <c r="B215" s="5" t="n">
        <v>4</v>
      </c>
      <c r="D215" s="2" t="e">
        <f aca="false">VLOOKUP(C215,辞書!$A$2:$C$11889,3,FALSE())</f>
        <v>#N/A</v>
      </c>
      <c r="E215" s="2" t="e">
        <f aca="false">CONCATENATE("=",C215,"-&gt;",D215)</f>
        <v>#N/A</v>
      </c>
    </row>
    <row r="216" customFormat="false" ht="13.5" hidden="false" customHeight="false" outlineLevel="0" collapsed="false">
      <c r="A216" s="6" t="n">
        <v>135</v>
      </c>
      <c r="B216" s="5" t="n">
        <v>5</v>
      </c>
      <c r="D216" s="2" t="e">
        <f aca="false">VLOOKUP(C216,辞書!$A$2:$C$11889,3,FALSE())</f>
        <v>#N/A</v>
      </c>
      <c r="E216" s="2" t="e">
        <f aca="false">CONCATENATE("=",C216,"-&gt;",D216)</f>
        <v>#N/A</v>
      </c>
    </row>
    <row r="217" customFormat="false" ht="13.5" hidden="false" customHeight="false" outlineLevel="0" collapsed="false">
      <c r="A217" s="6" t="n">
        <v>136</v>
      </c>
      <c r="B217" s="5" t="n">
        <v>6</v>
      </c>
      <c r="D217" s="2" t="e">
        <f aca="false">VLOOKUP(C217,辞書!$A$2:$C$11889,3,FALSE())</f>
        <v>#N/A</v>
      </c>
      <c r="E217" s="2" t="e">
        <f aca="false">CONCATENATE("=",C217,"-&gt;",D217)</f>
        <v>#N/A</v>
      </c>
    </row>
    <row r="218" customFormat="false" ht="13.5" hidden="false" customHeight="false" outlineLevel="0" collapsed="false">
      <c r="A218" s="6" t="n">
        <v>137</v>
      </c>
      <c r="B218" s="5" t="n">
        <v>7</v>
      </c>
      <c r="D218" s="2" t="e">
        <f aca="false">VLOOKUP(C218,辞書!$A$2:$C$11889,3,FALSE())</f>
        <v>#N/A</v>
      </c>
      <c r="E218" s="2" t="e">
        <f aca="false">CONCATENATE("=",C218,"-&gt;",D218)</f>
        <v>#N/A</v>
      </c>
    </row>
    <row r="219" customFormat="false" ht="13.5" hidden="false" customHeight="false" outlineLevel="0" collapsed="false">
      <c r="A219" s="6" t="n">
        <v>138</v>
      </c>
      <c r="B219" s="5" t="n">
        <v>8</v>
      </c>
      <c r="D219" s="2" t="e">
        <f aca="false">VLOOKUP(C219,辞書!$A$2:$C$11889,3,FALSE())</f>
        <v>#N/A</v>
      </c>
      <c r="E219" s="2" t="e">
        <f aca="false">CONCATENATE("=",C219,"-&gt;",D219)</f>
        <v>#N/A</v>
      </c>
    </row>
    <row r="220" customFormat="false" ht="13.5" hidden="false" customHeight="false" outlineLevel="0" collapsed="false">
      <c r="A220" s="6" t="n">
        <v>139</v>
      </c>
      <c r="B220" s="5" t="n">
        <v>9</v>
      </c>
      <c r="D220" s="2" t="e">
        <f aca="false">VLOOKUP(C220,辞書!$A$2:$C$11889,3,FALSE())</f>
        <v>#N/A</v>
      </c>
      <c r="E220" s="2" t="e">
        <f aca="false">CONCATENATE("=",C220,"-&gt;",D220)</f>
        <v>#N/A</v>
      </c>
    </row>
    <row r="221" customFormat="false" ht="13.5" hidden="false" customHeight="false" outlineLevel="0" collapsed="false">
      <c r="A221" s="6" t="n">
        <v>140</v>
      </c>
      <c r="B221" s="5" t="n">
        <v>10</v>
      </c>
      <c r="D221" s="2" t="e">
        <f aca="false">VLOOKUP(C221,辞書!$A$2:$C$11889,3,FALSE())</f>
        <v>#N/A</v>
      </c>
      <c r="E221" s="2" t="e">
        <f aca="false">CONCATENATE("=",C221,"-&gt;",D221)</f>
        <v>#N/A</v>
      </c>
      <c r="F221" s="2" t="e">
        <f aca="false">CONCATENATE(" {",E212,$B$1,E213,$B$1,E214,$B$1,E215,$B$1,E216,$B$1,E217,$B$1,E218,$B$1,E219,$B$1,E220,$B$1,E221,$B$1,"}")</f>
        <v>#N/A</v>
      </c>
    </row>
    <row r="222" customFormat="false" ht="13.5" hidden="false" customHeight="false" outlineLevel="0" collapsed="false">
      <c r="A222" s="6" t="n">
        <v>141</v>
      </c>
      <c r="B222" s="5" t="n">
        <v>1</v>
      </c>
      <c r="D222" s="2" t="e">
        <f aca="false">VLOOKUP(C222,辞書!$A$2:$C$11889,3,FALSE())</f>
        <v>#N/A</v>
      </c>
      <c r="E222" s="2" t="e">
        <f aca="false">CONCATENATE("=",C222,"-&gt;",D222)</f>
        <v>#N/A</v>
      </c>
    </row>
    <row r="223" customFormat="false" ht="13.5" hidden="false" customHeight="false" outlineLevel="0" collapsed="false">
      <c r="A223" s="6" t="n">
        <v>142</v>
      </c>
      <c r="B223" s="5" t="n">
        <v>2</v>
      </c>
      <c r="D223" s="2" t="e">
        <f aca="false">VLOOKUP(C223,辞書!$A$2:$C$11889,3,FALSE())</f>
        <v>#N/A</v>
      </c>
      <c r="E223" s="2" t="e">
        <f aca="false">CONCATENATE("=",C223,"-&gt;",D223)</f>
        <v>#N/A</v>
      </c>
    </row>
    <row r="224" customFormat="false" ht="13.5" hidden="false" customHeight="false" outlineLevel="0" collapsed="false">
      <c r="A224" s="6" t="n">
        <v>143</v>
      </c>
      <c r="B224" s="5" t="n">
        <v>3</v>
      </c>
      <c r="D224" s="2" t="e">
        <f aca="false">VLOOKUP(C224,辞書!$A$2:$C$11889,3,FALSE())</f>
        <v>#N/A</v>
      </c>
      <c r="E224" s="2" t="e">
        <f aca="false">CONCATENATE("=",C224,"-&gt;",D224)</f>
        <v>#N/A</v>
      </c>
    </row>
    <row r="225" customFormat="false" ht="13.5" hidden="false" customHeight="false" outlineLevel="0" collapsed="false">
      <c r="A225" s="6" t="n">
        <v>144</v>
      </c>
      <c r="B225" s="5" t="n">
        <v>4</v>
      </c>
      <c r="D225" s="2" t="e">
        <f aca="false">VLOOKUP(C225,辞書!$A$2:$C$11889,3,FALSE())</f>
        <v>#N/A</v>
      </c>
      <c r="E225" s="2" t="e">
        <f aca="false">CONCATENATE("=",C225,"-&gt;",D225)</f>
        <v>#N/A</v>
      </c>
    </row>
    <row r="226" customFormat="false" ht="13.5" hidden="false" customHeight="false" outlineLevel="0" collapsed="false">
      <c r="A226" s="6" t="n">
        <v>145</v>
      </c>
      <c r="B226" s="5" t="n">
        <v>5</v>
      </c>
      <c r="D226" s="2" t="e">
        <f aca="false">VLOOKUP(C226,辞書!$A$2:$C$11889,3,FALSE())</f>
        <v>#N/A</v>
      </c>
      <c r="E226" s="2" t="e">
        <f aca="false">CONCATENATE("=",C226,"-&gt;",D226)</f>
        <v>#N/A</v>
      </c>
    </row>
    <row r="227" customFormat="false" ht="13.5" hidden="false" customHeight="false" outlineLevel="0" collapsed="false">
      <c r="A227" s="6" t="n">
        <v>146</v>
      </c>
      <c r="B227" s="5" t="n">
        <v>6</v>
      </c>
      <c r="D227" s="2" t="e">
        <f aca="false">VLOOKUP(C227,辞書!$A$2:$C$11889,3,FALSE())</f>
        <v>#N/A</v>
      </c>
      <c r="E227" s="2" t="e">
        <f aca="false">CONCATENATE("=",C227,"-&gt;",D227)</f>
        <v>#N/A</v>
      </c>
    </row>
    <row r="228" customFormat="false" ht="13.5" hidden="false" customHeight="false" outlineLevel="0" collapsed="false">
      <c r="A228" s="6" t="n">
        <v>147</v>
      </c>
      <c r="B228" s="5" t="n">
        <v>7</v>
      </c>
      <c r="D228" s="2" t="e">
        <f aca="false">VLOOKUP(C228,辞書!$A$2:$C$11889,3,FALSE())</f>
        <v>#N/A</v>
      </c>
      <c r="E228" s="2" t="e">
        <f aca="false">CONCATENATE("=",C228,"-&gt;",D228)</f>
        <v>#N/A</v>
      </c>
    </row>
    <row r="229" customFormat="false" ht="13.5" hidden="false" customHeight="false" outlineLevel="0" collapsed="false">
      <c r="A229" s="6" t="n">
        <v>148</v>
      </c>
      <c r="B229" s="5" t="n">
        <v>8</v>
      </c>
      <c r="D229" s="2" t="e">
        <f aca="false">VLOOKUP(C229,辞書!$A$2:$C$11889,3,FALSE())</f>
        <v>#N/A</v>
      </c>
      <c r="E229" s="2" t="e">
        <f aca="false">CONCATENATE("=",C229,"-&gt;",D229)</f>
        <v>#N/A</v>
      </c>
    </row>
    <row r="230" customFormat="false" ht="13.5" hidden="false" customHeight="false" outlineLevel="0" collapsed="false">
      <c r="A230" s="6" t="n">
        <v>149</v>
      </c>
      <c r="B230" s="5" t="n">
        <v>9</v>
      </c>
      <c r="D230" s="2" t="e">
        <f aca="false">VLOOKUP(C230,辞書!$A$2:$C$11889,3,FALSE())</f>
        <v>#N/A</v>
      </c>
      <c r="E230" s="2" t="e">
        <f aca="false">CONCATENATE("=",C230,"-&gt;",D230)</f>
        <v>#N/A</v>
      </c>
    </row>
    <row r="231" customFormat="false" ht="13.5" hidden="false" customHeight="false" outlineLevel="0" collapsed="false">
      <c r="A231" s="6" t="n">
        <v>150</v>
      </c>
      <c r="B231" s="5" t="n">
        <v>10</v>
      </c>
      <c r="D231" s="2" t="e">
        <f aca="false">VLOOKUP(C231,辞書!$A$2:$C$11889,3,FALSE())</f>
        <v>#N/A</v>
      </c>
      <c r="E231" s="2" t="e">
        <f aca="false">CONCATENATE("=",C231,"-&gt;",D231)</f>
        <v>#N/A</v>
      </c>
      <c r="F231" s="2" t="e">
        <f aca="false">CONCATENATE(" {",E222,$B$1,E223,$B$1,E224,$B$1,E225,$B$1,E226,$B$1,E227,$B$1,E228,$B$1,E229,$B$1,E230,$B$1,E231,$B$1,"}")</f>
        <v>#N/A</v>
      </c>
    </row>
    <row r="232" customFormat="false" ht="13.5" hidden="false" customHeight="false" outlineLevel="0" collapsed="false">
      <c r="A232" s="6" t="n">
        <v>151</v>
      </c>
      <c r="B232" s="5" t="n">
        <v>1</v>
      </c>
      <c r="D232" s="2" t="e">
        <f aca="false">VLOOKUP(C232,辞書!$A$2:$C$11889,3,FALSE())</f>
        <v>#N/A</v>
      </c>
      <c r="E232" s="2" t="e">
        <f aca="false">CONCATENATE("=",C232,"-&gt;",D232)</f>
        <v>#N/A</v>
      </c>
    </row>
    <row r="233" customFormat="false" ht="13.5" hidden="false" customHeight="false" outlineLevel="0" collapsed="false">
      <c r="A233" s="6" t="n">
        <v>152</v>
      </c>
      <c r="B233" s="5" t="n">
        <v>2</v>
      </c>
      <c r="D233" s="2" t="e">
        <f aca="false">VLOOKUP(C233,辞書!$A$2:$C$11889,3,FALSE())</f>
        <v>#N/A</v>
      </c>
      <c r="E233" s="2" t="e">
        <f aca="false">CONCATENATE("=",C233,"-&gt;",D233)</f>
        <v>#N/A</v>
      </c>
    </row>
    <row r="234" customFormat="false" ht="13.5" hidden="false" customHeight="false" outlineLevel="0" collapsed="false">
      <c r="A234" s="6" t="n">
        <v>153</v>
      </c>
      <c r="B234" s="5" t="n">
        <v>3</v>
      </c>
      <c r="D234" s="2" t="e">
        <f aca="false">VLOOKUP(C234,辞書!$A$2:$C$11889,3,FALSE())</f>
        <v>#N/A</v>
      </c>
      <c r="E234" s="2" t="e">
        <f aca="false">CONCATENATE("=",C234,"-&gt;",D234)</f>
        <v>#N/A</v>
      </c>
    </row>
    <row r="235" customFormat="false" ht="13.5" hidden="false" customHeight="false" outlineLevel="0" collapsed="false">
      <c r="A235" s="6" t="n">
        <v>154</v>
      </c>
      <c r="B235" s="5" t="n">
        <v>4</v>
      </c>
      <c r="D235" s="2" t="e">
        <f aca="false">VLOOKUP(C235,辞書!$A$2:$C$11889,3,FALSE())</f>
        <v>#N/A</v>
      </c>
      <c r="E235" s="2" t="e">
        <f aca="false">CONCATENATE("=",C235,"-&gt;",D235)</f>
        <v>#N/A</v>
      </c>
    </row>
    <row r="236" customFormat="false" ht="13.5" hidden="false" customHeight="false" outlineLevel="0" collapsed="false">
      <c r="A236" s="6" t="n">
        <v>155</v>
      </c>
      <c r="B236" s="5" t="n">
        <v>5</v>
      </c>
      <c r="D236" s="2" t="e">
        <f aca="false">VLOOKUP(C236,辞書!$A$2:$C$11889,3,FALSE())</f>
        <v>#N/A</v>
      </c>
      <c r="E236" s="2" t="e">
        <f aca="false">CONCATENATE("=",C236,"-&gt;",D236)</f>
        <v>#N/A</v>
      </c>
    </row>
    <row r="237" customFormat="false" ht="13.5" hidden="false" customHeight="false" outlineLevel="0" collapsed="false">
      <c r="A237" s="6" t="n">
        <v>156</v>
      </c>
      <c r="B237" s="5" t="n">
        <v>6</v>
      </c>
      <c r="D237" s="2" t="e">
        <f aca="false">VLOOKUP(C237,辞書!$A$2:$C$11889,3,FALSE())</f>
        <v>#N/A</v>
      </c>
      <c r="E237" s="2" t="e">
        <f aca="false">CONCATENATE("=",C237,"-&gt;",D237)</f>
        <v>#N/A</v>
      </c>
    </row>
    <row r="238" customFormat="false" ht="13.5" hidden="false" customHeight="false" outlineLevel="0" collapsed="false">
      <c r="A238" s="6" t="n">
        <v>157</v>
      </c>
      <c r="B238" s="5" t="n">
        <v>7</v>
      </c>
      <c r="D238" s="2" t="e">
        <f aca="false">VLOOKUP(C238,辞書!$A$2:$C$11889,3,FALSE())</f>
        <v>#N/A</v>
      </c>
      <c r="E238" s="2" t="e">
        <f aca="false">CONCATENATE("=",C238,"-&gt;",D238)</f>
        <v>#N/A</v>
      </c>
    </row>
    <row r="239" customFormat="false" ht="13.5" hidden="false" customHeight="false" outlineLevel="0" collapsed="false">
      <c r="A239" s="6" t="n">
        <v>158</v>
      </c>
      <c r="B239" s="5" t="n">
        <v>8</v>
      </c>
      <c r="D239" s="2" t="e">
        <f aca="false">VLOOKUP(C239,辞書!$A$2:$C$11889,3,FALSE())</f>
        <v>#N/A</v>
      </c>
      <c r="E239" s="2" t="e">
        <f aca="false">CONCATENATE("=",C239,"-&gt;",D239)</f>
        <v>#N/A</v>
      </c>
    </row>
    <row r="240" customFormat="false" ht="13.5" hidden="false" customHeight="false" outlineLevel="0" collapsed="false">
      <c r="A240" s="6" t="n">
        <v>159</v>
      </c>
      <c r="B240" s="5" t="n">
        <v>9</v>
      </c>
      <c r="D240" s="2" t="e">
        <f aca="false">VLOOKUP(C240,辞書!$A$2:$C$11889,3,FALSE())</f>
        <v>#N/A</v>
      </c>
      <c r="E240" s="2" t="e">
        <f aca="false">CONCATENATE("=",C240,"-&gt;",D240)</f>
        <v>#N/A</v>
      </c>
    </row>
    <row r="241" customFormat="false" ht="13.5" hidden="false" customHeight="false" outlineLevel="0" collapsed="false">
      <c r="A241" s="6" t="n">
        <v>160</v>
      </c>
      <c r="B241" s="5" t="n">
        <v>10</v>
      </c>
      <c r="D241" s="2" t="e">
        <f aca="false">VLOOKUP(C241,辞書!$A$2:$C$11889,3,FALSE())</f>
        <v>#N/A</v>
      </c>
      <c r="E241" s="2" t="e">
        <f aca="false">CONCATENATE("=",C241,"-&gt;",D241)</f>
        <v>#N/A</v>
      </c>
      <c r="F241" s="2" t="e">
        <f aca="false">CONCATENATE(" {",E232,$B$1,E233,$B$1,E234,$B$1,E235,$B$1,E236,$B$1,E237,$B$1,E238,$B$1,E239,$B$1,E240,$B$1,E241,$B$1,"}")</f>
        <v>#N/A</v>
      </c>
    </row>
    <row r="242" customFormat="false" ht="13.5" hidden="false" customHeight="false" outlineLevel="0" collapsed="false">
      <c r="A242" s="6" t="n">
        <v>161</v>
      </c>
      <c r="B242" s="3" t="n">
        <v>1</v>
      </c>
      <c r="D242" s="2" t="e">
        <f aca="false">VLOOKUP(C242,辞書!$A$2:$C$11889,3,FALSE())</f>
        <v>#N/A</v>
      </c>
      <c r="E242" s="2" t="e">
        <f aca="false">CONCATENATE("=",C242,"-&gt;",D242)</f>
        <v>#N/A</v>
      </c>
      <c r="F242" s="7"/>
    </row>
    <row r="243" customFormat="false" ht="13.5" hidden="false" customHeight="false" outlineLevel="0" collapsed="false">
      <c r="A243" s="6" t="n">
        <v>162</v>
      </c>
      <c r="B243" s="3" t="n">
        <v>2</v>
      </c>
      <c r="D243" s="2" t="e">
        <f aca="false">VLOOKUP(C243,辞書!$A$2:$C$11889,3,FALSE())</f>
        <v>#N/A</v>
      </c>
      <c r="E243" s="2" t="e">
        <f aca="false">CONCATENATE("=",C243,"-&gt;",D243)</f>
        <v>#N/A</v>
      </c>
    </row>
    <row r="244" customFormat="false" ht="13.5" hidden="false" customHeight="false" outlineLevel="0" collapsed="false">
      <c r="A244" s="6" t="n">
        <v>163</v>
      </c>
      <c r="B244" s="3" t="n">
        <v>3</v>
      </c>
      <c r="D244" s="2" t="e">
        <f aca="false">VLOOKUP(C244,辞書!$A$2:$C$11889,3,FALSE())</f>
        <v>#N/A</v>
      </c>
      <c r="E244" s="2" t="e">
        <f aca="false">CONCATENATE("=",C244,"-&gt;",D244)</f>
        <v>#N/A</v>
      </c>
    </row>
    <row r="245" customFormat="false" ht="13.5" hidden="false" customHeight="false" outlineLevel="0" collapsed="false">
      <c r="A245" s="6" t="n">
        <v>164</v>
      </c>
      <c r="B245" s="3" t="n">
        <v>4</v>
      </c>
      <c r="D245" s="2" t="e">
        <f aca="false">VLOOKUP(C245,辞書!$A$2:$C$11889,3,FALSE())</f>
        <v>#N/A</v>
      </c>
      <c r="E245" s="2" t="e">
        <f aca="false">CONCATENATE("=",C245,"-&gt;",D245)</f>
        <v>#N/A</v>
      </c>
    </row>
    <row r="246" customFormat="false" ht="13.5" hidden="false" customHeight="false" outlineLevel="0" collapsed="false">
      <c r="A246" s="6" t="n">
        <v>165</v>
      </c>
      <c r="B246" s="3" t="n">
        <v>5</v>
      </c>
      <c r="D246" s="2" t="e">
        <f aca="false">VLOOKUP(C246,辞書!$A$2:$C$11889,3,FALSE())</f>
        <v>#N/A</v>
      </c>
      <c r="E246" s="2" t="e">
        <f aca="false">CONCATENATE("=",C246,"-&gt;",D246)</f>
        <v>#N/A</v>
      </c>
    </row>
    <row r="247" customFormat="false" ht="13.5" hidden="false" customHeight="false" outlineLevel="0" collapsed="false">
      <c r="A247" s="6" t="n">
        <v>166</v>
      </c>
      <c r="B247" s="3" t="n">
        <v>6</v>
      </c>
      <c r="D247" s="2" t="e">
        <f aca="false">VLOOKUP(C247,辞書!$A$2:$C$11889,3,FALSE())</f>
        <v>#N/A</v>
      </c>
      <c r="E247" s="2" t="e">
        <f aca="false">CONCATENATE("=",C247,"-&gt;",D247)</f>
        <v>#N/A</v>
      </c>
    </row>
    <row r="248" customFormat="false" ht="13.5" hidden="false" customHeight="false" outlineLevel="0" collapsed="false">
      <c r="A248" s="6" t="n">
        <v>167</v>
      </c>
      <c r="B248" s="3" t="n">
        <v>7</v>
      </c>
      <c r="D248" s="2" t="e">
        <f aca="false">VLOOKUP(C248,辞書!$A$2:$C$11889,3,FALSE())</f>
        <v>#N/A</v>
      </c>
      <c r="E248" s="2" t="e">
        <f aca="false">CONCATENATE("=",C248,"-&gt;",D248)</f>
        <v>#N/A</v>
      </c>
    </row>
    <row r="249" customFormat="false" ht="13.5" hidden="false" customHeight="false" outlineLevel="0" collapsed="false">
      <c r="A249" s="6" t="n">
        <v>168</v>
      </c>
      <c r="B249" s="3" t="n">
        <v>8</v>
      </c>
      <c r="D249" s="2" t="e">
        <f aca="false">VLOOKUP(C249,辞書!$A$2:$C$11889,3,FALSE())</f>
        <v>#N/A</v>
      </c>
      <c r="E249" s="2" t="e">
        <f aca="false">CONCATENATE("=",C249,"-&gt;",D249)</f>
        <v>#N/A</v>
      </c>
    </row>
    <row r="250" customFormat="false" ht="13.5" hidden="false" customHeight="false" outlineLevel="0" collapsed="false">
      <c r="A250" s="6" t="n">
        <v>169</v>
      </c>
      <c r="B250" s="3" t="n">
        <v>9</v>
      </c>
      <c r="D250" s="2" t="e">
        <f aca="false">VLOOKUP(C250,辞書!$A$2:$C$11889,3,FALSE())</f>
        <v>#N/A</v>
      </c>
      <c r="E250" s="2" t="e">
        <f aca="false">CONCATENATE("=",C250,"-&gt;",D250)</f>
        <v>#N/A</v>
      </c>
    </row>
    <row r="251" customFormat="false" ht="13.5" hidden="false" customHeight="false" outlineLevel="0" collapsed="false">
      <c r="A251" s="6" t="n">
        <v>170</v>
      </c>
      <c r="B251" s="3" t="n">
        <v>10</v>
      </c>
      <c r="D251" s="2" t="e">
        <f aca="false">VLOOKUP(C251,辞書!$A$2:$C$11889,3,FALSE())</f>
        <v>#N/A</v>
      </c>
      <c r="E251" s="2" t="e">
        <f aca="false">CONCATENATE("=",C251,"-&gt;",D251)</f>
        <v>#N/A</v>
      </c>
      <c r="F251" s="2" t="e">
        <f aca="false">CONCATENATE(" {",E242,$B$1,E243,$B$1,E244,$B$1,E245,$B$1,E246,$B$1,E247,$B$1,E248,$B$1,E249,$B$1,E250,$B$1,E251,$B$1,"}")</f>
        <v>#N/A</v>
      </c>
    </row>
    <row r="252" customFormat="false" ht="13.5" hidden="false" customHeight="false" outlineLevel="0" collapsed="false">
      <c r="A252" s="6" t="n">
        <v>171</v>
      </c>
      <c r="B252" s="3" t="n">
        <v>1</v>
      </c>
      <c r="C252" s="8"/>
      <c r="D252" s="2" t="e">
        <f aca="false">VLOOKUP(C252,辞書!$A$2:$C$11889,3,FALSE())</f>
        <v>#N/A</v>
      </c>
      <c r="E252" s="2" t="e">
        <f aca="false">CONCATENATE("=",C252,"-&gt;",D252)</f>
        <v>#N/A</v>
      </c>
    </row>
    <row r="253" customFormat="false" ht="13.5" hidden="false" customHeight="false" outlineLevel="0" collapsed="false">
      <c r="A253" s="6" t="n">
        <v>172</v>
      </c>
      <c r="B253" s="3" t="n">
        <v>2</v>
      </c>
      <c r="C253" s="8"/>
      <c r="D253" s="2" t="e">
        <f aca="false">VLOOKUP(C253,辞書!$A$2:$C$11889,3,FALSE())</f>
        <v>#N/A</v>
      </c>
      <c r="E253" s="2" t="e">
        <f aca="false">CONCATENATE("=",C253,"-&gt;",D253)</f>
        <v>#N/A</v>
      </c>
    </row>
    <row r="254" customFormat="false" ht="13.5" hidden="false" customHeight="false" outlineLevel="0" collapsed="false">
      <c r="A254" s="6" t="n">
        <v>173</v>
      </c>
      <c r="B254" s="3" t="n">
        <v>3</v>
      </c>
      <c r="C254" s="8"/>
      <c r="D254" s="2" t="e">
        <f aca="false">VLOOKUP(C254,辞書!$A$2:$C$11889,3,FALSE())</f>
        <v>#N/A</v>
      </c>
      <c r="E254" s="2" t="e">
        <f aca="false">CONCATENATE("=",C254,"-&gt;",D254)</f>
        <v>#N/A</v>
      </c>
    </row>
    <row r="255" customFormat="false" ht="13.5" hidden="false" customHeight="false" outlineLevel="0" collapsed="false">
      <c r="A255" s="6" t="n">
        <v>174</v>
      </c>
      <c r="B255" s="3" t="n">
        <v>4</v>
      </c>
      <c r="C255" s="8"/>
      <c r="D255" s="2" t="e">
        <f aca="false">VLOOKUP(C255,辞書!$A$2:$C$11889,3,FALSE())</f>
        <v>#N/A</v>
      </c>
      <c r="E255" s="2" t="e">
        <f aca="false">CONCATENATE("=",C255,"-&gt;",D255)</f>
        <v>#N/A</v>
      </c>
    </row>
    <row r="256" customFormat="false" ht="13.5" hidden="false" customHeight="false" outlineLevel="0" collapsed="false">
      <c r="A256" s="6" t="n">
        <v>175</v>
      </c>
      <c r="B256" s="3" t="n">
        <v>5</v>
      </c>
      <c r="C256" s="8"/>
      <c r="D256" s="2" t="e">
        <f aca="false">VLOOKUP(C256,辞書!$A$2:$C$11889,3,FALSE())</f>
        <v>#N/A</v>
      </c>
      <c r="E256" s="2" t="e">
        <f aca="false">CONCATENATE("=",C256,"-&gt;",D256)</f>
        <v>#N/A</v>
      </c>
    </row>
    <row r="257" customFormat="false" ht="13.5" hidden="false" customHeight="false" outlineLevel="0" collapsed="false">
      <c r="A257" s="6" t="n">
        <v>176</v>
      </c>
      <c r="B257" s="3" t="n">
        <v>6</v>
      </c>
      <c r="C257" s="8"/>
      <c r="D257" s="2" t="e">
        <f aca="false">VLOOKUP(C257,辞書!$A$2:$C$11889,3,FALSE())</f>
        <v>#N/A</v>
      </c>
      <c r="E257" s="2" t="e">
        <f aca="false">CONCATENATE("=",C257,"-&gt;",D257)</f>
        <v>#N/A</v>
      </c>
    </row>
    <row r="258" customFormat="false" ht="13.5" hidden="false" customHeight="false" outlineLevel="0" collapsed="false">
      <c r="A258" s="6" t="n">
        <v>177</v>
      </c>
      <c r="B258" s="3" t="n">
        <v>7</v>
      </c>
      <c r="C258" s="8"/>
      <c r="D258" s="2" t="e">
        <f aca="false">VLOOKUP(C258,辞書!$A$2:$C$11889,3,FALSE())</f>
        <v>#N/A</v>
      </c>
      <c r="E258" s="2" t="e">
        <f aca="false">CONCATENATE("=",C258,"-&gt;",D258)</f>
        <v>#N/A</v>
      </c>
    </row>
    <row r="259" customFormat="false" ht="13.5" hidden="false" customHeight="false" outlineLevel="0" collapsed="false">
      <c r="A259" s="6" t="n">
        <v>178</v>
      </c>
      <c r="B259" s="3" t="n">
        <v>8</v>
      </c>
      <c r="C259" s="8"/>
      <c r="D259" s="2" t="e">
        <f aca="false">VLOOKUP(C259,辞書!$A$2:$C$11889,3,FALSE())</f>
        <v>#N/A</v>
      </c>
      <c r="E259" s="2" t="e">
        <f aca="false">CONCATENATE("=",C259,"-&gt;",D259)</f>
        <v>#N/A</v>
      </c>
    </row>
    <row r="260" customFormat="false" ht="13.5" hidden="false" customHeight="false" outlineLevel="0" collapsed="false">
      <c r="A260" s="6" t="n">
        <v>179</v>
      </c>
      <c r="B260" s="3" t="n">
        <v>9</v>
      </c>
      <c r="C260" s="8"/>
      <c r="D260" s="2" t="e">
        <f aca="false">VLOOKUP(C260,辞書!$A$2:$C$11889,3,FALSE())</f>
        <v>#N/A</v>
      </c>
      <c r="E260" s="2" t="e">
        <f aca="false">CONCATENATE("=",C260,"-&gt;",D260)</f>
        <v>#N/A</v>
      </c>
    </row>
    <row r="261" customFormat="false" ht="13.5" hidden="false" customHeight="false" outlineLevel="0" collapsed="false">
      <c r="A261" s="6" t="n">
        <v>180</v>
      </c>
      <c r="B261" s="3" t="n">
        <v>10</v>
      </c>
      <c r="C261" s="8"/>
      <c r="D261" s="2" t="e">
        <f aca="false">VLOOKUP(C261,辞書!$A$2:$C$11889,3,FALSE())</f>
        <v>#N/A</v>
      </c>
      <c r="E261" s="2" t="e">
        <f aca="false">CONCATENATE("=",C261,"-&gt;",D261)</f>
        <v>#N/A</v>
      </c>
      <c r="F261" s="2" t="e">
        <f aca="false">CONCATENATE(" {",E252,$B$1,E253,$B$1,E254,$B$1,E255,$B$1,E256,$B$1,E257,$B$1,E258,$B$1,E259,$B$1,E260,$B$1,E261,$B$1,"}")</f>
        <v>#N/A</v>
      </c>
    </row>
    <row r="262" customFormat="false" ht="13.5" hidden="false" customHeight="false" outlineLevel="0" collapsed="false">
      <c r="A262" s="6" t="n">
        <v>181</v>
      </c>
      <c r="B262" s="3" t="n">
        <v>1</v>
      </c>
      <c r="C262" s="8"/>
      <c r="D262" s="2" t="e">
        <f aca="false">VLOOKUP(C262,辞書!$A$2:$C$11889,3,FALSE())</f>
        <v>#N/A</v>
      </c>
      <c r="E262" s="2" t="e">
        <f aca="false">CONCATENATE("=",C262,"-&gt;",D262)</f>
        <v>#N/A</v>
      </c>
    </row>
    <row r="263" customFormat="false" ht="13.5" hidden="false" customHeight="false" outlineLevel="0" collapsed="false">
      <c r="A263" s="6" t="n">
        <v>182</v>
      </c>
      <c r="B263" s="3" t="n">
        <v>2</v>
      </c>
      <c r="C263" s="8"/>
      <c r="D263" s="2" t="e">
        <f aca="false">VLOOKUP(C263,辞書!$A$2:$C$11889,3,FALSE())</f>
        <v>#N/A</v>
      </c>
      <c r="E263" s="2" t="e">
        <f aca="false">CONCATENATE("=",C263,"-&gt;",D263)</f>
        <v>#N/A</v>
      </c>
    </row>
    <row r="264" customFormat="false" ht="13.5" hidden="false" customHeight="false" outlineLevel="0" collapsed="false">
      <c r="A264" s="6" t="n">
        <v>183</v>
      </c>
      <c r="B264" s="3" t="n">
        <v>3</v>
      </c>
      <c r="C264" s="8"/>
      <c r="D264" s="2" t="e">
        <f aca="false">VLOOKUP(C264,辞書!$A$2:$C$11889,3,FALSE())</f>
        <v>#N/A</v>
      </c>
      <c r="E264" s="2" t="e">
        <f aca="false">CONCATENATE("=",C264,"-&gt;",D264)</f>
        <v>#N/A</v>
      </c>
    </row>
    <row r="265" customFormat="false" ht="13.5" hidden="false" customHeight="false" outlineLevel="0" collapsed="false">
      <c r="A265" s="6" t="n">
        <v>184</v>
      </c>
      <c r="B265" s="3" t="n">
        <v>4</v>
      </c>
      <c r="C265" s="8"/>
      <c r="D265" s="2" t="e">
        <f aca="false">VLOOKUP(C265,辞書!$A$2:$C$11889,3,FALSE())</f>
        <v>#N/A</v>
      </c>
      <c r="E265" s="2" t="e">
        <f aca="false">CONCATENATE("=",C265,"-&gt;",D265)</f>
        <v>#N/A</v>
      </c>
    </row>
    <row r="266" customFormat="false" ht="13.5" hidden="false" customHeight="false" outlineLevel="0" collapsed="false">
      <c r="A266" s="6" t="n">
        <v>185</v>
      </c>
      <c r="B266" s="3" t="n">
        <v>5</v>
      </c>
      <c r="C266" s="8"/>
      <c r="D266" s="2" t="e">
        <f aca="false">VLOOKUP(C266,辞書!$A$2:$C$11889,3,FALSE())</f>
        <v>#N/A</v>
      </c>
      <c r="E266" s="2" t="e">
        <f aca="false">CONCATENATE("=",C266,"-&gt;",D266)</f>
        <v>#N/A</v>
      </c>
    </row>
    <row r="267" customFormat="false" ht="13.5" hidden="false" customHeight="false" outlineLevel="0" collapsed="false">
      <c r="A267" s="6" t="n">
        <v>186</v>
      </c>
      <c r="B267" s="3" t="n">
        <v>6</v>
      </c>
      <c r="C267" s="8"/>
      <c r="D267" s="2" t="e">
        <f aca="false">VLOOKUP(C267,辞書!$A$2:$C$11889,3,FALSE())</f>
        <v>#N/A</v>
      </c>
      <c r="E267" s="2" t="e">
        <f aca="false">CONCATENATE("=",C267,"-&gt;",D267)</f>
        <v>#N/A</v>
      </c>
    </row>
    <row r="268" customFormat="false" ht="13.5" hidden="false" customHeight="false" outlineLevel="0" collapsed="false">
      <c r="A268" s="6" t="n">
        <v>187</v>
      </c>
      <c r="B268" s="3" t="n">
        <v>7</v>
      </c>
      <c r="C268" s="8"/>
      <c r="D268" s="2" t="e">
        <f aca="false">VLOOKUP(C268,辞書!$A$2:$C$11889,3,FALSE())</f>
        <v>#N/A</v>
      </c>
      <c r="E268" s="2" t="e">
        <f aca="false">CONCATENATE("=",C268,"-&gt;",D268)</f>
        <v>#N/A</v>
      </c>
    </row>
    <row r="269" customFormat="false" ht="13.5" hidden="false" customHeight="false" outlineLevel="0" collapsed="false">
      <c r="A269" s="6" t="n">
        <v>188</v>
      </c>
      <c r="B269" s="3" t="n">
        <v>8</v>
      </c>
      <c r="C269" s="8"/>
      <c r="D269" s="2" t="e">
        <f aca="false">VLOOKUP(C269,辞書!$A$2:$C$11889,3,FALSE())</f>
        <v>#N/A</v>
      </c>
      <c r="E269" s="2" t="e">
        <f aca="false">CONCATENATE("=",C269,"-&gt;",D269)</f>
        <v>#N/A</v>
      </c>
    </row>
    <row r="270" customFormat="false" ht="13.5" hidden="false" customHeight="false" outlineLevel="0" collapsed="false">
      <c r="A270" s="6" t="n">
        <v>189</v>
      </c>
      <c r="B270" s="3" t="n">
        <v>9</v>
      </c>
      <c r="C270" s="8"/>
      <c r="D270" s="2" t="e">
        <f aca="false">VLOOKUP(C270,辞書!$A$2:$C$11889,3,FALSE())</f>
        <v>#N/A</v>
      </c>
      <c r="E270" s="2" t="e">
        <f aca="false">CONCATENATE("=",C270,"-&gt;",D270)</f>
        <v>#N/A</v>
      </c>
    </row>
    <row r="271" customFormat="false" ht="13.5" hidden="false" customHeight="false" outlineLevel="0" collapsed="false">
      <c r="A271" s="6" t="n">
        <v>190</v>
      </c>
      <c r="B271" s="3" t="n">
        <v>10</v>
      </c>
      <c r="C271" s="8"/>
      <c r="D271" s="2" t="e">
        <f aca="false">VLOOKUP(C271,辞書!$A$2:$C$11889,3,FALSE())</f>
        <v>#N/A</v>
      </c>
      <c r="E271" s="2" t="e">
        <f aca="false">CONCATENATE("=",C271,"-&gt;",D271)</f>
        <v>#N/A</v>
      </c>
      <c r="F271" s="2" t="e">
        <f aca="false">CONCATENATE(" {",E262,$B$1,E263,$B$1,E264,$B$1,E265,$B$1,E266,$B$1,E267,$B$1,E268,$B$1,E269,$B$1,E270,$B$1,E271,$B$1,"}")</f>
        <v>#N/A</v>
      </c>
    </row>
    <row r="272" customFormat="false" ht="13.5" hidden="false" customHeight="false" outlineLevel="0" collapsed="false">
      <c r="A272" s="6" t="n">
        <v>191</v>
      </c>
      <c r="B272" s="3" t="n">
        <v>1</v>
      </c>
      <c r="C272" s="8"/>
      <c r="D272" s="2" t="e">
        <f aca="false">VLOOKUP(C272,辞書!$A$2:$C$11889,3,FALSE())</f>
        <v>#N/A</v>
      </c>
      <c r="E272" s="2" t="e">
        <f aca="false">CONCATENATE("=",C272,"-&gt;",D272)</f>
        <v>#N/A</v>
      </c>
    </row>
    <row r="273" customFormat="false" ht="13.5" hidden="false" customHeight="false" outlineLevel="0" collapsed="false">
      <c r="A273" s="6" t="n">
        <v>192</v>
      </c>
      <c r="B273" s="3" t="n">
        <v>2</v>
      </c>
      <c r="C273" s="8"/>
      <c r="D273" s="2" t="e">
        <f aca="false">VLOOKUP(C273,辞書!$A$2:$C$11889,3,FALSE())</f>
        <v>#N/A</v>
      </c>
      <c r="E273" s="2" t="e">
        <f aca="false">CONCATENATE("=",C273,"-&gt;",D273)</f>
        <v>#N/A</v>
      </c>
    </row>
    <row r="274" customFormat="false" ht="13.5" hidden="false" customHeight="false" outlineLevel="0" collapsed="false">
      <c r="A274" s="6" t="n">
        <v>193</v>
      </c>
      <c r="B274" s="3" t="n">
        <v>3</v>
      </c>
      <c r="C274" s="8"/>
      <c r="D274" s="2" t="e">
        <f aca="false">VLOOKUP(C274,辞書!$A$2:$C$11889,3,FALSE())</f>
        <v>#N/A</v>
      </c>
      <c r="E274" s="2" t="e">
        <f aca="false">CONCATENATE("=",C274,"-&gt;",D274)</f>
        <v>#N/A</v>
      </c>
    </row>
    <row r="275" customFormat="false" ht="13.5" hidden="false" customHeight="false" outlineLevel="0" collapsed="false">
      <c r="A275" s="6" t="n">
        <v>194</v>
      </c>
      <c r="B275" s="3" t="n">
        <v>4</v>
      </c>
      <c r="C275" s="8"/>
      <c r="D275" s="2" t="e">
        <f aca="false">VLOOKUP(C275,辞書!$A$2:$C$11889,3,FALSE())</f>
        <v>#N/A</v>
      </c>
      <c r="E275" s="2" t="e">
        <f aca="false">CONCATENATE("=",C275,"-&gt;",D275)</f>
        <v>#N/A</v>
      </c>
    </row>
    <row r="276" customFormat="false" ht="13.5" hidden="false" customHeight="false" outlineLevel="0" collapsed="false">
      <c r="A276" s="6" t="n">
        <v>195</v>
      </c>
      <c r="B276" s="3" t="n">
        <v>5</v>
      </c>
      <c r="C276" s="8"/>
      <c r="D276" s="2" t="e">
        <f aca="false">VLOOKUP(C276,辞書!$A$2:$C$11889,3,FALSE())</f>
        <v>#N/A</v>
      </c>
      <c r="E276" s="2" t="e">
        <f aca="false">CONCATENATE("=",C276,"-&gt;",D276)</f>
        <v>#N/A</v>
      </c>
    </row>
    <row r="277" customFormat="false" ht="13.5" hidden="false" customHeight="false" outlineLevel="0" collapsed="false">
      <c r="A277" s="6" t="n">
        <v>196</v>
      </c>
      <c r="B277" s="3" t="n">
        <v>6</v>
      </c>
      <c r="C277" s="8"/>
      <c r="D277" s="2" t="e">
        <f aca="false">VLOOKUP(C277,辞書!$A$2:$C$11889,3,FALSE())</f>
        <v>#N/A</v>
      </c>
      <c r="E277" s="2" t="e">
        <f aca="false">CONCATENATE("=",C277,"-&gt;",D277)</f>
        <v>#N/A</v>
      </c>
    </row>
    <row r="278" customFormat="false" ht="13.5" hidden="false" customHeight="false" outlineLevel="0" collapsed="false">
      <c r="A278" s="6" t="n">
        <v>197</v>
      </c>
      <c r="B278" s="3" t="n">
        <v>7</v>
      </c>
      <c r="C278" s="8"/>
      <c r="D278" s="2" t="e">
        <f aca="false">VLOOKUP(C278,辞書!$A$2:$C$11889,3,FALSE())</f>
        <v>#N/A</v>
      </c>
      <c r="E278" s="2" t="e">
        <f aca="false">CONCATENATE("=",C278,"-&gt;",D278)</f>
        <v>#N/A</v>
      </c>
    </row>
    <row r="279" customFormat="false" ht="13.5" hidden="false" customHeight="false" outlineLevel="0" collapsed="false">
      <c r="A279" s="6" t="n">
        <v>198</v>
      </c>
      <c r="B279" s="3" t="n">
        <v>8</v>
      </c>
      <c r="C279" s="8"/>
      <c r="D279" s="2" t="e">
        <f aca="false">VLOOKUP(C279,辞書!$A$2:$C$11889,3,FALSE())</f>
        <v>#N/A</v>
      </c>
      <c r="E279" s="2" t="e">
        <f aca="false">CONCATENATE("=",C279,"-&gt;",D279)</f>
        <v>#N/A</v>
      </c>
    </row>
    <row r="280" customFormat="false" ht="13.5" hidden="false" customHeight="false" outlineLevel="0" collapsed="false">
      <c r="A280" s="6" t="n">
        <v>199</v>
      </c>
      <c r="B280" s="3" t="n">
        <v>9</v>
      </c>
      <c r="C280" s="8"/>
      <c r="D280" s="2" t="e">
        <f aca="false">VLOOKUP(C280,辞書!$A$2:$C$11889,3,FALSE())</f>
        <v>#N/A</v>
      </c>
      <c r="E280" s="2" t="e">
        <f aca="false">CONCATENATE("=",C280,"-&gt;",D280)</f>
        <v>#N/A</v>
      </c>
    </row>
    <row r="281" customFormat="false" ht="13.5" hidden="false" customHeight="false" outlineLevel="0" collapsed="false">
      <c r="A281" s="6" t="n">
        <v>200</v>
      </c>
      <c r="B281" s="3" t="n">
        <v>10</v>
      </c>
      <c r="C281" s="8"/>
      <c r="D281" s="2" t="e">
        <f aca="false">VLOOKUP(C281,辞書!$A$2:$C$11889,3,FALSE())</f>
        <v>#N/A</v>
      </c>
      <c r="E281" s="2" t="e">
        <f aca="false">CONCATENATE("=",C281,"-&gt;",D281)</f>
        <v>#N/A</v>
      </c>
      <c r="F281" s="2" t="e">
        <f aca="false">CONCATENATE(" {",E272,$B$1,E273,$B$1,E274,$B$1,E275,$B$1,E276,$B$1,E277,$B$1,E278,$B$1,E279,$B$1,E280,$B$1,E281,$B$1,"}")</f>
        <v>#N/A</v>
      </c>
    </row>
    <row r="282" customFormat="false" ht="13.5" hidden="false" customHeight="false" outlineLevel="0" collapsed="false">
      <c r="A282" s="6" t="n">
        <v>201</v>
      </c>
      <c r="B282" s="3" t="n">
        <v>1</v>
      </c>
      <c r="C282" s="8"/>
      <c r="D282" s="2" t="e">
        <f aca="false">VLOOKUP(C282,辞書!$A$2:$C$11889,3,FALSE())</f>
        <v>#N/A</v>
      </c>
      <c r="E282" s="2" t="e">
        <f aca="false">CONCATENATE("=",C282,"-&gt;",D282)</f>
        <v>#N/A</v>
      </c>
    </row>
    <row r="283" customFormat="false" ht="13.5" hidden="false" customHeight="false" outlineLevel="0" collapsed="false">
      <c r="A283" s="6" t="n">
        <v>202</v>
      </c>
      <c r="B283" s="3" t="n">
        <v>2</v>
      </c>
      <c r="C283" s="8"/>
      <c r="D283" s="2" t="e">
        <f aca="false">VLOOKUP(C283,辞書!$A$2:$C$11889,3,FALSE())</f>
        <v>#N/A</v>
      </c>
      <c r="E283" s="2" t="e">
        <f aca="false">CONCATENATE("=",C283,"-&gt;",D283)</f>
        <v>#N/A</v>
      </c>
    </row>
    <row r="284" customFormat="false" ht="13.5" hidden="false" customHeight="false" outlineLevel="0" collapsed="false">
      <c r="A284" s="6" t="n">
        <v>203</v>
      </c>
      <c r="B284" s="3" t="n">
        <v>3</v>
      </c>
      <c r="C284" s="8"/>
      <c r="D284" s="2" t="e">
        <f aca="false">VLOOKUP(C284,辞書!$A$2:$C$11889,3,FALSE())</f>
        <v>#N/A</v>
      </c>
      <c r="E284" s="2" t="e">
        <f aca="false">CONCATENATE("=",C284,"-&gt;",D284)</f>
        <v>#N/A</v>
      </c>
    </row>
    <row r="285" customFormat="false" ht="13.5" hidden="false" customHeight="false" outlineLevel="0" collapsed="false">
      <c r="A285" s="6" t="n">
        <v>204</v>
      </c>
      <c r="B285" s="3" t="n">
        <v>4</v>
      </c>
      <c r="C285" s="8"/>
      <c r="D285" s="2" t="e">
        <f aca="false">VLOOKUP(C285,辞書!$A$2:$C$11889,3,FALSE())</f>
        <v>#N/A</v>
      </c>
      <c r="E285" s="2" t="e">
        <f aca="false">CONCATENATE("=",C285,"-&gt;",D285)</f>
        <v>#N/A</v>
      </c>
    </row>
    <row r="286" customFormat="false" ht="13.5" hidden="false" customHeight="false" outlineLevel="0" collapsed="false">
      <c r="A286" s="6" t="n">
        <v>205</v>
      </c>
      <c r="B286" s="3" t="n">
        <v>5</v>
      </c>
      <c r="C286" s="8"/>
      <c r="D286" s="2" t="e">
        <f aca="false">VLOOKUP(C286,辞書!$A$2:$C$11889,3,FALSE())</f>
        <v>#N/A</v>
      </c>
      <c r="E286" s="2" t="e">
        <f aca="false">CONCATENATE("=",C286,"-&gt;",D286)</f>
        <v>#N/A</v>
      </c>
    </row>
    <row r="287" customFormat="false" ht="13.5" hidden="false" customHeight="false" outlineLevel="0" collapsed="false">
      <c r="A287" s="6" t="n">
        <v>206</v>
      </c>
      <c r="B287" s="3" t="n">
        <v>6</v>
      </c>
      <c r="C287" s="8"/>
      <c r="D287" s="2" t="e">
        <f aca="false">VLOOKUP(C287,辞書!$A$2:$C$11889,3,FALSE())</f>
        <v>#N/A</v>
      </c>
      <c r="E287" s="2" t="e">
        <f aca="false">CONCATENATE("=",C287,"-&gt;",D287)</f>
        <v>#N/A</v>
      </c>
    </row>
    <row r="288" customFormat="false" ht="13.5" hidden="false" customHeight="false" outlineLevel="0" collapsed="false">
      <c r="A288" s="6" t="n">
        <v>207</v>
      </c>
      <c r="B288" s="3" t="n">
        <v>7</v>
      </c>
      <c r="C288" s="8"/>
      <c r="D288" s="2" t="e">
        <f aca="false">VLOOKUP(C288,辞書!$A$2:$C$11889,3,FALSE())</f>
        <v>#N/A</v>
      </c>
      <c r="E288" s="2" t="e">
        <f aca="false">CONCATENATE("=",C288,"-&gt;",D288)</f>
        <v>#N/A</v>
      </c>
    </row>
    <row r="289" customFormat="false" ht="13.5" hidden="false" customHeight="false" outlineLevel="0" collapsed="false">
      <c r="A289" s="6" t="n">
        <v>208</v>
      </c>
      <c r="B289" s="3" t="n">
        <v>8</v>
      </c>
      <c r="C289" s="8"/>
      <c r="D289" s="2" t="e">
        <f aca="false">VLOOKUP(C289,辞書!$A$2:$C$11889,3,FALSE())</f>
        <v>#N/A</v>
      </c>
      <c r="E289" s="2" t="e">
        <f aca="false">CONCATENATE("=",C289,"-&gt;",D289)</f>
        <v>#N/A</v>
      </c>
    </row>
    <row r="290" customFormat="false" ht="13.5" hidden="false" customHeight="false" outlineLevel="0" collapsed="false">
      <c r="A290" s="6" t="n">
        <v>209</v>
      </c>
      <c r="B290" s="3" t="n">
        <v>9</v>
      </c>
      <c r="C290" s="8"/>
      <c r="D290" s="2" t="e">
        <f aca="false">VLOOKUP(C290,辞書!$A$2:$C$11889,3,FALSE())</f>
        <v>#N/A</v>
      </c>
      <c r="E290" s="2" t="e">
        <f aca="false">CONCATENATE("=",C290,"-&gt;",D290)</f>
        <v>#N/A</v>
      </c>
    </row>
    <row r="291" customFormat="false" ht="13.5" hidden="false" customHeight="false" outlineLevel="0" collapsed="false">
      <c r="A291" s="6" t="n">
        <v>210</v>
      </c>
      <c r="B291" s="3" t="n">
        <v>10</v>
      </c>
      <c r="C291" s="8"/>
      <c r="D291" s="2" t="e">
        <f aca="false">VLOOKUP(C291,辞書!$A$2:$C$11889,3,FALSE())</f>
        <v>#N/A</v>
      </c>
      <c r="E291" s="2" t="e">
        <f aca="false">CONCATENATE("=",C291,"-&gt;",D291)</f>
        <v>#N/A</v>
      </c>
      <c r="F291" s="2" t="e">
        <f aca="false">CONCATENATE(" {",E282,$B$1,E283,$B$1,E284,$B$1,E285,$B$1,E286,$B$1,E287,$B$1,E288,$B$1,E289,$B$1,E290,$B$1,E291,$B$1,"}")</f>
        <v>#N/A</v>
      </c>
    </row>
    <row r="292" customFormat="false" ht="13.5" hidden="false" customHeight="false" outlineLevel="0" collapsed="false">
      <c r="A292" s="6" t="n">
        <v>211</v>
      </c>
      <c r="B292" s="3" t="n">
        <v>1</v>
      </c>
      <c r="C292" s="8"/>
      <c r="D292" s="2" t="e">
        <f aca="false">VLOOKUP(C292,辞書!$A$2:$C$11889,3,FALSE())</f>
        <v>#N/A</v>
      </c>
      <c r="E292" s="2" t="e">
        <f aca="false">CONCATENATE("=",C292,"-&gt;",D292)</f>
        <v>#N/A</v>
      </c>
    </row>
    <row r="293" customFormat="false" ht="13.5" hidden="false" customHeight="false" outlineLevel="0" collapsed="false">
      <c r="A293" s="6" t="n">
        <v>212</v>
      </c>
      <c r="B293" s="3" t="n">
        <v>2</v>
      </c>
      <c r="C293" s="8"/>
      <c r="D293" s="2" t="e">
        <f aca="false">VLOOKUP(C293,辞書!$A$2:$C$11889,3,FALSE())</f>
        <v>#N/A</v>
      </c>
      <c r="E293" s="2" t="e">
        <f aca="false">CONCATENATE("=",C293,"-&gt;",D293)</f>
        <v>#N/A</v>
      </c>
    </row>
    <row r="294" customFormat="false" ht="13.5" hidden="false" customHeight="false" outlineLevel="0" collapsed="false">
      <c r="A294" s="6" t="n">
        <v>213</v>
      </c>
      <c r="B294" s="3" t="n">
        <v>3</v>
      </c>
      <c r="C294" s="8"/>
      <c r="D294" s="2" t="e">
        <f aca="false">VLOOKUP(C294,辞書!$A$2:$C$11889,3,FALSE())</f>
        <v>#N/A</v>
      </c>
      <c r="E294" s="2" t="e">
        <f aca="false">CONCATENATE("=",C294,"-&gt;",D294)</f>
        <v>#N/A</v>
      </c>
    </row>
    <row r="295" customFormat="false" ht="13.5" hidden="false" customHeight="false" outlineLevel="0" collapsed="false">
      <c r="A295" s="6" t="n">
        <v>214</v>
      </c>
      <c r="B295" s="3" t="n">
        <v>4</v>
      </c>
      <c r="C295" s="8"/>
      <c r="D295" s="2" t="e">
        <f aca="false">VLOOKUP(C295,辞書!$A$2:$C$11889,3,FALSE())</f>
        <v>#N/A</v>
      </c>
      <c r="E295" s="2" t="e">
        <f aca="false">CONCATENATE("=",C295,"-&gt;",D295)</f>
        <v>#N/A</v>
      </c>
    </row>
    <row r="296" customFormat="false" ht="13.5" hidden="false" customHeight="false" outlineLevel="0" collapsed="false">
      <c r="A296" s="6" t="n">
        <v>215</v>
      </c>
      <c r="B296" s="3" t="n">
        <v>5</v>
      </c>
      <c r="C296" s="8"/>
      <c r="D296" s="2" t="e">
        <f aca="false">VLOOKUP(C296,辞書!$A$2:$C$11889,3,FALSE())</f>
        <v>#N/A</v>
      </c>
      <c r="E296" s="2" t="e">
        <f aca="false">CONCATENATE("=",C296,"-&gt;",D296)</f>
        <v>#N/A</v>
      </c>
    </row>
    <row r="297" customFormat="false" ht="13.5" hidden="false" customHeight="false" outlineLevel="0" collapsed="false">
      <c r="A297" s="6" t="n">
        <v>216</v>
      </c>
      <c r="B297" s="3" t="n">
        <v>6</v>
      </c>
      <c r="C297" s="8"/>
      <c r="D297" s="2" t="e">
        <f aca="false">VLOOKUP(C297,辞書!$A$2:$C$11889,3,FALSE())</f>
        <v>#N/A</v>
      </c>
      <c r="E297" s="2" t="e">
        <f aca="false">CONCATENATE("=",C297,"-&gt;",D297)</f>
        <v>#N/A</v>
      </c>
    </row>
    <row r="298" customFormat="false" ht="13.5" hidden="false" customHeight="false" outlineLevel="0" collapsed="false">
      <c r="A298" s="6" t="n">
        <v>217</v>
      </c>
      <c r="B298" s="3" t="n">
        <v>7</v>
      </c>
      <c r="C298" s="8"/>
      <c r="D298" s="2" t="e">
        <f aca="false">VLOOKUP(C298,辞書!$A$2:$C$11889,3,FALSE())</f>
        <v>#N/A</v>
      </c>
      <c r="E298" s="2" t="e">
        <f aca="false">CONCATENATE("=",C298,"-&gt;",D298)</f>
        <v>#N/A</v>
      </c>
    </row>
    <row r="299" customFormat="false" ht="13.5" hidden="false" customHeight="false" outlineLevel="0" collapsed="false">
      <c r="A299" s="6" t="n">
        <v>218</v>
      </c>
      <c r="B299" s="3" t="n">
        <v>8</v>
      </c>
      <c r="C299" s="8"/>
      <c r="D299" s="2" t="e">
        <f aca="false">VLOOKUP(C299,辞書!$A$2:$C$11889,3,FALSE())</f>
        <v>#N/A</v>
      </c>
      <c r="E299" s="2" t="e">
        <f aca="false">CONCATENATE("=",C299,"-&gt;",D299)</f>
        <v>#N/A</v>
      </c>
    </row>
    <row r="300" customFormat="false" ht="13.5" hidden="false" customHeight="false" outlineLevel="0" collapsed="false">
      <c r="A300" s="6" t="n">
        <v>219</v>
      </c>
      <c r="B300" s="3" t="n">
        <v>9</v>
      </c>
      <c r="C300" s="8"/>
      <c r="D300" s="2" t="e">
        <f aca="false">VLOOKUP(C300,辞書!$A$2:$C$11889,3,FALSE())</f>
        <v>#N/A</v>
      </c>
      <c r="E300" s="2" t="e">
        <f aca="false">CONCATENATE("=",C300,"-&gt;",D300)</f>
        <v>#N/A</v>
      </c>
    </row>
    <row r="301" customFormat="false" ht="13.5" hidden="false" customHeight="false" outlineLevel="0" collapsed="false">
      <c r="A301" s="6" t="n">
        <v>220</v>
      </c>
      <c r="B301" s="3" t="n">
        <v>10</v>
      </c>
      <c r="C301" s="8"/>
      <c r="D301" s="2" t="e">
        <f aca="false">VLOOKUP(C301,辞書!$A$2:$C$11889,3,FALSE())</f>
        <v>#N/A</v>
      </c>
      <c r="E301" s="2" t="e">
        <f aca="false">CONCATENATE("=",C301,"-&gt;",D301)</f>
        <v>#N/A</v>
      </c>
      <c r="F301" s="2" t="e">
        <f aca="false">CONCATENATE(" {",E292,$B$1,E293,$B$1,E294,$B$1,E295,$B$1,E296,$B$1,E297,$B$1,E298,$B$1,E299,$B$1,E300,$B$1,E301,$B$1,"}")</f>
        <v>#N/A</v>
      </c>
    </row>
    <row r="302" customFormat="false" ht="13.5" hidden="false" customHeight="false" outlineLevel="0" collapsed="false">
      <c r="A302" s="6" t="n">
        <v>221</v>
      </c>
      <c r="B302" s="3" t="n">
        <v>1</v>
      </c>
      <c r="C302" s="8"/>
      <c r="D302" s="2" t="e">
        <f aca="false">VLOOKUP(C302,辞書!$A$2:$C$11889,3,FALSE())</f>
        <v>#N/A</v>
      </c>
      <c r="E302" s="2" t="e">
        <f aca="false">CONCATENATE("=",C302,"-&gt;",D302)</f>
        <v>#N/A</v>
      </c>
    </row>
    <row r="303" customFormat="false" ht="13.5" hidden="false" customHeight="false" outlineLevel="0" collapsed="false">
      <c r="A303" s="6" t="n">
        <v>222</v>
      </c>
      <c r="B303" s="3" t="n">
        <v>2</v>
      </c>
      <c r="C303" s="8"/>
      <c r="D303" s="2" t="e">
        <f aca="false">VLOOKUP(C303,辞書!$A$2:$C$11889,3,FALSE())</f>
        <v>#N/A</v>
      </c>
      <c r="E303" s="2" t="e">
        <f aca="false">CONCATENATE("=",C303,"-&gt;",D303)</f>
        <v>#N/A</v>
      </c>
    </row>
    <row r="304" customFormat="false" ht="13.5" hidden="false" customHeight="false" outlineLevel="0" collapsed="false">
      <c r="A304" s="6" t="n">
        <v>223</v>
      </c>
      <c r="B304" s="3" t="n">
        <v>3</v>
      </c>
      <c r="C304" s="8"/>
      <c r="D304" s="2" t="e">
        <f aca="false">VLOOKUP(C304,辞書!$A$2:$C$11889,3,FALSE())</f>
        <v>#N/A</v>
      </c>
      <c r="E304" s="2" t="e">
        <f aca="false">CONCATENATE("=",C304,"-&gt;",D304)</f>
        <v>#N/A</v>
      </c>
    </row>
    <row r="305" customFormat="false" ht="13.5" hidden="false" customHeight="false" outlineLevel="0" collapsed="false">
      <c r="A305" s="6" t="n">
        <v>224</v>
      </c>
      <c r="B305" s="3" t="n">
        <v>4</v>
      </c>
      <c r="C305" s="8"/>
      <c r="D305" s="2" t="e">
        <f aca="false">VLOOKUP(C305,辞書!$A$2:$C$11889,3,FALSE())</f>
        <v>#N/A</v>
      </c>
      <c r="E305" s="2" t="e">
        <f aca="false">CONCATENATE("=",C305,"-&gt;",D305)</f>
        <v>#N/A</v>
      </c>
    </row>
    <row r="306" customFormat="false" ht="13.5" hidden="false" customHeight="false" outlineLevel="0" collapsed="false">
      <c r="A306" s="6" t="n">
        <v>225</v>
      </c>
      <c r="B306" s="3" t="n">
        <v>5</v>
      </c>
      <c r="C306" s="8"/>
      <c r="D306" s="2" t="e">
        <f aca="false">VLOOKUP(C306,辞書!$A$2:$C$11889,3,FALSE())</f>
        <v>#N/A</v>
      </c>
      <c r="E306" s="2" t="e">
        <f aca="false">CONCATENATE("=",C306,"-&gt;",D306)</f>
        <v>#N/A</v>
      </c>
    </row>
    <row r="307" customFormat="false" ht="13.5" hidden="false" customHeight="false" outlineLevel="0" collapsed="false">
      <c r="A307" s="6" t="n">
        <v>226</v>
      </c>
      <c r="B307" s="3" t="n">
        <v>6</v>
      </c>
      <c r="C307" s="8"/>
      <c r="D307" s="2" t="e">
        <f aca="false">VLOOKUP(C307,辞書!$A$2:$C$11889,3,FALSE())</f>
        <v>#N/A</v>
      </c>
      <c r="E307" s="2" t="e">
        <f aca="false">CONCATENATE("=",C307,"-&gt;",D307)</f>
        <v>#N/A</v>
      </c>
    </row>
    <row r="308" customFormat="false" ht="13.5" hidden="false" customHeight="false" outlineLevel="0" collapsed="false">
      <c r="A308" s="6" t="n">
        <v>227</v>
      </c>
      <c r="B308" s="3" t="n">
        <v>7</v>
      </c>
      <c r="C308" s="8"/>
      <c r="D308" s="2" t="e">
        <f aca="false">VLOOKUP(C308,辞書!$A$2:$C$11889,3,FALSE())</f>
        <v>#N/A</v>
      </c>
      <c r="E308" s="2" t="e">
        <f aca="false">CONCATENATE("=",C308,"-&gt;",D308)</f>
        <v>#N/A</v>
      </c>
    </row>
    <row r="309" customFormat="false" ht="13.5" hidden="false" customHeight="false" outlineLevel="0" collapsed="false">
      <c r="A309" s="6" t="n">
        <v>228</v>
      </c>
      <c r="B309" s="3" t="n">
        <v>8</v>
      </c>
      <c r="C309" s="8"/>
      <c r="D309" s="2" t="e">
        <f aca="false">VLOOKUP(C309,辞書!$A$2:$C$11889,3,FALSE())</f>
        <v>#N/A</v>
      </c>
      <c r="E309" s="2" t="e">
        <f aca="false">CONCATENATE("=",C309,"-&gt;",D309)</f>
        <v>#N/A</v>
      </c>
    </row>
    <row r="310" customFormat="false" ht="13.5" hidden="false" customHeight="false" outlineLevel="0" collapsed="false">
      <c r="A310" s="6" t="n">
        <v>229</v>
      </c>
      <c r="B310" s="3" t="n">
        <v>9</v>
      </c>
      <c r="C310" s="8"/>
      <c r="D310" s="2" t="e">
        <f aca="false">VLOOKUP(C310,辞書!$A$2:$C$11889,3,FALSE())</f>
        <v>#N/A</v>
      </c>
      <c r="E310" s="2" t="e">
        <f aca="false">CONCATENATE("=",C310,"-&gt;",D310)</f>
        <v>#N/A</v>
      </c>
    </row>
    <row r="311" customFormat="false" ht="13.5" hidden="false" customHeight="false" outlineLevel="0" collapsed="false">
      <c r="A311" s="6" t="n">
        <v>230</v>
      </c>
      <c r="B311" s="3" t="n">
        <v>10</v>
      </c>
      <c r="C311" s="8"/>
      <c r="D311" s="2" t="e">
        <f aca="false">VLOOKUP(C311,辞書!$A$2:$C$11889,3,FALSE())</f>
        <v>#N/A</v>
      </c>
      <c r="E311" s="2" t="e">
        <f aca="false">CONCATENATE("=",C311,"-&gt;",D311)</f>
        <v>#N/A</v>
      </c>
      <c r="F311" s="2" t="e">
        <f aca="false">CONCATENATE(" {",E302,$B$1,E303,$B$1,E304,$B$1,E305,$B$1,E306,$B$1,E307,$B$1,E308,$B$1,E309,$B$1,E310,$B$1,E311,$B$1,"}")</f>
        <v>#N/A</v>
      </c>
    </row>
    <row r="312" customFormat="false" ht="13.5" hidden="false" customHeight="false" outlineLevel="0" collapsed="false">
      <c r="A312" s="6" t="n">
        <v>231</v>
      </c>
      <c r="B312" s="3" t="n">
        <v>1</v>
      </c>
      <c r="C312" s="8"/>
      <c r="D312" s="2" t="e">
        <f aca="false">VLOOKUP(C312,辞書!$A$2:$C$11889,3,FALSE())</f>
        <v>#N/A</v>
      </c>
      <c r="E312" s="2" t="e">
        <f aca="false">CONCATENATE("=",C312,"-&gt;",D312)</f>
        <v>#N/A</v>
      </c>
    </row>
    <row r="313" customFormat="false" ht="13.5" hidden="false" customHeight="false" outlineLevel="0" collapsed="false">
      <c r="A313" s="6" t="n">
        <v>232</v>
      </c>
      <c r="B313" s="3" t="n">
        <v>2</v>
      </c>
      <c r="C313" s="8"/>
      <c r="D313" s="2" t="e">
        <f aca="false">VLOOKUP(C313,辞書!$A$2:$C$11889,3,FALSE())</f>
        <v>#N/A</v>
      </c>
      <c r="E313" s="2" t="e">
        <f aca="false">CONCATENATE("=",C313,"-&gt;",D313)</f>
        <v>#N/A</v>
      </c>
    </row>
    <row r="314" customFormat="false" ht="13.5" hidden="false" customHeight="false" outlineLevel="0" collapsed="false">
      <c r="A314" s="6" t="n">
        <v>233</v>
      </c>
      <c r="B314" s="3" t="n">
        <v>3</v>
      </c>
      <c r="C314" s="8"/>
      <c r="D314" s="2" t="e">
        <f aca="false">VLOOKUP(C314,辞書!$A$2:$C$11889,3,FALSE())</f>
        <v>#N/A</v>
      </c>
      <c r="E314" s="2" t="e">
        <f aca="false">CONCATENATE("=",C314,"-&gt;",D314)</f>
        <v>#N/A</v>
      </c>
    </row>
    <row r="315" customFormat="false" ht="13.5" hidden="false" customHeight="false" outlineLevel="0" collapsed="false">
      <c r="A315" s="6" t="n">
        <v>234</v>
      </c>
      <c r="B315" s="3" t="n">
        <v>4</v>
      </c>
      <c r="C315" s="8"/>
      <c r="D315" s="2" t="e">
        <f aca="false">VLOOKUP(C315,辞書!$A$2:$C$11889,3,FALSE())</f>
        <v>#N/A</v>
      </c>
      <c r="E315" s="2" t="e">
        <f aca="false">CONCATENATE("=",C315,"-&gt;",D315)</f>
        <v>#N/A</v>
      </c>
    </row>
    <row r="316" customFormat="false" ht="13.5" hidden="false" customHeight="false" outlineLevel="0" collapsed="false">
      <c r="A316" s="6" t="n">
        <v>235</v>
      </c>
      <c r="B316" s="3" t="n">
        <v>5</v>
      </c>
      <c r="C316" s="8"/>
      <c r="D316" s="2" t="e">
        <f aca="false">VLOOKUP(C316,辞書!$A$2:$C$11889,3,FALSE())</f>
        <v>#N/A</v>
      </c>
      <c r="E316" s="2" t="e">
        <f aca="false">CONCATENATE("=",C316,"-&gt;",D316)</f>
        <v>#N/A</v>
      </c>
    </row>
    <row r="317" customFormat="false" ht="13.5" hidden="false" customHeight="false" outlineLevel="0" collapsed="false">
      <c r="A317" s="6" t="n">
        <v>236</v>
      </c>
      <c r="B317" s="3" t="n">
        <v>6</v>
      </c>
      <c r="C317" s="8"/>
      <c r="D317" s="2" t="e">
        <f aca="false">VLOOKUP(C317,辞書!$A$2:$C$11889,3,FALSE())</f>
        <v>#N/A</v>
      </c>
      <c r="E317" s="2" t="e">
        <f aca="false">CONCATENATE("=",C317,"-&gt;",D317)</f>
        <v>#N/A</v>
      </c>
    </row>
    <row r="318" customFormat="false" ht="13.5" hidden="false" customHeight="false" outlineLevel="0" collapsed="false">
      <c r="A318" s="6" t="n">
        <v>237</v>
      </c>
      <c r="B318" s="3" t="n">
        <v>7</v>
      </c>
      <c r="C318" s="8"/>
      <c r="D318" s="2" t="e">
        <f aca="false">VLOOKUP(C318,辞書!$A$2:$C$11889,3,FALSE())</f>
        <v>#N/A</v>
      </c>
      <c r="E318" s="2" t="e">
        <f aca="false">CONCATENATE("=",C318,"-&gt;",D318)</f>
        <v>#N/A</v>
      </c>
    </row>
    <row r="319" customFormat="false" ht="13.5" hidden="false" customHeight="false" outlineLevel="0" collapsed="false">
      <c r="A319" s="6" t="n">
        <v>238</v>
      </c>
      <c r="B319" s="3" t="n">
        <v>8</v>
      </c>
      <c r="C319" s="8"/>
      <c r="D319" s="2" t="e">
        <f aca="false">VLOOKUP(C319,辞書!$A$2:$C$11889,3,FALSE())</f>
        <v>#N/A</v>
      </c>
      <c r="E319" s="2" t="e">
        <f aca="false">CONCATENATE("=",C319,"-&gt;",D319)</f>
        <v>#N/A</v>
      </c>
    </row>
    <row r="320" customFormat="false" ht="13.5" hidden="false" customHeight="false" outlineLevel="0" collapsed="false">
      <c r="A320" s="6" t="n">
        <v>239</v>
      </c>
      <c r="B320" s="3" t="n">
        <v>9</v>
      </c>
      <c r="C320" s="8"/>
      <c r="D320" s="2" t="e">
        <f aca="false">VLOOKUP(C320,辞書!$A$2:$C$11889,3,FALSE())</f>
        <v>#N/A</v>
      </c>
      <c r="E320" s="2" t="e">
        <f aca="false">CONCATENATE("=",C320,"-&gt;",D320)</f>
        <v>#N/A</v>
      </c>
    </row>
    <row r="321" customFormat="false" ht="13.5" hidden="false" customHeight="false" outlineLevel="0" collapsed="false">
      <c r="A321" s="6" t="n">
        <v>240</v>
      </c>
      <c r="B321" s="3" t="n">
        <v>10</v>
      </c>
      <c r="C321" s="8"/>
      <c r="D321" s="2" t="e">
        <f aca="false">VLOOKUP(C321,辞書!$A$2:$C$11889,3,FALSE())</f>
        <v>#N/A</v>
      </c>
      <c r="E321" s="2" t="e">
        <f aca="false">CONCATENATE("=",C321,"-&gt;",D321)</f>
        <v>#N/A</v>
      </c>
      <c r="F321" s="2" t="e">
        <f aca="false">CONCATENATE(" {",E312,$B$1,E313,$B$1,E314,$B$1,E315,$B$1,E316,$B$1,E317,$B$1,E318,$B$1,E319,$B$1,E320,$B$1,E321,$B$1,"}")</f>
        <v>#N/A</v>
      </c>
    </row>
    <row r="322" customFormat="false" ht="13.5" hidden="false" customHeight="false" outlineLevel="0" collapsed="false">
      <c r="A322" s="6" t="n">
        <v>241</v>
      </c>
      <c r="B322" s="3" t="n">
        <v>1</v>
      </c>
      <c r="D322" s="2" t="e">
        <f aca="false">VLOOKUP(C322,辞書!$A$2:$C$11889,3,FALSE())</f>
        <v>#N/A</v>
      </c>
      <c r="E322" s="2" t="e">
        <f aca="false">CONCATENATE("=",C322,"-&gt;",D322)</f>
        <v>#N/A</v>
      </c>
    </row>
    <row r="323" customFormat="false" ht="13.5" hidden="false" customHeight="false" outlineLevel="0" collapsed="false">
      <c r="A323" s="6" t="n">
        <v>242</v>
      </c>
      <c r="B323" s="3" t="n">
        <v>2</v>
      </c>
      <c r="D323" s="2" t="e">
        <f aca="false">VLOOKUP(C323,辞書!$A$2:$C$11889,3,FALSE())</f>
        <v>#N/A</v>
      </c>
      <c r="E323" s="2" t="e">
        <f aca="false">CONCATENATE("=",C323,"-&gt;",D323)</f>
        <v>#N/A</v>
      </c>
    </row>
    <row r="324" customFormat="false" ht="13.5" hidden="false" customHeight="false" outlineLevel="0" collapsed="false">
      <c r="A324" s="6" t="n">
        <v>243</v>
      </c>
      <c r="B324" s="3" t="n">
        <v>3</v>
      </c>
      <c r="D324" s="2" t="e">
        <f aca="false">VLOOKUP(C324,辞書!$A$2:$C$11889,3,FALSE())</f>
        <v>#N/A</v>
      </c>
      <c r="E324" s="2" t="e">
        <f aca="false">CONCATENATE("=",C324,"-&gt;",D324)</f>
        <v>#N/A</v>
      </c>
    </row>
    <row r="325" customFormat="false" ht="13.5" hidden="false" customHeight="false" outlineLevel="0" collapsed="false">
      <c r="A325" s="6" t="n">
        <v>244</v>
      </c>
      <c r="B325" s="3" t="n">
        <v>4</v>
      </c>
      <c r="D325" s="2" t="e">
        <f aca="false">VLOOKUP(C325,辞書!$A$2:$C$11889,3,FALSE())</f>
        <v>#N/A</v>
      </c>
      <c r="E325" s="2" t="e">
        <f aca="false">CONCATENATE("=",C325,"-&gt;",D325)</f>
        <v>#N/A</v>
      </c>
    </row>
    <row r="326" customFormat="false" ht="13.5" hidden="false" customHeight="false" outlineLevel="0" collapsed="false">
      <c r="A326" s="6" t="n">
        <v>245</v>
      </c>
      <c r="B326" s="3" t="n">
        <v>5</v>
      </c>
      <c r="D326" s="2" t="e">
        <f aca="false">VLOOKUP(C326,辞書!$A$2:$C$11889,3,FALSE())</f>
        <v>#N/A</v>
      </c>
      <c r="E326" s="2" t="e">
        <f aca="false">CONCATENATE("=",C326,"-&gt;",D326)</f>
        <v>#N/A</v>
      </c>
    </row>
    <row r="327" customFormat="false" ht="13.5" hidden="false" customHeight="false" outlineLevel="0" collapsed="false">
      <c r="A327" s="6" t="n">
        <v>246</v>
      </c>
      <c r="B327" s="3" t="n">
        <v>6</v>
      </c>
      <c r="D327" s="2" t="e">
        <f aca="false">VLOOKUP(C327,辞書!$A$2:$C$11889,3,FALSE())</f>
        <v>#N/A</v>
      </c>
      <c r="E327" s="2" t="e">
        <f aca="false">CONCATENATE("=",C327,"-&gt;",D327)</f>
        <v>#N/A</v>
      </c>
    </row>
    <row r="328" customFormat="false" ht="13.5" hidden="false" customHeight="false" outlineLevel="0" collapsed="false">
      <c r="A328" s="6" t="n">
        <v>247</v>
      </c>
      <c r="B328" s="3" t="n">
        <v>7</v>
      </c>
      <c r="D328" s="2" t="e">
        <f aca="false">VLOOKUP(C328,辞書!$A$2:$C$11889,3,FALSE())</f>
        <v>#N/A</v>
      </c>
      <c r="E328" s="2" t="e">
        <f aca="false">CONCATENATE("=",C328,"-&gt;",D328)</f>
        <v>#N/A</v>
      </c>
    </row>
    <row r="329" customFormat="false" ht="13.5" hidden="false" customHeight="false" outlineLevel="0" collapsed="false">
      <c r="A329" s="6" t="n">
        <v>248</v>
      </c>
      <c r="B329" s="3" t="n">
        <v>8</v>
      </c>
      <c r="D329" s="2" t="e">
        <f aca="false">VLOOKUP(C329,辞書!$A$2:$C$11889,3,FALSE())</f>
        <v>#N/A</v>
      </c>
      <c r="E329" s="2" t="e">
        <f aca="false">CONCATENATE("=",C329,"-&gt;",D329)</f>
        <v>#N/A</v>
      </c>
    </row>
    <row r="330" customFormat="false" ht="13.5" hidden="false" customHeight="false" outlineLevel="0" collapsed="false">
      <c r="A330" s="6" t="n">
        <v>249</v>
      </c>
      <c r="B330" s="3" t="n">
        <v>9</v>
      </c>
      <c r="D330" s="2" t="e">
        <f aca="false">VLOOKUP(C330,辞書!$A$2:$C$11889,3,FALSE())</f>
        <v>#N/A</v>
      </c>
      <c r="E330" s="2" t="e">
        <f aca="false">CONCATENATE("=",C330,"-&gt;",D330)</f>
        <v>#N/A</v>
      </c>
    </row>
    <row r="331" customFormat="false" ht="13.5" hidden="false" customHeight="false" outlineLevel="0" collapsed="false">
      <c r="A331" s="6" t="n">
        <v>250</v>
      </c>
      <c r="B331" s="3" t="n">
        <v>10</v>
      </c>
      <c r="D331" s="2" t="e">
        <f aca="false">VLOOKUP(C331,辞書!$A$2:$C$11889,3,FALSE())</f>
        <v>#N/A</v>
      </c>
      <c r="E331" s="2" t="e">
        <f aca="false">CONCATENATE("=",C331,"-&gt;",D331)</f>
        <v>#N/A</v>
      </c>
      <c r="F331" s="2" t="e">
        <f aca="false">CONCATENATE(" {",E322,$B$1,E323,$B$1,E324,$B$1,E325,$B$1,E326,$B$1,E327,$B$1,E328,$B$1,E329,$B$1,E330,$B$1,E331,$B$1,"}")</f>
        <v>#N/A</v>
      </c>
    </row>
    <row r="332" customFormat="false" ht="13.5" hidden="false" customHeight="false" outlineLevel="0" collapsed="false">
      <c r="A332" s="6" t="n">
        <v>251</v>
      </c>
      <c r="B332" s="3" t="n">
        <v>1</v>
      </c>
      <c r="D332" s="2" t="e">
        <f aca="false">VLOOKUP(C332,辞書!$A$2:$C$11889,3,FALSE())</f>
        <v>#N/A</v>
      </c>
      <c r="E332" s="2" t="e">
        <f aca="false">CONCATENATE("=",C332,"-&gt;",D332)</f>
        <v>#N/A</v>
      </c>
    </row>
    <row r="333" customFormat="false" ht="13.5" hidden="false" customHeight="false" outlineLevel="0" collapsed="false">
      <c r="A333" s="6" t="n">
        <v>252</v>
      </c>
      <c r="B333" s="3" t="n">
        <v>2</v>
      </c>
      <c r="D333" s="2" t="e">
        <f aca="false">VLOOKUP(C333,辞書!$A$2:$C$11889,3,FALSE())</f>
        <v>#N/A</v>
      </c>
      <c r="E333" s="2" t="e">
        <f aca="false">CONCATENATE("=",C333,"-&gt;",D333)</f>
        <v>#N/A</v>
      </c>
    </row>
    <row r="334" customFormat="false" ht="13.5" hidden="false" customHeight="false" outlineLevel="0" collapsed="false">
      <c r="A334" s="6" t="n">
        <v>253</v>
      </c>
      <c r="B334" s="3" t="n">
        <v>3</v>
      </c>
      <c r="D334" s="2" t="e">
        <f aca="false">VLOOKUP(C334,辞書!$A$2:$C$11889,3,FALSE())</f>
        <v>#N/A</v>
      </c>
      <c r="E334" s="2" t="e">
        <f aca="false">CONCATENATE("=",C334,"-&gt;",D334)</f>
        <v>#N/A</v>
      </c>
    </row>
    <row r="335" customFormat="false" ht="13.5" hidden="false" customHeight="false" outlineLevel="0" collapsed="false">
      <c r="A335" s="6" t="n">
        <v>254</v>
      </c>
      <c r="B335" s="3" t="n">
        <v>4</v>
      </c>
      <c r="D335" s="2" t="e">
        <f aca="false">VLOOKUP(C335,辞書!$A$2:$C$11889,3,FALSE())</f>
        <v>#N/A</v>
      </c>
      <c r="E335" s="2" t="e">
        <f aca="false">CONCATENATE("=",C335,"-&gt;",D335)</f>
        <v>#N/A</v>
      </c>
    </row>
    <row r="336" customFormat="false" ht="13.5" hidden="false" customHeight="false" outlineLevel="0" collapsed="false">
      <c r="A336" s="6" t="n">
        <v>255</v>
      </c>
      <c r="B336" s="3" t="n">
        <v>5</v>
      </c>
      <c r="D336" s="2" t="e">
        <f aca="false">VLOOKUP(C336,辞書!$A$2:$C$11889,3,FALSE())</f>
        <v>#N/A</v>
      </c>
      <c r="E336" s="2" t="e">
        <f aca="false">CONCATENATE("=",C336,"-&gt;",D336)</f>
        <v>#N/A</v>
      </c>
    </row>
    <row r="337" customFormat="false" ht="13.5" hidden="false" customHeight="false" outlineLevel="0" collapsed="false">
      <c r="A337" s="6" t="n">
        <v>256</v>
      </c>
      <c r="B337" s="3" t="n">
        <v>6</v>
      </c>
      <c r="D337" s="2" t="e">
        <f aca="false">VLOOKUP(C337,辞書!$A$2:$C$11889,3,FALSE())</f>
        <v>#N/A</v>
      </c>
      <c r="E337" s="2" t="e">
        <f aca="false">CONCATENATE("=",C337,"-&gt;",D337)</f>
        <v>#N/A</v>
      </c>
    </row>
    <row r="338" customFormat="false" ht="13.5" hidden="false" customHeight="false" outlineLevel="0" collapsed="false">
      <c r="A338" s="6" t="n">
        <v>257</v>
      </c>
      <c r="B338" s="3" t="n">
        <v>7</v>
      </c>
      <c r="D338" s="2" t="e">
        <f aca="false">VLOOKUP(C338,辞書!$A$2:$C$11889,3,FALSE())</f>
        <v>#N/A</v>
      </c>
      <c r="E338" s="2" t="e">
        <f aca="false">CONCATENATE("=",C338,"-&gt;",D338)</f>
        <v>#N/A</v>
      </c>
    </row>
    <row r="339" customFormat="false" ht="13.5" hidden="false" customHeight="false" outlineLevel="0" collapsed="false">
      <c r="A339" s="6" t="n">
        <v>258</v>
      </c>
      <c r="B339" s="3" t="n">
        <v>8</v>
      </c>
      <c r="D339" s="2" t="e">
        <f aca="false">VLOOKUP(C339,辞書!$A$2:$C$11889,3,FALSE())</f>
        <v>#N/A</v>
      </c>
      <c r="E339" s="2" t="e">
        <f aca="false">CONCATENATE("=",C339,"-&gt;",D339)</f>
        <v>#N/A</v>
      </c>
    </row>
    <row r="340" customFormat="false" ht="13.5" hidden="false" customHeight="false" outlineLevel="0" collapsed="false">
      <c r="A340" s="6" t="n">
        <v>259</v>
      </c>
      <c r="B340" s="3" t="n">
        <v>9</v>
      </c>
      <c r="D340" s="2" t="e">
        <f aca="false">VLOOKUP(C340,辞書!$A$2:$C$11889,3,FALSE())</f>
        <v>#N/A</v>
      </c>
      <c r="E340" s="2" t="e">
        <f aca="false">CONCATENATE("=",C340,"-&gt;",D340)</f>
        <v>#N/A</v>
      </c>
    </row>
    <row r="341" customFormat="false" ht="13.5" hidden="false" customHeight="false" outlineLevel="0" collapsed="false">
      <c r="A341" s="6" t="n">
        <v>260</v>
      </c>
      <c r="B341" s="3" t="n">
        <v>10</v>
      </c>
      <c r="D341" s="2" t="e">
        <f aca="false">VLOOKUP(C341,辞書!$A$2:$C$11889,3,FALSE())</f>
        <v>#N/A</v>
      </c>
      <c r="E341" s="2" t="e">
        <f aca="false">CONCATENATE("=",C341,"-&gt;",D341)</f>
        <v>#N/A</v>
      </c>
      <c r="F341" s="2" t="e">
        <f aca="false">CONCATENATE(" {",E332,$B$1,E333,$B$1,E334,$B$1,E335,$B$1,E336,$B$1,E337,$B$1,E338,$B$1,E339,$B$1,E340,$B$1,E341,$B$1,"}")</f>
        <v>#N/A</v>
      </c>
    </row>
    <row r="342" customFormat="false" ht="13.5" hidden="false" customHeight="false" outlineLevel="0" collapsed="false">
      <c r="A342" s="6" t="n">
        <v>261</v>
      </c>
      <c r="B342" s="3" t="n">
        <v>1</v>
      </c>
      <c r="D342" s="2" t="e">
        <f aca="false">VLOOKUP(C342,辞書!$A$2:$C$11889,3,FALSE())</f>
        <v>#N/A</v>
      </c>
      <c r="E342" s="2" t="e">
        <f aca="false">CONCATENATE("=",C342,"-&gt;",D342)</f>
        <v>#N/A</v>
      </c>
    </row>
    <row r="343" customFormat="false" ht="13.5" hidden="false" customHeight="false" outlineLevel="0" collapsed="false">
      <c r="A343" s="6" t="n">
        <v>262</v>
      </c>
      <c r="B343" s="3" t="n">
        <v>2</v>
      </c>
      <c r="D343" s="2" t="e">
        <f aca="false">VLOOKUP(C343,辞書!$A$2:$C$11889,3,FALSE())</f>
        <v>#N/A</v>
      </c>
      <c r="E343" s="2" t="e">
        <f aca="false">CONCATENATE("=",C343,"-&gt;",D343)</f>
        <v>#N/A</v>
      </c>
    </row>
    <row r="344" customFormat="false" ht="13.5" hidden="false" customHeight="false" outlineLevel="0" collapsed="false">
      <c r="A344" s="6" t="n">
        <v>263</v>
      </c>
      <c r="B344" s="3" t="n">
        <v>3</v>
      </c>
      <c r="D344" s="2" t="e">
        <f aca="false">VLOOKUP(C344,辞書!$A$2:$C$11889,3,FALSE())</f>
        <v>#N/A</v>
      </c>
      <c r="E344" s="2" t="e">
        <f aca="false">CONCATENATE("=",C344,"-&gt;",D344)</f>
        <v>#N/A</v>
      </c>
    </row>
    <row r="345" customFormat="false" ht="13.5" hidden="false" customHeight="false" outlineLevel="0" collapsed="false">
      <c r="A345" s="6" t="n">
        <v>264</v>
      </c>
      <c r="B345" s="3" t="n">
        <v>4</v>
      </c>
      <c r="D345" s="2" t="e">
        <f aca="false">VLOOKUP(C345,辞書!$A$2:$C$11889,3,FALSE())</f>
        <v>#N/A</v>
      </c>
      <c r="E345" s="2" t="e">
        <f aca="false">CONCATENATE("=",C345,"-&gt;",D345)</f>
        <v>#N/A</v>
      </c>
    </row>
    <row r="346" customFormat="false" ht="13.5" hidden="false" customHeight="false" outlineLevel="0" collapsed="false">
      <c r="A346" s="6" t="n">
        <v>265</v>
      </c>
      <c r="B346" s="3" t="n">
        <v>5</v>
      </c>
      <c r="D346" s="2" t="e">
        <f aca="false">VLOOKUP(C346,辞書!$A$2:$C$11889,3,FALSE())</f>
        <v>#N/A</v>
      </c>
      <c r="E346" s="2" t="e">
        <f aca="false">CONCATENATE("=",C346,"-&gt;",D346)</f>
        <v>#N/A</v>
      </c>
    </row>
    <row r="347" customFormat="false" ht="13.5" hidden="false" customHeight="false" outlineLevel="0" collapsed="false">
      <c r="A347" s="6" t="n">
        <v>266</v>
      </c>
      <c r="B347" s="3" t="n">
        <v>6</v>
      </c>
      <c r="D347" s="2" t="e">
        <f aca="false">VLOOKUP(C347,辞書!$A$2:$C$11889,3,FALSE())</f>
        <v>#N/A</v>
      </c>
      <c r="E347" s="2" t="e">
        <f aca="false">CONCATENATE("=",C347,"-&gt;",D347)</f>
        <v>#N/A</v>
      </c>
    </row>
    <row r="348" customFormat="false" ht="13.5" hidden="false" customHeight="false" outlineLevel="0" collapsed="false">
      <c r="A348" s="6" t="n">
        <v>267</v>
      </c>
      <c r="B348" s="3" t="n">
        <v>7</v>
      </c>
      <c r="D348" s="2" t="e">
        <f aca="false">VLOOKUP(C348,辞書!$A$2:$C$11889,3,FALSE())</f>
        <v>#N/A</v>
      </c>
      <c r="E348" s="2" t="e">
        <f aca="false">CONCATENATE("=",C348,"-&gt;",D348)</f>
        <v>#N/A</v>
      </c>
    </row>
    <row r="349" customFormat="false" ht="13.5" hidden="false" customHeight="false" outlineLevel="0" collapsed="false">
      <c r="A349" s="6" t="n">
        <v>268</v>
      </c>
      <c r="B349" s="3" t="n">
        <v>8</v>
      </c>
      <c r="D349" s="2" t="e">
        <f aca="false">VLOOKUP(C349,辞書!$A$2:$C$11889,3,FALSE())</f>
        <v>#N/A</v>
      </c>
      <c r="E349" s="2" t="e">
        <f aca="false">CONCATENATE("=",C349,"-&gt;",D349)</f>
        <v>#N/A</v>
      </c>
    </row>
    <row r="350" customFormat="false" ht="13.5" hidden="false" customHeight="false" outlineLevel="0" collapsed="false">
      <c r="A350" s="6" t="n">
        <v>269</v>
      </c>
      <c r="B350" s="3" t="n">
        <v>9</v>
      </c>
      <c r="D350" s="2" t="e">
        <f aca="false">VLOOKUP(C350,辞書!$A$2:$C$11889,3,FALSE())</f>
        <v>#N/A</v>
      </c>
      <c r="E350" s="2" t="e">
        <f aca="false">CONCATENATE("=",C350,"-&gt;",D350)</f>
        <v>#N/A</v>
      </c>
    </row>
    <row r="351" customFormat="false" ht="13.5" hidden="false" customHeight="false" outlineLevel="0" collapsed="false">
      <c r="A351" s="6" t="n">
        <v>270</v>
      </c>
      <c r="B351" s="3" t="n">
        <v>10</v>
      </c>
      <c r="D351" s="2" t="e">
        <f aca="false">VLOOKUP(C351,辞書!$A$2:$C$11889,3,FALSE())</f>
        <v>#N/A</v>
      </c>
      <c r="E351" s="2" t="e">
        <f aca="false">CONCATENATE("=",C351,"-&gt;",D351)</f>
        <v>#N/A</v>
      </c>
      <c r="F351" s="2" t="e">
        <f aca="false">CONCATENATE(" {",E342,$B$1,E343,$B$1,E344,$B$1,E345,$B$1,E346,$B$1,E347,$B$1,E348,$B$1,E349,$B$1,E350,$B$1,E351,$B$1,"}")</f>
        <v>#N/A</v>
      </c>
    </row>
    <row r="352" customFormat="false" ht="13.5" hidden="false" customHeight="false" outlineLevel="0" collapsed="false">
      <c r="A352" s="6" t="n">
        <v>271</v>
      </c>
      <c r="B352" s="3" t="n">
        <v>1</v>
      </c>
      <c r="D352" s="2" t="e">
        <f aca="false">VLOOKUP(C352,辞書!$A$2:$C$11889,3,FALSE())</f>
        <v>#N/A</v>
      </c>
      <c r="E352" s="2" t="e">
        <f aca="false">CONCATENATE("=",C352,"-&gt;",D352)</f>
        <v>#N/A</v>
      </c>
    </row>
    <row r="353" customFormat="false" ht="13.5" hidden="false" customHeight="false" outlineLevel="0" collapsed="false">
      <c r="A353" s="6" t="n">
        <v>272</v>
      </c>
      <c r="B353" s="3" t="n">
        <v>2</v>
      </c>
      <c r="D353" s="2" t="e">
        <f aca="false">VLOOKUP(C353,辞書!$A$2:$C$11889,3,FALSE())</f>
        <v>#N/A</v>
      </c>
      <c r="E353" s="2" t="e">
        <f aca="false">CONCATENATE("=",C353,"-&gt;",D353)</f>
        <v>#N/A</v>
      </c>
    </row>
    <row r="354" customFormat="false" ht="13.5" hidden="false" customHeight="false" outlineLevel="0" collapsed="false">
      <c r="A354" s="6" t="n">
        <v>273</v>
      </c>
      <c r="B354" s="3" t="n">
        <v>3</v>
      </c>
      <c r="D354" s="2" t="e">
        <f aca="false">VLOOKUP(C354,辞書!$A$2:$C$11889,3,FALSE())</f>
        <v>#N/A</v>
      </c>
      <c r="E354" s="2" t="e">
        <f aca="false">CONCATENATE("=",C354,"-&gt;",D354)</f>
        <v>#N/A</v>
      </c>
    </row>
    <row r="355" customFormat="false" ht="13.5" hidden="false" customHeight="false" outlineLevel="0" collapsed="false">
      <c r="A355" s="6" t="n">
        <v>274</v>
      </c>
      <c r="B355" s="3" t="n">
        <v>4</v>
      </c>
      <c r="D355" s="2" t="e">
        <f aca="false">VLOOKUP(C355,辞書!$A$2:$C$11889,3,FALSE())</f>
        <v>#N/A</v>
      </c>
      <c r="E355" s="2" t="e">
        <f aca="false">CONCATENATE("=",C355,"-&gt;",D355)</f>
        <v>#N/A</v>
      </c>
    </row>
    <row r="356" customFormat="false" ht="13.5" hidden="false" customHeight="false" outlineLevel="0" collapsed="false">
      <c r="A356" s="6" t="n">
        <v>275</v>
      </c>
      <c r="B356" s="3" t="n">
        <v>5</v>
      </c>
      <c r="D356" s="2" t="e">
        <f aca="false">VLOOKUP(C356,辞書!$A$2:$C$11889,3,FALSE())</f>
        <v>#N/A</v>
      </c>
      <c r="E356" s="2" t="e">
        <f aca="false">CONCATENATE("=",C356,"-&gt;",D356)</f>
        <v>#N/A</v>
      </c>
    </row>
    <row r="357" customFormat="false" ht="13.5" hidden="false" customHeight="false" outlineLevel="0" collapsed="false">
      <c r="A357" s="6" t="n">
        <v>276</v>
      </c>
      <c r="B357" s="3" t="n">
        <v>6</v>
      </c>
      <c r="D357" s="2" t="e">
        <f aca="false">VLOOKUP(C357,辞書!$A$2:$C$11889,3,FALSE())</f>
        <v>#N/A</v>
      </c>
      <c r="E357" s="2" t="e">
        <f aca="false">CONCATENATE("=",C357,"-&gt;",D357)</f>
        <v>#N/A</v>
      </c>
    </row>
    <row r="358" customFormat="false" ht="13.5" hidden="false" customHeight="false" outlineLevel="0" collapsed="false">
      <c r="A358" s="6" t="n">
        <v>277</v>
      </c>
      <c r="B358" s="3" t="n">
        <v>7</v>
      </c>
      <c r="D358" s="2" t="e">
        <f aca="false">VLOOKUP(C358,辞書!$A$2:$C$11889,3,FALSE())</f>
        <v>#N/A</v>
      </c>
      <c r="E358" s="2" t="e">
        <f aca="false">CONCATENATE("=",C358,"-&gt;",D358)</f>
        <v>#N/A</v>
      </c>
    </row>
    <row r="359" customFormat="false" ht="13.5" hidden="false" customHeight="false" outlineLevel="0" collapsed="false">
      <c r="A359" s="6" t="n">
        <v>278</v>
      </c>
      <c r="B359" s="3" t="n">
        <v>8</v>
      </c>
      <c r="D359" s="2" t="e">
        <f aca="false">VLOOKUP(C359,辞書!$A$2:$C$11889,3,FALSE())</f>
        <v>#N/A</v>
      </c>
      <c r="E359" s="2" t="e">
        <f aca="false">CONCATENATE("=",C359,"-&gt;",D359)</f>
        <v>#N/A</v>
      </c>
    </row>
    <row r="360" customFormat="false" ht="13.5" hidden="false" customHeight="false" outlineLevel="0" collapsed="false">
      <c r="A360" s="6" t="n">
        <v>279</v>
      </c>
      <c r="B360" s="3" t="n">
        <v>9</v>
      </c>
      <c r="D360" s="2" t="e">
        <f aca="false">VLOOKUP(C360,辞書!$A$2:$C$11889,3,FALSE())</f>
        <v>#N/A</v>
      </c>
      <c r="E360" s="2" t="e">
        <f aca="false">CONCATENATE("=",C360,"-&gt;",D360)</f>
        <v>#N/A</v>
      </c>
    </row>
    <row r="361" customFormat="false" ht="13.5" hidden="false" customHeight="false" outlineLevel="0" collapsed="false">
      <c r="A361" s="6" t="n">
        <v>280</v>
      </c>
      <c r="B361" s="3" t="n">
        <v>10</v>
      </c>
      <c r="D361" s="2" t="e">
        <f aca="false">VLOOKUP(C361,辞書!$A$2:$C$11889,3,FALSE())</f>
        <v>#N/A</v>
      </c>
      <c r="E361" s="2" t="e">
        <f aca="false">CONCATENATE("=",C361,"-&gt;",D361)</f>
        <v>#N/A</v>
      </c>
      <c r="F361" s="2" t="e">
        <f aca="false">CONCATENATE(" {",E352,$B$1,E353,$B$1,E354,$B$1,E355,$B$1,E356,$B$1,E357,$B$1,E358,$B$1,E359,$B$1,E360,$B$1,E361,$B$1,"}")</f>
        <v>#N/A</v>
      </c>
    </row>
    <row r="362" customFormat="false" ht="13.5" hidden="false" customHeight="false" outlineLevel="0" collapsed="false">
      <c r="A362" s="6" t="n">
        <v>281</v>
      </c>
      <c r="B362" s="3" t="n">
        <v>1</v>
      </c>
      <c r="D362" s="2" t="e">
        <f aca="false">VLOOKUP(C362,辞書!$A$2:$C$11889,3,FALSE())</f>
        <v>#N/A</v>
      </c>
      <c r="E362" s="2" t="e">
        <f aca="false">CONCATENATE("=",C362,"-&gt;",D362)</f>
        <v>#N/A</v>
      </c>
    </row>
    <row r="363" customFormat="false" ht="13.5" hidden="false" customHeight="false" outlineLevel="0" collapsed="false">
      <c r="A363" s="6" t="n">
        <v>282</v>
      </c>
      <c r="B363" s="3" t="n">
        <v>2</v>
      </c>
      <c r="D363" s="2" t="e">
        <f aca="false">VLOOKUP(C363,辞書!$A$2:$C$11889,3,FALSE())</f>
        <v>#N/A</v>
      </c>
      <c r="E363" s="2" t="e">
        <f aca="false">CONCATENATE("=",C363,"-&gt;",D363)</f>
        <v>#N/A</v>
      </c>
    </row>
    <row r="364" customFormat="false" ht="13.5" hidden="false" customHeight="false" outlineLevel="0" collapsed="false">
      <c r="A364" s="6" t="n">
        <v>283</v>
      </c>
      <c r="B364" s="3" t="n">
        <v>3</v>
      </c>
      <c r="D364" s="2" t="e">
        <f aca="false">VLOOKUP(C364,辞書!$A$2:$C$11889,3,FALSE())</f>
        <v>#N/A</v>
      </c>
      <c r="E364" s="2" t="e">
        <f aca="false">CONCATENATE("=",C364,"-&gt;",D364)</f>
        <v>#N/A</v>
      </c>
    </row>
    <row r="365" customFormat="false" ht="13.5" hidden="false" customHeight="false" outlineLevel="0" collapsed="false">
      <c r="A365" s="6" t="n">
        <v>284</v>
      </c>
      <c r="B365" s="3" t="n">
        <v>4</v>
      </c>
      <c r="D365" s="2" t="e">
        <f aca="false">VLOOKUP(C365,辞書!$A$2:$C$11889,3,FALSE())</f>
        <v>#N/A</v>
      </c>
      <c r="E365" s="2" t="e">
        <f aca="false">CONCATENATE("=",C365,"-&gt;",D365)</f>
        <v>#N/A</v>
      </c>
    </row>
    <row r="366" customFormat="false" ht="13.5" hidden="false" customHeight="false" outlineLevel="0" collapsed="false">
      <c r="A366" s="6" t="n">
        <v>285</v>
      </c>
      <c r="B366" s="3" t="n">
        <v>5</v>
      </c>
      <c r="D366" s="2" t="e">
        <f aca="false">VLOOKUP(C366,辞書!$A$2:$C$11889,3,FALSE())</f>
        <v>#N/A</v>
      </c>
      <c r="E366" s="2" t="e">
        <f aca="false">CONCATENATE("=",C366,"-&gt;",D366)</f>
        <v>#N/A</v>
      </c>
    </row>
    <row r="367" customFormat="false" ht="13.5" hidden="false" customHeight="false" outlineLevel="0" collapsed="false">
      <c r="A367" s="6" t="n">
        <v>286</v>
      </c>
      <c r="B367" s="3" t="n">
        <v>6</v>
      </c>
      <c r="D367" s="2" t="e">
        <f aca="false">VLOOKUP(C367,辞書!$A$2:$C$11889,3,FALSE())</f>
        <v>#N/A</v>
      </c>
      <c r="E367" s="2" t="e">
        <f aca="false">CONCATENATE("=",C367,"-&gt;",D367)</f>
        <v>#N/A</v>
      </c>
    </row>
    <row r="368" customFormat="false" ht="13.5" hidden="false" customHeight="false" outlineLevel="0" collapsed="false">
      <c r="A368" s="6" t="n">
        <v>287</v>
      </c>
      <c r="B368" s="3" t="n">
        <v>7</v>
      </c>
      <c r="D368" s="2" t="e">
        <f aca="false">VLOOKUP(C368,辞書!$A$2:$C$11889,3,FALSE())</f>
        <v>#N/A</v>
      </c>
      <c r="E368" s="2" t="e">
        <f aca="false">CONCATENATE("=",C368,"-&gt;",D368)</f>
        <v>#N/A</v>
      </c>
    </row>
    <row r="369" customFormat="false" ht="13.5" hidden="false" customHeight="false" outlineLevel="0" collapsed="false">
      <c r="A369" s="6" t="n">
        <v>288</v>
      </c>
      <c r="B369" s="3" t="n">
        <v>8</v>
      </c>
      <c r="D369" s="2" t="e">
        <f aca="false">VLOOKUP(C369,辞書!$A$2:$C$11889,3,FALSE())</f>
        <v>#N/A</v>
      </c>
      <c r="E369" s="2" t="e">
        <f aca="false">CONCATENATE("=",C369,"-&gt;",D369)</f>
        <v>#N/A</v>
      </c>
    </row>
    <row r="370" customFormat="false" ht="13.5" hidden="false" customHeight="false" outlineLevel="0" collapsed="false">
      <c r="A370" s="6" t="n">
        <v>289</v>
      </c>
      <c r="B370" s="3" t="n">
        <v>9</v>
      </c>
      <c r="D370" s="2" t="e">
        <f aca="false">VLOOKUP(C370,辞書!$A$2:$C$11889,3,FALSE())</f>
        <v>#N/A</v>
      </c>
      <c r="E370" s="2" t="e">
        <f aca="false">CONCATENATE("=",C370,"-&gt;",D370)</f>
        <v>#N/A</v>
      </c>
    </row>
    <row r="371" customFormat="false" ht="13.5" hidden="false" customHeight="false" outlineLevel="0" collapsed="false">
      <c r="A371" s="6" t="n">
        <v>290</v>
      </c>
      <c r="B371" s="3" t="n">
        <v>10</v>
      </c>
      <c r="D371" s="2" t="e">
        <f aca="false">VLOOKUP(C371,辞書!$A$2:$C$11889,3,FALSE())</f>
        <v>#N/A</v>
      </c>
      <c r="E371" s="2" t="e">
        <f aca="false">CONCATENATE("=",C371,"-&gt;",D371)</f>
        <v>#N/A</v>
      </c>
      <c r="F371" s="2" t="e">
        <f aca="false">CONCATENATE(" {",E362,$B$1,E363,$B$1,E364,$B$1,E365,$B$1,E366,$B$1,E367,$B$1,E368,$B$1,E369,$B$1,E370,$B$1,E371,$B$1,"}")</f>
        <v>#N/A</v>
      </c>
    </row>
    <row r="372" customFormat="false" ht="13.5" hidden="false" customHeight="false" outlineLevel="0" collapsed="false">
      <c r="A372" s="6" t="n">
        <v>291</v>
      </c>
      <c r="B372" s="3" t="n">
        <v>1</v>
      </c>
      <c r="D372" s="2" t="e">
        <f aca="false">VLOOKUP(C372,辞書!$A$2:$C$11889,3,FALSE())</f>
        <v>#N/A</v>
      </c>
      <c r="E372" s="2" t="e">
        <f aca="false">CONCATENATE("=",C372,"-&gt;",D372)</f>
        <v>#N/A</v>
      </c>
    </row>
    <row r="373" customFormat="false" ht="13.5" hidden="false" customHeight="false" outlineLevel="0" collapsed="false">
      <c r="A373" s="6" t="n">
        <v>292</v>
      </c>
      <c r="B373" s="3" t="n">
        <v>2</v>
      </c>
      <c r="D373" s="2" t="e">
        <f aca="false">VLOOKUP(C373,辞書!$A$2:$C$11889,3,FALSE())</f>
        <v>#N/A</v>
      </c>
      <c r="E373" s="2" t="e">
        <f aca="false">CONCATENATE("=",C373,"-&gt;",D373)</f>
        <v>#N/A</v>
      </c>
    </row>
    <row r="374" customFormat="false" ht="13.5" hidden="false" customHeight="false" outlineLevel="0" collapsed="false">
      <c r="A374" s="6" t="n">
        <v>293</v>
      </c>
      <c r="B374" s="3" t="n">
        <v>3</v>
      </c>
      <c r="D374" s="2" t="e">
        <f aca="false">VLOOKUP(C374,辞書!$A$2:$C$11889,3,FALSE())</f>
        <v>#N/A</v>
      </c>
      <c r="E374" s="2" t="e">
        <f aca="false">CONCATENATE("=",C374,"-&gt;",D374)</f>
        <v>#N/A</v>
      </c>
    </row>
    <row r="375" customFormat="false" ht="13.5" hidden="false" customHeight="false" outlineLevel="0" collapsed="false">
      <c r="A375" s="6" t="n">
        <v>294</v>
      </c>
      <c r="B375" s="3" t="n">
        <v>4</v>
      </c>
      <c r="D375" s="2" t="e">
        <f aca="false">VLOOKUP(C375,辞書!$A$2:$C$11889,3,FALSE())</f>
        <v>#N/A</v>
      </c>
      <c r="E375" s="2" t="e">
        <f aca="false">CONCATENATE("=",C375,"-&gt;",D375)</f>
        <v>#N/A</v>
      </c>
    </row>
    <row r="376" customFormat="false" ht="13.5" hidden="false" customHeight="false" outlineLevel="0" collapsed="false">
      <c r="A376" s="6" t="n">
        <v>295</v>
      </c>
      <c r="B376" s="3" t="n">
        <v>5</v>
      </c>
      <c r="D376" s="2" t="e">
        <f aca="false">VLOOKUP(C376,辞書!$A$2:$C$11889,3,FALSE())</f>
        <v>#N/A</v>
      </c>
      <c r="E376" s="2" t="e">
        <f aca="false">CONCATENATE("=",C376,"-&gt;",D376)</f>
        <v>#N/A</v>
      </c>
    </row>
    <row r="377" customFormat="false" ht="13.5" hidden="false" customHeight="false" outlineLevel="0" collapsed="false">
      <c r="A377" s="6" t="n">
        <v>296</v>
      </c>
      <c r="B377" s="3" t="n">
        <v>6</v>
      </c>
      <c r="D377" s="2" t="e">
        <f aca="false">VLOOKUP(C377,辞書!$A$2:$C$11889,3,FALSE())</f>
        <v>#N/A</v>
      </c>
      <c r="E377" s="2" t="e">
        <f aca="false">CONCATENATE("=",C377,"-&gt;",D377)</f>
        <v>#N/A</v>
      </c>
    </row>
    <row r="378" customFormat="false" ht="13.5" hidden="false" customHeight="false" outlineLevel="0" collapsed="false">
      <c r="A378" s="6" t="n">
        <v>297</v>
      </c>
      <c r="B378" s="3" t="n">
        <v>7</v>
      </c>
      <c r="D378" s="2" t="e">
        <f aca="false">VLOOKUP(C378,辞書!$A$2:$C$11889,3,FALSE())</f>
        <v>#N/A</v>
      </c>
      <c r="E378" s="2" t="e">
        <f aca="false">CONCATENATE("=",C378,"-&gt;",D378)</f>
        <v>#N/A</v>
      </c>
    </row>
    <row r="379" customFormat="false" ht="13.5" hidden="false" customHeight="false" outlineLevel="0" collapsed="false">
      <c r="A379" s="6" t="n">
        <v>298</v>
      </c>
      <c r="B379" s="3" t="n">
        <v>8</v>
      </c>
      <c r="D379" s="2" t="e">
        <f aca="false">VLOOKUP(C379,辞書!$A$2:$C$11889,3,FALSE())</f>
        <v>#N/A</v>
      </c>
      <c r="E379" s="2" t="e">
        <f aca="false">CONCATENATE("=",C379,"-&gt;",D379)</f>
        <v>#N/A</v>
      </c>
    </row>
    <row r="380" customFormat="false" ht="13.5" hidden="false" customHeight="false" outlineLevel="0" collapsed="false">
      <c r="A380" s="6" t="n">
        <v>299</v>
      </c>
      <c r="B380" s="3" t="n">
        <v>9</v>
      </c>
      <c r="D380" s="2" t="e">
        <f aca="false">VLOOKUP(C380,辞書!$A$2:$C$11889,3,FALSE())</f>
        <v>#N/A</v>
      </c>
      <c r="E380" s="2" t="e">
        <f aca="false">CONCATENATE("=",C380,"-&gt;",D380)</f>
        <v>#N/A</v>
      </c>
    </row>
    <row r="381" customFormat="false" ht="13.5" hidden="false" customHeight="false" outlineLevel="0" collapsed="false">
      <c r="A381" s="6" t="n">
        <v>300</v>
      </c>
      <c r="B381" s="3" t="n">
        <v>10</v>
      </c>
      <c r="D381" s="2" t="e">
        <f aca="false">VLOOKUP(C381,辞書!$A$2:$C$11889,3,FALSE())</f>
        <v>#N/A</v>
      </c>
      <c r="E381" s="2" t="e">
        <f aca="false">CONCATENATE("=",C381,"-&gt;",D381)</f>
        <v>#N/A</v>
      </c>
      <c r="F381" s="2" t="e">
        <f aca="false">CONCATENATE(" {",E372,$B$1,E373,$B$1,E374,$B$1,E375,$B$1,E376,$B$1,E377,$B$1,E378,$B$1,E379,$B$1,E380,$B$1,E381,$B$1,"}")</f>
        <v>#N/A</v>
      </c>
    </row>
    <row r="382" customFormat="false" ht="13.5" hidden="false" customHeight="false" outlineLevel="0" collapsed="false">
      <c r="A382" s="6" t="n">
        <v>301</v>
      </c>
      <c r="B382" s="3" t="n">
        <v>1</v>
      </c>
      <c r="D382" s="2" t="e">
        <f aca="false">VLOOKUP(C382,辞書!$A$2:$C$11889,3,FALSE())</f>
        <v>#N/A</v>
      </c>
      <c r="E382" s="2" t="e">
        <f aca="false">CONCATENATE("=",C382,"-&gt;",D382)</f>
        <v>#N/A</v>
      </c>
    </row>
    <row r="383" customFormat="false" ht="13.5" hidden="false" customHeight="false" outlineLevel="0" collapsed="false">
      <c r="A383" s="6" t="n">
        <v>302</v>
      </c>
      <c r="B383" s="3" t="n">
        <v>2</v>
      </c>
      <c r="D383" s="2" t="e">
        <f aca="false">VLOOKUP(C383,辞書!$A$2:$C$11889,3,FALSE())</f>
        <v>#N/A</v>
      </c>
      <c r="E383" s="2" t="e">
        <f aca="false">CONCATENATE("=",C383,"-&gt;",D383)</f>
        <v>#N/A</v>
      </c>
    </row>
    <row r="384" customFormat="false" ht="13.5" hidden="false" customHeight="false" outlineLevel="0" collapsed="false">
      <c r="A384" s="6" t="n">
        <v>303</v>
      </c>
      <c r="B384" s="3" t="n">
        <v>3</v>
      </c>
      <c r="D384" s="2" t="e">
        <f aca="false">VLOOKUP(C384,辞書!$A$2:$C$11889,3,FALSE())</f>
        <v>#N/A</v>
      </c>
      <c r="E384" s="2" t="e">
        <f aca="false">CONCATENATE("=",C384,"-&gt;",D384)</f>
        <v>#N/A</v>
      </c>
    </row>
    <row r="385" customFormat="false" ht="13.5" hidden="false" customHeight="false" outlineLevel="0" collapsed="false">
      <c r="A385" s="6" t="n">
        <v>304</v>
      </c>
      <c r="B385" s="3" t="n">
        <v>4</v>
      </c>
      <c r="D385" s="2" t="e">
        <f aca="false">VLOOKUP(C385,辞書!$A$2:$C$11889,3,FALSE())</f>
        <v>#N/A</v>
      </c>
      <c r="E385" s="2" t="e">
        <f aca="false">CONCATENATE("=",C385,"-&gt;",D385)</f>
        <v>#N/A</v>
      </c>
    </row>
    <row r="386" customFormat="false" ht="13.5" hidden="false" customHeight="false" outlineLevel="0" collapsed="false">
      <c r="A386" s="6" t="n">
        <v>305</v>
      </c>
      <c r="B386" s="3" t="n">
        <v>5</v>
      </c>
      <c r="D386" s="2" t="e">
        <f aca="false">VLOOKUP(C386,辞書!$A$2:$C$11889,3,FALSE())</f>
        <v>#N/A</v>
      </c>
      <c r="E386" s="2" t="e">
        <f aca="false">CONCATENATE("=",C386,"-&gt;",D386)</f>
        <v>#N/A</v>
      </c>
    </row>
    <row r="387" customFormat="false" ht="13.5" hidden="false" customHeight="false" outlineLevel="0" collapsed="false">
      <c r="A387" s="6" t="n">
        <v>306</v>
      </c>
      <c r="B387" s="3" t="n">
        <v>6</v>
      </c>
      <c r="D387" s="2" t="e">
        <f aca="false">VLOOKUP(C387,辞書!$A$2:$C$11889,3,FALSE())</f>
        <v>#N/A</v>
      </c>
      <c r="E387" s="2" t="e">
        <f aca="false">CONCATENATE("=",C387,"-&gt;",D387)</f>
        <v>#N/A</v>
      </c>
    </row>
    <row r="388" customFormat="false" ht="13.5" hidden="false" customHeight="false" outlineLevel="0" collapsed="false">
      <c r="A388" s="6" t="n">
        <v>307</v>
      </c>
      <c r="B388" s="3" t="n">
        <v>7</v>
      </c>
      <c r="D388" s="2" t="e">
        <f aca="false">VLOOKUP(C388,辞書!$A$2:$C$11889,3,FALSE())</f>
        <v>#N/A</v>
      </c>
      <c r="E388" s="2" t="e">
        <f aca="false">CONCATENATE("=",C388,"-&gt;",D388)</f>
        <v>#N/A</v>
      </c>
    </row>
    <row r="389" customFormat="false" ht="13.5" hidden="false" customHeight="false" outlineLevel="0" collapsed="false">
      <c r="A389" s="6" t="n">
        <v>308</v>
      </c>
      <c r="B389" s="3" t="n">
        <v>8</v>
      </c>
      <c r="D389" s="2" t="e">
        <f aca="false">VLOOKUP(C389,辞書!$A$2:$C$11889,3,FALSE())</f>
        <v>#N/A</v>
      </c>
      <c r="E389" s="2" t="e">
        <f aca="false">CONCATENATE("=",C389,"-&gt;",D389)</f>
        <v>#N/A</v>
      </c>
    </row>
    <row r="390" customFormat="false" ht="13.5" hidden="false" customHeight="false" outlineLevel="0" collapsed="false">
      <c r="A390" s="6" t="n">
        <v>309</v>
      </c>
      <c r="B390" s="3" t="n">
        <v>9</v>
      </c>
      <c r="D390" s="2" t="e">
        <f aca="false">VLOOKUP(C390,辞書!$A$2:$C$11889,3,FALSE())</f>
        <v>#N/A</v>
      </c>
      <c r="E390" s="2" t="e">
        <f aca="false">CONCATENATE("=",C390,"-&gt;",D390)</f>
        <v>#N/A</v>
      </c>
    </row>
    <row r="391" customFormat="false" ht="13.5" hidden="false" customHeight="false" outlineLevel="0" collapsed="false">
      <c r="A391" s="6" t="n">
        <v>310</v>
      </c>
      <c r="B391" s="3" t="n">
        <v>10</v>
      </c>
      <c r="D391" s="2" t="e">
        <f aca="false">VLOOKUP(C391,辞書!$A$2:$C$11889,3,FALSE())</f>
        <v>#N/A</v>
      </c>
      <c r="E391" s="2" t="e">
        <f aca="false">CONCATENATE("=",C391,"-&gt;",D391)</f>
        <v>#N/A</v>
      </c>
      <c r="F391" s="2" t="e">
        <f aca="false">CONCATENATE(" {",E382,$B$1,E383,$B$1,E384,$B$1,E385,$B$1,E386,$B$1,E387,$B$1,E388,$B$1,E389,$B$1,E390,$B$1,E391,$B$1,"}")</f>
        <v>#N/A</v>
      </c>
    </row>
    <row r="392" customFormat="false" ht="13.5" hidden="false" customHeight="false" outlineLevel="0" collapsed="false">
      <c r="A392" s="6" t="n">
        <v>311</v>
      </c>
      <c r="B392" s="3" t="n">
        <v>1</v>
      </c>
      <c r="D392" s="2" t="e">
        <f aca="false">VLOOKUP(C392,辞書!$A$2:$C$11889,3,FALSE())</f>
        <v>#N/A</v>
      </c>
      <c r="E392" s="2" t="e">
        <f aca="false">CONCATENATE("=",C392,"-&gt;",D392)</f>
        <v>#N/A</v>
      </c>
    </row>
    <row r="393" customFormat="false" ht="13.5" hidden="false" customHeight="false" outlineLevel="0" collapsed="false">
      <c r="A393" s="6" t="n">
        <v>312</v>
      </c>
      <c r="B393" s="3" t="n">
        <v>2</v>
      </c>
      <c r="D393" s="2" t="e">
        <f aca="false">VLOOKUP(C393,辞書!$A$2:$C$11889,3,FALSE())</f>
        <v>#N/A</v>
      </c>
      <c r="E393" s="2" t="e">
        <f aca="false">CONCATENATE("=",C393,"-&gt;",D393)</f>
        <v>#N/A</v>
      </c>
    </row>
    <row r="394" customFormat="false" ht="13.5" hidden="false" customHeight="false" outlineLevel="0" collapsed="false">
      <c r="A394" s="6" t="n">
        <v>313</v>
      </c>
      <c r="B394" s="3" t="n">
        <v>3</v>
      </c>
      <c r="D394" s="2" t="e">
        <f aca="false">VLOOKUP(C394,辞書!$A$2:$C$11889,3,FALSE())</f>
        <v>#N/A</v>
      </c>
      <c r="E394" s="2" t="e">
        <f aca="false">CONCATENATE("=",C394,"-&gt;",D394)</f>
        <v>#N/A</v>
      </c>
    </row>
    <row r="395" customFormat="false" ht="13.5" hidden="false" customHeight="false" outlineLevel="0" collapsed="false">
      <c r="A395" s="6" t="n">
        <v>314</v>
      </c>
      <c r="B395" s="3" t="n">
        <v>4</v>
      </c>
      <c r="D395" s="2" t="e">
        <f aca="false">VLOOKUP(C395,辞書!$A$2:$C$11889,3,FALSE())</f>
        <v>#N/A</v>
      </c>
      <c r="E395" s="2" t="e">
        <f aca="false">CONCATENATE("=",C395,"-&gt;",D395)</f>
        <v>#N/A</v>
      </c>
    </row>
    <row r="396" customFormat="false" ht="13.5" hidden="false" customHeight="false" outlineLevel="0" collapsed="false">
      <c r="A396" s="6" t="n">
        <v>315</v>
      </c>
      <c r="B396" s="3" t="n">
        <v>5</v>
      </c>
      <c r="D396" s="2" t="e">
        <f aca="false">VLOOKUP(C396,辞書!$A$2:$C$11889,3,FALSE())</f>
        <v>#N/A</v>
      </c>
      <c r="E396" s="2" t="e">
        <f aca="false">CONCATENATE("=",C396,"-&gt;",D396)</f>
        <v>#N/A</v>
      </c>
    </row>
    <row r="397" customFormat="false" ht="13.5" hidden="false" customHeight="false" outlineLevel="0" collapsed="false">
      <c r="A397" s="6" t="n">
        <v>316</v>
      </c>
      <c r="B397" s="3" t="n">
        <v>6</v>
      </c>
      <c r="D397" s="2" t="e">
        <f aca="false">VLOOKUP(C397,辞書!$A$2:$C$11889,3,FALSE())</f>
        <v>#N/A</v>
      </c>
      <c r="E397" s="2" t="e">
        <f aca="false">CONCATENATE("=",C397,"-&gt;",D397)</f>
        <v>#N/A</v>
      </c>
    </row>
    <row r="398" customFormat="false" ht="13.5" hidden="false" customHeight="false" outlineLevel="0" collapsed="false">
      <c r="A398" s="6" t="n">
        <v>317</v>
      </c>
      <c r="B398" s="3" t="n">
        <v>7</v>
      </c>
      <c r="D398" s="2" t="e">
        <f aca="false">VLOOKUP(C398,辞書!$A$2:$C$11889,3,FALSE())</f>
        <v>#N/A</v>
      </c>
      <c r="E398" s="2" t="e">
        <f aca="false">CONCATENATE("=",C398,"-&gt;",D398)</f>
        <v>#N/A</v>
      </c>
    </row>
    <row r="399" customFormat="false" ht="13.5" hidden="false" customHeight="false" outlineLevel="0" collapsed="false">
      <c r="A399" s="6" t="n">
        <v>318</v>
      </c>
      <c r="B399" s="3" t="n">
        <v>8</v>
      </c>
      <c r="D399" s="2" t="e">
        <f aca="false">VLOOKUP(C399,辞書!$A$2:$C$11889,3,FALSE())</f>
        <v>#N/A</v>
      </c>
      <c r="E399" s="2" t="e">
        <f aca="false">CONCATENATE("=",C399,"-&gt;",D399)</f>
        <v>#N/A</v>
      </c>
    </row>
    <row r="400" customFormat="false" ht="13.5" hidden="false" customHeight="false" outlineLevel="0" collapsed="false">
      <c r="A400" s="6" t="n">
        <v>319</v>
      </c>
      <c r="B400" s="3" t="n">
        <v>9</v>
      </c>
      <c r="D400" s="2" t="e">
        <f aca="false">VLOOKUP(C400,辞書!$A$2:$C$11889,3,FALSE())</f>
        <v>#N/A</v>
      </c>
      <c r="E400" s="2" t="e">
        <f aca="false">CONCATENATE("=",C400,"-&gt;",D400)</f>
        <v>#N/A</v>
      </c>
    </row>
    <row r="401" customFormat="false" ht="13.5" hidden="false" customHeight="false" outlineLevel="0" collapsed="false">
      <c r="A401" s="6" t="n">
        <v>320</v>
      </c>
      <c r="B401" s="3" t="n">
        <v>10</v>
      </c>
      <c r="D401" s="2" t="e">
        <f aca="false">VLOOKUP(C401,辞書!$A$2:$C$11889,3,FALSE())</f>
        <v>#N/A</v>
      </c>
      <c r="E401" s="2" t="e">
        <f aca="false">CONCATENATE("=",C401,"-&gt;",D401)</f>
        <v>#N/A</v>
      </c>
      <c r="F401" s="2" t="e">
        <f aca="false">CONCATENATE(" {",E392,$B$1,E393,$B$1,E394,$B$1,E395,$B$1,E396,$B$1,E397,$B$1,E398,$B$1,E399,$B$1,E400,$B$1,E401,$B$1,"}")</f>
        <v>#N/A</v>
      </c>
    </row>
    <row r="402" customFormat="false" ht="13.5" hidden="false" customHeight="false" outlineLevel="0" collapsed="false">
      <c r="A402" s="6" t="n">
        <v>321</v>
      </c>
      <c r="B402" s="3" t="n">
        <v>1</v>
      </c>
      <c r="C402" s="9"/>
      <c r="D402" s="2" t="e">
        <f aca="false">VLOOKUP(C402,辞書!$A$2:$C$11889,3,FALSE())</f>
        <v>#N/A</v>
      </c>
      <c r="E402" s="2" t="e">
        <f aca="false">CONCATENATE("=",C402,"-&gt;",D402)</f>
        <v>#N/A</v>
      </c>
    </row>
    <row r="403" customFormat="false" ht="13.5" hidden="false" customHeight="false" outlineLevel="0" collapsed="false">
      <c r="A403" s="6" t="n">
        <v>322</v>
      </c>
      <c r="B403" s="3" t="n">
        <v>2</v>
      </c>
      <c r="C403" s="9"/>
      <c r="D403" s="2" t="e">
        <f aca="false">VLOOKUP(C403,辞書!$A$2:$C$11889,3,FALSE())</f>
        <v>#N/A</v>
      </c>
      <c r="E403" s="2" t="e">
        <f aca="false">CONCATENATE("=",C403,"-&gt;",D403)</f>
        <v>#N/A</v>
      </c>
    </row>
    <row r="404" customFormat="false" ht="13.5" hidden="false" customHeight="false" outlineLevel="0" collapsed="false">
      <c r="A404" s="6" t="n">
        <v>323</v>
      </c>
      <c r="B404" s="3" t="n">
        <v>3</v>
      </c>
      <c r="C404" s="9"/>
      <c r="D404" s="2" t="e">
        <f aca="false">VLOOKUP(C404,辞書!$A$2:$C$11889,3,FALSE())</f>
        <v>#N/A</v>
      </c>
      <c r="E404" s="2" t="e">
        <f aca="false">CONCATENATE("=",C404,"-&gt;",D404)</f>
        <v>#N/A</v>
      </c>
    </row>
    <row r="405" customFormat="false" ht="13.5" hidden="false" customHeight="false" outlineLevel="0" collapsed="false">
      <c r="A405" s="6" t="n">
        <v>324</v>
      </c>
      <c r="B405" s="3" t="n">
        <v>4</v>
      </c>
      <c r="C405" s="9"/>
      <c r="D405" s="2" t="e">
        <f aca="false">VLOOKUP(C405,辞書!$A$2:$C$11889,3,FALSE())</f>
        <v>#N/A</v>
      </c>
      <c r="E405" s="2" t="e">
        <f aca="false">CONCATENATE("=",C405,"-&gt;",D405)</f>
        <v>#N/A</v>
      </c>
    </row>
    <row r="406" customFormat="false" ht="13.5" hidden="false" customHeight="false" outlineLevel="0" collapsed="false">
      <c r="A406" s="6" t="n">
        <v>325</v>
      </c>
      <c r="B406" s="3" t="n">
        <v>5</v>
      </c>
      <c r="C406" s="9"/>
      <c r="D406" s="2" t="e">
        <f aca="false">VLOOKUP(C406,辞書!$A$2:$C$11889,3,FALSE())</f>
        <v>#N/A</v>
      </c>
      <c r="E406" s="2" t="e">
        <f aca="false">CONCATENATE("=",C406,"-&gt;",D406)</f>
        <v>#N/A</v>
      </c>
    </row>
    <row r="407" customFormat="false" ht="13.5" hidden="false" customHeight="false" outlineLevel="0" collapsed="false">
      <c r="A407" s="6" t="n">
        <v>326</v>
      </c>
      <c r="B407" s="3" t="n">
        <v>6</v>
      </c>
      <c r="C407" s="9"/>
      <c r="D407" s="2" t="e">
        <f aca="false">VLOOKUP(C407,辞書!$A$2:$C$11889,3,FALSE())</f>
        <v>#N/A</v>
      </c>
      <c r="E407" s="2" t="e">
        <f aca="false">CONCATENATE("=",C407,"-&gt;",D407)</f>
        <v>#N/A</v>
      </c>
    </row>
    <row r="408" customFormat="false" ht="13.5" hidden="false" customHeight="false" outlineLevel="0" collapsed="false">
      <c r="A408" s="6" t="n">
        <v>327</v>
      </c>
      <c r="B408" s="3" t="n">
        <v>7</v>
      </c>
      <c r="C408" s="9"/>
      <c r="D408" s="2" t="e">
        <f aca="false">VLOOKUP(C408,辞書!$A$2:$C$11889,3,FALSE())</f>
        <v>#N/A</v>
      </c>
      <c r="E408" s="2" t="e">
        <f aca="false">CONCATENATE("=",C408,"-&gt;",D408)</f>
        <v>#N/A</v>
      </c>
    </row>
    <row r="409" customFormat="false" ht="13.5" hidden="false" customHeight="false" outlineLevel="0" collapsed="false">
      <c r="A409" s="6" t="n">
        <v>328</v>
      </c>
      <c r="B409" s="3" t="n">
        <v>8</v>
      </c>
      <c r="C409" s="9"/>
      <c r="D409" s="2" t="e">
        <f aca="false">VLOOKUP(C409,辞書!$A$2:$C$11889,3,FALSE())</f>
        <v>#N/A</v>
      </c>
      <c r="E409" s="2" t="e">
        <f aca="false">CONCATENATE("=",C409,"-&gt;",D409)</f>
        <v>#N/A</v>
      </c>
    </row>
    <row r="410" customFormat="false" ht="13.5" hidden="false" customHeight="false" outlineLevel="0" collapsed="false">
      <c r="A410" s="6" t="n">
        <v>329</v>
      </c>
      <c r="B410" s="3" t="n">
        <v>9</v>
      </c>
      <c r="C410" s="9"/>
      <c r="D410" s="2" t="e">
        <f aca="false">VLOOKUP(C410,辞書!$A$2:$C$11889,3,FALSE())</f>
        <v>#N/A</v>
      </c>
      <c r="E410" s="2" t="e">
        <f aca="false">CONCATENATE("=",C410,"-&gt;",D410)</f>
        <v>#N/A</v>
      </c>
    </row>
    <row r="411" customFormat="false" ht="13.5" hidden="false" customHeight="false" outlineLevel="0" collapsed="false">
      <c r="A411" s="6" t="n">
        <v>330</v>
      </c>
      <c r="B411" s="3" t="n">
        <v>10</v>
      </c>
      <c r="C411" s="9"/>
      <c r="D411" s="2" t="e">
        <f aca="false">VLOOKUP(C411,辞書!$A$2:$C$11889,3,FALSE())</f>
        <v>#N/A</v>
      </c>
      <c r="E411" s="2" t="e">
        <f aca="false">CONCATENATE("=",C411,"-&gt;",D411)</f>
        <v>#N/A</v>
      </c>
      <c r="F411" s="2" t="e">
        <f aca="false">CONCATENATE(" {",E402,$B$1,E403,$B$1,E404,$B$1,E405,$B$1,E406,$B$1,E407,$B$1,E408,$B$1,E409,$B$1,E410,$B$1,E411,$B$1,"}")</f>
        <v>#N/A</v>
      </c>
    </row>
    <row r="412" customFormat="false" ht="13.5" hidden="false" customHeight="false" outlineLevel="0" collapsed="false">
      <c r="A412" s="6" t="n">
        <v>331</v>
      </c>
      <c r="B412" s="3" t="n">
        <v>1</v>
      </c>
      <c r="C412" s="9"/>
      <c r="D412" s="2" t="e">
        <f aca="false">VLOOKUP(C412,辞書!$A$2:$C$11889,3,FALSE())</f>
        <v>#N/A</v>
      </c>
      <c r="E412" s="2" t="e">
        <f aca="false">CONCATENATE("=",C412,"-&gt;",D412)</f>
        <v>#N/A</v>
      </c>
    </row>
    <row r="413" customFormat="false" ht="13.5" hidden="false" customHeight="false" outlineLevel="0" collapsed="false">
      <c r="A413" s="6" t="n">
        <v>332</v>
      </c>
      <c r="B413" s="3" t="n">
        <v>2</v>
      </c>
      <c r="C413" s="9"/>
      <c r="D413" s="2" t="e">
        <f aca="false">VLOOKUP(C413,辞書!$A$2:$C$11889,3,FALSE())</f>
        <v>#N/A</v>
      </c>
      <c r="E413" s="2" t="e">
        <f aca="false">CONCATENATE("=",C413,"-&gt;",D413)</f>
        <v>#N/A</v>
      </c>
    </row>
    <row r="414" customFormat="false" ht="13.5" hidden="false" customHeight="false" outlineLevel="0" collapsed="false">
      <c r="A414" s="6" t="n">
        <v>333</v>
      </c>
      <c r="B414" s="3" t="n">
        <v>3</v>
      </c>
      <c r="C414" s="9"/>
      <c r="D414" s="2" t="e">
        <f aca="false">VLOOKUP(C414,辞書!$A$2:$C$11889,3,FALSE())</f>
        <v>#N/A</v>
      </c>
      <c r="E414" s="2" t="e">
        <f aca="false">CONCATENATE("=",C414,"-&gt;",D414)</f>
        <v>#N/A</v>
      </c>
    </row>
    <row r="415" customFormat="false" ht="13.5" hidden="false" customHeight="false" outlineLevel="0" collapsed="false">
      <c r="A415" s="6" t="n">
        <v>334</v>
      </c>
      <c r="B415" s="3" t="n">
        <v>4</v>
      </c>
      <c r="C415" s="9"/>
      <c r="D415" s="2" t="e">
        <f aca="false">VLOOKUP(C415,辞書!$A$2:$C$11889,3,FALSE())</f>
        <v>#N/A</v>
      </c>
      <c r="E415" s="2" t="e">
        <f aca="false">CONCATENATE("=",C415,"-&gt;",D415)</f>
        <v>#N/A</v>
      </c>
    </row>
    <row r="416" customFormat="false" ht="13.5" hidden="false" customHeight="false" outlineLevel="0" collapsed="false">
      <c r="A416" s="6" t="n">
        <v>335</v>
      </c>
      <c r="B416" s="3" t="n">
        <v>5</v>
      </c>
      <c r="C416" s="9"/>
      <c r="D416" s="2" t="e">
        <f aca="false">VLOOKUP(C416,辞書!$A$2:$C$11889,3,FALSE())</f>
        <v>#N/A</v>
      </c>
      <c r="E416" s="2" t="e">
        <f aca="false">CONCATENATE("=",C416,"-&gt;",D416)</f>
        <v>#N/A</v>
      </c>
    </row>
    <row r="417" customFormat="false" ht="13.5" hidden="false" customHeight="false" outlineLevel="0" collapsed="false">
      <c r="A417" s="6" t="n">
        <v>336</v>
      </c>
      <c r="B417" s="3" t="n">
        <v>6</v>
      </c>
      <c r="C417" s="9"/>
      <c r="D417" s="2" t="e">
        <f aca="false">VLOOKUP(C417,辞書!$A$2:$C$11889,3,FALSE())</f>
        <v>#N/A</v>
      </c>
      <c r="E417" s="2" t="e">
        <f aca="false">CONCATENATE("=",C417,"-&gt;",D417)</f>
        <v>#N/A</v>
      </c>
    </row>
    <row r="418" customFormat="false" ht="13.5" hidden="false" customHeight="false" outlineLevel="0" collapsed="false">
      <c r="A418" s="6" t="n">
        <v>337</v>
      </c>
      <c r="B418" s="3" t="n">
        <v>7</v>
      </c>
      <c r="C418" s="9"/>
      <c r="D418" s="2" t="e">
        <f aca="false">VLOOKUP(C418,辞書!$A$2:$C$11889,3,FALSE())</f>
        <v>#N/A</v>
      </c>
      <c r="E418" s="2" t="e">
        <f aca="false">CONCATENATE("=",C418,"-&gt;",D418)</f>
        <v>#N/A</v>
      </c>
    </row>
    <row r="419" customFormat="false" ht="13.5" hidden="false" customHeight="false" outlineLevel="0" collapsed="false">
      <c r="A419" s="6" t="n">
        <v>338</v>
      </c>
      <c r="B419" s="3" t="n">
        <v>8</v>
      </c>
      <c r="C419" s="9"/>
      <c r="D419" s="2" t="e">
        <f aca="false">VLOOKUP(C419,辞書!$A$2:$C$11889,3,FALSE())</f>
        <v>#N/A</v>
      </c>
      <c r="E419" s="2" t="e">
        <f aca="false">CONCATENATE("=",C419,"-&gt;",D419)</f>
        <v>#N/A</v>
      </c>
    </row>
    <row r="420" customFormat="false" ht="13.5" hidden="false" customHeight="false" outlineLevel="0" collapsed="false">
      <c r="A420" s="6" t="n">
        <v>339</v>
      </c>
      <c r="B420" s="3" t="n">
        <v>9</v>
      </c>
      <c r="C420" s="9"/>
      <c r="D420" s="2" t="e">
        <f aca="false">VLOOKUP(C420,辞書!$A$2:$C$11889,3,FALSE())</f>
        <v>#N/A</v>
      </c>
      <c r="E420" s="2" t="e">
        <f aca="false">CONCATENATE("=",C420,"-&gt;",D420)</f>
        <v>#N/A</v>
      </c>
    </row>
    <row r="421" customFormat="false" ht="13.5" hidden="false" customHeight="false" outlineLevel="0" collapsed="false">
      <c r="A421" s="6" t="n">
        <v>340</v>
      </c>
      <c r="B421" s="3" t="n">
        <v>10</v>
      </c>
      <c r="C421" s="9"/>
      <c r="D421" s="2" t="e">
        <f aca="false">VLOOKUP(C421,辞書!$A$2:$C$11889,3,FALSE())</f>
        <v>#N/A</v>
      </c>
      <c r="E421" s="2" t="e">
        <f aca="false">CONCATENATE("=",C421,"-&gt;",D421)</f>
        <v>#N/A</v>
      </c>
      <c r="F421" s="2" t="e">
        <f aca="false">CONCATENATE(" {",E412,$B$1,E413,$B$1,E414,$B$1,E415,$B$1,E416,$B$1,E417,$B$1,E418,$B$1,E419,$B$1,E420,$B$1,E421,$B$1,"}")</f>
        <v>#N/A</v>
      </c>
    </row>
    <row r="422" customFormat="false" ht="13.5" hidden="false" customHeight="false" outlineLevel="0" collapsed="false">
      <c r="A422" s="6" t="n">
        <v>341</v>
      </c>
      <c r="B422" s="3" t="n">
        <v>1</v>
      </c>
      <c r="C422" s="9"/>
      <c r="D422" s="2" t="e">
        <f aca="false">VLOOKUP(C422,辞書!$A$2:$C$11889,3,FALSE())</f>
        <v>#N/A</v>
      </c>
      <c r="E422" s="2" t="e">
        <f aca="false">CONCATENATE("=",C422,"-&gt;",D422)</f>
        <v>#N/A</v>
      </c>
    </row>
    <row r="423" customFormat="false" ht="13.5" hidden="false" customHeight="false" outlineLevel="0" collapsed="false">
      <c r="A423" s="6" t="n">
        <v>342</v>
      </c>
      <c r="B423" s="3" t="n">
        <v>2</v>
      </c>
      <c r="C423" s="9"/>
      <c r="D423" s="2" t="e">
        <f aca="false">VLOOKUP(C423,辞書!$A$2:$C$11889,3,FALSE())</f>
        <v>#N/A</v>
      </c>
      <c r="E423" s="2" t="e">
        <f aca="false">CONCATENATE("=",C423,"-&gt;",D423)</f>
        <v>#N/A</v>
      </c>
    </row>
    <row r="424" customFormat="false" ht="13.5" hidden="false" customHeight="false" outlineLevel="0" collapsed="false">
      <c r="A424" s="6" t="n">
        <v>343</v>
      </c>
      <c r="B424" s="3" t="n">
        <v>3</v>
      </c>
      <c r="C424" s="9"/>
      <c r="D424" s="2" t="e">
        <f aca="false">VLOOKUP(C424,辞書!$A$2:$C$11889,3,FALSE())</f>
        <v>#N/A</v>
      </c>
      <c r="E424" s="2" t="e">
        <f aca="false">CONCATENATE("=",C424,"-&gt;",D424)</f>
        <v>#N/A</v>
      </c>
    </row>
    <row r="425" customFormat="false" ht="13.5" hidden="false" customHeight="false" outlineLevel="0" collapsed="false">
      <c r="A425" s="6" t="n">
        <v>344</v>
      </c>
      <c r="B425" s="3" t="n">
        <v>4</v>
      </c>
      <c r="C425" s="9"/>
      <c r="D425" s="2" t="e">
        <f aca="false">VLOOKUP(C425,辞書!$A$2:$C$11889,3,FALSE())</f>
        <v>#N/A</v>
      </c>
      <c r="E425" s="2" t="e">
        <f aca="false">CONCATENATE("=",C425,"-&gt;",D425)</f>
        <v>#N/A</v>
      </c>
    </row>
    <row r="426" customFormat="false" ht="13.5" hidden="false" customHeight="false" outlineLevel="0" collapsed="false">
      <c r="A426" s="6" t="n">
        <v>345</v>
      </c>
      <c r="B426" s="3" t="n">
        <v>5</v>
      </c>
      <c r="C426" s="9"/>
      <c r="D426" s="2" t="e">
        <f aca="false">VLOOKUP(C426,辞書!$A$2:$C$11889,3,FALSE())</f>
        <v>#N/A</v>
      </c>
      <c r="E426" s="2" t="e">
        <f aca="false">CONCATENATE("=",C426,"-&gt;",D426)</f>
        <v>#N/A</v>
      </c>
    </row>
    <row r="427" customFormat="false" ht="13.5" hidden="false" customHeight="false" outlineLevel="0" collapsed="false">
      <c r="A427" s="6" t="n">
        <v>346</v>
      </c>
      <c r="B427" s="3" t="n">
        <v>6</v>
      </c>
      <c r="C427" s="9"/>
      <c r="D427" s="2" t="e">
        <f aca="false">VLOOKUP(C427,辞書!$A$2:$C$11889,3,FALSE())</f>
        <v>#N/A</v>
      </c>
      <c r="E427" s="2" t="e">
        <f aca="false">CONCATENATE("=",C427,"-&gt;",D427)</f>
        <v>#N/A</v>
      </c>
    </row>
    <row r="428" customFormat="false" ht="13.5" hidden="false" customHeight="false" outlineLevel="0" collapsed="false">
      <c r="A428" s="6" t="n">
        <v>347</v>
      </c>
      <c r="B428" s="3" t="n">
        <v>7</v>
      </c>
      <c r="C428" s="9"/>
      <c r="D428" s="2" t="e">
        <f aca="false">VLOOKUP(C428,辞書!$A$2:$C$11889,3,FALSE())</f>
        <v>#N/A</v>
      </c>
      <c r="E428" s="2" t="e">
        <f aca="false">CONCATENATE("=",C428,"-&gt;",D428)</f>
        <v>#N/A</v>
      </c>
    </row>
    <row r="429" customFormat="false" ht="13.5" hidden="false" customHeight="false" outlineLevel="0" collapsed="false">
      <c r="A429" s="6" t="n">
        <v>348</v>
      </c>
      <c r="B429" s="3" t="n">
        <v>8</v>
      </c>
      <c r="C429" s="9"/>
      <c r="D429" s="2" t="e">
        <f aca="false">VLOOKUP(C429,辞書!$A$2:$C$11889,3,FALSE())</f>
        <v>#N/A</v>
      </c>
      <c r="E429" s="2" t="e">
        <f aca="false">CONCATENATE("=",C429,"-&gt;",D429)</f>
        <v>#N/A</v>
      </c>
    </row>
    <row r="430" customFormat="false" ht="13.5" hidden="false" customHeight="false" outlineLevel="0" collapsed="false">
      <c r="A430" s="6" t="n">
        <v>349</v>
      </c>
      <c r="B430" s="3" t="n">
        <v>9</v>
      </c>
      <c r="C430" s="9"/>
      <c r="D430" s="2" t="e">
        <f aca="false">VLOOKUP(C430,辞書!$A$2:$C$11889,3,FALSE())</f>
        <v>#N/A</v>
      </c>
      <c r="E430" s="2" t="e">
        <f aca="false">CONCATENATE("=",C430,"-&gt;",D430)</f>
        <v>#N/A</v>
      </c>
    </row>
    <row r="431" customFormat="false" ht="13.5" hidden="false" customHeight="false" outlineLevel="0" collapsed="false">
      <c r="A431" s="6" t="n">
        <v>350</v>
      </c>
      <c r="B431" s="3" t="n">
        <v>10</v>
      </c>
      <c r="C431" s="9"/>
      <c r="D431" s="2" t="e">
        <f aca="false">VLOOKUP(C431,辞書!$A$2:$C$11889,3,FALSE())</f>
        <v>#N/A</v>
      </c>
      <c r="E431" s="2" t="e">
        <f aca="false">CONCATENATE("=",C431,"-&gt;",D431)</f>
        <v>#N/A</v>
      </c>
      <c r="F431" s="2" t="e">
        <f aca="false">CONCATENATE(" {",E422,$B$1,E423,$B$1,E424,$B$1,E425,$B$1,E426,$B$1,E427,$B$1,E428,$B$1,E429,$B$1,E430,$B$1,E431,$B$1,"}")</f>
        <v>#N/A</v>
      </c>
    </row>
    <row r="432" customFormat="false" ht="13.5" hidden="false" customHeight="false" outlineLevel="0" collapsed="false">
      <c r="A432" s="6" t="n">
        <v>351</v>
      </c>
      <c r="B432" s="3" t="n">
        <v>1</v>
      </c>
      <c r="C432" s="9"/>
      <c r="D432" s="2" t="e">
        <f aca="false">VLOOKUP(C432,辞書!$A$2:$C$11889,3,FALSE())</f>
        <v>#N/A</v>
      </c>
      <c r="E432" s="2" t="e">
        <f aca="false">CONCATENATE("=",C432,"-&gt;",D432)</f>
        <v>#N/A</v>
      </c>
    </row>
    <row r="433" customFormat="false" ht="13.5" hidden="false" customHeight="false" outlineLevel="0" collapsed="false">
      <c r="A433" s="6" t="n">
        <v>352</v>
      </c>
      <c r="B433" s="3" t="n">
        <v>2</v>
      </c>
      <c r="D433" s="2" t="e">
        <f aca="false">VLOOKUP(C433,辞書!$A$2:$C$11889,3,FALSE())</f>
        <v>#N/A</v>
      </c>
      <c r="E433" s="2" t="e">
        <f aca="false">CONCATENATE("=",C433,"-&gt;",D433)</f>
        <v>#N/A</v>
      </c>
    </row>
    <row r="434" customFormat="false" ht="13.5" hidden="false" customHeight="false" outlineLevel="0" collapsed="false">
      <c r="A434" s="6" t="n">
        <v>353</v>
      </c>
      <c r="B434" s="3" t="n">
        <v>3</v>
      </c>
      <c r="D434" s="2" t="e">
        <f aca="false">VLOOKUP(C434,辞書!$A$2:$C$11889,3,FALSE())</f>
        <v>#N/A</v>
      </c>
      <c r="E434" s="2" t="e">
        <f aca="false">CONCATENATE("=",C434,"-&gt;",D434)</f>
        <v>#N/A</v>
      </c>
    </row>
    <row r="435" customFormat="false" ht="13.5" hidden="false" customHeight="false" outlineLevel="0" collapsed="false">
      <c r="A435" s="6" t="n">
        <v>354</v>
      </c>
      <c r="B435" s="3" t="n">
        <v>4</v>
      </c>
      <c r="D435" s="2" t="e">
        <f aca="false">VLOOKUP(C435,辞書!$A$2:$C$11889,3,FALSE())</f>
        <v>#N/A</v>
      </c>
      <c r="E435" s="2" t="e">
        <f aca="false">CONCATENATE("=",C435,"-&gt;",D435)</f>
        <v>#N/A</v>
      </c>
    </row>
    <row r="436" customFormat="false" ht="13.5" hidden="false" customHeight="false" outlineLevel="0" collapsed="false">
      <c r="A436" s="6" t="n">
        <v>355</v>
      </c>
      <c r="B436" s="3" t="n">
        <v>5</v>
      </c>
      <c r="D436" s="2" t="e">
        <f aca="false">VLOOKUP(C436,辞書!$A$2:$C$11889,3,FALSE())</f>
        <v>#N/A</v>
      </c>
      <c r="E436" s="2" t="e">
        <f aca="false">CONCATENATE("=",C436,"-&gt;",D436)</f>
        <v>#N/A</v>
      </c>
    </row>
    <row r="437" customFormat="false" ht="13.5" hidden="false" customHeight="false" outlineLevel="0" collapsed="false">
      <c r="A437" s="6" t="n">
        <v>356</v>
      </c>
      <c r="B437" s="3" t="n">
        <v>6</v>
      </c>
      <c r="D437" s="2" t="e">
        <f aca="false">VLOOKUP(C437,辞書!$A$2:$C$11889,3,FALSE())</f>
        <v>#N/A</v>
      </c>
      <c r="E437" s="2" t="e">
        <f aca="false">CONCATENATE("=",C437,"-&gt;",D437)</f>
        <v>#N/A</v>
      </c>
    </row>
    <row r="438" customFormat="false" ht="13.5" hidden="false" customHeight="false" outlineLevel="0" collapsed="false">
      <c r="A438" s="6" t="n">
        <v>357</v>
      </c>
      <c r="B438" s="3" t="n">
        <v>7</v>
      </c>
      <c r="D438" s="2" t="e">
        <f aca="false">VLOOKUP(C438,辞書!$A$2:$C$11889,3,FALSE())</f>
        <v>#N/A</v>
      </c>
      <c r="E438" s="2" t="e">
        <f aca="false">CONCATENATE("=",C438,"-&gt;",D438)</f>
        <v>#N/A</v>
      </c>
    </row>
    <row r="439" customFormat="false" ht="13.5" hidden="false" customHeight="false" outlineLevel="0" collapsed="false">
      <c r="A439" s="6" t="n">
        <v>358</v>
      </c>
      <c r="B439" s="3" t="n">
        <v>8</v>
      </c>
      <c r="D439" s="2" t="e">
        <f aca="false">VLOOKUP(C439,辞書!$A$2:$C$11889,3,FALSE())</f>
        <v>#N/A</v>
      </c>
      <c r="E439" s="2" t="e">
        <f aca="false">CONCATENATE("=",C439,"-&gt;",D439)</f>
        <v>#N/A</v>
      </c>
    </row>
    <row r="440" customFormat="false" ht="13.5" hidden="false" customHeight="false" outlineLevel="0" collapsed="false">
      <c r="A440" s="6" t="n">
        <v>359</v>
      </c>
      <c r="B440" s="3" t="n">
        <v>9</v>
      </c>
      <c r="D440" s="2" t="e">
        <f aca="false">VLOOKUP(C440,辞書!$A$2:$C$11889,3,FALSE())</f>
        <v>#N/A</v>
      </c>
      <c r="E440" s="2" t="e">
        <f aca="false">CONCATENATE("=",C440,"-&gt;",D440)</f>
        <v>#N/A</v>
      </c>
    </row>
    <row r="441" customFormat="false" ht="13.5" hidden="false" customHeight="false" outlineLevel="0" collapsed="false">
      <c r="A441" s="6" t="n">
        <v>360</v>
      </c>
      <c r="B441" s="3" t="n">
        <v>10</v>
      </c>
      <c r="D441" s="2" t="e">
        <f aca="false">VLOOKUP(C441,辞書!$A$2:$C$11889,3,FALSE())</f>
        <v>#N/A</v>
      </c>
      <c r="E441" s="2" t="e">
        <f aca="false">CONCATENATE("=",C441,"-&gt;",D441)</f>
        <v>#N/A</v>
      </c>
      <c r="F441" s="2" t="e">
        <f aca="false">CONCATENATE(" {",E432,$B$1,E433,$B$1,E434,$B$1,E435,$B$1,E436,$B$1,E437,$B$1,E438,$B$1,E439,$B$1,E440,$B$1,E441,$B$1,"}")</f>
        <v>#N/A</v>
      </c>
    </row>
    <row r="442" customFormat="false" ht="13.5" hidden="false" customHeight="false" outlineLevel="0" collapsed="false">
      <c r="A442" s="6" t="n">
        <v>361</v>
      </c>
      <c r="B442" s="3" t="n">
        <v>1</v>
      </c>
      <c r="D442" s="2" t="e">
        <f aca="false">VLOOKUP(C442,辞書!$A$2:$C$11889,3,FALSE())</f>
        <v>#N/A</v>
      </c>
      <c r="E442" s="2" t="e">
        <f aca="false">CONCATENATE("=",C442,"-&gt;",D442)</f>
        <v>#N/A</v>
      </c>
    </row>
    <row r="443" customFormat="false" ht="13.5" hidden="false" customHeight="false" outlineLevel="0" collapsed="false">
      <c r="A443" s="6" t="n">
        <v>362</v>
      </c>
      <c r="B443" s="3" t="n">
        <v>2</v>
      </c>
      <c r="D443" s="2" t="e">
        <f aca="false">VLOOKUP(C443,辞書!$A$2:$C$11889,3,FALSE())</f>
        <v>#N/A</v>
      </c>
      <c r="E443" s="2" t="e">
        <f aca="false">CONCATENATE("=",C443,"-&gt;",D443)</f>
        <v>#N/A</v>
      </c>
    </row>
    <row r="444" customFormat="false" ht="13.5" hidden="false" customHeight="false" outlineLevel="0" collapsed="false">
      <c r="A444" s="6" t="n">
        <v>363</v>
      </c>
      <c r="B444" s="3" t="n">
        <v>3</v>
      </c>
      <c r="D444" s="2" t="e">
        <f aca="false">VLOOKUP(C444,辞書!$A$2:$C$11889,3,FALSE())</f>
        <v>#N/A</v>
      </c>
      <c r="E444" s="2" t="e">
        <f aca="false">CONCATENATE("=",C444,"-&gt;",D444)</f>
        <v>#N/A</v>
      </c>
    </row>
    <row r="445" customFormat="false" ht="13.5" hidden="false" customHeight="false" outlineLevel="0" collapsed="false">
      <c r="A445" s="6" t="n">
        <v>364</v>
      </c>
      <c r="B445" s="3" t="n">
        <v>4</v>
      </c>
      <c r="D445" s="2" t="e">
        <f aca="false">VLOOKUP(C445,辞書!$A$2:$C$11889,3,FALSE())</f>
        <v>#N/A</v>
      </c>
      <c r="E445" s="2" t="e">
        <f aca="false">CONCATENATE("=",C445,"-&gt;",D445)</f>
        <v>#N/A</v>
      </c>
    </row>
    <row r="446" customFormat="false" ht="13.5" hidden="false" customHeight="false" outlineLevel="0" collapsed="false">
      <c r="A446" s="6" t="n">
        <v>365</v>
      </c>
      <c r="B446" s="3" t="n">
        <v>5</v>
      </c>
      <c r="D446" s="2" t="e">
        <f aca="false">VLOOKUP(C446,辞書!$A$2:$C$11889,3,FALSE())</f>
        <v>#N/A</v>
      </c>
      <c r="E446" s="2" t="e">
        <f aca="false">CONCATENATE("=",C446,"-&gt;",D446)</f>
        <v>#N/A</v>
      </c>
    </row>
    <row r="447" customFormat="false" ht="13.5" hidden="false" customHeight="false" outlineLevel="0" collapsed="false">
      <c r="A447" s="6" t="n">
        <v>366</v>
      </c>
      <c r="B447" s="3" t="n">
        <v>6</v>
      </c>
      <c r="D447" s="2" t="e">
        <f aca="false">VLOOKUP(C447,辞書!$A$2:$C$11889,3,FALSE())</f>
        <v>#N/A</v>
      </c>
      <c r="E447" s="2" t="e">
        <f aca="false">CONCATENATE("=",C447,"-&gt;",D447)</f>
        <v>#N/A</v>
      </c>
    </row>
    <row r="448" customFormat="false" ht="13.5" hidden="false" customHeight="false" outlineLevel="0" collapsed="false">
      <c r="A448" s="6" t="n">
        <v>367</v>
      </c>
      <c r="B448" s="3" t="n">
        <v>7</v>
      </c>
      <c r="D448" s="2" t="e">
        <f aca="false">VLOOKUP(C448,辞書!$A$2:$C$11889,3,FALSE())</f>
        <v>#N/A</v>
      </c>
      <c r="E448" s="2" t="e">
        <f aca="false">CONCATENATE("=",C448,"-&gt;",D448)</f>
        <v>#N/A</v>
      </c>
    </row>
    <row r="449" customFormat="false" ht="13.5" hidden="false" customHeight="false" outlineLevel="0" collapsed="false">
      <c r="A449" s="6" t="n">
        <v>368</v>
      </c>
      <c r="B449" s="3" t="n">
        <v>8</v>
      </c>
      <c r="D449" s="2" t="e">
        <f aca="false">VLOOKUP(C449,辞書!$A$2:$C$11889,3,FALSE())</f>
        <v>#N/A</v>
      </c>
      <c r="E449" s="2" t="e">
        <f aca="false">CONCATENATE("=",C449,"-&gt;",D449)</f>
        <v>#N/A</v>
      </c>
    </row>
    <row r="450" customFormat="false" ht="13.5" hidden="false" customHeight="false" outlineLevel="0" collapsed="false">
      <c r="A450" s="6" t="n">
        <v>369</v>
      </c>
      <c r="B450" s="3" t="n">
        <v>9</v>
      </c>
      <c r="D450" s="2" t="e">
        <f aca="false">VLOOKUP(C450,辞書!$A$2:$C$11889,3,FALSE())</f>
        <v>#N/A</v>
      </c>
      <c r="E450" s="2" t="e">
        <f aca="false">CONCATENATE("=",C450,"-&gt;",D450)</f>
        <v>#N/A</v>
      </c>
    </row>
    <row r="451" customFormat="false" ht="13.5" hidden="false" customHeight="false" outlineLevel="0" collapsed="false">
      <c r="A451" s="6" t="n">
        <v>370</v>
      </c>
      <c r="B451" s="3" t="n">
        <v>10</v>
      </c>
      <c r="D451" s="2" t="e">
        <f aca="false">VLOOKUP(C451,辞書!$A$2:$C$11889,3,FALSE())</f>
        <v>#N/A</v>
      </c>
      <c r="E451" s="2" t="e">
        <f aca="false">CONCATENATE("=",C451,"-&gt;",D451)</f>
        <v>#N/A</v>
      </c>
      <c r="F451" s="2" t="e">
        <f aca="false">CONCATENATE(" {",E442,$B$1,E443,$B$1,E444,$B$1,E445,$B$1,E446,$B$1,E447,$B$1,E448,$B$1,E449,$B$1,E450,$B$1,E451,$B$1,"}")</f>
        <v>#N/A</v>
      </c>
    </row>
    <row r="452" customFormat="false" ht="13.5" hidden="false" customHeight="false" outlineLevel="0" collapsed="false">
      <c r="A452" s="6" t="n">
        <v>371</v>
      </c>
      <c r="B452" s="3" t="n">
        <v>1</v>
      </c>
      <c r="D452" s="2" t="e">
        <f aca="false">VLOOKUP(C452,辞書!$A$2:$C$11889,3,FALSE())</f>
        <v>#N/A</v>
      </c>
      <c r="E452" s="2" t="e">
        <f aca="false">CONCATENATE("=",C452,"-&gt;",D452)</f>
        <v>#N/A</v>
      </c>
    </row>
    <row r="453" customFormat="false" ht="13.5" hidden="false" customHeight="false" outlineLevel="0" collapsed="false">
      <c r="A453" s="6" t="n">
        <v>372</v>
      </c>
      <c r="B453" s="3" t="n">
        <v>2</v>
      </c>
      <c r="D453" s="2" t="e">
        <f aca="false">VLOOKUP(C453,辞書!$A$2:$C$11889,3,FALSE())</f>
        <v>#N/A</v>
      </c>
      <c r="E453" s="2" t="e">
        <f aca="false">CONCATENATE("=",C453,"-&gt;",D453)</f>
        <v>#N/A</v>
      </c>
    </row>
    <row r="454" customFormat="false" ht="13.5" hidden="false" customHeight="false" outlineLevel="0" collapsed="false">
      <c r="A454" s="6" t="n">
        <v>373</v>
      </c>
      <c r="B454" s="3" t="n">
        <v>3</v>
      </c>
      <c r="D454" s="2" t="e">
        <f aca="false">VLOOKUP(C454,辞書!$A$2:$C$11889,3,FALSE())</f>
        <v>#N/A</v>
      </c>
      <c r="E454" s="2" t="e">
        <f aca="false">CONCATENATE("=",C454,"-&gt;",D454)</f>
        <v>#N/A</v>
      </c>
    </row>
    <row r="455" customFormat="false" ht="13.5" hidden="false" customHeight="false" outlineLevel="0" collapsed="false">
      <c r="A455" s="6" t="n">
        <v>374</v>
      </c>
      <c r="B455" s="3" t="n">
        <v>4</v>
      </c>
      <c r="D455" s="2" t="e">
        <f aca="false">VLOOKUP(C455,辞書!$A$2:$C$11889,3,FALSE())</f>
        <v>#N/A</v>
      </c>
      <c r="E455" s="2" t="e">
        <f aca="false">CONCATENATE("=",C455,"-&gt;",D455)</f>
        <v>#N/A</v>
      </c>
    </row>
    <row r="456" customFormat="false" ht="13.5" hidden="false" customHeight="false" outlineLevel="0" collapsed="false">
      <c r="A456" s="6" t="n">
        <v>375</v>
      </c>
      <c r="B456" s="3" t="n">
        <v>5</v>
      </c>
      <c r="D456" s="2" t="e">
        <f aca="false">VLOOKUP(C456,辞書!$A$2:$C$11889,3,FALSE())</f>
        <v>#N/A</v>
      </c>
      <c r="E456" s="2" t="e">
        <f aca="false">CONCATENATE("=",C456,"-&gt;",D456)</f>
        <v>#N/A</v>
      </c>
    </row>
    <row r="457" customFormat="false" ht="13.5" hidden="false" customHeight="false" outlineLevel="0" collapsed="false">
      <c r="A457" s="6" t="n">
        <v>376</v>
      </c>
      <c r="B457" s="3" t="n">
        <v>6</v>
      </c>
      <c r="D457" s="2" t="e">
        <f aca="false">VLOOKUP(C457,辞書!$A$2:$C$11889,3,FALSE())</f>
        <v>#N/A</v>
      </c>
      <c r="E457" s="2" t="e">
        <f aca="false">CONCATENATE("=",C457,"-&gt;",D457)</f>
        <v>#N/A</v>
      </c>
    </row>
    <row r="458" customFormat="false" ht="13.5" hidden="false" customHeight="false" outlineLevel="0" collapsed="false">
      <c r="A458" s="6" t="n">
        <v>377</v>
      </c>
      <c r="B458" s="3" t="n">
        <v>7</v>
      </c>
      <c r="D458" s="2" t="e">
        <f aca="false">VLOOKUP(C458,辞書!$A$2:$C$11889,3,FALSE())</f>
        <v>#N/A</v>
      </c>
      <c r="E458" s="2" t="e">
        <f aca="false">CONCATENATE("=",C458,"-&gt;",D458)</f>
        <v>#N/A</v>
      </c>
    </row>
    <row r="459" customFormat="false" ht="13.5" hidden="false" customHeight="false" outlineLevel="0" collapsed="false">
      <c r="A459" s="6" t="n">
        <v>378</v>
      </c>
      <c r="B459" s="3" t="n">
        <v>8</v>
      </c>
      <c r="D459" s="2" t="e">
        <f aca="false">VLOOKUP(C459,辞書!$A$2:$C$11889,3,FALSE())</f>
        <v>#N/A</v>
      </c>
      <c r="E459" s="2" t="e">
        <f aca="false">CONCATENATE("=",C459,"-&gt;",D459)</f>
        <v>#N/A</v>
      </c>
    </row>
    <row r="460" customFormat="false" ht="13.5" hidden="false" customHeight="false" outlineLevel="0" collapsed="false">
      <c r="A460" s="6" t="n">
        <v>379</v>
      </c>
      <c r="B460" s="3" t="n">
        <v>9</v>
      </c>
      <c r="D460" s="2" t="e">
        <f aca="false">VLOOKUP(C460,辞書!$A$2:$C$11889,3,FALSE())</f>
        <v>#N/A</v>
      </c>
      <c r="E460" s="2" t="e">
        <f aca="false">CONCATENATE("=",C460,"-&gt;",D460)</f>
        <v>#N/A</v>
      </c>
    </row>
    <row r="461" customFormat="false" ht="13.5" hidden="false" customHeight="false" outlineLevel="0" collapsed="false">
      <c r="A461" s="6" t="n">
        <v>380</v>
      </c>
      <c r="B461" s="3" t="n">
        <v>10</v>
      </c>
      <c r="D461" s="2" t="e">
        <f aca="false">VLOOKUP(C461,辞書!$A$2:$C$11889,3,FALSE())</f>
        <v>#N/A</v>
      </c>
      <c r="E461" s="2" t="e">
        <f aca="false">CONCATENATE("=",C461,"-&gt;",D461)</f>
        <v>#N/A</v>
      </c>
      <c r="F461" s="2" t="e">
        <f aca="false">CONCATENATE(" {",E452,$B$1,E453,$B$1,E454,$B$1,E455,$B$1,E456,$B$1,E457,$B$1,E458,$B$1,E459,$B$1,E460,$B$1,E461,$B$1,"}")</f>
        <v>#N/A</v>
      </c>
    </row>
    <row r="462" customFormat="false" ht="13.5" hidden="false" customHeight="false" outlineLevel="0" collapsed="false">
      <c r="A462" s="6" t="n">
        <v>381</v>
      </c>
      <c r="B462" s="3" t="n">
        <v>1</v>
      </c>
      <c r="D462" s="2" t="e">
        <f aca="false">VLOOKUP(C462,辞書!$A$2:$C$11889,3,FALSE())</f>
        <v>#N/A</v>
      </c>
      <c r="E462" s="2" t="e">
        <f aca="false">CONCATENATE("=",C462,"-&gt;",D462)</f>
        <v>#N/A</v>
      </c>
    </row>
    <row r="463" customFormat="false" ht="13.5" hidden="false" customHeight="false" outlineLevel="0" collapsed="false">
      <c r="A463" s="6" t="n">
        <v>382</v>
      </c>
      <c r="B463" s="3" t="n">
        <v>2</v>
      </c>
      <c r="D463" s="2" t="e">
        <f aca="false">VLOOKUP(C463,辞書!$A$2:$C$11889,3,FALSE())</f>
        <v>#N/A</v>
      </c>
      <c r="E463" s="2" t="e">
        <f aca="false">CONCATENATE("=",C463,"-&gt;",D463)</f>
        <v>#N/A</v>
      </c>
    </row>
    <row r="464" customFormat="false" ht="13.5" hidden="false" customHeight="false" outlineLevel="0" collapsed="false">
      <c r="A464" s="6" t="n">
        <v>383</v>
      </c>
      <c r="B464" s="3" t="n">
        <v>3</v>
      </c>
      <c r="D464" s="2" t="e">
        <f aca="false">VLOOKUP(C464,辞書!$A$2:$C$11889,3,FALSE())</f>
        <v>#N/A</v>
      </c>
      <c r="E464" s="2" t="e">
        <f aca="false">CONCATENATE("=",C464,"-&gt;",D464)</f>
        <v>#N/A</v>
      </c>
    </row>
    <row r="465" customFormat="false" ht="13.5" hidden="false" customHeight="false" outlineLevel="0" collapsed="false">
      <c r="A465" s="6" t="n">
        <v>384</v>
      </c>
      <c r="B465" s="3" t="n">
        <v>4</v>
      </c>
      <c r="D465" s="2" t="e">
        <f aca="false">VLOOKUP(C465,辞書!$A$2:$C$11889,3,FALSE())</f>
        <v>#N/A</v>
      </c>
      <c r="E465" s="2" t="e">
        <f aca="false">CONCATENATE("=",C465,"-&gt;",D465)</f>
        <v>#N/A</v>
      </c>
    </row>
    <row r="466" customFormat="false" ht="13.5" hidden="false" customHeight="false" outlineLevel="0" collapsed="false">
      <c r="A466" s="6" t="n">
        <v>385</v>
      </c>
      <c r="B466" s="3" t="n">
        <v>5</v>
      </c>
      <c r="D466" s="2" t="e">
        <f aca="false">VLOOKUP(C466,辞書!$A$2:$C$11889,3,FALSE())</f>
        <v>#N/A</v>
      </c>
      <c r="E466" s="2" t="e">
        <f aca="false">CONCATENATE("=",C466,"-&gt;",D466)</f>
        <v>#N/A</v>
      </c>
    </row>
    <row r="467" customFormat="false" ht="13.5" hidden="false" customHeight="false" outlineLevel="0" collapsed="false">
      <c r="A467" s="6" t="n">
        <v>386</v>
      </c>
      <c r="B467" s="3" t="n">
        <v>6</v>
      </c>
      <c r="D467" s="2" t="e">
        <f aca="false">VLOOKUP(C467,辞書!$A$2:$C$11889,3,FALSE())</f>
        <v>#N/A</v>
      </c>
      <c r="E467" s="2" t="e">
        <f aca="false">CONCATENATE("=",C467,"-&gt;",D467)</f>
        <v>#N/A</v>
      </c>
    </row>
    <row r="468" customFormat="false" ht="13.5" hidden="false" customHeight="false" outlineLevel="0" collapsed="false">
      <c r="A468" s="6" t="n">
        <v>387</v>
      </c>
      <c r="B468" s="3" t="n">
        <v>7</v>
      </c>
      <c r="D468" s="2" t="e">
        <f aca="false">VLOOKUP(C468,辞書!$A$2:$C$11889,3,FALSE())</f>
        <v>#N/A</v>
      </c>
      <c r="E468" s="2" t="e">
        <f aca="false">CONCATENATE("=",C468,"-&gt;",D468)</f>
        <v>#N/A</v>
      </c>
    </row>
    <row r="469" customFormat="false" ht="13.5" hidden="false" customHeight="false" outlineLevel="0" collapsed="false">
      <c r="A469" s="6" t="n">
        <v>388</v>
      </c>
      <c r="B469" s="3" t="n">
        <v>8</v>
      </c>
      <c r="D469" s="2" t="e">
        <f aca="false">VLOOKUP(C469,辞書!$A$2:$C$11889,3,FALSE())</f>
        <v>#N/A</v>
      </c>
      <c r="E469" s="2" t="e">
        <f aca="false">CONCATENATE("=",C469,"-&gt;",D469)</f>
        <v>#N/A</v>
      </c>
    </row>
    <row r="470" customFormat="false" ht="13.5" hidden="false" customHeight="false" outlineLevel="0" collapsed="false">
      <c r="A470" s="6" t="n">
        <v>389</v>
      </c>
      <c r="B470" s="3" t="n">
        <v>9</v>
      </c>
      <c r="D470" s="2" t="e">
        <f aca="false">VLOOKUP(C470,辞書!$A$2:$C$11889,3,FALSE())</f>
        <v>#N/A</v>
      </c>
      <c r="E470" s="2" t="e">
        <f aca="false">CONCATENATE("=",C470,"-&gt;",D470)</f>
        <v>#N/A</v>
      </c>
    </row>
    <row r="471" customFormat="false" ht="13.5" hidden="false" customHeight="false" outlineLevel="0" collapsed="false">
      <c r="A471" s="6" t="n">
        <v>390</v>
      </c>
      <c r="B471" s="3" t="n">
        <v>10</v>
      </c>
      <c r="D471" s="2" t="e">
        <f aca="false">VLOOKUP(C471,辞書!$A$2:$C$11889,3,FALSE())</f>
        <v>#N/A</v>
      </c>
      <c r="E471" s="2" t="e">
        <f aca="false">CONCATENATE("=",C471,"-&gt;",D471)</f>
        <v>#N/A</v>
      </c>
      <c r="F471" s="2" t="e">
        <f aca="false">CONCATENATE(" {",E462,$B$1,E463,$B$1,E464,$B$1,E465,$B$1,E466,$B$1,E467,$B$1,E468,$B$1,E469,$B$1,E470,$B$1,E471,$B$1,"}")</f>
        <v>#N/A</v>
      </c>
    </row>
    <row r="472" customFormat="false" ht="13.5" hidden="false" customHeight="false" outlineLevel="0" collapsed="false">
      <c r="A472" s="6" t="n">
        <v>391</v>
      </c>
      <c r="B472" s="3" t="n">
        <v>1</v>
      </c>
      <c r="D472" s="2" t="e">
        <f aca="false">VLOOKUP(C472,辞書!$A$2:$C$11889,3,FALSE())</f>
        <v>#N/A</v>
      </c>
      <c r="E472" s="2" t="e">
        <f aca="false">CONCATENATE("=",C472,"-&gt;",D472)</f>
        <v>#N/A</v>
      </c>
    </row>
    <row r="473" customFormat="false" ht="13.5" hidden="false" customHeight="false" outlineLevel="0" collapsed="false">
      <c r="A473" s="6" t="n">
        <v>392</v>
      </c>
      <c r="B473" s="3" t="n">
        <v>2</v>
      </c>
      <c r="D473" s="2" t="e">
        <f aca="false">VLOOKUP(C473,辞書!$A$2:$C$11889,3,FALSE())</f>
        <v>#N/A</v>
      </c>
      <c r="E473" s="2" t="e">
        <f aca="false">CONCATENATE("=",C473,"-&gt;",D473)</f>
        <v>#N/A</v>
      </c>
    </row>
    <row r="474" customFormat="false" ht="13.5" hidden="false" customHeight="false" outlineLevel="0" collapsed="false">
      <c r="A474" s="6" t="n">
        <v>393</v>
      </c>
      <c r="B474" s="3" t="n">
        <v>3</v>
      </c>
      <c r="D474" s="2" t="e">
        <f aca="false">VLOOKUP(C474,辞書!$A$2:$C$11889,3,FALSE())</f>
        <v>#N/A</v>
      </c>
      <c r="E474" s="2" t="e">
        <f aca="false">CONCATENATE("=",C474,"-&gt;",D474)</f>
        <v>#N/A</v>
      </c>
    </row>
    <row r="475" customFormat="false" ht="13.5" hidden="false" customHeight="false" outlineLevel="0" collapsed="false">
      <c r="A475" s="6" t="n">
        <v>394</v>
      </c>
      <c r="B475" s="3" t="n">
        <v>4</v>
      </c>
      <c r="D475" s="2" t="e">
        <f aca="false">VLOOKUP(C475,辞書!$A$2:$C$11889,3,FALSE())</f>
        <v>#N/A</v>
      </c>
      <c r="E475" s="2" t="e">
        <f aca="false">CONCATENATE("=",C475,"-&gt;",D475)</f>
        <v>#N/A</v>
      </c>
    </row>
    <row r="476" customFormat="false" ht="13.5" hidden="false" customHeight="false" outlineLevel="0" collapsed="false">
      <c r="A476" s="6" t="n">
        <v>395</v>
      </c>
      <c r="B476" s="3" t="n">
        <v>5</v>
      </c>
      <c r="D476" s="2" t="e">
        <f aca="false">VLOOKUP(C476,辞書!$A$2:$C$11889,3,FALSE())</f>
        <v>#N/A</v>
      </c>
      <c r="E476" s="2" t="e">
        <f aca="false">CONCATENATE("=",C476,"-&gt;",D476)</f>
        <v>#N/A</v>
      </c>
    </row>
    <row r="477" customFormat="false" ht="13.5" hidden="false" customHeight="false" outlineLevel="0" collapsed="false">
      <c r="A477" s="6" t="n">
        <v>396</v>
      </c>
      <c r="B477" s="3" t="n">
        <v>6</v>
      </c>
      <c r="D477" s="2" t="e">
        <f aca="false">VLOOKUP(C477,辞書!$A$2:$C$11889,3,FALSE())</f>
        <v>#N/A</v>
      </c>
      <c r="E477" s="2" t="e">
        <f aca="false">CONCATENATE("=",C477,"-&gt;",D477)</f>
        <v>#N/A</v>
      </c>
    </row>
    <row r="478" customFormat="false" ht="13.5" hidden="false" customHeight="false" outlineLevel="0" collapsed="false">
      <c r="A478" s="6" t="n">
        <v>397</v>
      </c>
      <c r="B478" s="3" t="n">
        <v>7</v>
      </c>
      <c r="D478" s="2" t="e">
        <f aca="false">VLOOKUP(C478,辞書!$A$2:$C$11889,3,FALSE())</f>
        <v>#N/A</v>
      </c>
      <c r="E478" s="2" t="e">
        <f aca="false">CONCATENATE("=",C478,"-&gt;",D478)</f>
        <v>#N/A</v>
      </c>
    </row>
    <row r="479" customFormat="false" ht="13.5" hidden="false" customHeight="false" outlineLevel="0" collapsed="false">
      <c r="A479" s="6" t="n">
        <v>398</v>
      </c>
      <c r="B479" s="3" t="n">
        <v>8</v>
      </c>
      <c r="D479" s="2" t="e">
        <f aca="false">VLOOKUP(C479,辞書!$A$2:$C$11889,3,FALSE())</f>
        <v>#N/A</v>
      </c>
      <c r="E479" s="2" t="e">
        <f aca="false">CONCATENATE("=",C479,"-&gt;",D479)</f>
        <v>#N/A</v>
      </c>
    </row>
    <row r="480" customFormat="false" ht="13.5" hidden="false" customHeight="false" outlineLevel="0" collapsed="false">
      <c r="A480" s="6" t="n">
        <v>399</v>
      </c>
      <c r="B480" s="3" t="n">
        <v>9</v>
      </c>
      <c r="D480" s="2" t="e">
        <f aca="false">VLOOKUP(C480,辞書!$A$2:$C$11889,3,FALSE())</f>
        <v>#N/A</v>
      </c>
      <c r="E480" s="2" t="e">
        <f aca="false">CONCATENATE("=",C480,"-&gt;",D480)</f>
        <v>#N/A</v>
      </c>
    </row>
    <row r="481" customFormat="false" ht="13.5" hidden="false" customHeight="false" outlineLevel="0" collapsed="false">
      <c r="A481" s="6" t="n">
        <v>400</v>
      </c>
      <c r="B481" s="3" t="n">
        <v>10</v>
      </c>
      <c r="D481" s="2" t="e">
        <f aca="false">VLOOKUP(C481,辞書!$A$2:$C$11889,3,FALSE())</f>
        <v>#N/A</v>
      </c>
      <c r="E481" s="2" t="e">
        <f aca="false">CONCATENATE("=",C481,"-&gt;",D481)</f>
        <v>#N/A</v>
      </c>
      <c r="F481" s="2" t="e">
        <f aca="false">CONCATENATE(" {",E472,$B$1,E473,$B$1,E474,$B$1,E475,$B$1,E476,$B$1,E477,$B$1,E478,$B$1,E479,$B$1,E480,$B$1,E481,$B$1,"}")</f>
        <v>#N/A</v>
      </c>
    </row>
    <row r="482" customFormat="false" ht="13.5" hidden="false" customHeight="false" outlineLevel="0" collapsed="false">
      <c r="A482" s="6" t="n">
        <v>401</v>
      </c>
      <c r="B482" s="3" t="n">
        <v>1</v>
      </c>
      <c r="D482" s="2" t="e">
        <f aca="false">VLOOKUP(C482,辞書!$A$2:$C$11889,3,FALSE())</f>
        <v>#N/A</v>
      </c>
      <c r="E482" s="2" t="e">
        <f aca="false">CONCATENATE("=",C482,"-&gt;",D482)</f>
        <v>#N/A</v>
      </c>
    </row>
    <row r="483" customFormat="false" ht="13.5" hidden="false" customHeight="false" outlineLevel="0" collapsed="false">
      <c r="A483" s="6" t="n">
        <v>402</v>
      </c>
      <c r="B483" s="3" t="n">
        <v>2</v>
      </c>
      <c r="D483" s="2" t="e">
        <f aca="false">VLOOKUP(C483,辞書!$A$2:$C$11889,3,FALSE())</f>
        <v>#N/A</v>
      </c>
      <c r="E483" s="2" t="e">
        <f aca="false">CONCATENATE("=",C483,"-&gt;",D483)</f>
        <v>#N/A</v>
      </c>
    </row>
    <row r="484" customFormat="false" ht="13.5" hidden="false" customHeight="false" outlineLevel="0" collapsed="false">
      <c r="A484" s="6" t="n">
        <v>403</v>
      </c>
      <c r="B484" s="3" t="n">
        <v>3</v>
      </c>
      <c r="D484" s="2" t="e">
        <f aca="false">VLOOKUP(C484,辞書!$A$2:$C$11889,3,FALSE())</f>
        <v>#N/A</v>
      </c>
      <c r="E484" s="2" t="e">
        <f aca="false">CONCATENATE("=",C484,"-&gt;",D484)</f>
        <v>#N/A</v>
      </c>
    </row>
    <row r="485" customFormat="false" ht="13.5" hidden="false" customHeight="false" outlineLevel="0" collapsed="false">
      <c r="A485" s="6" t="n">
        <v>404</v>
      </c>
      <c r="B485" s="3" t="n">
        <v>4</v>
      </c>
      <c r="D485" s="2" t="e">
        <f aca="false">VLOOKUP(C485,辞書!$A$2:$C$11889,3,FALSE())</f>
        <v>#N/A</v>
      </c>
      <c r="E485" s="2" t="e">
        <f aca="false">CONCATENATE("=",C485,"-&gt;",D485)</f>
        <v>#N/A</v>
      </c>
    </row>
    <row r="486" customFormat="false" ht="13.5" hidden="false" customHeight="false" outlineLevel="0" collapsed="false">
      <c r="A486" s="6" t="n">
        <v>405</v>
      </c>
      <c r="B486" s="3" t="n">
        <v>5</v>
      </c>
      <c r="D486" s="2" t="e">
        <f aca="false">VLOOKUP(C486,辞書!$A$2:$C$11889,3,FALSE())</f>
        <v>#N/A</v>
      </c>
      <c r="E486" s="2" t="e">
        <f aca="false">CONCATENATE("=",C486,"-&gt;",D486)</f>
        <v>#N/A</v>
      </c>
    </row>
    <row r="487" customFormat="false" ht="13.5" hidden="false" customHeight="false" outlineLevel="0" collapsed="false">
      <c r="A487" s="6" t="n">
        <v>406</v>
      </c>
      <c r="B487" s="3" t="n">
        <v>6</v>
      </c>
      <c r="D487" s="2" t="e">
        <f aca="false">VLOOKUP(C487,辞書!$A$2:$C$11889,3,FALSE())</f>
        <v>#N/A</v>
      </c>
      <c r="E487" s="2" t="e">
        <f aca="false">CONCATENATE("=",C487,"-&gt;",D487)</f>
        <v>#N/A</v>
      </c>
    </row>
    <row r="488" customFormat="false" ht="13.5" hidden="false" customHeight="false" outlineLevel="0" collapsed="false">
      <c r="A488" s="6" t="n">
        <v>407</v>
      </c>
      <c r="B488" s="3" t="n">
        <v>7</v>
      </c>
      <c r="D488" s="2" t="e">
        <f aca="false">VLOOKUP(C488,辞書!$A$2:$C$11889,3,FALSE())</f>
        <v>#N/A</v>
      </c>
      <c r="E488" s="2" t="e">
        <f aca="false">CONCATENATE("=",C488,"-&gt;",D488)</f>
        <v>#N/A</v>
      </c>
    </row>
    <row r="489" customFormat="false" ht="13.5" hidden="false" customHeight="false" outlineLevel="0" collapsed="false">
      <c r="A489" s="6" t="n">
        <v>408</v>
      </c>
      <c r="B489" s="3" t="n">
        <v>8</v>
      </c>
      <c r="D489" s="2" t="e">
        <f aca="false">VLOOKUP(C489,辞書!$A$2:$C$11889,3,FALSE())</f>
        <v>#N/A</v>
      </c>
      <c r="E489" s="2" t="e">
        <f aca="false">CONCATENATE("=",C489,"-&gt;",D489)</f>
        <v>#N/A</v>
      </c>
    </row>
    <row r="490" customFormat="false" ht="13.5" hidden="false" customHeight="false" outlineLevel="0" collapsed="false">
      <c r="A490" s="6" t="n">
        <v>409</v>
      </c>
      <c r="B490" s="3" t="n">
        <v>9</v>
      </c>
      <c r="D490" s="2" t="e">
        <f aca="false">VLOOKUP(C490,辞書!$A$2:$C$11889,3,FALSE())</f>
        <v>#N/A</v>
      </c>
      <c r="E490" s="2" t="e">
        <f aca="false">CONCATENATE("=",C490,"-&gt;",D490)</f>
        <v>#N/A</v>
      </c>
    </row>
    <row r="491" customFormat="false" ht="13.5" hidden="false" customHeight="false" outlineLevel="0" collapsed="false">
      <c r="A491" s="6" t="n">
        <v>410</v>
      </c>
      <c r="B491" s="3" t="n">
        <v>10</v>
      </c>
      <c r="D491" s="2" t="e">
        <f aca="false">VLOOKUP(C491,辞書!$A$2:$C$11889,3,FALSE())</f>
        <v>#N/A</v>
      </c>
      <c r="E491" s="2" t="e">
        <f aca="false">CONCATENATE("=",C491,"-&gt;",D491)</f>
        <v>#N/A</v>
      </c>
      <c r="F491" s="2" t="e">
        <f aca="false">CONCATENATE(" {",E482,$B$1,E483,$B$1,E484,$B$1,E485,$B$1,E486,$B$1,E487,$B$1,E488,$B$1,E489,$B$1,E490,$B$1,E491,$B$1,"}")</f>
        <v>#N/A</v>
      </c>
    </row>
    <row r="492" customFormat="false" ht="13.5" hidden="false" customHeight="false" outlineLevel="0" collapsed="false">
      <c r="A492" s="6" t="n">
        <v>411</v>
      </c>
      <c r="B492" s="3" t="n">
        <v>1</v>
      </c>
      <c r="D492" s="2" t="e">
        <f aca="false">VLOOKUP(C492,辞書!$A$2:$C$11889,3,FALSE())</f>
        <v>#N/A</v>
      </c>
      <c r="E492" s="2" t="e">
        <f aca="false">CONCATENATE("=",C492,"-&gt;",D492)</f>
        <v>#N/A</v>
      </c>
    </row>
    <row r="493" customFormat="false" ht="13.5" hidden="false" customHeight="false" outlineLevel="0" collapsed="false">
      <c r="A493" s="6" t="n">
        <v>412</v>
      </c>
      <c r="B493" s="3" t="n">
        <v>2</v>
      </c>
      <c r="D493" s="2" t="e">
        <f aca="false">VLOOKUP(C493,辞書!$A$2:$C$11889,3,FALSE())</f>
        <v>#N/A</v>
      </c>
      <c r="E493" s="2" t="e">
        <f aca="false">CONCATENATE("=",C493,"-&gt;",D493)</f>
        <v>#N/A</v>
      </c>
    </row>
    <row r="494" customFormat="false" ht="13.5" hidden="false" customHeight="false" outlineLevel="0" collapsed="false">
      <c r="A494" s="6" t="n">
        <v>413</v>
      </c>
      <c r="B494" s="3" t="n">
        <v>3</v>
      </c>
      <c r="D494" s="2" t="e">
        <f aca="false">VLOOKUP(C494,辞書!$A$2:$C$11889,3,FALSE())</f>
        <v>#N/A</v>
      </c>
      <c r="E494" s="2" t="e">
        <f aca="false">CONCATENATE("=",C494,"-&gt;",D494)</f>
        <v>#N/A</v>
      </c>
    </row>
    <row r="495" customFormat="false" ht="13.5" hidden="false" customHeight="false" outlineLevel="0" collapsed="false">
      <c r="A495" s="6" t="n">
        <v>414</v>
      </c>
      <c r="B495" s="3" t="n">
        <v>4</v>
      </c>
      <c r="D495" s="2" t="e">
        <f aca="false">VLOOKUP(C495,辞書!$A$2:$C$11889,3,FALSE())</f>
        <v>#N/A</v>
      </c>
      <c r="E495" s="2" t="e">
        <f aca="false">CONCATENATE("=",C495,"-&gt;",D495)</f>
        <v>#N/A</v>
      </c>
    </row>
    <row r="496" customFormat="false" ht="13.5" hidden="false" customHeight="false" outlineLevel="0" collapsed="false">
      <c r="A496" s="6" t="n">
        <v>415</v>
      </c>
      <c r="B496" s="3" t="n">
        <v>5</v>
      </c>
      <c r="D496" s="2" t="e">
        <f aca="false">VLOOKUP(C496,辞書!$A$2:$C$11889,3,FALSE())</f>
        <v>#N/A</v>
      </c>
      <c r="E496" s="2" t="e">
        <f aca="false">CONCATENATE("=",C496,"-&gt;",D496)</f>
        <v>#N/A</v>
      </c>
    </row>
    <row r="497" customFormat="false" ht="13.5" hidden="false" customHeight="false" outlineLevel="0" collapsed="false">
      <c r="A497" s="6" t="n">
        <v>416</v>
      </c>
      <c r="B497" s="3" t="n">
        <v>6</v>
      </c>
      <c r="D497" s="2" t="e">
        <f aca="false">VLOOKUP(C497,辞書!$A$2:$C$11889,3,FALSE())</f>
        <v>#N/A</v>
      </c>
      <c r="E497" s="2" t="e">
        <f aca="false">CONCATENATE("=",C497,"-&gt;",D497)</f>
        <v>#N/A</v>
      </c>
    </row>
    <row r="498" customFormat="false" ht="13.5" hidden="false" customHeight="false" outlineLevel="0" collapsed="false">
      <c r="A498" s="6" t="n">
        <v>417</v>
      </c>
      <c r="B498" s="3" t="n">
        <v>7</v>
      </c>
      <c r="D498" s="2" t="e">
        <f aca="false">VLOOKUP(C498,辞書!$A$2:$C$11889,3,FALSE())</f>
        <v>#N/A</v>
      </c>
      <c r="E498" s="2" t="e">
        <f aca="false">CONCATENATE("=",C498,"-&gt;",D498)</f>
        <v>#N/A</v>
      </c>
    </row>
    <row r="499" customFormat="false" ht="13.5" hidden="false" customHeight="false" outlineLevel="0" collapsed="false">
      <c r="A499" s="6" t="n">
        <v>418</v>
      </c>
      <c r="B499" s="3" t="n">
        <v>8</v>
      </c>
      <c r="D499" s="2" t="e">
        <f aca="false">VLOOKUP(C499,辞書!$A$2:$C$11889,3,FALSE())</f>
        <v>#N/A</v>
      </c>
      <c r="E499" s="2" t="e">
        <f aca="false">CONCATENATE("=",C499,"-&gt;",D499)</f>
        <v>#N/A</v>
      </c>
    </row>
    <row r="500" customFormat="false" ht="13.5" hidden="false" customHeight="false" outlineLevel="0" collapsed="false">
      <c r="A500" s="6" t="n">
        <v>419</v>
      </c>
      <c r="B500" s="3" t="n">
        <v>9</v>
      </c>
      <c r="D500" s="2" t="e">
        <f aca="false">VLOOKUP(C500,辞書!$A$2:$C$11889,3,FALSE())</f>
        <v>#N/A</v>
      </c>
      <c r="E500" s="2" t="e">
        <f aca="false">CONCATENATE("=",C500,"-&gt;",D500)</f>
        <v>#N/A</v>
      </c>
    </row>
    <row r="501" customFormat="false" ht="13.5" hidden="false" customHeight="false" outlineLevel="0" collapsed="false">
      <c r="A501" s="6" t="n">
        <v>420</v>
      </c>
      <c r="B501" s="3" t="n">
        <v>10</v>
      </c>
      <c r="D501" s="2" t="e">
        <f aca="false">VLOOKUP(C501,辞書!$A$2:$C$11889,3,FALSE())</f>
        <v>#N/A</v>
      </c>
      <c r="E501" s="2" t="e">
        <f aca="false">CONCATENATE("=",C501,"-&gt;",D501)</f>
        <v>#N/A</v>
      </c>
      <c r="F501" s="2" t="e">
        <f aca="false">CONCATENATE(" {",E492,$B$1,E493,$B$1,E494,$B$1,E495,$B$1,E496,$B$1,E497,$B$1,E498,$B$1,E499,$B$1,E500,$B$1,E501,$B$1,"}")</f>
        <v>#N/A</v>
      </c>
    </row>
    <row r="502" customFormat="false" ht="13.5" hidden="false" customHeight="false" outlineLevel="0" collapsed="false">
      <c r="A502" s="6" t="n">
        <v>421</v>
      </c>
      <c r="B502" s="3" t="n">
        <v>1</v>
      </c>
      <c r="D502" s="2" t="e">
        <f aca="false">VLOOKUP(C502,辞書!$A$2:$C$11889,3,FALSE())</f>
        <v>#N/A</v>
      </c>
      <c r="E502" s="2" t="e">
        <f aca="false">CONCATENATE("=",C502,"-&gt;",D502)</f>
        <v>#N/A</v>
      </c>
    </row>
    <row r="503" customFormat="false" ht="13.5" hidden="false" customHeight="false" outlineLevel="0" collapsed="false">
      <c r="A503" s="6" t="n">
        <v>422</v>
      </c>
      <c r="B503" s="3" t="n">
        <v>2</v>
      </c>
      <c r="D503" s="2" t="e">
        <f aca="false">VLOOKUP(C503,辞書!$A$2:$C$11889,3,FALSE())</f>
        <v>#N/A</v>
      </c>
      <c r="E503" s="2" t="e">
        <f aca="false">CONCATENATE("=",C503,"-&gt;",D503)</f>
        <v>#N/A</v>
      </c>
    </row>
    <row r="504" customFormat="false" ht="13.5" hidden="false" customHeight="false" outlineLevel="0" collapsed="false">
      <c r="A504" s="6" t="n">
        <v>423</v>
      </c>
      <c r="B504" s="3" t="n">
        <v>3</v>
      </c>
      <c r="D504" s="2" t="e">
        <f aca="false">VLOOKUP(C504,辞書!$A$2:$C$11889,3,FALSE())</f>
        <v>#N/A</v>
      </c>
      <c r="E504" s="2" t="e">
        <f aca="false">CONCATENATE("=",C504,"-&gt;",D504)</f>
        <v>#N/A</v>
      </c>
    </row>
    <row r="505" customFormat="false" ht="13.5" hidden="false" customHeight="false" outlineLevel="0" collapsed="false">
      <c r="A505" s="6" t="n">
        <v>424</v>
      </c>
      <c r="B505" s="3" t="n">
        <v>4</v>
      </c>
      <c r="D505" s="2" t="e">
        <f aca="false">VLOOKUP(C505,辞書!$A$2:$C$11889,3,FALSE())</f>
        <v>#N/A</v>
      </c>
      <c r="E505" s="2" t="e">
        <f aca="false">CONCATENATE("=",C505,"-&gt;",D505)</f>
        <v>#N/A</v>
      </c>
    </row>
    <row r="506" customFormat="false" ht="13.5" hidden="false" customHeight="false" outlineLevel="0" collapsed="false">
      <c r="A506" s="6" t="n">
        <v>425</v>
      </c>
      <c r="B506" s="3" t="n">
        <v>5</v>
      </c>
      <c r="D506" s="2" t="e">
        <f aca="false">VLOOKUP(C506,辞書!$A$2:$C$11889,3,FALSE())</f>
        <v>#N/A</v>
      </c>
      <c r="E506" s="2" t="e">
        <f aca="false">CONCATENATE("=",C506,"-&gt;",D506)</f>
        <v>#N/A</v>
      </c>
    </row>
    <row r="507" customFormat="false" ht="13.5" hidden="false" customHeight="false" outlineLevel="0" collapsed="false">
      <c r="A507" s="6" t="n">
        <v>426</v>
      </c>
      <c r="B507" s="3" t="n">
        <v>6</v>
      </c>
      <c r="D507" s="2" t="e">
        <f aca="false">VLOOKUP(C507,辞書!$A$2:$C$11889,3,FALSE())</f>
        <v>#N/A</v>
      </c>
      <c r="E507" s="2" t="e">
        <f aca="false">CONCATENATE("=",C507,"-&gt;",D507)</f>
        <v>#N/A</v>
      </c>
    </row>
    <row r="508" customFormat="false" ht="13.5" hidden="false" customHeight="false" outlineLevel="0" collapsed="false">
      <c r="A508" s="6" t="n">
        <v>427</v>
      </c>
      <c r="B508" s="3" t="n">
        <v>7</v>
      </c>
      <c r="D508" s="2" t="e">
        <f aca="false">VLOOKUP(C508,辞書!$A$2:$C$11889,3,FALSE())</f>
        <v>#N/A</v>
      </c>
      <c r="E508" s="2" t="e">
        <f aca="false">CONCATENATE("=",C508,"-&gt;",D508)</f>
        <v>#N/A</v>
      </c>
    </row>
    <row r="509" customFormat="false" ht="13.5" hidden="false" customHeight="false" outlineLevel="0" collapsed="false">
      <c r="A509" s="6" t="n">
        <v>428</v>
      </c>
      <c r="B509" s="3" t="n">
        <v>8</v>
      </c>
      <c r="D509" s="2" t="e">
        <f aca="false">VLOOKUP(C509,辞書!$A$2:$C$11889,3,FALSE())</f>
        <v>#N/A</v>
      </c>
      <c r="E509" s="2" t="e">
        <f aca="false">CONCATENATE("=",C509,"-&gt;",D509)</f>
        <v>#N/A</v>
      </c>
    </row>
    <row r="510" customFormat="false" ht="13.5" hidden="false" customHeight="false" outlineLevel="0" collapsed="false">
      <c r="A510" s="6" t="n">
        <v>429</v>
      </c>
      <c r="B510" s="3" t="n">
        <v>9</v>
      </c>
      <c r="D510" s="2" t="e">
        <f aca="false">VLOOKUP(C510,辞書!$A$2:$C$11889,3,FALSE())</f>
        <v>#N/A</v>
      </c>
      <c r="E510" s="2" t="e">
        <f aca="false">CONCATENATE("=",C510,"-&gt;",D510)</f>
        <v>#N/A</v>
      </c>
    </row>
    <row r="511" customFormat="false" ht="13.5" hidden="false" customHeight="false" outlineLevel="0" collapsed="false">
      <c r="A511" s="6" t="n">
        <v>430</v>
      </c>
      <c r="B511" s="3" t="n">
        <v>10</v>
      </c>
      <c r="D511" s="2" t="e">
        <f aca="false">VLOOKUP(C511,辞書!$A$2:$C$11889,3,FALSE())</f>
        <v>#N/A</v>
      </c>
      <c r="E511" s="2" t="e">
        <f aca="false">CONCATENATE("=",C511,"-&gt;",D511)</f>
        <v>#N/A</v>
      </c>
      <c r="F511" s="2" t="e">
        <f aca="false">CONCATENATE(" {",E502,$B$1,E503,$B$1,E504,$B$1,E505,$B$1,E506,$B$1,E507,$B$1,E508,$B$1,E509,$B$1,E510,$B$1,E511,$B$1,"}")</f>
        <v>#N/A</v>
      </c>
    </row>
    <row r="512" customFormat="false" ht="13.5" hidden="false" customHeight="false" outlineLevel="0" collapsed="false">
      <c r="A512" s="6" t="n">
        <v>431</v>
      </c>
      <c r="B512" s="3" t="n">
        <v>1</v>
      </c>
      <c r="D512" s="2" t="e">
        <f aca="false">VLOOKUP(C512,辞書!$A$2:$C$11889,3,FALSE())</f>
        <v>#N/A</v>
      </c>
      <c r="E512" s="2" t="e">
        <f aca="false">CONCATENATE("=",C512,"-&gt;",D512)</f>
        <v>#N/A</v>
      </c>
    </row>
    <row r="513" customFormat="false" ht="13.5" hidden="false" customHeight="false" outlineLevel="0" collapsed="false">
      <c r="A513" s="6" t="n">
        <v>432</v>
      </c>
      <c r="B513" s="3" t="n">
        <v>2</v>
      </c>
      <c r="D513" s="2" t="e">
        <f aca="false">VLOOKUP(C513,辞書!$A$2:$C$11889,3,FALSE())</f>
        <v>#N/A</v>
      </c>
      <c r="E513" s="2" t="e">
        <f aca="false">CONCATENATE("=",C513,"-&gt;",D513)</f>
        <v>#N/A</v>
      </c>
    </row>
    <row r="514" customFormat="false" ht="13.5" hidden="false" customHeight="false" outlineLevel="0" collapsed="false">
      <c r="A514" s="6" t="n">
        <v>433</v>
      </c>
      <c r="B514" s="3" t="n">
        <v>3</v>
      </c>
      <c r="D514" s="2" t="e">
        <f aca="false">VLOOKUP(C514,辞書!$A$2:$C$11889,3,FALSE())</f>
        <v>#N/A</v>
      </c>
      <c r="E514" s="2" t="e">
        <f aca="false">CONCATENATE("=",C514,"-&gt;",D514)</f>
        <v>#N/A</v>
      </c>
    </row>
    <row r="515" customFormat="false" ht="13.5" hidden="false" customHeight="false" outlineLevel="0" collapsed="false">
      <c r="A515" s="6" t="n">
        <v>434</v>
      </c>
      <c r="B515" s="3" t="n">
        <v>4</v>
      </c>
      <c r="D515" s="2" t="e">
        <f aca="false">VLOOKUP(C515,辞書!$A$2:$C$11889,3,FALSE())</f>
        <v>#N/A</v>
      </c>
      <c r="E515" s="2" t="e">
        <f aca="false">CONCATENATE("=",C515,"-&gt;",D515)</f>
        <v>#N/A</v>
      </c>
    </row>
    <row r="516" customFormat="false" ht="13.5" hidden="false" customHeight="false" outlineLevel="0" collapsed="false">
      <c r="A516" s="6" t="n">
        <v>435</v>
      </c>
      <c r="B516" s="3" t="n">
        <v>5</v>
      </c>
      <c r="D516" s="2" t="e">
        <f aca="false">VLOOKUP(C516,辞書!$A$2:$C$11889,3,FALSE())</f>
        <v>#N/A</v>
      </c>
      <c r="E516" s="2" t="e">
        <f aca="false">CONCATENATE("=",C516,"-&gt;",D516)</f>
        <v>#N/A</v>
      </c>
    </row>
    <row r="517" customFormat="false" ht="13.5" hidden="false" customHeight="false" outlineLevel="0" collapsed="false">
      <c r="A517" s="6" t="n">
        <v>436</v>
      </c>
      <c r="B517" s="3" t="n">
        <v>6</v>
      </c>
      <c r="D517" s="2" t="e">
        <f aca="false">VLOOKUP(C517,辞書!$A$2:$C$11889,3,FALSE())</f>
        <v>#N/A</v>
      </c>
      <c r="E517" s="2" t="e">
        <f aca="false">CONCATENATE("=",C517,"-&gt;",D517)</f>
        <v>#N/A</v>
      </c>
    </row>
    <row r="518" customFormat="false" ht="13.5" hidden="false" customHeight="false" outlineLevel="0" collapsed="false">
      <c r="A518" s="6" t="n">
        <v>437</v>
      </c>
      <c r="B518" s="3" t="n">
        <v>7</v>
      </c>
      <c r="D518" s="2" t="e">
        <f aca="false">VLOOKUP(C518,辞書!$A$2:$C$11889,3,FALSE())</f>
        <v>#N/A</v>
      </c>
      <c r="E518" s="2" t="e">
        <f aca="false">CONCATENATE("=",C518,"-&gt;",D518)</f>
        <v>#N/A</v>
      </c>
    </row>
    <row r="519" customFormat="false" ht="13.5" hidden="false" customHeight="false" outlineLevel="0" collapsed="false">
      <c r="A519" s="6" t="n">
        <v>438</v>
      </c>
      <c r="B519" s="3" t="n">
        <v>8</v>
      </c>
      <c r="D519" s="2" t="e">
        <f aca="false">VLOOKUP(C519,辞書!$A$2:$C$11889,3,FALSE())</f>
        <v>#N/A</v>
      </c>
      <c r="E519" s="2" t="e">
        <f aca="false">CONCATENATE("=",C519,"-&gt;",D519)</f>
        <v>#N/A</v>
      </c>
    </row>
    <row r="520" customFormat="false" ht="13.5" hidden="false" customHeight="false" outlineLevel="0" collapsed="false">
      <c r="A520" s="6" t="n">
        <v>439</v>
      </c>
      <c r="B520" s="3" t="n">
        <v>9</v>
      </c>
      <c r="D520" s="2" t="e">
        <f aca="false">VLOOKUP(C520,辞書!$A$2:$C$11889,3,FALSE())</f>
        <v>#N/A</v>
      </c>
      <c r="E520" s="2" t="e">
        <f aca="false">CONCATENATE("=",C520,"-&gt;",D520)</f>
        <v>#N/A</v>
      </c>
    </row>
    <row r="521" customFormat="false" ht="13.5" hidden="false" customHeight="false" outlineLevel="0" collapsed="false">
      <c r="A521" s="6" t="n">
        <v>440</v>
      </c>
      <c r="B521" s="3" t="n">
        <v>10</v>
      </c>
      <c r="D521" s="2" t="e">
        <f aca="false">VLOOKUP(C521,辞書!$A$2:$C$11889,3,FALSE())</f>
        <v>#N/A</v>
      </c>
      <c r="E521" s="2" t="e">
        <f aca="false">CONCATENATE("=",C521,"-&gt;",D521)</f>
        <v>#N/A</v>
      </c>
      <c r="F521" s="2" t="e">
        <f aca="false">CONCATENATE(" {",E512,$B$1,E513,$B$1,E514,$B$1,E515,$B$1,E516,$B$1,E517,$B$1,E518,$B$1,E519,$B$1,E520,$B$1,E521,$B$1,"}")</f>
        <v>#N/A</v>
      </c>
    </row>
    <row r="522" customFormat="false" ht="13.5" hidden="false" customHeight="false" outlineLevel="0" collapsed="false">
      <c r="A522" s="6" t="n">
        <v>441</v>
      </c>
      <c r="B522" s="3" t="n">
        <v>1</v>
      </c>
      <c r="D522" s="2" t="e">
        <f aca="false">VLOOKUP(C522,辞書!$A$2:$C$11889,3,FALSE())</f>
        <v>#N/A</v>
      </c>
      <c r="E522" s="2" t="e">
        <f aca="false">CONCATENATE("=",C522,"-&gt;",D522)</f>
        <v>#N/A</v>
      </c>
    </row>
    <row r="523" customFormat="false" ht="13.5" hidden="false" customHeight="false" outlineLevel="0" collapsed="false">
      <c r="A523" s="6" t="n">
        <v>442</v>
      </c>
      <c r="B523" s="3" t="n">
        <v>2</v>
      </c>
      <c r="D523" s="2" t="e">
        <f aca="false">VLOOKUP(C523,辞書!$A$2:$C$11889,3,FALSE())</f>
        <v>#N/A</v>
      </c>
      <c r="E523" s="2" t="e">
        <f aca="false">CONCATENATE("=",C523,"-&gt;",D523)</f>
        <v>#N/A</v>
      </c>
    </row>
    <row r="524" customFormat="false" ht="13.5" hidden="false" customHeight="false" outlineLevel="0" collapsed="false">
      <c r="A524" s="6" t="n">
        <v>443</v>
      </c>
      <c r="B524" s="3" t="n">
        <v>3</v>
      </c>
      <c r="D524" s="2" t="e">
        <f aca="false">VLOOKUP(C524,辞書!$A$2:$C$11889,3,FALSE())</f>
        <v>#N/A</v>
      </c>
      <c r="E524" s="2" t="e">
        <f aca="false">CONCATENATE("=",C524,"-&gt;",D524)</f>
        <v>#N/A</v>
      </c>
    </row>
    <row r="525" customFormat="false" ht="13.5" hidden="false" customHeight="false" outlineLevel="0" collapsed="false">
      <c r="A525" s="6" t="n">
        <v>444</v>
      </c>
      <c r="B525" s="3" t="n">
        <v>4</v>
      </c>
      <c r="D525" s="2" t="e">
        <f aca="false">VLOOKUP(C525,辞書!$A$2:$C$11889,3,FALSE())</f>
        <v>#N/A</v>
      </c>
      <c r="E525" s="2" t="e">
        <f aca="false">CONCATENATE("=",C525,"-&gt;",D525)</f>
        <v>#N/A</v>
      </c>
    </row>
    <row r="526" customFormat="false" ht="13.5" hidden="false" customHeight="false" outlineLevel="0" collapsed="false">
      <c r="A526" s="6" t="n">
        <v>445</v>
      </c>
      <c r="B526" s="3" t="n">
        <v>5</v>
      </c>
      <c r="D526" s="2" t="e">
        <f aca="false">VLOOKUP(C526,辞書!$A$2:$C$11889,3,FALSE())</f>
        <v>#N/A</v>
      </c>
      <c r="E526" s="2" t="e">
        <f aca="false">CONCATENATE("=",C526,"-&gt;",D526)</f>
        <v>#N/A</v>
      </c>
    </row>
    <row r="527" customFormat="false" ht="13.5" hidden="false" customHeight="false" outlineLevel="0" collapsed="false">
      <c r="A527" s="6" t="n">
        <v>446</v>
      </c>
      <c r="B527" s="3" t="n">
        <v>6</v>
      </c>
      <c r="D527" s="2" t="e">
        <f aca="false">VLOOKUP(C527,辞書!$A$2:$C$11889,3,FALSE())</f>
        <v>#N/A</v>
      </c>
      <c r="E527" s="2" t="e">
        <f aca="false">CONCATENATE("=",C527,"-&gt;",D527)</f>
        <v>#N/A</v>
      </c>
    </row>
    <row r="528" customFormat="false" ht="13.5" hidden="false" customHeight="false" outlineLevel="0" collapsed="false">
      <c r="A528" s="6" t="n">
        <v>447</v>
      </c>
      <c r="B528" s="3" t="n">
        <v>7</v>
      </c>
      <c r="D528" s="2" t="e">
        <f aca="false">VLOOKUP(C528,辞書!$A$2:$C$11889,3,FALSE())</f>
        <v>#N/A</v>
      </c>
      <c r="E528" s="2" t="e">
        <f aca="false">CONCATENATE("=",C528,"-&gt;",D528)</f>
        <v>#N/A</v>
      </c>
    </row>
    <row r="529" customFormat="false" ht="13.5" hidden="false" customHeight="false" outlineLevel="0" collapsed="false">
      <c r="A529" s="6" t="n">
        <v>448</v>
      </c>
      <c r="B529" s="3" t="n">
        <v>8</v>
      </c>
      <c r="D529" s="2" t="e">
        <f aca="false">VLOOKUP(C529,辞書!$A$2:$C$11889,3,FALSE())</f>
        <v>#N/A</v>
      </c>
      <c r="E529" s="2" t="e">
        <f aca="false">CONCATENATE("=",C529,"-&gt;",D529)</f>
        <v>#N/A</v>
      </c>
    </row>
    <row r="530" customFormat="false" ht="13.5" hidden="false" customHeight="false" outlineLevel="0" collapsed="false">
      <c r="A530" s="6" t="n">
        <v>449</v>
      </c>
      <c r="B530" s="3" t="n">
        <v>9</v>
      </c>
      <c r="D530" s="2" t="e">
        <f aca="false">VLOOKUP(C530,辞書!$A$2:$C$11889,3,FALSE())</f>
        <v>#N/A</v>
      </c>
      <c r="E530" s="2" t="e">
        <f aca="false">CONCATENATE("=",C530,"-&gt;",D530)</f>
        <v>#N/A</v>
      </c>
    </row>
    <row r="531" customFormat="false" ht="13.5" hidden="false" customHeight="false" outlineLevel="0" collapsed="false">
      <c r="A531" s="6" t="n">
        <v>450</v>
      </c>
      <c r="B531" s="3" t="n">
        <v>10</v>
      </c>
      <c r="D531" s="2" t="e">
        <f aca="false">VLOOKUP(C531,辞書!$A$2:$C$11889,3,FALSE())</f>
        <v>#N/A</v>
      </c>
      <c r="E531" s="2" t="e">
        <f aca="false">CONCATENATE("=",C531,"-&gt;",D531)</f>
        <v>#N/A</v>
      </c>
      <c r="F531" s="2" t="e">
        <f aca="false">CONCATENATE(" {",E522,$B$1,E523,$B$1,E524,$B$1,E525,$B$1,E526,$B$1,E527,$B$1,E528,$B$1,E529,$B$1,E530,$B$1,E531,$B$1,"}")</f>
        <v>#N/A</v>
      </c>
    </row>
    <row r="532" customFormat="false" ht="13.5" hidden="false" customHeight="false" outlineLevel="0" collapsed="false">
      <c r="A532" s="6" t="n">
        <v>451</v>
      </c>
      <c r="B532" s="3" t="n">
        <v>1</v>
      </c>
      <c r="D532" s="2" t="e">
        <f aca="false">VLOOKUP(C532,辞書!$A$2:$C$11889,3,FALSE())</f>
        <v>#N/A</v>
      </c>
      <c r="E532" s="2" t="e">
        <f aca="false">CONCATENATE("=",C532,"-&gt;",D532)</f>
        <v>#N/A</v>
      </c>
    </row>
    <row r="533" customFormat="false" ht="13.5" hidden="false" customHeight="false" outlineLevel="0" collapsed="false">
      <c r="A533" s="6" t="n">
        <v>452</v>
      </c>
      <c r="B533" s="3" t="n">
        <v>2</v>
      </c>
      <c r="D533" s="2" t="e">
        <f aca="false">VLOOKUP(C533,辞書!$A$2:$C$11889,3,FALSE())</f>
        <v>#N/A</v>
      </c>
      <c r="E533" s="2" t="e">
        <f aca="false">CONCATENATE("=",C533,"-&gt;",D533)</f>
        <v>#N/A</v>
      </c>
    </row>
    <row r="534" customFormat="false" ht="13.5" hidden="false" customHeight="false" outlineLevel="0" collapsed="false">
      <c r="A534" s="6" t="n">
        <v>453</v>
      </c>
      <c r="B534" s="3" t="n">
        <v>3</v>
      </c>
      <c r="D534" s="2" t="e">
        <f aca="false">VLOOKUP(C534,辞書!$A$2:$C$11889,3,FALSE())</f>
        <v>#N/A</v>
      </c>
      <c r="E534" s="2" t="e">
        <f aca="false">CONCATENATE("=",C534,"-&gt;",D534)</f>
        <v>#N/A</v>
      </c>
    </row>
    <row r="535" customFormat="false" ht="13.5" hidden="false" customHeight="false" outlineLevel="0" collapsed="false">
      <c r="A535" s="6" t="n">
        <v>454</v>
      </c>
      <c r="B535" s="3" t="n">
        <v>4</v>
      </c>
      <c r="D535" s="2" t="e">
        <f aca="false">VLOOKUP(C535,辞書!$A$2:$C$11889,3,FALSE())</f>
        <v>#N/A</v>
      </c>
      <c r="E535" s="2" t="e">
        <f aca="false">CONCATENATE("=",C535,"-&gt;",D535)</f>
        <v>#N/A</v>
      </c>
    </row>
    <row r="536" customFormat="false" ht="13.5" hidden="false" customHeight="false" outlineLevel="0" collapsed="false">
      <c r="A536" s="6" t="n">
        <v>455</v>
      </c>
      <c r="B536" s="3" t="n">
        <v>5</v>
      </c>
      <c r="D536" s="2" t="e">
        <f aca="false">VLOOKUP(C536,辞書!$A$2:$C$11889,3,FALSE())</f>
        <v>#N/A</v>
      </c>
      <c r="E536" s="2" t="e">
        <f aca="false">CONCATENATE("=",C536,"-&gt;",D536)</f>
        <v>#N/A</v>
      </c>
    </row>
    <row r="537" customFormat="false" ht="13.5" hidden="false" customHeight="false" outlineLevel="0" collapsed="false">
      <c r="A537" s="6" t="n">
        <v>456</v>
      </c>
      <c r="B537" s="3" t="n">
        <v>6</v>
      </c>
      <c r="D537" s="2" t="e">
        <f aca="false">VLOOKUP(C537,辞書!$A$2:$C$11889,3,FALSE())</f>
        <v>#N/A</v>
      </c>
      <c r="E537" s="2" t="e">
        <f aca="false">CONCATENATE("=",C537,"-&gt;",D537)</f>
        <v>#N/A</v>
      </c>
    </row>
    <row r="538" customFormat="false" ht="13.5" hidden="false" customHeight="false" outlineLevel="0" collapsed="false">
      <c r="A538" s="6" t="n">
        <v>457</v>
      </c>
      <c r="B538" s="3" t="n">
        <v>7</v>
      </c>
      <c r="D538" s="2" t="e">
        <f aca="false">VLOOKUP(C538,辞書!$A$2:$C$11889,3,FALSE())</f>
        <v>#N/A</v>
      </c>
      <c r="E538" s="2" t="e">
        <f aca="false">CONCATENATE("=",C538,"-&gt;",D538)</f>
        <v>#N/A</v>
      </c>
    </row>
    <row r="539" customFormat="false" ht="13.5" hidden="false" customHeight="false" outlineLevel="0" collapsed="false">
      <c r="A539" s="6" t="n">
        <v>458</v>
      </c>
      <c r="B539" s="3" t="n">
        <v>8</v>
      </c>
      <c r="D539" s="2" t="e">
        <f aca="false">VLOOKUP(C539,辞書!$A$2:$C$11889,3,FALSE())</f>
        <v>#N/A</v>
      </c>
      <c r="E539" s="2" t="e">
        <f aca="false">CONCATENATE("=",C539,"-&gt;",D539)</f>
        <v>#N/A</v>
      </c>
    </row>
    <row r="540" customFormat="false" ht="13.5" hidden="false" customHeight="false" outlineLevel="0" collapsed="false">
      <c r="A540" s="6" t="n">
        <v>459</v>
      </c>
      <c r="B540" s="3" t="n">
        <v>9</v>
      </c>
      <c r="D540" s="2" t="e">
        <f aca="false">VLOOKUP(C540,辞書!$A$2:$C$11889,3,FALSE())</f>
        <v>#N/A</v>
      </c>
      <c r="E540" s="2" t="e">
        <f aca="false">CONCATENATE("=",C540,"-&gt;",D540)</f>
        <v>#N/A</v>
      </c>
    </row>
    <row r="541" customFormat="false" ht="13.5" hidden="false" customHeight="false" outlineLevel="0" collapsed="false">
      <c r="A541" s="6" t="n">
        <v>460</v>
      </c>
      <c r="B541" s="3" t="n">
        <v>10</v>
      </c>
      <c r="D541" s="2" t="e">
        <f aca="false">VLOOKUP(C541,辞書!$A$2:$C$11889,3,FALSE())</f>
        <v>#N/A</v>
      </c>
      <c r="E541" s="2" t="e">
        <f aca="false">CONCATENATE("=",C541,"-&gt;",D541)</f>
        <v>#N/A</v>
      </c>
      <c r="F541" s="2" t="e">
        <f aca="false">CONCATENATE(" {",E532,$B$1,E533,$B$1,E534,$B$1,E535,$B$1,E536,$B$1,E537,$B$1,E538,$B$1,E539,$B$1,E540,$B$1,E541,$B$1,"}")</f>
        <v>#N/A</v>
      </c>
    </row>
    <row r="542" customFormat="false" ht="13.5" hidden="false" customHeight="false" outlineLevel="0" collapsed="false">
      <c r="A542" s="6" t="n">
        <v>461</v>
      </c>
      <c r="B542" s="3" t="n">
        <v>1</v>
      </c>
      <c r="D542" s="2" t="e">
        <f aca="false">VLOOKUP(C542,辞書!$A$2:$C$11889,3,FALSE())</f>
        <v>#N/A</v>
      </c>
      <c r="E542" s="2" t="e">
        <f aca="false">CONCATENATE("=",C542,"-&gt;",D542)</f>
        <v>#N/A</v>
      </c>
    </row>
    <row r="543" customFormat="false" ht="13.5" hidden="false" customHeight="false" outlineLevel="0" collapsed="false">
      <c r="A543" s="6" t="n">
        <v>462</v>
      </c>
      <c r="B543" s="3" t="n">
        <v>2</v>
      </c>
      <c r="D543" s="2" t="e">
        <f aca="false">VLOOKUP(C543,辞書!$A$2:$C$11889,3,FALSE())</f>
        <v>#N/A</v>
      </c>
      <c r="E543" s="2" t="e">
        <f aca="false">CONCATENATE("=",C543,"-&gt;",D543)</f>
        <v>#N/A</v>
      </c>
    </row>
    <row r="544" customFormat="false" ht="13.5" hidden="false" customHeight="false" outlineLevel="0" collapsed="false">
      <c r="A544" s="6" t="n">
        <v>463</v>
      </c>
      <c r="B544" s="3" t="n">
        <v>3</v>
      </c>
      <c r="D544" s="2" t="e">
        <f aca="false">VLOOKUP(C544,辞書!$A$2:$C$11889,3,FALSE())</f>
        <v>#N/A</v>
      </c>
      <c r="E544" s="2" t="e">
        <f aca="false">CONCATENATE("=",C544,"-&gt;",D544)</f>
        <v>#N/A</v>
      </c>
    </row>
    <row r="545" customFormat="false" ht="13.5" hidden="false" customHeight="false" outlineLevel="0" collapsed="false">
      <c r="A545" s="6" t="n">
        <v>464</v>
      </c>
      <c r="B545" s="3" t="n">
        <v>4</v>
      </c>
      <c r="D545" s="2" t="e">
        <f aca="false">VLOOKUP(C545,辞書!$A$2:$C$11889,3,FALSE())</f>
        <v>#N/A</v>
      </c>
      <c r="E545" s="2" t="e">
        <f aca="false">CONCATENATE("=",C545,"-&gt;",D545)</f>
        <v>#N/A</v>
      </c>
    </row>
    <row r="546" customFormat="false" ht="13.5" hidden="false" customHeight="false" outlineLevel="0" collapsed="false">
      <c r="A546" s="6" t="n">
        <v>465</v>
      </c>
      <c r="B546" s="3" t="n">
        <v>5</v>
      </c>
      <c r="D546" s="2" t="e">
        <f aca="false">VLOOKUP(C546,辞書!$A$2:$C$11889,3,FALSE())</f>
        <v>#N/A</v>
      </c>
      <c r="E546" s="2" t="e">
        <f aca="false">CONCATENATE("=",C546,"-&gt;",D546)</f>
        <v>#N/A</v>
      </c>
    </row>
    <row r="547" customFormat="false" ht="13.5" hidden="false" customHeight="false" outlineLevel="0" collapsed="false">
      <c r="A547" s="6" t="n">
        <v>466</v>
      </c>
      <c r="B547" s="3" t="n">
        <v>6</v>
      </c>
      <c r="D547" s="2" t="e">
        <f aca="false">VLOOKUP(C547,辞書!$A$2:$C$11889,3,FALSE())</f>
        <v>#N/A</v>
      </c>
      <c r="E547" s="2" t="e">
        <f aca="false">CONCATENATE("=",C547,"-&gt;",D547)</f>
        <v>#N/A</v>
      </c>
    </row>
    <row r="548" customFormat="false" ht="13.5" hidden="false" customHeight="false" outlineLevel="0" collapsed="false">
      <c r="A548" s="6" t="n">
        <v>467</v>
      </c>
      <c r="B548" s="3" t="n">
        <v>7</v>
      </c>
      <c r="D548" s="2" t="e">
        <f aca="false">VLOOKUP(C548,辞書!$A$2:$C$11889,3,FALSE())</f>
        <v>#N/A</v>
      </c>
      <c r="E548" s="2" t="e">
        <f aca="false">CONCATENATE("=",C548,"-&gt;",D548)</f>
        <v>#N/A</v>
      </c>
    </row>
    <row r="549" customFormat="false" ht="13.5" hidden="false" customHeight="false" outlineLevel="0" collapsed="false">
      <c r="A549" s="6" t="n">
        <v>468</v>
      </c>
      <c r="B549" s="3" t="n">
        <v>8</v>
      </c>
      <c r="D549" s="2" t="e">
        <f aca="false">VLOOKUP(C549,辞書!$A$2:$C$11889,3,FALSE())</f>
        <v>#N/A</v>
      </c>
      <c r="E549" s="2" t="e">
        <f aca="false">CONCATENATE("=",C549,"-&gt;",D549)</f>
        <v>#N/A</v>
      </c>
    </row>
    <row r="550" customFormat="false" ht="13.5" hidden="false" customHeight="false" outlineLevel="0" collapsed="false">
      <c r="A550" s="6" t="n">
        <v>469</v>
      </c>
      <c r="B550" s="3" t="n">
        <v>9</v>
      </c>
      <c r="D550" s="2" t="e">
        <f aca="false">VLOOKUP(C550,辞書!$A$2:$C$11889,3,FALSE())</f>
        <v>#N/A</v>
      </c>
      <c r="E550" s="2" t="e">
        <f aca="false">CONCATENATE("=",C550,"-&gt;",D550)</f>
        <v>#N/A</v>
      </c>
    </row>
    <row r="551" customFormat="false" ht="13.5" hidden="false" customHeight="false" outlineLevel="0" collapsed="false">
      <c r="A551" s="6" t="n">
        <v>470</v>
      </c>
      <c r="B551" s="3" t="n">
        <v>10</v>
      </c>
      <c r="D551" s="2" t="e">
        <f aca="false">VLOOKUP(C551,辞書!$A$2:$C$11889,3,FALSE())</f>
        <v>#N/A</v>
      </c>
      <c r="E551" s="2" t="e">
        <f aca="false">CONCATENATE("=",C551,"-&gt;",D551)</f>
        <v>#N/A</v>
      </c>
      <c r="F551" s="2" t="e">
        <f aca="false">CONCATENATE(" {",E542,$B$1,E543,$B$1,E544,$B$1,E545,$B$1,E546,$B$1,E547,$B$1,E548,$B$1,E549,$B$1,E550,$B$1,E551,$B$1,"}")</f>
        <v>#N/A</v>
      </c>
    </row>
    <row r="552" customFormat="false" ht="13.5" hidden="false" customHeight="false" outlineLevel="0" collapsed="false">
      <c r="A552" s="6" t="n">
        <v>471</v>
      </c>
      <c r="B552" s="3" t="n">
        <v>1</v>
      </c>
      <c r="D552" s="2" t="e">
        <f aca="false">VLOOKUP(C552,辞書!$A$2:$C$11889,3,FALSE())</f>
        <v>#N/A</v>
      </c>
      <c r="E552" s="2" t="e">
        <f aca="false">CONCATENATE("=",C552,"-&gt;",D552)</f>
        <v>#N/A</v>
      </c>
    </row>
    <row r="553" customFormat="false" ht="13.5" hidden="false" customHeight="false" outlineLevel="0" collapsed="false">
      <c r="A553" s="6" t="n">
        <v>472</v>
      </c>
      <c r="B553" s="3" t="n">
        <v>2</v>
      </c>
      <c r="D553" s="2" t="e">
        <f aca="false">VLOOKUP(C553,辞書!$A$2:$C$11889,3,FALSE())</f>
        <v>#N/A</v>
      </c>
      <c r="E553" s="2" t="e">
        <f aca="false">CONCATENATE("=",C553,"-&gt;",D553)</f>
        <v>#N/A</v>
      </c>
    </row>
    <row r="554" customFormat="false" ht="13.5" hidden="false" customHeight="false" outlineLevel="0" collapsed="false">
      <c r="A554" s="6" t="n">
        <v>473</v>
      </c>
      <c r="B554" s="3" t="n">
        <v>3</v>
      </c>
      <c r="D554" s="2" t="e">
        <f aca="false">VLOOKUP(C554,辞書!$A$2:$C$11889,3,FALSE())</f>
        <v>#N/A</v>
      </c>
      <c r="E554" s="2" t="e">
        <f aca="false">CONCATENATE("=",C554,"-&gt;",D554)</f>
        <v>#N/A</v>
      </c>
    </row>
    <row r="555" customFormat="false" ht="13.5" hidden="false" customHeight="false" outlineLevel="0" collapsed="false">
      <c r="A555" s="6" t="n">
        <v>474</v>
      </c>
      <c r="B555" s="3" t="n">
        <v>4</v>
      </c>
      <c r="D555" s="2" t="e">
        <f aca="false">VLOOKUP(C555,辞書!$A$2:$C$11889,3,FALSE())</f>
        <v>#N/A</v>
      </c>
      <c r="E555" s="2" t="e">
        <f aca="false">CONCATENATE("=",C555,"-&gt;",D555)</f>
        <v>#N/A</v>
      </c>
    </row>
    <row r="556" customFormat="false" ht="13.5" hidden="false" customHeight="false" outlineLevel="0" collapsed="false">
      <c r="A556" s="6" t="n">
        <v>475</v>
      </c>
      <c r="B556" s="3" t="n">
        <v>5</v>
      </c>
      <c r="D556" s="2" t="e">
        <f aca="false">VLOOKUP(C556,辞書!$A$2:$C$11889,3,FALSE())</f>
        <v>#N/A</v>
      </c>
      <c r="E556" s="2" t="e">
        <f aca="false">CONCATENATE("=",C556,"-&gt;",D556)</f>
        <v>#N/A</v>
      </c>
    </row>
    <row r="557" customFormat="false" ht="13.5" hidden="false" customHeight="false" outlineLevel="0" collapsed="false">
      <c r="A557" s="6" t="n">
        <v>476</v>
      </c>
      <c r="B557" s="3" t="n">
        <v>6</v>
      </c>
      <c r="D557" s="2" t="e">
        <f aca="false">VLOOKUP(C557,辞書!$A$2:$C$11889,3,FALSE())</f>
        <v>#N/A</v>
      </c>
      <c r="E557" s="2" t="e">
        <f aca="false">CONCATENATE("=",C557,"-&gt;",D557)</f>
        <v>#N/A</v>
      </c>
    </row>
    <row r="558" customFormat="false" ht="13.5" hidden="false" customHeight="false" outlineLevel="0" collapsed="false">
      <c r="A558" s="6" t="n">
        <v>477</v>
      </c>
      <c r="B558" s="3" t="n">
        <v>7</v>
      </c>
      <c r="D558" s="2" t="e">
        <f aca="false">VLOOKUP(C558,辞書!$A$2:$C$11889,3,FALSE())</f>
        <v>#N/A</v>
      </c>
      <c r="E558" s="2" t="e">
        <f aca="false">CONCATENATE("=",C558,"-&gt;",D558)</f>
        <v>#N/A</v>
      </c>
    </row>
    <row r="559" customFormat="false" ht="13.5" hidden="false" customHeight="false" outlineLevel="0" collapsed="false">
      <c r="A559" s="6" t="n">
        <v>478</v>
      </c>
      <c r="B559" s="3" t="n">
        <v>8</v>
      </c>
      <c r="D559" s="2" t="e">
        <f aca="false">VLOOKUP(C559,辞書!$A$2:$C$11889,3,FALSE())</f>
        <v>#N/A</v>
      </c>
      <c r="E559" s="2" t="e">
        <f aca="false">CONCATENATE("=",C559,"-&gt;",D559)</f>
        <v>#N/A</v>
      </c>
    </row>
    <row r="560" customFormat="false" ht="13.5" hidden="false" customHeight="false" outlineLevel="0" collapsed="false">
      <c r="A560" s="6" t="n">
        <v>479</v>
      </c>
      <c r="B560" s="3" t="n">
        <v>9</v>
      </c>
      <c r="D560" s="2" t="e">
        <f aca="false">VLOOKUP(C560,辞書!$A$2:$C$11889,3,FALSE())</f>
        <v>#N/A</v>
      </c>
      <c r="E560" s="2" t="e">
        <f aca="false">CONCATENATE("=",C560,"-&gt;",D560)</f>
        <v>#N/A</v>
      </c>
    </row>
    <row r="561" customFormat="false" ht="13.5" hidden="false" customHeight="false" outlineLevel="0" collapsed="false">
      <c r="A561" s="6" t="n">
        <v>480</v>
      </c>
      <c r="B561" s="3" t="n">
        <v>10</v>
      </c>
      <c r="D561" s="2" t="e">
        <f aca="false">VLOOKUP(C561,辞書!$A$2:$C$11889,3,FALSE())</f>
        <v>#N/A</v>
      </c>
      <c r="E561" s="2" t="e">
        <f aca="false">CONCATENATE("=",C561,"-&gt;",D561)</f>
        <v>#N/A</v>
      </c>
      <c r="F561" s="2" t="e">
        <f aca="false">CONCATENATE(" {",E552,$B$1,E553,$B$1,E554,$B$1,E555,$B$1,E556,$B$1,E557,$B$1,E558,$B$1,E559,$B$1,E560,$B$1,E561,$B$1,"}")</f>
        <v>#N/A</v>
      </c>
    </row>
    <row r="562" customFormat="false" ht="13.5" hidden="false" customHeight="false" outlineLevel="0" collapsed="false">
      <c r="A562" s="6" t="n">
        <v>481</v>
      </c>
      <c r="B562" s="3" t="n">
        <v>1</v>
      </c>
      <c r="D562" s="2" t="e">
        <f aca="false">VLOOKUP(C562,辞書!$A$2:$C$11889,3,FALSE())</f>
        <v>#N/A</v>
      </c>
      <c r="E562" s="2" t="e">
        <f aca="false">CONCATENATE("=",C562,"-&gt;",D562)</f>
        <v>#N/A</v>
      </c>
    </row>
    <row r="563" customFormat="false" ht="13.5" hidden="false" customHeight="false" outlineLevel="0" collapsed="false">
      <c r="A563" s="6" t="n">
        <v>482</v>
      </c>
      <c r="B563" s="3" t="n">
        <v>2</v>
      </c>
      <c r="D563" s="2" t="e">
        <f aca="false">VLOOKUP(C563,辞書!$A$2:$C$11889,3,FALSE())</f>
        <v>#N/A</v>
      </c>
      <c r="E563" s="2" t="e">
        <f aca="false">CONCATENATE("=",C563,"-&gt;",D563)</f>
        <v>#N/A</v>
      </c>
    </row>
    <row r="564" customFormat="false" ht="13.5" hidden="false" customHeight="false" outlineLevel="0" collapsed="false">
      <c r="A564" s="6" t="n">
        <v>483</v>
      </c>
      <c r="B564" s="3" t="n">
        <v>3</v>
      </c>
      <c r="D564" s="2" t="e">
        <f aca="false">VLOOKUP(C564,辞書!$A$2:$C$11889,3,FALSE())</f>
        <v>#N/A</v>
      </c>
      <c r="E564" s="2" t="e">
        <f aca="false">CONCATENATE("=",C564,"-&gt;",D564)</f>
        <v>#N/A</v>
      </c>
    </row>
    <row r="565" customFormat="false" ht="13.5" hidden="false" customHeight="false" outlineLevel="0" collapsed="false">
      <c r="A565" s="6" t="n">
        <v>484</v>
      </c>
      <c r="B565" s="3" t="n">
        <v>4</v>
      </c>
      <c r="D565" s="2" t="e">
        <f aca="false">VLOOKUP(C565,辞書!$A$2:$C$11889,3,FALSE())</f>
        <v>#N/A</v>
      </c>
      <c r="E565" s="2" t="e">
        <f aca="false">CONCATENATE("=",C565,"-&gt;",D565)</f>
        <v>#N/A</v>
      </c>
    </row>
    <row r="566" customFormat="false" ht="13.5" hidden="false" customHeight="false" outlineLevel="0" collapsed="false">
      <c r="A566" s="6" t="n">
        <v>485</v>
      </c>
      <c r="B566" s="3" t="n">
        <v>5</v>
      </c>
      <c r="D566" s="2" t="e">
        <f aca="false">VLOOKUP(C566,辞書!$A$2:$C$11889,3,FALSE())</f>
        <v>#N/A</v>
      </c>
      <c r="E566" s="2" t="e">
        <f aca="false">CONCATENATE("=",C566,"-&gt;",D566)</f>
        <v>#N/A</v>
      </c>
    </row>
    <row r="567" customFormat="false" ht="13.5" hidden="false" customHeight="false" outlineLevel="0" collapsed="false">
      <c r="A567" s="6" t="n">
        <v>486</v>
      </c>
      <c r="B567" s="3" t="n">
        <v>6</v>
      </c>
      <c r="D567" s="2" t="e">
        <f aca="false">VLOOKUP(C567,辞書!$A$2:$C$11889,3,FALSE())</f>
        <v>#N/A</v>
      </c>
      <c r="E567" s="2" t="e">
        <f aca="false">CONCATENATE("=",C567,"-&gt;",D567)</f>
        <v>#N/A</v>
      </c>
    </row>
    <row r="568" customFormat="false" ht="13.5" hidden="false" customHeight="false" outlineLevel="0" collapsed="false">
      <c r="A568" s="6" t="n">
        <v>487</v>
      </c>
      <c r="B568" s="3" t="n">
        <v>7</v>
      </c>
      <c r="D568" s="2" t="e">
        <f aca="false">VLOOKUP(C568,辞書!$A$2:$C$11889,3,FALSE())</f>
        <v>#N/A</v>
      </c>
      <c r="E568" s="2" t="e">
        <f aca="false">CONCATENATE("=",C568,"-&gt;",D568)</f>
        <v>#N/A</v>
      </c>
    </row>
    <row r="569" customFormat="false" ht="13.5" hidden="false" customHeight="false" outlineLevel="0" collapsed="false">
      <c r="A569" s="6" t="n">
        <v>488</v>
      </c>
      <c r="B569" s="3" t="n">
        <v>8</v>
      </c>
      <c r="D569" s="2" t="e">
        <f aca="false">VLOOKUP(C569,辞書!$A$2:$C$11889,3,FALSE())</f>
        <v>#N/A</v>
      </c>
      <c r="E569" s="2" t="e">
        <f aca="false">CONCATENATE("=",C569,"-&gt;",D569)</f>
        <v>#N/A</v>
      </c>
    </row>
    <row r="570" customFormat="false" ht="13.5" hidden="false" customHeight="false" outlineLevel="0" collapsed="false">
      <c r="A570" s="6" t="n">
        <v>489</v>
      </c>
      <c r="B570" s="3" t="n">
        <v>9</v>
      </c>
      <c r="D570" s="2" t="e">
        <f aca="false">VLOOKUP(C570,辞書!$A$2:$C$11889,3,FALSE())</f>
        <v>#N/A</v>
      </c>
      <c r="E570" s="2" t="e">
        <f aca="false">CONCATENATE("=",C570,"-&gt;",D570)</f>
        <v>#N/A</v>
      </c>
    </row>
    <row r="571" customFormat="false" ht="13.5" hidden="false" customHeight="false" outlineLevel="0" collapsed="false">
      <c r="A571" s="6" t="n">
        <v>490</v>
      </c>
      <c r="B571" s="3" t="n">
        <v>10</v>
      </c>
      <c r="D571" s="2" t="e">
        <f aca="false">VLOOKUP(C571,辞書!$A$2:$C$11889,3,FALSE())</f>
        <v>#N/A</v>
      </c>
      <c r="E571" s="2" t="e">
        <f aca="false">CONCATENATE("=",C571,"-&gt;",D571)</f>
        <v>#N/A</v>
      </c>
      <c r="F571" s="2" t="e">
        <f aca="false">CONCATENATE(" {",E562,$B$1,E563,$B$1,E564,$B$1,E565,$B$1,E566,$B$1,E567,$B$1,E568,$B$1,E569,$B$1,E570,$B$1,E571,$B$1,"}")</f>
        <v>#N/A</v>
      </c>
    </row>
    <row r="572" customFormat="false" ht="13.5" hidden="false" customHeight="false" outlineLevel="0" collapsed="false">
      <c r="A572" s="6" t="n">
        <v>491</v>
      </c>
      <c r="B572" s="3" t="n">
        <v>1</v>
      </c>
      <c r="D572" s="2" t="e">
        <f aca="false">VLOOKUP(C572,辞書!$A$2:$C$11889,3,FALSE())</f>
        <v>#N/A</v>
      </c>
      <c r="E572" s="2" t="e">
        <f aca="false">CONCATENATE("=",C572,"-&gt;",D572)</f>
        <v>#N/A</v>
      </c>
    </row>
    <row r="573" customFormat="false" ht="13.5" hidden="false" customHeight="false" outlineLevel="0" collapsed="false">
      <c r="A573" s="6" t="n">
        <v>492</v>
      </c>
      <c r="B573" s="3" t="n">
        <v>2</v>
      </c>
      <c r="D573" s="2" t="e">
        <f aca="false">VLOOKUP(C573,辞書!$A$2:$C$11889,3,FALSE())</f>
        <v>#N/A</v>
      </c>
      <c r="E573" s="2" t="e">
        <f aca="false">CONCATENATE("=",C573,"-&gt;",D573)</f>
        <v>#N/A</v>
      </c>
    </row>
    <row r="574" customFormat="false" ht="13.5" hidden="false" customHeight="false" outlineLevel="0" collapsed="false">
      <c r="A574" s="6" t="n">
        <v>493</v>
      </c>
      <c r="B574" s="3" t="n">
        <v>3</v>
      </c>
      <c r="D574" s="2" t="e">
        <f aca="false">VLOOKUP(C574,辞書!$A$2:$C$11889,3,FALSE())</f>
        <v>#N/A</v>
      </c>
      <c r="E574" s="2" t="e">
        <f aca="false">CONCATENATE("=",C574,"-&gt;",D574)</f>
        <v>#N/A</v>
      </c>
    </row>
    <row r="575" customFormat="false" ht="13.5" hidden="false" customHeight="false" outlineLevel="0" collapsed="false">
      <c r="A575" s="6" t="n">
        <v>494</v>
      </c>
      <c r="B575" s="3" t="n">
        <v>4</v>
      </c>
      <c r="D575" s="2" t="e">
        <f aca="false">VLOOKUP(C575,辞書!$A$2:$C$11889,3,FALSE())</f>
        <v>#N/A</v>
      </c>
      <c r="E575" s="2" t="e">
        <f aca="false">CONCATENATE("=",C575,"-&gt;",D575)</f>
        <v>#N/A</v>
      </c>
    </row>
    <row r="576" customFormat="false" ht="13.5" hidden="false" customHeight="false" outlineLevel="0" collapsed="false">
      <c r="A576" s="6" t="n">
        <v>495</v>
      </c>
      <c r="B576" s="3" t="n">
        <v>5</v>
      </c>
      <c r="D576" s="2" t="e">
        <f aca="false">VLOOKUP(C576,辞書!$A$2:$C$11889,3,FALSE())</f>
        <v>#N/A</v>
      </c>
      <c r="E576" s="2" t="e">
        <f aca="false">CONCATENATE("=",C576,"-&gt;",D576)</f>
        <v>#N/A</v>
      </c>
    </row>
    <row r="577" customFormat="false" ht="13.5" hidden="false" customHeight="false" outlineLevel="0" collapsed="false">
      <c r="A577" s="6" t="n">
        <v>496</v>
      </c>
      <c r="B577" s="3" t="n">
        <v>6</v>
      </c>
      <c r="D577" s="2" t="e">
        <f aca="false">VLOOKUP(C577,辞書!$A$2:$C$11889,3,FALSE())</f>
        <v>#N/A</v>
      </c>
      <c r="E577" s="2" t="e">
        <f aca="false">CONCATENATE("=",C577,"-&gt;",D577)</f>
        <v>#N/A</v>
      </c>
    </row>
    <row r="578" customFormat="false" ht="13.5" hidden="false" customHeight="false" outlineLevel="0" collapsed="false">
      <c r="A578" s="6" t="n">
        <v>497</v>
      </c>
      <c r="B578" s="3" t="n">
        <v>7</v>
      </c>
      <c r="D578" s="2" t="e">
        <f aca="false">VLOOKUP(C578,辞書!$A$2:$C$11889,3,FALSE())</f>
        <v>#N/A</v>
      </c>
      <c r="E578" s="2" t="e">
        <f aca="false">CONCATENATE("=",C578,"-&gt;",D578)</f>
        <v>#N/A</v>
      </c>
    </row>
    <row r="579" customFormat="false" ht="13.5" hidden="false" customHeight="false" outlineLevel="0" collapsed="false">
      <c r="A579" s="6" t="n">
        <v>498</v>
      </c>
      <c r="B579" s="3" t="n">
        <v>8</v>
      </c>
      <c r="D579" s="2" t="e">
        <f aca="false">VLOOKUP(C579,辞書!$A$2:$C$11889,3,FALSE())</f>
        <v>#N/A</v>
      </c>
      <c r="E579" s="2" t="e">
        <f aca="false">CONCATENATE("=",C579,"-&gt;",D579)</f>
        <v>#N/A</v>
      </c>
    </row>
    <row r="580" customFormat="false" ht="13.5" hidden="false" customHeight="false" outlineLevel="0" collapsed="false">
      <c r="A580" s="6" t="n">
        <v>499</v>
      </c>
      <c r="B580" s="3" t="n">
        <v>9</v>
      </c>
      <c r="D580" s="2" t="e">
        <f aca="false">VLOOKUP(C580,辞書!$A$2:$C$11889,3,FALSE())</f>
        <v>#N/A</v>
      </c>
      <c r="E580" s="2" t="e">
        <f aca="false">CONCATENATE("=",C580,"-&gt;",D580)</f>
        <v>#N/A</v>
      </c>
    </row>
    <row r="581" customFormat="false" ht="13.5" hidden="false" customHeight="false" outlineLevel="0" collapsed="false">
      <c r="A581" s="6" t="n">
        <v>500</v>
      </c>
      <c r="B581" s="3" t="n">
        <v>10</v>
      </c>
      <c r="D581" s="2" t="e">
        <f aca="false">VLOOKUP(C581,辞書!$A$2:$C$11889,3,FALSE())</f>
        <v>#N/A</v>
      </c>
      <c r="E581" s="2" t="e">
        <f aca="false">CONCATENATE("=",C581,"-&gt;",D581)</f>
        <v>#N/A</v>
      </c>
      <c r="F581" s="2" t="e">
        <f aca="false">CONCATENATE(" {",E572,$B$1,E573,$B$1,E574,$B$1,E575,$B$1,E576,$B$1,E577,$B$1,E578,$B$1,E579,$B$1,E580,$B$1,E581,$B$1,"}")</f>
        <v>#N/A</v>
      </c>
    </row>
    <row r="582" customFormat="false" ht="13.5" hidden="false" customHeight="false" outlineLevel="0" collapsed="false">
      <c r="A582" s="6" t="n">
        <v>501</v>
      </c>
      <c r="B582" s="3" t="n">
        <v>1</v>
      </c>
      <c r="D582" s="2" t="e">
        <f aca="false">VLOOKUP(C582,辞書!$A$2:$C$11889,3,FALSE())</f>
        <v>#N/A</v>
      </c>
      <c r="E582" s="2" t="e">
        <f aca="false">CONCATENATE("=",C582,"-&gt;",D582)</f>
        <v>#N/A</v>
      </c>
    </row>
    <row r="583" customFormat="false" ht="13.5" hidden="false" customHeight="false" outlineLevel="0" collapsed="false">
      <c r="A583" s="6" t="n">
        <v>502</v>
      </c>
      <c r="B583" s="3" t="n">
        <v>2</v>
      </c>
      <c r="D583" s="2" t="e">
        <f aca="false">VLOOKUP(C583,辞書!$A$2:$C$11889,3,FALSE())</f>
        <v>#N/A</v>
      </c>
      <c r="E583" s="2" t="e">
        <f aca="false">CONCATENATE("=",C583,"-&gt;",D583)</f>
        <v>#N/A</v>
      </c>
    </row>
    <row r="584" customFormat="false" ht="13.5" hidden="false" customHeight="false" outlineLevel="0" collapsed="false">
      <c r="A584" s="6" t="n">
        <v>503</v>
      </c>
      <c r="B584" s="3" t="n">
        <v>3</v>
      </c>
      <c r="D584" s="2" t="e">
        <f aca="false">VLOOKUP(C584,辞書!$A$2:$C$11889,3,FALSE())</f>
        <v>#N/A</v>
      </c>
      <c r="E584" s="2" t="e">
        <f aca="false">CONCATENATE("=",C584,"-&gt;",D584)</f>
        <v>#N/A</v>
      </c>
    </row>
    <row r="585" customFormat="false" ht="13.5" hidden="false" customHeight="false" outlineLevel="0" collapsed="false">
      <c r="A585" s="6" t="n">
        <v>504</v>
      </c>
      <c r="B585" s="3" t="n">
        <v>4</v>
      </c>
      <c r="D585" s="2" t="e">
        <f aca="false">VLOOKUP(C585,辞書!$A$2:$C$11889,3,FALSE())</f>
        <v>#N/A</v>
      </c>
      <c r="E585" s="2" t="e">
        <f aca="false">CONCATENATE("=",C585,"-&gt;",D585)</f>
        <v>#N/A</v>
      </c>
    </row>
    <row r="586" customFormat="false" ht="13.5" hidden="false" customHeight="false" outlineLevel="0" collapsed="false">
      <c r="A586" s="6" t="n">
        <v>505</v>
      </c>
      <c r="B586" s="3" t="n">
        <v>5</v>
      </c>
      <c r="D586" s="2" t="e">
        <f aca="false">VLOOKUP(C586,辞書!$A$2:$C$11889,3,FALSE())</f>
        <v>#N/A</v>
      </c>
      <c r="E586" s="2" t="e">
        <f aca="false">CONCATENATE("=",C586,"-&gt;",D586)</f>
        <v>#N/A</v>
      </c>
    </row>
    <row r="587" customFormat="false" ht="13.5" hidden="false" customHeight="false" outlineLevel="0" collapsed="false">
      <c r="A587" s="6" t="n">
        <v>506</v>
      </c>
      <c r="B587" s="3" t="n">
        <v>6</v>
      </c>
      <c r="D587" s="2" t="e">
        <f aca="false">VLOOKUP(C587,辞書!$A$2:$C$11889,3,FALSE())</f>
        <v>#N/A</v>
      </c>
      <c r="E587" s="2" t="e">
        <f aca="false">CONCATENATE("=",C587,"-&gt;",D587)</f>
        <v>#N/A</v>
      </c>
    </row>
    <row r="588" customFormat="false" ht="13.5" hidden="false" customHeight="false" outlineLevel="0" collapsed="false">
      <c r="A588" s="6" t="n">
        <v>507</v>
      </c>
      <c r="B588" s="3" t="n">
        <v>7</v>
      </c>
      <c r="D588" s="2" t="e">
        <f aca="false">VLOOKUP(C588,辞書!$A$2:$C$11889,3,FALSE())</f>
        <v>#N/A</v>
      </c>
      <c r="E588" s="2" t="e">
        <f aca="false">CONCATENATE("=",C588,"-&gt;",D588)</f>
        <v>#N/A</v>
      </c>
    </row>
    <row r="589" customFormat="false" ht="13.5" hidden="false" customHeight="false" outlineLevel="0" collapsed="false">
      <c r="A589" s="6" t="n">
        <v>508</v>
      </c>
      <c r="B589" s="3" t="n">
        <v>8</v>
      </c>
      <c r="D589" s="2" t="e">
        <f aca="false">VLOOKUP(C589,辞書!$A$2:$C$11889,3,FALSE())</f>
        <v>#N/A</v>
      </c>
      <c r="E589" s="2" t="e">
        <f aca="false">CONCATENATE("=",C589,"-&gt;",D589)</f>
        <v>#N/A</v>
      </c>
    </row>
    <row r="590" customFormat="false" ht="13.5" hidden="false" customHeight="false" outlineLevel="0" collapsed="false">
      <c r="A590" s="6" t="n">
        <v>509</v>
      </c>
      <c r="B590" s="3" t="n">
        <v>9</v>
      </c>
      <c r="D590" s="2" t="e">
        <f aca="false">VLOOKUP(C590,辞書!$A$2:$C$11889,3,FALSE())</f>
        <v>#N/A</v>
      </c>
      <c r="E590" s="2" t="e">
        <f aca="false">CONCATENATE("=",C590,"-&gt;",D590)</f>
        <v>#N/A</v>
      </c>
    </row>
    <row r="591" customFormat="false" ht="13.5" hidden="false" customHeight="false" outlineLevel="0" collapsed="false">
      <c r="A591" s="6" t="n">
        <v>510</v>
      </c>
      <c r="B591" s="3" t="n">
        <v>10</v>
      </c>
      <c r="D591" s="2" t="e">
        <f aca="false">VLOOKUP(C591,辞書!$A$2:$C$11889,3,FALSE())</f>
        <v>#N/A</v>
      </c>
      <c r="E591" s="2" t="e">
        <f aca="false">CONCATENATE("=",C591,"-&gt;",D591)</f>
        <v>#N/A</v>
      </c>
      <c r="F591" s="2" t="e">
        <f aca="false">CONCATENATE(" {",E582,$B$1,E583,$B$1,E584,$B$1,E585,$B$1,E586,$B$1,E587,$B$1,E588,$B$1,E589,$B$1,E590,$B$1,E591,$B$1,"}")</f>
        <v>#N/A</v>
      </c>
    </row>
    <row r="592" customFormat="false" ht="13.5" hidden="false" customHeight="false" outlineLevel="0" collapsed="false">
      <c r="A592" s="6" t="n">
        <v>511</v>
      </c>
      <c r="B592" s="3" t="n">
        <v>1</v>
      </c>
      <c r="D592" s="2" t="e">
        <f aca="false">VLOOKUP(C592,辞書!$A$2:$C$11889,3,FALSE())</f>
        <v>#N/A</v>
      </c>
      <c r="E592" s="2" t="e">
        <f aca="false">CONCATENATE("=",C592,"-&gt;",D592)</f>
        <v>#N/A</v>
      </c>
    </row>
    <row r="593" customFormat="false" ht="13.5" hidden="false" customHeight="false" outlineLevel="0" collapsed="false">
      <c r="A593" s="6" t="n">
        <v>512</v>
      </c>
      <c r="B593" s="3" t="n">
        <v>2</v>
      </c>
      <c r="D593" s="2" t="e">
        <f aca="false">VLOOKUP(C593,辞書!$A$2:$C$11889,3,FALSE())</f>
        <v>#N/A</v>
      </c>
      <c r="E593" s="2" t="e">
        <f aca="false">CONCATENATE("=",C593,"-&gt;",D593)</f>
        <v>#N/A</v>
      </c>
    </row>
    <row r="594" customFormat="false" ht="13.5" hidden="false" customHeight="false" outlineLevel="0" collapsed="false">
      <c r="A594" s="6" t="n">
        <v>513</v>
      </c>
      <c r="B594" s="3" t="n">
        <v>3</v>
      </c>
      <c r="D594" s="2" t="e">
        <f aca="false">VLOOKUP(C594,辞書!$A$2:$C$11889,3,FALSE())</f>
        <v>#N/A</v>
      </c>
      <c r="E594" s="2" t="e">
        <f aca="false">CONCATENATE("=",C594,"-&gt;",D594)</f>
        <v>#N/A</v>
      </c>
    </row>
    <row r="595" customFormat="false" ht="13.5" hidden="false" customHeight="false" outlineLevel="0" collapsed="false">
      <c r="A595" s="6" t="n">
        <v>514</v>
      </c>
      <c r="B595" s="3" t="n">
        <v>4</v>
      </c>
      <c r="D595" s="2" t="e">
        <f aca="false">VLOOKUP(C595,辞書!$A$2:$C$11889,3,FALSE())</f>
        <v>#N/A</v>
      </c>
      <c r="E595" s="2" t="e">
        <f aca="false">CONCATENATE("=",C595,"-&gt;",D595)</f>
        <v>#N/A</v>
      </c>
    </row>
    <row r="596" customFormat="false" ht="13.5" hidden="false" customHeight="false" outlineLevel="0" collapsed="false">
      <c r="A596" s="6" t="n">
        <v>515</v>
      </c>
      <c r="B596" s="3" t="n">
        <v>5</v>
      </c>
      <c r="D596" s="2" t="e">
        <f aca="false">VLOOKUP(C596,辞書!$A$2:$C$11889,3,FALSE())</f>
        <v>#N/A</v>
      </c>
      <c r="E596" s="2" t="e">
        <f aca="false">CONCATENATE("=",C596,"-&gt;",D596)</f>
        <v>#N/A</v>
      </c>
    </row>
    <row r="597" customFormat="false" ht="13.5" hidden="false" customHeight="false" outlineLevel="0" collapsed="false">
      <c r="A597" s="6" t="n">
        <v>516</v>
      </c>
      <c r="B597" s="3" t="n">
        <v>6</v>
      </c>
      <c r="D597" s="2" t="e">
        <f aca="false">VLOOKUP(C597,辞書!$A$2:$C$11889,3,FALSE())</f>
        <v>#N/A</v>
      </c>
      <c r="E597" s="2" t="e">
        <f aca="false">CONCATENATE("=",C597,"-&gt;",D597)</f>
        <v>#N/A</v>
      </c>
    </row>
    <row r="598" customFormat="false" ht="13.5" hidden="false" customHeight="false" outlineLevel="0" collapsed="false">
      <c r="A598" s="6" t="n">
        <v>517</v>
      </c>
      <c r="B598" s="3" t="n">
        <v>7</v>
      </c>
      <c r="D598" s="2" t="e">
        <f aca="false">VLOOKUP(C598,辞書!$A$2:$C$11889,3,FALSE())</f>
        <v>#N/A</v>
      </c>
      <c r="E598" s="2" t="e">
        <f aca="false">CONCATENATE("=",C598,"-&gt;",D598)</f>
        <v>#N/A</v>
      </c>
    </row>
    <row r="599" customFormat="false" ht="13.5" hidden="false" customHeight="false" outlineLevel="0" collapsed="false">
      <c r="A599" s="6" t="n">
        <v>518</v>
      </c>
      <c r="B599" s="3" t="n">
        <v>8</v>
      </c>
      <c r="D599" s="2" t="e">
        <f aca="false">VLOOKUP(C599,辞書!$A$2:$C$11889,3,FALSE())</f>
        <v>#N/A</v>
      </c>
      <c r="E599" s="2" t="e">
        <f aca="false">CONCATENATE("=",C599,"-&gt;",D599)</f>
        <v>#N/A</v>
      </c>
    </row>
    <row r="600" customFormat="false" ht="13.5" hidden="false" customHeight="false" outlineLevel="0" collapsed="false">
      <c r="A600" s="6" t="n">
        <v>519</v>
      </c>
      <c r="B600" s="3" t="n">
        <v>9</v>
      </c>
      <c r="D600" s="2" t="e">
        <f aca="false">VLOOKUP(C600,辞書!$A$2:$C$11889,3,FALSE())</f>
        <v>#N/A</v>
      </c>
      <c r="E600" s="2" t="e">
        <f aca="false">CONCATENATE("=",C600,"-&gt;",D600)</f>
        <v>#N/A</v>
      </c>
    </row>
    <row r="601" customFormat="false" ht="13.5" hidden="false" customHeight="false" outlineLevel="0" collapsed="false">
      <c r="A601" s="6" t="n">
        <v>520</v>
      </c>
      <c r="B601" s="3" t="n">
        <v>10</v>
      </c>
      <c r="D601" s="2" t="e">
        <f aca="false">VLOOKUP(C601,辞書!$A$2:$C$11889,3,FALSE())</f>
        <v>#N/A</v>
      </c>
      <c r="E601" s="2" t="e">
        <f aca="false">CONCATENATE("=",C601,"-&gt;",D601)</f>
        <v>#N/A</v>
      </c>
      <c r="F601" s="2" t="e">
        <f aca="false">CONCATENATE(" {",E592,$B$1,E593,$B$1,E594,$B$1,E595,$B$1,E596,$B$1,E597,$B$1,E598,$B$1,E599,$B$1,E600,$B$1,E601,$B$1,"}")</f>
        <v>#N/A</v>
      </c>
    </row>
    <row r="602" customFormat="false" ht="13.5" hidden="false" customHeight="false" outlineLevel="0" collapsed="false">
      <c r="A602" s="6" t="n">
        <v>521</v>
      </c>
      <c r="B602" s="3" t="n">
        <v>1</v>
      </c>
      <c r="D602" s="2" t="e">
        <f aca="false">VLOOKUP(C602,辞書!$A$2:$C$11889,3,FALSE())</f>
        <v>#N/A</v>
      </c>
      <c r="E602" s="2" t="e">
        <f aca="false">CONCATENATE("=",C602,"-&gt;",D602)</f>
        <v>#N/A</v>
      </c>
    </row>
    <row r="603" customFormat="false" ht="13.5" hidden="false" customHeight="false" outlineLevel="0" collapsed="false">
      <c r="A603" s="6" t="n">
        <v>522</v>
      </c>
      <c r="B603" s="3" t="n">
        <v>2</v>
      </c>
      <c r="D603" s="2" t="e">
        <f aca="false">VLOOKUP(C603,辞書!$A$2:$C$11889,3,FALSE())</f>
        <v>#N/A</v>
      </c>
      <c r="E603" s="2" t="e">
        <f aca="false">CONCATENATE("=",C603,"-&gt;",D603)</f>
        <v>#N/A</v>
      </c>
    </row>
    <row r="604" customFormat="false" ht="13.5" hidden="false" customHeight="false" outlineLevel="0" collapsed="false">
      <c r="A604" s="6" t="n">
        <v>523</v>
      </c>
      <c r="B604" s="3" t="n">
        <v>3</v>
      </c>
      <c r="D604" s="2" t="e">
        <f aca="false">VLOOKUP(C604,辞書!$A$2:$C$11889,3,FALSE())</f>
        <v>#N/A</v>
      </c>
      <c r="E604" s="2" t="e">
        <f aca="false">CONCATENATE("=",C604,"-&gt;",D604)</f>
        <v>#N/A</v>
      </c>
    </row>
    <row r="605" customFormat="false" ht="13.5" hidden="false" customHeight="false" outlineLevel="0" collapsed="false">
      <c r="A605" s="6" t="n">
        <v>524</v>
      </c>
      <c r="B605" s="3" t="n">
        <v>4</v>
      </c>
      <c r="D605" s="2" t="e">
        <f aca="false">VLOOKUP(C605,辞書!$A$2:$C$11889,3,FALSE())</f>
        <v>#N/A</v>
      </c>
      <c r="E605" s="2" t="e">
        <f aca="false">CONCATENATE("=",C605,"-&gt;",D605)</f>
        <v>#N/A</v>
      </c>
    </row>
    <row r="606" customFormat="false" ht="13.5" hidden="false" customHeight="false" outlineLevel="0" collapsed="false">
      <c r="A606" s="6" t="n">
        <v>525</v>
      </c>
      <c r="B606" s="3" t="n">
        <v>5</v>
      </c>
      <c r="D606" s="2" t="e">
        <f aca="false">VLOOKUP(C606,辞書!$A$2:$C$11889,3,FALSE())</f>
        <v>#N/A</v>
      </c>
      <c r="E606" s="2" t="e">
        <f aca="false">CONCATENATE("=",C606,"-&gt;",D606)</f>
        <v>#N/A</v>
      </c>
    </row>
    <row r="607" customFormat="false" ht="13.5" hidden="false" customHeight="false" outlineLevel="0" collapsed="false">
      <c r="A607" s="6" t="n">
        <v>526</v>
      </c>
      <c r="B607" s="3" t="n">
        <v>6</v>
      </c>
      <c r="D607" s="2" t="e">
        <f aca="false">VLOOKUP(C607,辞書!$A$2:$C$11889,3,FALSE())</f>
        <v>#N/A</v>
      </c>
      <c r="E607" s="2" t="e">
        <f aca="false">CONCATENATE("=",C607,"-&gt;",D607)</f>
        <v>#N/A</v>
      </c>
    </row>
    <row r="608" customFormat="false" ht="13.5" hidden="false" customHeight="false" outlineLevel="0" collapsed="false">
      <c r="A608" s="6" t="n">
        <v>527</v>
      </c>
      <c r="B608" s="3" t="n">
        <v>7</v>
      </c>
      <c r="D608" s="2" t="e">
        <f aca="false">VLOOKUP(C608,辞書!$A$2:$C$11889,3,FALSE())</f>
        <v>#N/A</v>
      </c>
      <c r="E608" s="2" t="e">
        <f aca="false">CONCATENATE("=",C608,"-&gt;",D608)</f>
        <v>#N/A</v>
      </c>
    </row>
    <row r="609" customFormat="false" ht="13.5" hidden="false" customHeight="false" outlineLevel="0" collapsed="false">
      <c r="A609" s="6" t="n">
        <v>528</v>
      </c>
      <c r="B609" s="3" t="n">
        <v>8</v>
      </c>
      <c r="D609" s="2" t="e">
        <f aca="false">VLOOKUP(C609,辞書!$A$2:$C$11889,3,FALSE())</f>
        <v>#N/A</v>
      </c>
      <c r="E609" s="2" t="e">
        <f aca="false">CONCATENATE("=",C609,"-&gt;",D609)</f>
        <v>#N/A</v>
      </c>
    </row>
    <row r="610" customFormat="false" ht="13.5" hidden="false" customHeight="false" outlineLevel="0" collapsed="false">
      <c r="A610" s="6" t="n">
        <v>529</v>
      </c>
      <c r="B610" s="3" t="n">
        <v>9</v>
      </c>
      <c r="D610" s="2" t="e">
        <f aca="false">VLOOKUP(C610,辞書!$A$2:$C$11889,3,FALSE())</f>
        <v>#N/A</v>
      </c>
      <c r="E610" s="2" t="e">
        <f aca="false">CONCATENATE("=",C610,"-&gt;",D610)</f>
        <v>#N/A</v>
      </c>
    </row>
    <row r="611" customFormat="false" ht="13.5" hidden="false" customHeight="false" outlineLevel="0" collapsed="false">
      <c r="A611" s="6" t="n">
        <v>530</v>
      </c>
      <c r="B611" s="3" t="n">
        <v>10</v>
      </c>
      <c r="D611" s="2" t="e">
        <f aca="false">VLOOKUP(C611,辞書!$A$2:$C$11889,3,FALSE())</f>
        <v>#N/A</v>
      </c>
      <c r="E611" s="2" t="e">
        <f aca="false">CONCATENATE("=",C611,"-&gt;",D611)</f>
        <v>#N/A</v>
      </c>
      <c r="F611" s="2" t="e">
        <f aca="false">CONCATENATE(" {",E602,$B$1,E603,$B$1,E604,$B$1,E605,$B$1,E606,$B$1,E607,$B$1,E608,$B$1,E609,$B$1,E610,$B$1,E611,$B$1,"}")</f>
        <v>#N/A</v>
      </c>
    </row>
    <row r="612" customFormat="false" ht="13.5" hidden="false" customHeight="false" outlineLevel="0" collapsed="false">
      <c r="A612" s="6" t="n">
        <v>531</v>
      </c>
      <c r="B612" s="3" t="n">
        <v>1</v>
      </c>
      <c r="D612" s="2" t="e">
        <f aca="false">VLOOKUP(C612,辞書!$A$2:$C$11889,3,FALSE())</f>
        <v>#N/A</v>
      </c>
      <c r="E612" s="2" t="e">
        <f aca="false">CONCATENATE("=",C612,"-&gt;",D612)</f>
        <v>#N/A</v>
      </c>
    </row>
    <row r="613" customFormat="false" ht="13.5" hidden="false" customHeight="false" outlineLevel="0" collapsed="false">
      <c r="A613" s="6" t="n">
        <v>532</v>
      </c>
      <c r="B613" s="3" t="n">
        <v>2</v>
      </c>
      <c r="D613" s="2" t="e">
        <f aca="false">VLOOKUP(C613,辞書!$A$2:$C$11889,3,FALSE())</f>
        <v>#N/A</v>
      </c>
      <c r="E613" s="2" t="e">
        <f aca="false">CONCATENATE("=",C613,"-&gt;",D613)</f>
        <v>#N/A</v>
      </c>
    </row>
    <row r="614" customFormat="false" ht="13.5" hidden="false" customHeight="false" outlineLevel="0" collapsed="false">
      <c r="A614" s="6" t="n">
        <v>533</v>
      </c>
      <c r="B614" s="3" t="n">
        <v>3</v>
      </c>
      <c r="D614" s="2" t="e">
        <f aca="false">VLOOKUP(C614,辞書!$A$2:$C$11889,3,FALSE())</f>
        <v>#N/A</v>
      </c>
      <c r="E614" s="2" t="e">
        <f aca="false">CONCATENATE("=",C614,"-&gt;",D614)</f>
        <v>#N/A</v>
      </c>
    </row>
    <row r="615" customFormat="false" ht="13.5" hidden="false" customHeight="false" outlineLevel="0" collapsed="false">
      <c r="A615" s="6" t="n">
        <v>534</v>
      </c>
      <c r="B615" s="3" t="n">
        <v>4</v>
      </c>
      <c r="D615" s="2" t="e">
        <f aca="false">VLOOKUP(C615,辞書!$A$2:$C$11889,3,FALSE())</f>
        <v>#N/A</v>
      </c>
      <c r="E615" s="2" t="e">
        <f aca="false">CONCATENATE("=",C615,"-&gt;",D615)</f>
        <v>#N/A</v>
      </c>
    </row>
    <row r="616" customFormat="false" ht="13.5" hidden="false" customHeight="false" outlineLevel="0" collapsed="false">
      <c r="A616" s="6" t="n">
        <v>535</v>
      </c>
      <c r="B616" s="3" t="n">
        <v>5</v>
      </c>
      <c r="D616" s="2" t="e">
        <f aca="false">VLOOKUP(C616,辞書!$A$2:$C$11889,3,FALSE())</f>
        <v>#N/A</v>
      </c>
      <c r="E616" s="2" t="e">
        <f aca="false">CONCATENATE("=",C616,"-&gt;",D616)</f>
        <v>#N/A</v>
      </c>
    </row>
    <row r="617" customFormat="false" ht="13.5" hidden="false" customHeight="false" outlineLevel="0" collapsed="false">
      <c r="A617" s="6" t="n">
        <v>536</v>
      </c>
      <c r="B617" s="3" t="n">
        <v>6</v>
      </c>
      <c r="D617" s="2" t="e">
        <f aca="false">VLOOKUP(C617,辞書!$A$2:$C$11889,3,FALSE())</f>
        <v>#N/A</v>
      </c>
      <c r="E617" s="2" t="e">
        <f aca="false">CONCATENATE("=",C617,"-&gt;",D617)</f>
        <v>#N/A</v>
      </c>
    </row>
    <row r="618" customFormat="false" ht="13.5" hidden="false" customHeight="false" outlineLevel="0" collapsed="false">
      <c r="A618" s="6" t="n">
        <v>537</v>
      </c>
      <c r="B618" s="3" t="n">
        <v>7</v>
      </c>
      <c r="D618" s="2" t="e">
        <f aca="false">VLOOKUP(C618,辞書!$A$2:$C$11889,3,FALSE())</f>
        <v>#N/A</v>
      </c>
      <c r="E618" s="2" t="e">
        <f aca="false">CONCATENATE("=",C618,"-&gt;",D618)</f>
        <v>#N/A</v>
      </c>
    </row>
    <row r="619" customFormat="false" ht="13.5" hidden="false" customHeight="false" outlineLevel="0" collapsed="false">
      <c r="A619" s="6" t="n">
        <v>538</v>
      </c>
      <c r="B619" s="3" t="n">
        <v>8</v>
      </c>
      <c r="D619" s="2" t="e">
        <f aca="false">VLOOKUP(C619,辞書!$A$2:$C$11889,3,FALSE())</f>
        <v>#N/A</v>
      </c>
      <c r="E619" s="2" t="e">
        <f aca="false">CONCATENATE("=",C619,"-&gt;",D619)</f>
        <v>#N/A</v>
      </c>
    </row>
    <row r="620" customFormat="false" ht="13.5" hidden="false" customHeight="false" outlineLevel="0" collapsed="false">
      <c r="A620" s="6" t="n">
        <v>539</v>
      </c>
      <c r="B620" s="3" t="n">
        <v>9</v>
      </c>
      <c r="D620" s="2" t="e">
        <f aca="false">VLOOKUP(C620,辞書!$A$2:$C$11889,3,FALSE())</f>
        <v>#N/A</v>
      </c>
      <c r="E620" s="2" t="e">
        <f aca="false">CONCATENATE("=",C620,"-&gt;",D620)</f>
        <v>#N/A</v>
      </c>
    </row>
    <row r="621" customFormat="false" ht="13.5" hidden="false" customHeight="false" outlineLevel="0" collapsed="false">
      <c r="A621" s="6" t="n">
        <v>540</v>
      </c>
      <c r="B621" s="3" t="n">
        <v>10</v>
      </c>
      <c r="D621" s="2" t="e">
        <f aca="false">VLOOKUP(C621,辞書!$A$2:$C$11889,3,FALSE())</f>
        <v>#N/A</v>
      </c>
      <c r="E621" s="2" t="e">
        <f aca="false">CONCATENATE("=",C621,"-&gt;",D621)</f>
        <v>#N/A</v>
      </c>
      <c r="F621" s="2" t="e">
        <f aca="false">CONCATENATE(" {",E612,$B$1,E613,$B$1,E614,$B$1,E615,$B$1,E616,$B$1,E617,$B$1,E618,$B$1,E619,$B$1,E620,$B$1,E621,$B$1,"}")</f>
        <v>#N/A</v>
      </c>
    </row>
    <row r="622" customFormat="false" ht="13.5" hidden="false" customHeight="false" outlineLevel="0" collapsed="false">
      <c r="A622" s="6" t="n">
        <v>541</v>
      </c>
      <c r="B622" s="3" t="n">
        <v>1</v>
      </c>
      <c r="D622" s="2" t="e">
        <f aca="false">VLOOKUP(C622,辞書!$A$2:$C$11889,3,FALSE())</f>
        <v>#N/A</v>
      </c>
      <c r="E622" s="2" t="e">
        <f aca="false">CONCATENATE("=",C622,"-&gt;",D622)</f>
        <v>#N/A</v>
      </c>
    </row>
    <row r="623" customFormat="false" ht="13.5" hidden="false" customHeight="false" outlineLevel="0" collapsed="false">
      <c r="A623" s="6" t="n">
        <v>542</v>
      </c>
      <c r="B623" s="3" t="n">
        <v>2</v>
      </c>
      <c r="D623" s="2" t="e">
        <f aca="false">VLOOKUP(C623,辞書!$A$2:$C$11889,3,FALSE())</f>
        <v>#N/A</v>
      </c>
      <c r="E623" s="2" t="e">
        <f aca="false">CONCATENATE("=",C623,"-&gt;",D623)</f>
        <v>#N/A</v>
      </c>
    </row>
    <row r="624" customFormat="false" ht="13.5" hidden="false" customHeight="false" outlineLevel="0" collapsed="false">
      <c r="A624" s="6" t="n">
        <v>543</v>
      </c>
      <c r="B624" s="3" t="n">
        <v>3</v>
      </c>
      <c r="D624" s="2" t="e">
        <f aca="false">VLOOKUP(C624,辞書!$A$2:$C$11889,3,FALSE())</f>
        <v>#N/A</v>
      </c>
      <c r="E624" s="2" t="e">
        <f aca="false">CONCATENATE("=",C624,"-&gt;",D624)</f>
        <v>#N/A</v>
      </c>
    </row>
    <row r="625" customFormat="false" ht="13.5" hidden="false" customHeight="false" outlineLevel="0" collapsed="false">
      <c r="A625" s="6" t="n">
        <v>544</v>
      </c>
      <c r="B625" s="3" t="n">
        <v>4</v>
      </c>
      <c r="D625" s="2" t="e">
        <f aca="false">VLOOKUP(C625,辞書!$A$2:$C$11889,3,FALSE())</f>
        <v>#N/A</v>
      </c>
      <c r="E625" s="2" t="e">
        <f aca="false">CONCATENATE("=",C625,"-&gt;",D625)</f>
        <v>#N/A</v>
      </c>
    </row>
    <row r="626" customFormat="false" ht="13.5" hidden="false" customHeight="false" outlineLevel="0" collapsed="false">
      <c r="A626" s="6" t="n">
        <v>545</v>
      </c>
      <c r="B626" s="3" t="n">
        <v>5</v>
      </c>
      <c r="D626" s="2" t="e">
        <f aca="false">VLOOKUP(C626,辞書!$A$2:$C$11889,3,FALSE())</f>
        <v>#N/A</v>
      </c>
      <c r="E626" s="2" t="e">
        <f aca="false">CONCATENATE("=",C626,"-&gt;",D626)</f>
        <v>#N/A</v>
      </c>
    </row>
    <row r="627" customFormat="false" ht="13.5" hidden="false" customHeight="false" outlineLevel="0" collapsed="false">
      <c r="A627" s="6" t="n">
        <v>546</v>
      </c>
      <c r="B627" s="3" t="n">
        <v>6</v>
      </c>
      <c r="D627" s="2" t="e">
        <f aca="false">VLOOKUP(C627,辞書!$A$2:$C$11889,3,FALSE())</f>
        <v>#N/A</v>
      </c>
      <c r="E627" s="2" t="e">
        <f aca="false">CONCATENATE("=",C627,"-&gt;",D627)</f>
        <v>#N/A</v>
      </c>
    </row>
    <row r="628" customFormat="false" ht="13.5" hidden="false" customHeight="false" outlineLevel="0" collapsed="false">
      <c r="A628" s="6" t="n">
        <v>547</v>
      </c>
      <c r="B628" s="3" t="n">
        <v>7</v>
      </c>
      <c r="D628" s="2" t="e">
        <f aca="false">VLOOKUP(C628,辞書!$A$2:$C$11889,3,FALSE())</f>
        <v>#N/A</v>
      </c>
      <c r="E628" s="2" t="e">
        <f aca="false">CONCATENATE("=",C628,"-&gt;",D628)</f>
        <v>#N/A</v>
      </c>
    </row>
    <row r="629" customFormat="false" ht="13.5" hidden="false" customHeight="false" outlineLevel="0" collapsed="false">
      <c r="A629" s="6" t="n">
        <v>548</v>
      </c>
      <c r="B629" s="3" t="n">
        <v>8</v>
      </c>
      <c r="D629" s="2" t="e">
        <f aca="false">VLOOKUP(C629,辞書!$A$2:$C$11889,3,FALSE())</f>
        <v>#N/A</v>
      </c>
      <c r="E629" s="2" t="e">
        <f aca="false">CONCATENATE("=",C629,"-&gt;",D629)</f>
        <v>#N/A</v>
      </c>
    </row>
    <row r="630" customFormat="false" ht="13.5" hidden="false" customHeight="false" outlineLevel="0" collapsed="false">
      <c r="A630" s="6" t="n">
        <v>549</v>
      </c>
      <c r="B630" s="3" t="n">
        <v>9</v>
      </c>
      <c r="D630" s="2" t="e">
        <f aca="false">VLOOKUP(C630,辞書!$A$2:$C$11889,3,FALSE())</f>
        <v>#N/A</v>
      </c>
      <c r="E630" s="2" t="e">
        <f aca="false">CONCATENATE("=",C630,"-&gt;",D630)</f>
        <v>#N/A</v>
      </c>
    </row>
    <row r="631" customFormat="false" ht="13.5" hidden="false" customHeight="false" outlineLevel="0" collapsed="false">
      <c r="A631" s="6" t="n">
        <v>550</v>
      </c>
      <c r="B631" s="3" t="n">
        <v>10</v>
      </c>
      <c r="D631" s="2" t="e">
        <f aca="false">VLOOKUP(C631,辞書!$A$2:$C$11889,3,FALSE())</f>
        <v>#N/A</v>
      </c>
      <c r="E631" s="2" t="e">
        <f aca="false">CONCATENATE("=",C631,"-&gt;",D631)</f>
        <v>#N/A</v>
      </c>
      <c r="F631" s="2" t="e">
        <f aca="false">CONCATENATE(" {",E622,$B$1,E623,$B$1,E624,$B$1,E625,$B$1,E626,$B$1,E627,$B$1,E628,$B$1,E629,$B$1,E630,$B$1,E631,$B$1,"}")</f>
        <v>#N/A</v>
      </c>
    </row>
    <row r="632" customFormat="false" ht="13.5" hidden="false" customHeight="false" outlineLevel="0" collapsed="false">
      <c r="A632" s="6" t="n">
        <v>551</v>
      </c>
      <c r="B632" s="3" t="n">
        <v>1</v>
      </c>
      <c r="D632" s="2" t="e">
        <f aca="false">VLOOKUP(C632,辞書!$A$2:$C$11889,3,FALSE())</f>
        <v>#N/A</v>
      </c>
      <c r="E632" s="2" t="e">
        <f aca="false">CONCATENATE("=",C632,"-&gt;",D632)</f>
        <v>#N/A</v>
      </c>
    </row>
    <row r="633" customFormat="false" ht="13.5" hidden="false" customHeight="false" outlineLevel="0" collapsed="false">
      <c r="A633" s="6" t="n">
        <v>552</v>
      </c>
      <c r="B633" s="3" t="n">
        <v>2</v>
      </c>
      <c r="D633" s="2" t="e">
        <f aca="false">VLOOKUP(C633,辞書!$A$2:$C$11889,3,FALSE())</f>
        <v>#N/A</v>
      </c>
      <c r="E633" s="2" t="e">
        <f aca="false">CONCATENATE("=",C633,"-&gt;",D633)</f>
        <v>#N/A</v>
      </c>
    </row>
    <row r="634" customFormat="false" ht="13.5" hidden="false" customHeight="false" outlineLevel="0" collapsed="false">
      <c r="A634" s="6" t="n">
        <v>553</v>
      </c>
      <c r="B634" s="3" t="n">
        <v>3</v>
      </c>
      <c r="D634" s="2" t="e">
        <f aca="false">VLOOKUP(C634,辞書!$A$2:$C$11889,3,FALSE())</f>
        <v>#N/A</v>
      </c>
      <c r="E634" s="2" t="e">
        <f aca="false">CONCATENATE("=",C634,"-&gt;",D634)</f>
        <v>#N/A</v>
      </c>
    </row>
    <row r="635" customFormat="false" ht="13.5" hidden="false" customHeight="false" outlineLevel="0" collapsed="false">
      <c r="A635" s="6" t="n">
        <v>554</v>
      </c>
      <c r="B635" s="3" t="n">
        <v>4</v>
      </c>
      <c r="D635" s="2" t="e">
        <f aca="false">VLOOKUP(C635,辞書!$A$2:$C$11889,3,FALSE())</f>
        <v>#N/A</v>
      </c>
      <c r="E635" s="2" t="e">
        <f aca="false">CONCATENATE("=",C635,"-&gt;",D635)</f>
        <v>#N/A</v>
      </c>
    </row>
    <row r="636" customFormat="false" ht="13.5" hidden="false" customHeight="false" outlineLevel="0" collapsed="false">
      <c r="A636" s="6" t="n">
        <v>555</v>
      </c>
      <c r="B636" s="3" t="n">
        <v>5</v>
      </c>
      <c r="D636" s="2" t="e">
        <f aca="false">VLOOKUP(C636,辞書!$A$2:$C$11889,3,FALSE())</f>
        <v>#N/A</v>
      </c>
      <c r="E636" s="2" t="e">
        <f aca="false">CONCATENATE("=",C636,"-&gt;",D636)</f>
        <v>#N/A</v>
      </c>
    </row>
    <row r="637" customFormat="false" ht="13.5" hidden="false" customHeight="false" outlineLevel="0" collapsed="false">
      <c r="A637" s="6" t="n">
        <v>556</v>
      </c>
      <c r="B637" s="3" t="n">
        <v>6</v>
      </c>
      <c r="D637" s="2" t="e">
        <f aca="false">VLOOKUP(C637,辞書!$A$2:$C$11889,3,FALSE())</f>
        <v>#N/A</v>
      </c>
      <c r="E637" s="2" t="e">
        <f aca="false">CONCATENATE("=",C637,"-&gt;",D637)</f>
        <v>#N/A</v>
      </c>
    </row>
    <row r="638" customFormat="false" ht="13.5" hidden="false" customHeight="false" outlineLevel="0" collapsed="false">
      <c r="A638" s="6" t="n">
        <v>557</v>
      </c>
      <c r="B638" s="3" t="n">
        <v>7</v>
      </c>
      <c r="D638" s="2" t="e">
        <f aca="false">VLOOKUP(C638,辞書!$A$2:$C$11889,3,FALSE())</f>
        <v>#N/A</v>
      </c>
      <c r="E638" s="2" t="e">
        <f aca="false">CONCATENATE("=",C638,"-&gt;",D638)</f>
        <v>#N/A</v>
      </c>
    </row>
    <row r="639" customFormat="false" ht="13.5" hidden="false" customHeight="false" outlineLevel="0" collapsed="false">
      <c r="A639" s="6" t="n">
        <v>558</v>
      </c>
      <c r="B639" s="3" t="n">
        <v>8</v>
      </c>
      <c r="D639" s="2" t="e">
        <f aca="false">VLOOKUP(C639,辞書!$A$2:$C$11889,3,FALSE())</f>
        <v>#N/A</v>
      </c>
      <c r="E639" s="2" t="e">
        <f aca="false">CONCATENATE("=",C639,"-&gt;",D639)</f>
        <v>#N/A</v>
      </c>
    </row>
    <row r="640" customFormat="false" ht="13.5" hidden="false" customHeight="false" outlineLevel="0" collapsed="false">
      <c r="A640" s="6" t="n">
        <v>559</v>
      </c>
      <c r="B640" s="3" t="n">
        <v>9</v>
      </c>
      <c r="D640" s="2" t="e">
        <f aca="false">VLOOKUP(C640,辞書!$A$2:$C$11889,3,FALSE())</f>
        <v>#N/A</v>
      </c>
      <c r="E640" s="2" t="e">
        <f aca="false">CONCATENATE("=",C640,"-&gt;",D640)</f>
        <v>#N/A</v>
      </c>
    </row>
    <row r="641" customFormat="false" ht="13.5" hidden="false" customHeight="false" outlineLevel="0" collapsed="false">
      <c r="A641" s="6" t="n">
        <v>560</v>
      </c>
      <c r="B641" s="3" t="n">
        <v>10</v>
      </c>
      <c r="D641" s="2" t="e">
        <f aca="false">VLOOKUP(C641,辞書!$A$2:$C$11889,3,FALSE())</f>
        <v>#N/A</v>
      </c>
      <c r="E641" s="2" t="e">
        <f aca="false">CONCATENATE("=",C641,"-&gt;",D641)</f>
        <v>#N/A</v>
      </c>
      <c r="F641" s="2" t="e">
        <f aca="false">CONCATENATE(" {",E632,$B$1,E633,$B$1,E634,$B$1,E635,$B$1,E636,$B$1,E637,$B$1,E638,$B$1,E639,$B$1,E640,$B$1,E641,$B$1,"}")</f>
        <v>#N/A</v>
      </c>
    </row>
    <row r="642" customFormat="false" ht="13.5" hidden="false" customHeight="false" outlineLevel="0" collapsed="false">
      <c r="A642" s="6" t="n">
        <v>561</v>
      </c>
      <c r="B642" s="3" t="n">
        <v>1</v>
      </c>
      <c r="D642" s="2" t="e">
        <f aca="false">VLOOKUP(C642,辞書!$A$2:$C$11889,3,FALSE())</f>
        <v>#N/A</v>
      </c>
      <c r="E642" s="2" t="e">
        <f aca="false">CONCATENATE("=",C642,"-&gt;",D642)</f>
        <v>#N/A</v>
      </c>
    </row>
    <row r="643" customFormat="false" ht="13.5" hidden="false" customHeight="false" outlineLevel="0" collapsed="false">
      <c r="A643" s="6" t="n">
        <v>562</v>
      </c>
      <c r="B643" s="3" t="n">
        <v>2</v>
      </c>
      <c r="D643" s="2" t="e">
        <f aca="false">VLOOKUP(C643,辞書!$A$2:$C$11889,3,FALSE())</f>
        <v>#N/A</v>
      </c>
      <c r="E643" s="2" t="e">
        <f aca="false">CONCATENATE("=",C643,"-&gt;",D643)</f>
        <v>#N/A</v>
      </c>
    </row>
    <row r="644" customFormat="false" ht="13.5" hidden="false" customHeight="false" outlineLevel="0" collapsed="false">
      <c r="A644" s="6" t="n">
        <v>563</v>
      </c>
      <c r="B644" s="3" t="n">
        <v>3</v>
      </c>
      <c r="D644" s="2" t="e">
        <f aca="false">VLOOKUP(C644,辞書!$A$2:$C$11889,3,FALSE())</f>
        <v>#N/A</v>
      </c>
      <c r="E644" s="2" t="e">
        <f aca="false">CONCATENATE("=",C644,"-&gt;",D644)</f>
        <v>#N/A</v>
      </c>
    </row>
    <row r="645" customFormat="false" ht="13.5" hidden="false" customHeight="false" outlineLevel="0" collapsed="false">
      <c r="A645" s="6" t="n">
        <v>564</v>
      </c>
      <c r="B645" s="3" t="n">
        <v>4</v>
      </c>
      <c r="D645" s="2" t="e">
        <f aca="false">VLOOKUP(C645,辞書!$A$2:$C$11889,3,FALSE())</f>
        <v>#N/A</v>
      </c>
      <c r="E645" s="2" t="e">
        <f aca="false">CONCATENATE("=",C645,"-&gt;",D645)</f>
        <v>#N/A</v>
      </c>
    </row>
    <row r="646" customFormat="false" ht="13.5" hidden="false" customHeight="false" outlineLevel="0" collapsed="false">
      <c r="A646" s="6" t="n">
        <v>565</v>
      </c>
      <c r="B646" s="3" t="n">
        <v>5</v>
      </c>
      <c r="D646" s="2" t="e">
        <f aca="false">VLOOKUP(C646,辞書!$A$2:$C$11889,3,FALSE())</f>
        <v>#N/A</v>
      </c>
      <c r="E646" s="2" t="e">
        <f aca="false">CONCATENATE("=",C646,"-&gt;",D646)</f>
        <v>#N/A</v>
      </c>
    </row>
    <row r="647" customFormat="false" ht="13.5" hidden="false" customHeight="false" outlineLevel="0" collapsed="false">
      <c r="A647" s="6" t="n">
        <v>566</v>
      </c>
      <c r="B647" s="3" t="n">
        <v>6</v>
      </c>
      <c r="D647" s="2" t="e">
        <f aca="false">VLOOKUP(C647,辞書!$A$2:$C$11889,3,FALSE())</f>
        <v>#N/A</v>
      </c>
      <c r="E647" s="2" t="e">
        <f aca="false">CONCATENATE("=",C647,"-&gt;",D647)</f>
        <v>#N/A</v>
      </c>
    </row>
    <row r="648" customFormat="false" ht="13.5" hidden="false" customHeight="false" outlineLevel="0" collapsed="false">
      <c r="A648" s="6" t="n">
        <v>567</v>
      </c>
      <c r="B648" s="3" t="n">
        <v>7</v>
      </c>
      <c r="D648" s="2" t="e">
        <f aca="false">VLOOKUP(C648,辞書!$A$2:$C$11889,3,FALSE())</f>
        <v>#N/A</v>
      </c>
      <c r="E648" s="2" t="e">
        <f aca="false">CONCATENATE("=",C648,"-&gt;",D648)</f>
        <v>#N/A</v>
      </c>
    </row>
    <row r="649" customFormat="false" ht="13.5" hidden="false" customHeight="false" outlineLevel="0" collapsed="false">
      <c r="A649" s="6" t="n">
        <v>568</v>
      </c>
      <c r="B649" s="3" t="n">
        <v>8</v>
      </c>
      <c r="D649" s="2" t="e">
        <f aca="false">VLOOKUP(C649,辞書!$A$2:$C$11889,3,FALSE())</f>
        <v>#N/A</v>
      </c>
      <c r="E649" s="2" t="e">
        <f aca="false">CONCATENATE("=",C649,"-&gt;",D649)</f>
        <v>#N/A</v>
      </c>
    </row>
    <row r="650" customFormat="false" ht="13.5" hidden="false" customHeight="false" outlineLevel="0" collapsed="false">
      <c r="A650" s="6" t="n">
        <v>569</v>
      </c>
      <c r="B650" s="3" t="n">
        <v>9</v>
      </c>
      <c r="D650" s="2" t="e">
        <f aca="false">VLOOKUP(C650,辞書!$A$2:$C$11889,3,FALSE())</f>
        <v>#N/A</v>
      </c>
      <c r="E650" s="2" t="e">
        <f aca="false">CONCATENATE("=",C650,"-&gt;",D650)</f>
        <v>#N/A</v>
      </c>
    </row>
    <row r="651" customFormat="false" ht="13.5" hidden="false" customHeight="false" outlineLevel="0" collapsed="false">
      <c r="A651" s="6" t="n">
        <v>570</v>
      </c>
      <c r="B651" s="3" t="n">
        <v>10</v>
      </c>
      <c r="D651" s="2" t="e">
        <f aca="false">VLOOKUP(C651,辞書!$A$2:$C$11889,3,FALSE())</f>
        <v>#N/A</v>
      </c>
      <c r="E651" s="2" t="e">
        <f aca="false">CONCATENATE("=",C651,"-&gt;",D651)</f>
        <v>#N/A</v>
      </c>
      <c r="F651" s="2" t="e">
        <f aca="false">CONCATENATE(" {",E642,$B$1,E643,$B$1,E644,$B$1,E645,$B$1,E646,$B$1,E647,$B$1,E648,$B$1,E649,$B$1,E650,$B$1,E651,$B$1,"}")</f>
        <v>#N/A</v>
      </c>
    </row>
    <row r="652" customFormat="false" ht="13.5" hidden="false" customHeight="false" outlineLevel="0" collapsed="false">
      <c r="A652" s="6" t="n">
        <v>571</v>
      </c>
      <c r="B652" s="3" t="n">
        <v>1</v>
      </c>
      <c r="D652" s="2" t="e">
        <f aca="false">VLOOKUP(C652,辞書!$A$2:$C$11889,3,FALSE())</f>
        <v>#N/A</v>
      </c>
      <c r="E652" s="2" t="e">
        <f aca="false">CONCATENATE("=",C652,"-&gt;",D652)</f>
        <v>#N/A</v>
      </c>
    </row>
    <row r="653" customFormat="false" ht="13.5" hidden="false" customHeight="false" outlineLevel="0" collapsed="false">
      <c r="A653" s="6" t="n">
        <v>572</v>
      </c>
      <c r="B653" s="3" t="n">
        <v>2</v>
      </c>
      <c r="D653" s="2" t="e">
        <f aca="false">VLOOKUP(C653,辞書!$A$2:$C$11889,3,FALSE())</f>
        <v>#N/A</v>
      </c>
      <c r="E653" s="2" t="e">
        <f aca="false">CONCATENATE("=",C653,"-&gt;",D653)</f>
        <v>#N/A</v>
      </c>
    </row>
    <row r="654" customFormat="false" ht="13.5" hidden="false" customHeight="false" outlineLevel="0" collapsed="false">
      <c r="A654" s="6" t="n">
        <v>573</v>
      </c>
      <c r="B654" s="3" t="n">
        <v>3</v>
      </c>
      <c r="D654" s="2" t="e">
        <f aca="false">VLOOKUP(C654,辞書!$A$2:$C$11889,3,FALSE())</f>
        <v>#N/A</v>
      </c>
      <c r="E654" s="2" t="e">
        <f aca="false">CONCATENATE("=",C654,"-&gt;",D654)</f>
        <v>#N/A</v>
      </c>
    </row>
    <row r="655" customFormat="false" ht="13.5" hidden="false" customHeight="false" outlineLevel="0" collapsed="false">
      <c r="A655" s="6" t="n">
        <v>574</v>
      </c>
      <c r="B655" s="3" t="n">
        <v>4</v>
      </c>
      <c r="D655" s="2" t="e">
        <f aca="false">VLOOKUP(C655,辞書!$A$2:$C$11889,3,FALSE())</f>
        <v>#N/A</v>
      </c>
      <c r="E655" s="2" t="e">
        <f aca="false">CONCATENATE("=",C655,"-&gt;",D655)</f>
        <v>#N/A</v>
      </c>
    </row>
    <row r="656" customFormat="false" ht="13.5" hidden="false" customHeight="false" outlineLevel="0" collapsed="false">
      <c r="A656" s="6" t="n">
        <v>575</v>
      </c>
      <c r="B656" s="3" t="n">
        <v>5</v>
      </c>
      <c r="D656" s="2" t="e">
        <f aca="false">VLOOKUP(C656,辞書!$A$2:$C$11889,3,FALSE())</f>
        <v>#N/A</v>
      </c>
      <c r="E656" s="2" t="e">
        <f aca="false">CONCATENATE("=",C656,"-&gt;",D656)</f>
        <v>#N/A</v>
      </c>
    </row>
    <row r="657" customFormat="false" ht="13.5" hidden="false" customHeight="false" outlineLevel="0" collapsed="false">
      <c r="A657" s="6" t="n">
        <v>576</v>
      </c>
      <c r="B657" s="3" t="n">
        <v>6</v>
      </c>
      <c r="D657" s="2" t="e">
        <f aca="false">VLOOKUP(C657,辞書!$A$2:$C$11889,3,FALSE())</f>
        <v>#N/A</v>
      </c>
      <c r="E657" s="2" t="e">
        <f aca="false">CONCATENATE("=",C657,"-&gt;",D657)</f>
        <v>#N/A</v>
      </c>
    </row>
    <row r="658" customFormat="false" ht="13.5" hidden="false" customHeight="false" outlineLevel="0" collapsed="false">
      <c r="A658" s="6" t="n">
        <v>577</v>
      </c>
      <c r="B658" s="3" t="n">
        <v>7</v>
      </c>
      <c r="D658" s="2" t="e">
        <f aca="false">VLOOKUP(C658,辞書!$A$2:$C$11889,3,FALSE())</f>
        <v>#N/A</v>
      </c>
      <c r="E658" s="2" t="e">
        <f aca="false">CONCATENATE("=",C658,"-&gt;",D658)</f>
        <v>#N/A</v>
      </c>
    </row>
    <row r="659" customFormat="false" ht="13.5" hidden="false" customHeight="false" outlineLevel="0" collapsed="false">
      <c r="A659" s="6" t="n">
        <v>578</v>
      </c>
      <c r="B659" s="3" t="n">
        <v>8</v>
      </c>
      <c r="D659" s="2" t="e">
        <f aca="false">VLOOKUP(C659,辞書!$A$2:$C$11889,3,FALSE())</f>
        <v>#N/A</v>
      </c>
      <c r="E659" s="2" t="e">
        <f aca="false">CONCATENATE("=",C659,"-&gt;",D659)</f>
        <v>#N/A</v>
      </c>
    </row>
    <row r="660" customFormat="false" ht="13.5" hidden="false" customHeight="false" outlineLevel="0" collapsed="false">
      <c r="A660" s="6" t="n">
        <v>579</v>
      </c>
      <c r="B660" s="3" t="n">
        <v>9</v>
      </c>
      <c r="D660" s="2" t="e">
        <f aca="false">VLOOKUP(C660,辞書!$A$2:$C$11889,3,FALSE())</f>
        <v>#N/A</v>
      </c>
      <c r="E660" s="2" t="e">
        <f aca="false">CONCATENATE("=",C660,"-&gt;",D660)</f>
        <v>#N/A</v>
      </c>
    </row>
    <row r="661" customFormat="false" ht="13.5" hidden="false" customHeight="false" outlineLevel="0" collapsed="false">
      <c r="A661" s="6" t="n">
        <v>580</v>
      </c>
      <c r="B661" s="3" t="n">
        <v>10</v>
      </c>
      <c r="D661" s="2" t="e">
        <f aca="false">VLOOKUP(C661,辞書!$A$2:$C$11889,3,FALSE())</f>
        <v>#N/A</v>
      </c>
      <c r="E661" s="2" t="e">
        <f aca="false">CONCATENATE("=",C661,"-&gt;",D661)</f>
        <v>#N/A</v>
      </c>
      <c r="F661" s="2" t="e">
        <f aca="false">CONCATENATE(" {",E652,$B$1,E653,$B$1,E654,$B$1,E655,$B$1,E656,$B$1,E657,$B$1,E658,$B$1,E659,$B$1,E660,$B$1,E661,$B$1,"}")</f>
        <v>#N/A</v>
      </c>
    </row>
    <row r="662" customFormat="false" ht="13.5" hidden="false" customHeight="false" outlineLevel="0" collapsed="false">
      <c r="A662" s="6" t="n">
        <v>581</v>
      </c>
      <c r="B662" s="3" t="n">
        <v>1</v>
      </c>
      <c r="D662" s="2" t="e">
        <f aca="false">VLOOKUP(C662,辞書!$A$2:$C$11889,3,FALSE())</f>
        <v>#N/A</v>
      </c>
      <c r="E662" s="2" t="e">
        <f aca="false">CONCATENATE("=",C662,"-&gt;",D662)</f>
        <v>#N/A</v>
      </c>
    </row>
    <row r="663" customFormat="false" ht="13.5" hidden="false" customHeight="false" outlineLevel="0" collapsed="false">
      <c r="A663" s="6" t="n">
        <v>582</v>
      </c>
      <c r="B663" s="3" t="n">
        <v>2</v>
      </c>
      <c r="D663" s="2" t="e">
        <f aca="false">VLOOKUP(C663,辞書!$A$2:$C$11889,3,FALSE())</f>
        <v>#N/A</v>
      </c>
      <c r="E663" s="2" t="e">
        <f aca="false">CONCATENATE("=",C663,"-&gt;",D663)</f>
        <v>#N/A</v>
      </c>
    </row>
    <row r="664" customFormat="false" ht="13.5" hidden="false" customHeight="false" outlineLevel="0" collapsed="false">
      <c r="A664" s="6" t="n">
        <v>583</v>
      </c>
      <c r="B664" s="3" t="n">
        <v>3</v>
      </c>
      <c r="D664" s="2" t="e">
        <f aca="false">VLOOKUP(C664,辞書!$A$2:$C$11889,3,FALSE())</f>
        <v>#N/A</v>
      </c>
      <c r="E664" s="2" t="e">
        <f aca="false">CONCATENATE("=",C664,"-&gt;",D664)</f>
        <v>#N/A</v>
      </c>
    </row>
    <row r="665" customFormat="false" ht="13.5" hidden="false" customHeight="false" outlineLevel="0" collapsed="false">
      <c r="A665" s="6" t="n">
        <v>584</v>
      </c>
      <c r="B665" s="3" t="n">
        <v>4</v>
      </c>
      <c r="D665" s="2" t="e">
        <f aca="false">VLOOKUP(C665,辞書!$A$2:$C$11889,3,FALSE())</f>
        <v>#N/A</v>
      </c>
      <c r="E665" s="2" t="e">
        <f aca="false">CONCATENATE("=",C665,"-&gt;",D665)</f>
        <v>#N/A</v>
      </c>
    </row>
    <row r="666" customFormat="false" ht="13.5" hidden="false" customHeight="false" outlineLevel="0" collapsed="false">
      <c r="A666" s="6" t="n">
        <v>585</v>
      </c>
      <c r="B666" s="3" t="n">
        <v>5</v>
      </c>
      <c r="D666" s="2" t="e">
        <f aca="false">VLOOKUP(C666,辞書!$A$2:$C$11889,3,FALSE())</f>
        <v>#N/A</v>
      </c>
      <c r="E666" s="2" t="e">
        <f aca="false">CONCATENATE("=",C666,"-&gt;",D666)</f>
        <v>#N/A</v>
      </c>
    </row>
    <row r="667" customFormat="false" ht="13.5" hidden="false" customHeight="false" outlineLevel="0" collapsed="false">
      <c r="A667" s="6" t="n">
        <v>586</v>
      </c>
      <c r="B667" s="3" t="n">
        <v>6</v>
      </c>
      <c r="D667" s="2" t="e">
        <f aca="false">VLOOKUP(C667,辞書!$A$2:$C$11889,3,FALSE())</f>
        <v>#N/A</v>
      </c>
      <c r="E667" s="2" t="e">
        <f aca="false">CONCATENATE("=",C667,"-&gt;",D667)</f>
        <v>#N/A</v>
      </c>
    </row>
    <row r="668" customFormat="false" ht="13.5" hidden="false" customHeight="false" outlineLevel="0" collapsed="false">
      <c r="A668" s="6" t="n">
        <v>587</v>
      </c>
      <c r="B668" s="3" t="n">
        <v>7</v>
      </c>
      <c r="D668" s="2" t="e">
        <f aca="false">VLOOKUP(C668,辞書!$A$2:$C$11889,3,FALSE())</f>
        <v>#N/A</v>
      </c>
      <c r="E668" s="2" t="e">
        <f aca="false">CONCATENATE("=",C668,"-&gt;",D668)</f>
        <v>#N/A</v>
      </c>
    </row>
    <row r="669" customFormat="false" ht="13.5" hidden="false" customHeight="false" outlineLevel="0" collapsed="false">
      <c r="A669" s="6" t="n">
        <v>588</v>
      </c>
      <c r="B669" s="3" t="n">
        <v>8</v>
      </c>
      <c r="D669" s="2" t="e">
        <f aca="false">VLOOKUP(C669,辞書!$A$2:$C$11889,3,FALSE())</f>
        <v>#N/A</v>
      </c>
      <c r="E669" s="2" t="e">
        <f aca="false">CONCATENATE("=",C669,"-&gt;",D669)</f>
        <v>#N/A</v>
      </c>
    </row>
    <row r="670" customFormat="false" ht="13.5" hidden="false" customHeight="false" outlineLevel="0" collapsed="false">
      <c r="A670" s="6" t="n">
        <v>589</v>
      </c>
      <c r="B670" s="3" t="n">
        <v>9</v>
      </c>
      <c r="D670" s="2" t="e">
        <f aca="false">VLOOKUP(C670,辞書!$A$2:$C$11889,3,FALSE())</f>
        <v>#N/A</v>
      </c>
      <c r="E670" s="2" t="e">
        <f aca="false">CONCATENATE("=",C670,"-&gt;",D670)</f>
        <v>#N/A</v>
      </c>
    </row>
    <row r="671" customFormat="false" ht="13.5" hidden="false" customHeight="false" outlineLevel="0" collapsed="false">
      <c r="A671" s="6" t="n">
        <v>590</v>
      </c>
      <c r="B671" s="3" t="n">
        <v>10</v>
      </c>
      <c r="D671" s="2" t="e">
        <f aca="false">VLOOKUP(C671,辞書!$A$2:$C$11889,3,FALSE())</f>
        <v>#N/A</v>
      </c>
      <c r="E671" s="2" t="e">
        <f aca="false">CONCATENATE("=",C671,"-&gt;",D671)</f>
        <v>#N/A</v>
      </c>
      <c r="F671" s="2" t="e">
        <f aca="false">CONCATENATE(" {",E662,$B$1,E663,$B$1,E664,$B$1,E665,$B$1,E666,$B$1,E667,$B$1,E668,$B$1,E669,$B$1,E670,$B$1,E671,$B$1,"}")</f>
        <v>#N/A</v>
      </c>
    </row>
    <row r="672" customFormat="false" ht="13.5" hidden="false" customHeight="false" outlineLevel="0" collapsed="false">
      <c r="A672" s="6" t="n">
        <v>591</v>
      </c>
      <c r="B672" s="3" t="n">
        <v>1</v>
      </c>
      <c r="D672" s="2" t="e">
        <f aca="false">VLOOKUP(C672,辞書!$A$2:$C$11889,3,FALSE())</f>
        <v>#N/A</v>
      </c>
      <c r="E672" s="2" t="e">
        <f aca="false">CONCATENATE("=",C672,"-&gt;",D672)</f>
        <v>#N/A</v>
      </c>
    </row>
    <row r="673" customFormat="false" ht="13.5" hidden="false" customHeight="false" outlineLevel="0" collapsed="false">
      <c r="A673" s="6" t="n">
        <v>592</v>
      </c>
      <c r="B673" s="3" t="n">
        <v>2</v>
      </c>
      <c r="D673" s="2" t="e">
        <f aca="false">VLOOKUP(C673,辞書!$A$2:$C$11889,3,FALSE())</f>
        <v>#N/A</v>
      </c>
      <c r="E673" s="2" t="e">
        <f aca="false">CONCATENATE("=",C673,"-&gt;",D673)</f>
        <v>#N/A</v>
      </c>
    </row>
    <row r="674" customFormat="false" ht="13.5" hidden="false" customHeight="false" outlineLevel="0" collapsed="false">
      <c r="A674" s="6" t="n">
        <v>593</v>
      </c>
      <c r="B674" s="3" t="n">
        <v>3</v>
      </c>
      <c r="D674" s="2" t="e">
        <f aca="false">VLOOKUP(C674,辞書!$A$2:$C$11889,3,FALSE())</f>
        <v>#N/A</v>
      </c>
      <c r="E674" s="2" t="e">
        <f aca="false">CONCATENATE("=",C674,"-&gt;",D674)</f>
        <v>#N/A</v>
      </c>
    </row>
    <row r="675" customFormat="false" ht="13.5" hidden="false" customHeight="false" outlineLevel="0" collapsed="false">
      <c r="A675" s="6" t="n">
        <v>594</v>
      </c>
      <c r="B675" s="3" t="n">
        <v>4</v>
      </c>
      <c r="D675" s="2" t="e">
        <f aca="false">VLOOKUP(C675,辞書!$A$2:$C$11889,3,FALSE())</f>
        <v>#N/A</v>
      </c>
      <c r="E675" s="2" t="e">
        <f aca="false">CONCATENATE("=",C675,"-&gt;",D675)</f>
        <v>#N/A</v>
      </c>
    </row>
    <row r="676" customFormat="false" ht="13.5" hidden="false" customHeight="false" outlineLevel="0" collapsed="false">
      <c r="A676" s="6" t="n">
        <v>595</v>
      </c>
      <c r="B676" s="3" t="n">
        <v>5</v>
      </c>
      <c r="D676" s="2" t="e">
        <f aca="false">VLOOKUP(C676,辞書!$A$2:$C$11889,3,FALSE())</f>
        <v>#N/A</v>
      </c>
      <c r="E676" s="2" t="e">
        <f aca="false">CONCATENATE("=",C676,"-&gt;",D676)</f>
        <v>#N/A</v>
      </c>
    </row>
    <row r="677" customFormat="false" ht="13.5" hidden="false" customHeight="false" outlineLevel="0" collapsed="false">
      <c r="A677" s="6" t="n">
        <v>596</v>
      </c>
      <c r="B677" s="3" t="n">
        <v>6</v>
      </c>
      <c r="D677" s="2" t="e">
        <f aca="false">VLOOKUP(C677,辞書!$A$2:$C$11889,3,FALSE())</f>
        <v>#N/A</v>
      </c>
      <c r="E677" s="2" t="e">
        <f aca="false">CONCATENATE("=",C677,"-&gt;",D677)</f>
        <v>#N/A</v>
      </c>
    </row>
    <row r="678" customFormat="false" ht="13.5" hidden="false" customHeight="false" outlineLevel="0" collapsed="false">
      <c r="A678" s="6" t="n">
        <v>597</v>
      </c>
      <c r="B678" s="3" t="n">
        <v>7</v>
      </c>
      <c r="D678" s="2" t="e">
        <f aca="false">VLOOKUP(C678,辞書!$A$2:$C$11889,3,FALSE())</f>
        <v>#N/A</v>
      </c>
      <c r="E678" s="2" t="e">
        <f aca="false">CONCATENATE("=",C678,"-&gt;",D678)</f>
        <v>#N/A</v>
      </c>
    </row>
    <row r="679" customFormat="false" ht="13.5" hidden="false" customHeight="false" outlineLevel="0" collapsed="false">
      <c r="A679" s="6" t="n">
        <v>598</v>
      </c>
      <c r="B679" s="3" t="n">
        <v>8</v>
      </c>
      <c r="D679" s="2" t="e">
        <f aca="false">VLOOKUP(C679,辞書!$A$2:$C$11889,3,FALSE())</f>
        <v>#N/A</v>
      </c>
      <c r="E679" s="2" t="e">
        <f aca="false">CONCATENATE("=",C679,"-&gt;",D679)</f>
        <v>#N/A</v>
      </c>
    </row>
    <row r="680" customFormat="false" ht="13.5" hidden="false" customHeight="false" outlineLevel="0" collapsed="false">
      <c r="A680" s="6" t="n">
        <v>599</v>
      </c>
      <c r="B680" s="3" t="n">
        <v>9</v>
      </c>
      <c r="D680" s="2" t="e">
        <f aca="false">VLOOKUP(C680,辞書!$A$2:$C$11889,3,FALSE())</f>
        <v>#N/A</v>
      </c>
      <c r="E680" s="2" t="e">
        <f aca="false">CONCATENATE("=",C680,"-&gt;",D680)</f>
        <v>#N/A</v>
      </c>
    </row>
    <row r="681" customFormat="false" ht="13.5" hidden="false" customHeight="false" outlineLevel="0" collapsed="false">
      <c r="A681" s="6" t="n">
        <v>600</v>
      </c>
      <c r="B681" s="3" t="n">
        <v>10</v>
      </c>
      <c r="D681" s="2" t="e">
        <f aca="false">VLOOKUP(C681,辞書!$A$2:$C$11889,3,FALSE())</f>
        <v>#N/A</v>
      </c>
      <c r="E681" s="2" t="e">
        <f aca="false">CONCATENATE("=",C681,"-&gt;",D681)</f>
        <v>#N/A</v>
      </c>
      <c r="F681" s="2" t="e">
        <f aca="false">CONCATENATE(" {",E672,$B$1,E673,$B$1,E674,$B$1,E675,$B$1,E676,$B$1,E677,$B$1,E678,$B$1,E679,$B$1,E680,$B$1,E681,$B$1,"}")</f>
        <v>#N/A</v>
      </c>
    </row>
    <row r="682" customFormat="false" ht="13.5" hidden="false" customHeight="false" outlineLevel="0" collapsed="false">
      <c r="A682" s="6" t="n">
        <v>601</v>
      </c>
      <c r="B682" s="3" t="n">
        <v>1</v>
      </c>
      <c r="D682" s="2" t="e">
        <f aca="false">VLOOKUP(C682,辞書!$A$2:$C$11889,3,FALSE())</f>
        <v>#N/A</v>
      </c>
      <c r="E682" s="2" t="e">
        <f aca="false">CONCATENATE("=",C682,"-&gt;",D682)</f>
        <v>#N/A</v>
      </c>
    </row>
    <row r="683" customFormat="false" ht="13.5" hidden="false" customHeight="false" outlineLevel="0" collapsed="false">
      <c r="A683" s="6" t="n">
        <v>602</v>
      </c>
      <c r="B683" s="3" t="n">
        <v>2</v>
      </c>
      <c r="D683" s="2" t="e">
        <f aca="false">VLOOKUP(C683,辞書!$A$2:$C$11889,3,FALSE())</f>
        <v>#N/A</v>
      </c>
      <c r="E683" s="2" t="e">
        <f aca="false">CONCATENATE("=",C683,"-&gt;",D683)</f>
        <v>#N/A</v>
      </c>
    </row>
    <row r="684" customFormat="false" ht="13.5" hidden="false" customHeight="false" outlineLevel="0" collapsed="false">
      <c r="A684" s="6" t="n">
        <v>603</v>
      </c>
      <c r="B684" s="3" t="n">
        <v>3</v>
      </c>
      <c r="D684" s="2" t="e">
        <f aca="false">VLOOKUP(C684,辞書!$A$2:$C$11889,3,FALSE())</f>
        <v>#N/A</v>
      </c>
      <c r="E684" s="2" t="e">
        <f aca="false">CONCATENATE("=",C684,"-&gt;",D684)</f>
        <v>#N/A</v>
      </c>
    </row>
    <row r="685" customFormat="false" ht="13.5" hidden="false" customHeight="false" outlineLevel="0" collapsed="false">
      <c r="A685" s="6" t="n">
        <v>604</v>
      </c>
      <c r="B685" s="3" t="n">
        <v>4</v>
      </c>
      <c r="D685" s="2" t="e">
        <f aca="false">VLOOKUP(C685,辞書!$A$2:$C$11889,3,FALSE())</f>
        <v>#N/A</v>
      </c>
      <c r="E685" s="2" t="e">
        <f aca="false">CONCATENATE("=",C685,"-&gt;",D685)</f>
        <v>#N/A</v>
      </c>
    </row>
    <row r="686" customFormat="false" ht="13.5" hidden="false" customHeight="false" outlineLevel="0" collapsed="false">
      <c r="A686" s="6" t="n">
        <v>605</v>
      </c>
      <c r="B686" s="3" t="n">
        <v>5</v>
      </c>
      <c r="D686" s="2" t="e">
        <f aca="false">VLOOKUP(C686,辞書!$A$2:$C$11889,3,FALSE())</f>
        <v>#N/A</v>
      </c>
      <c r="E686" s="2" t="e">
        <f aca="false">CONCATENATE("=",C686,"-&gt;",D686)</f>
        <v>#N/A</v>
      </c>
    </row>
    <row r="687" customFormat="false" ht="13.5" hidden="false" customHeight="false" outlineLevel="0" collapsed="false">
      <c r="A687" s="6" t="n">
        <v>606</v>
      </c>
      <c r="B687" s="3" t="n">
        <v>6</v>
      </c>
      <c r="D687" s="2" t="e">
        <f aca="false">VLOOKUP(C687,辞書!$A$2:$C$11889,3,FALSE())</f>
        <v>#N/A</v>
      </c>
      <c r="E687" s="2" t="e">
        <f aca="false">CONCATENATE("=",C687,"-&gt;",D687)</f>
        <v>#N/A</v>
      </c>
    </row>
    <row r="688" customFormat="false" ht="13.5" hidden="false" customHeight="false" outlineLevel="0" collapsed="false">
      <c r="A688" s="6" t="n">
        <v>607</v>
      </c>
      <c r="B688" s="3" t="n">
        <v>7</v>
      </c>
      <c r="D688" s="2" t="e">
        <f aca="false">VLOOKUP(C688,辞書!$A$2:$C$11889,3,FALSE())</f>
        <v>#N/A</v>
      </c>
      <c r="E688" s="2" t="e">
        <f aca="false">CONCATENATE("=",C688,"-&gt;",D688)</f>
        <v>#N/A</v>
      </c>
    </row>
    <row r="689" customFormat="false" ht="13.5" hidden="false" customHeight="false" outlineLevel="0" collapsed="false">
      <c r="A689" s="6" t="n">
        <v>608</v>
      </c>
      <c r="B689" s="3" t="n">
        <v>8</v>
      </c>
      <c r="D689" s="2" t="e">
        <f aca="false">VLOOKUP(C689,辞書!$A$2:$C$11889,3,FALSE())</f>
        <v>#N/A</v>
      </c>
      <c r="E689" s="2" t="e">
        <f aca="false">CONCATENATE("=",C689,"-&gt;",D689)</f>
        <v>#N/A</v>
      </c>
    </row>
    <row r="690" customFormat="false" ht="13.5" hidden="false" customHeight="false" outlineLevel="0" collapsed="false">
      <c r="A690" s="6" t="n">
        <v>609</v>
      </c>
      <c r="B690" s="3" t="n">
        <v>9</v>
      </c>
      <c r="D690" s="2" t="e">
        <f aca="false">VLOOKUP(C690,辞書!$A$2:$C$11889,3,FALSE())</f>
        <v>#N/A</v>
      </c>
      <c r="E690" s="2" t="e">
        <f aca="false">CONCATENATE("=",C690,"-&gt;",D690)</f>
        <v>#N/A</v>
      </c>
    </row>
    <row r="691" customFormat="false" ht="13.5" hidden="false" customHeight="false" outlineLevel="0" collapsed="false">
      <c r="A691" s="6" t="n">
        <v>610</v>
      </c>
      <c r="B691" s="3" t="n">
        <v>10</v>
      </c>
      <c r="D691" s="2" t="e">
        <f aca="false">VLOOKUP(C691,辞書!$A$2:$C$11889,3,FALSE())</f>
        <v>#N/A</v>
      </c>
      <c r="E691" s="2" t="e">
        <f aca="false">CONCATENATE("=",C691,"-&gt;",D691)</f>
        <v>#N/A</v>
      </c>
      <c r="F691" s="2" t="e">
        <f aca="false">CONCATENATE(" {",E682,$B$1,E683,$B$1,E684,$B$1,E685,$B$1,E686,$B$1,E687,$B$1,E688,$B$1,E689,$B$1,E690,$B$1,E691,$B$1,"}")</f>
        <v>#N/A</v>
      </c>
    </row>
    <row r="692" customFormat="false" ht="13.5" hidden="false" customHeight="false" outlineLevel="0" collapsed="false">
      <c r="A692" s="6" t="n">
        <v>611</v>
      </c>
      <c r="B692" s="3" t="n">
        <v>1</v>
      </c>
      <c r="D692" s="2" t="e">
        <f aca="false">VLOOKUP(C692,辞書!$A$2:$C$11889,3,FALSE())</f>
        <v>#N/A</v>
      </c>
      <c r="E692" s="2" t="e">
        <f aca="false">CONCATENATE("=",C692,"-&gt;",D692)</f>
        <v>#N/A</v>
      </c>
    </row>
    <row r="693" customFormat="false" ht="13.5" hidden="false" customHeight="false" outlineLevel="0" collapsed="false">
      <c r="A693" s="6" t="n">
        <v>612</v>
      </c>
      <c r="B693" s="3" t="n">
        <v>2</v>
      </c>
      <c r="D693" s="2" t="e">
        <f aca="false">VLOOKUP(C693,辞書!$A$2:$C$11889,3,FALSE())</f>
        <v>#N/A</v>
      </c>
      <c r="E693" s="2" t="e">
        <f aca="false">CONCATENATE("=",C693,"-&gt;",D693)</f>
        <v>#N/A</v>
      </c>
    </row>
    <row r="694" customFormat="false" ht="13.5" hidden="false" customHeight="false" outlineLevel="0" collapsed="false">
      <c r="A694" s="6" t="n">
        <v>613</v>
      </c>
      <c r="B694" s="3" t="n">
        <v>3</v>
      </c>
      <c r="D694" s="2" t="e">
        <f aca="false">VLOOKUP(C694,辞書!$A$2:$C$11889,3,FALSE())</f>
        <v>#N/A</v>
      </c>
      <c r="E694" s="2" t="e">
        <f aca="false">CONCATENATE("=",C694,"-&gt;",D694)</f>
        <v>#N/A</v>
      </c>
    </row>
    <row r="695" customFormat="false" ht="13.5" hidden="false" customHeight="false" outlineLevel="0" collapsed="false">
      <c r="A695" s="6" t="n">
        <v>614</v>
      </c>
      <c r="B695" s="3" t="n">
        <v>4</v>
      </c>
      <c r="D695" s="2" t="e">
        <f aca="false">VLOOKUP(C695,辞書!$A$2:$C$11889,3,FALSE())</f>
        <v>#N/A</v>
      </c>
      <c r="E695" s="2" t="e">
        <f aca="false">CONCATENATE("=",C695,"-&gt;",D695)</f>
        <v>#N/A</v>
      </c>
    </row>
    <row r="696" customFormat="false" ht="13.5" hidden="false" customHeight="false" outlineLevel="0" collapsed="false">
      <c r="A696" s="6" t="n">
        <v>615</v>
      </c>
      <c r="B696" s="3" t="n">
        <v>5</v>
      </c>
      <c r="D696" s="2" t="e">
        <f aca="false">VLOOKUP(C696,辞書!$A$2:$C$11889,3,FALSE())</f>
        <v>#N/A</v>
      </c>
      <c r="E696" s="2" t="e">
        <f aca="false">CONCATENATE("=",C696,"-&gt;",D696)</f>
        <v>#N/A</v>
      </c>
    </row>
    <row r="697" customFormat="false" ht="13.5" hidden="false" customHeight="false" outlineLevel="0" collapsed="false">
      <c r="A697" s="6" t="n">
        <v>616</v>
      </c>
      <c r="B697" s="3" t="n">
        <v>6</v>
      </c>
      <c r="D697" s="2" t="e">
        <f aca="false">VLOOKUP(C697,辞書!$A$2:$C$11889,3,FALSE())</f>
        <v>#N/A</v>
      </c>
      <c r="E697" s="2" t="e">
        <f aca="false">CONCATENATE("=",C697,"-&gt;",D697)</f>
        <v>#N/A</v>
      </c>
    </row>
    <row r="698" customFormat="false" ht="13.5" hidden="false" customHeight="false" outlineLevel="0" collapsed="false">
      <c r="A698" s="6" t="n">
        <v>617</v>
      </c>
      <c r="B698" s="3" t="n">
        <v>7</v>
      </c>
      <c r="D698" s="2" t="e">
        <f aca="false">VLOOKUP(C698,辞書!$A$2:$C$11889,3,FALSE())</f>
        <v>#N/A</v>
      </c>
      <c r="E698" s="2" t="e">
        <f aca="false">CONCATENATE("=",C698,"-&gt;",D698)</f>
        <v>#N/A</v>
      </c>
    </row>
    <row r="699" customFormat="false" ht="13.5" hidden="false" customHeight="false" outlineLevel="0" collapsed="false">
      <c r="A699" s="6" t="n">
        <v>618</v>
      </c>
      <c r="B699" s="3" t="n">
        <v>8</v>
      </c>
      <c r="D699" s="2" t="e">
        <f aca="false">VLOOKUP(C699,辞書!$A$2:$C$11889,3,FALSE())</f>
        <v>#N/A</v>
      </c>
      <c r="E699" s="2" t="e">
        <f aca="false">CONCATENATE("=",C699,"-&gt;",D699)</f>
        <v>#N/A</v>
      </c>
    </row>
    <row r="700" customFormat="false" ht="13.5" hidden="false" customHeight="false" outlineLevel="0" collapsed="false">
      <c r="A700" s="6" t="n">
        <v>619</v>
      </c>
      <c r="B700" s="3" t="n">
        <v>9</v>
      </c>
      <c r="D700" s="2" t="e">
        <f aca="false">VLOOKUP(C700,辞書!$A$2:$C$11889,3,FALSE())</f>
        <v>#N/A</v>
      </c>
      <c r="E700" s="2" t="e">
        <f aca="false">CONCATENATE("=",C700,"-&gt;",D700)</f>
        <v>#N/A</v>
      </c>
    </row>
    <row r="701" customFormat="false" ht="13.5" hidden="false" customHeight="false" outlineLevel="0" collapsed="false">
      <c r="A701" s="6" t="n">
        <v>620</v>
      </c>
      <c r="B701" s="3" t="n">
        <v>10</v>
      </c>
      <c r="D701" s="2" t="e">
        <f aca="false">VLOOKUP(C701,辞書!$A$2:$C$11889,3,FALSE())</f>
        <v>#N/A</v>
      </c>
      <c r="E701" s="2" t="e">
        <f aca="false">CONCATENATE("=",C701,"-&gt;",D701)</f>
        <v>#N/A</v>
      </c>
      <c r="F701" s="2" t="e">
        <f aca="false">CONCATENATE(" {",E692,$B$1,E693,$B$1,E694,$B$1,E695,$B$1,E696,$B$1,E697,$B$1,E698,$B$1,E699,$B$1,E700,$B$1,E701,$B$1,"}")</f>
        <v>#N/A</v>
      </c>
    </row>
    <row r="702" customFormat="false" ht="13.5" hidden="false" customHeight="false" outlineLevel="0" collapsed="false">
      <c r="A702" s="6" t="n">
        <v>621</v>
      </c>
      <c r="B702" s="3" t="n">
        <v>1</v>
      </c>
      <c r="D702" s="2" t="e">
        <f aca="false">VLOOKUP(C702,辞書!$A$2:$C$11889,3,FALSE())</f>
        <v>#N/A</v>
      </c>
      <c r="E702" s="2" t="e">
        <f aca="false">CONCATENATE("=",C702,"-&gt;",D702)</f>
        <v>#N/A</v>
      </c>
    </row>
    <row r="703" customFormat="false" ht="13.5" hidden="false" customHeight="false" outlineLevel="0" collapsed="false">
      <c r="A703" s="6" t="n">
        <v>622</v>
      </c>
      <c r="B703" s="3" t="n">
        <v>2</v>
      </c>
      <c r="D703" s="2" t="e">
        <f aca="false">VLOOKUP(C703,辞書!$A$2:$C$11889,3,FALSE())</f>
        <v>#N/A</v>
      </c>
      <c r="E703" s="2" t="e">
        <f aca="false">CONCATENATE("=",C703,"-&gt;",D703)</f>
        <v>#N/A</v>
      </c>
    </row>
    <row r="704" customFormat="false" ht="13.5" hidden="false" customHeight="false" outlineLevel="0" collapsed="false">
      <c r="A704" s="6" t="n">
        <v>623</v>
      </c>
      <c r="B704" s="3" t="n">
        <v>3</v>
      </c>
      <c r="D704" s="2" t="e">
        <f aca="false">VLOOKUP(C704,辞書!$A$2:$C$11889,3,FALSE())</f>
        <v>#N/A</v>
      </c>
      <c r="E704" s="2" t="e">
        <f aca="false">CONCATENATE("=",C704,"-&gt;",D704)</f>
        <v>#N/A</v>
      </c>
    </row>
    <row r="705" customFormat="false" ht="13.5" hidden="false" customHeight="false" outlineLevel="0" collapsed="false">
      <c r="A705" s="6" t="n">
        <v>624</v>
      </c>
      <c r="B705" s="3" t="n">
        <v>4</v>
      </c>
      <c r="D705" s="2" t="e">
        <f aca="false">VLOOKUP(C705,辞書!$A$2:$C$11889,3,FALSE())</f>
        <v>#N/A</v>
      </c>
      <c r="E705" s="2" t="e">
        <f aca="false">CONCATENATE("=",C705,"-&gt;",D705)</f>
        <v>#N/A</v>
      </c>
    </row>
    <row r="706" customFormat="false" ht="13.5" hidden="false" customHeight="false" outlineLevel="0" collapsed="false">
      <c r="A706" s="6" t="n">
        <v>625</v>
      </c>
      <c r="B706" s="3" t="n">
        <v>5</v>
      </c>
      <c r="D706" s="2" t="e">
        <f aca="false">VLOOKUP(C706,辞書!$A$2:$C$11889,3,FALSE())</f>
        <v>#N/A</v>
      </c>
      <c r="E706" s="2" t="e">
        <f aca="false">CONCATENATE("=",C706,"-&gt;",D706)</f>
        <v>#N/A</v>
      </c>
    </row>
    <row r="707" customFormat="false" ht="13.5" hidden="false" customHeight="false" outlineLevel="0" collapsed="false">
      <c r="A707" s="6" t="n">
        <v>626</v>
      </c>
      <c r="B707" s="3" t="n">
        <v>6</v>
      </c>
      <c r="D707" s="2" t="e">
        <f aca="false">VLOOKUP(C707,辞書!$A$2:$C$11889,3,FALSE())</f>
        <v>#N/A</v>
      </c>
      <c r="E707" s="2" t="e">
        <f aca="false">CONCATENATE("=",C707,"-&gt;",D707)</f>
        <v>#N/A</v>
      </c>
    </row>
    <row r="708" customFormat="false" ht="13.5" hidden="false" customHeight="false" outlineLevel="0" collapsed="false">
      <c r="A708" s="6" t="n">
        <v>627</v>
      </c>
      <c r="B708" s="3" t="n">
        <v>7</v>
      </c>
      <c r="D708" s="2" t="e">
        <f aca="false">VLOOKUP(C708,辞書!$A$2:$C$11889,3,FALSE())</f>
        <v>#N/A</v>
      </c>
      <c r="E708" s="2" t="e">
        <f aca="false">CONCATENATE("=",C708,"-&gt;",D708)</f>
        <v>#N/A</v>
      </c>
    </row>
    <row r="709" customFormat="false" ht="13.5" hidden="false" customHeight="false" outlineLevel="0" collapsed="false">
      <c r="A709" s="6" t="n">
        <v>628</v>
      </c>
      <c r="B709" s="3" t="n">
        <v>8</v>
      </c>
      <c r="D709" s="2" t="e">
        <f aca="false">VLOOKUP(C709,辞書!$A$2:$C$11889,3,FALSE())</f>
        <v>#N/A</v>
      </c>
      <c r="E709" s="2" t="e">
        <f aca="false">CONCATENATE("=",C709,"-&gt;",D709)</f>
        <v>#N/A</v>
      </c>
    </row>
    <row r="710" customFormat="false" ht="13.5" hidden="false" customHeight="false" outlineLevel="0" collapsed="false">
      <c r="A710" s="6" t="n">
        <v>629</v>
      </c>
      <c r="B710" s="3" t="n">
        <v>9</v>
      </c>
      <c r="D710" s="2" t="e">
        <f aca="false">VLOOKUP(C710,辞書!$A$2:$C$11889,3,FALSE())</f>
        <v>#N/A</v>
      </c>
      <c r="E710" s="2" t="e">
        <f aca="false">CONCATENATE("=",C710,"-&gt;",D710)</f>
        <v>#N/A</v>
      </c>
    </row>
    <row r="711" customFormat="false" ht="13.5" hidden="false" customHeight="false" outlineLevel="0" collapsed="false">
      <c r="A711" s="6" t="n">
        <v>630</v>
      </c>
      <c r="B711" s="3" t="n">
        <v>10</v>
      </c>
      <c r="D711" s="2" t="e">
        <f aca="false">VLOOKUP(C711,辞書!$A$2:$C$11889,3,FALSE())</f>
        <v>#N/A</v>
      </c>
      <c r="E711" s="2" t="e">
        <f aca="false">CONCATENATE("=",C711,"-&gt;",D711)</f>
        <v>#N/A</v>
      </c>
      <c r="F711" s="2" t="e">
        <f aca="false">CONCATENATE(" {",E702,$B$1,E703,$B$1,E704,$B$1,E705,$B$1,E706,$B$1,E707,$B$1,E708,$B$1,E709,$B$1,E710,$B$1,E711,$B$1,"}")</f>
        <v>#N/A</v>
      </c>
    </row>
    <row r="712" customFormat="false" ht="13.5" hidden="false" customHeight="false" outlineLevel="0" collapsed="false">
      <c r="A712" s="6" t="n">
        <v>631</v>
      </c>
      <c r="B712" s="3" t="n">
        <v>1</v>
      </c>
      <c r="D712" s="2" t="e">
        <f aca="false">VLOOKUP(C712,辞書!$A$2:$C$11889,3,FALSE())</f>
        <v>#N/A</v>
      </c>
      <c r="E712" s="2" t="e">
        <f aca="false">CONCATENATE("=",C712,"-&gt;",D712)</f>
        <v>#N/A</v>
      </c>
    </row>
    <row r="713" customFormat="false" ht="13.5" hidden="false" customHeight="false" outlineLevel="0" collapsed="false">
      <c r="A713" s="6" t="n">
        <v>632</v>
      </c>
      <c r="B713" s="3" t="n">
        <v>2</v>
      </c>
      <c r="D713" s="2" t="e">
        <f aca="false">VLOOKUP(C713,辞書!$A$2:$C$11889,3,FALSE())</f>
        <v>#N/A</v>
      </c>
      <c r="E713" s="2" t="e">
        <f aca="false">CONCATENATE("=",C713,"-&gt;",D713)</f>
        <v>#N/A</v>
      </c>
    </row>
    <row r="714" customFormat="false" ht="13.5" hidden="false" customHeight="false" outlineLevel="0" collapsed="false">
      <c r="A714" s="6" t="n">
        <v>633</v>
      </c>
      <c r="B714" s="3" t="n">
        <v>3</v>
      </c>
      <c r="D714" s="2" t="e">
        <f aca="false">VLOOKUP(C714,辞書!$A$2:$C$11889,3,FALSE())</f>
        <v>#N/A</v>
      </c>
      <c r="E714" s="2" t="e">
        <f aca="false">CONCATENATE("=",C714,"-&gt;",D714)</f>
        <v>#N/A</v>
      </c>
    </row>
    <row r="715" customFormat="false" ht="13.5" hidden="false" customHeight="false" outlineLevel="0" collapsed="false">
      <c r="A715" s="6" t="n">
        <v>634</v>
      </c>
      <c r="B715" s="3" t="n">
        <v>4</v>
      </c>
      <c r="D715" s="2" t="e">
        <f aca="false">VLOOKUP(C715,辞書!$A$2:$C$11889,3,FALSE())</f>
        <v>#N/A</v>
      </c>
      <c r="E715" s="2" t="e">
        <f aca="false">CONCATENATE("=",C715,"-&gt;",D715)</f>
        <v>#N/A</v>
      </c>
    </row>
    <row r="716" customFormat="false" ht="13.5" hidden="false" customHeight="false" outlineLevel="0" collapsed="false">
      <c r="A716" s="6" t="n">
        <v>635</v>
      </c>
      <c r="B716" s="3" t="n">
        <v>5</v>
      </c>
      <c r="D716" s="2" t="e">
        <f aca="false">VLOOKUP(C716,辞書!$A$2:$C$11889,3,FALSE())</f>
        <v>#N/A</v>
      </c>
      <c r="E716" s="2" t="e">
        <f aca="false">CONCATENATE("=",C716,"-&gt;",D716)</f>
        <v>#N/A</v>
      </c>
    </row>
    <row r="717" customFormat="false" ht="13.5" hidden="false" customHeight="false" outlineLevel="0" collapsed="false">
      <c r="A717" s="6" t="n">
        <v>636</v>
      </c>
      <c r="B717" s="3" t="n">
        <v>6</v>
      </c>
      <c r="D717" s="2" t="e">
        <f aca="false">VLOOKUP(C717,辞書!$A$2:$C$11889,3,FALSE())</f>
        <v>#N/A</v>
      </c>
      <c r="E717" s="2" t="e">
        <f aca="false">CONCATENATE("=",C717,"-&gt;",D717)</f>
        <v>#N/A</v>
      </c>
    </row>
    <row r="718" customFormat="false" ht="13.5" hidden="false" customHeight="false" outlineLevel="0" collapsed="false">
      <c r="A718" s="6" t="n">
        <v>637</v>
      </c>
      <c r="B718" s="3" t="n">
        <v>7</v>
      </c>
      <c r="D718" s="2" t="e">
        <f aca="false">VLOOKUP(C718,辞書!$A$2:$C$11889,3,FALSE())</f>
        <v>#N/A</v>
      </c>
      <c r="E718" s="2" t="e">
        <f aca="false">CONCATENATE("=",C718,"-&gt;",D718)</f>
        <v>#N/A</v>
      </c>
    </row>
    <row r="719" customFormat="false" ht="13.5" hidden="false" customHeight="false" outlineLevel="0" collapsed="false">
      <c r="A719" s="6" t="n">
        <v>638</v>
      </c>
      <c r="B719" s="3" t="n">
        <v>8</v>
      </c>
      <c r="D719" s="2" t="e">
        <f aca="false">VLOOKUP(C719,辞書!$A$2:$C$11889,3,FALSE())</f>
        <v>#N/A</v>
      </c>
      <c r="E719" s="2" t="e">
        <f aca="false">CONCATENATE("=",C719,"-&gt;",D719)</f>
        <v>#N/A</v>
      </c>
    </row>
    <row r="720" customFormat="false" ht="13.5" hidden="false" customHeight="false" outlineLevel="0" collapsed="false">
      <c r="A720" s="6" t="n">
        <v>639</v>
      </c>
      <c r="B720" s="3" t="n">
        <v>9</v>
      </c>
      <c r="D720" s="2" t="e">
        <f aca="false">VLOOKUP(C720,辞書!$A$2:$C$11889,3,FALSE())</f>
        <v>#N/A</v>
      </c>
      <c r="E720" s="2" t="e">
        <f aca="false">CONCATENATE("=",C720,"-&gt;",D720)</f>
        <v>#N/A</v>
      </c>
    </row>
    <row r="721" customFormat="false" ht="13.5" hidden="false" customHeight="false" outlineLevel="0" collapsed="false">
      <c r="A721" s="6" t="n">
        <v>640</v>
      </c>
      <c r="B721" s="3" t="n">
        <v>10</v>
      </c>
      <c r="D721" s="2" t="e">
        <f aca="false">VLOOKUP(C721,辞書!$A$2:$C$11889,3,FALSE())</f>
        <v>#N/A</v>
      </c>
      <c r="E721" s="2" t="e">
        <f aca="false">CONCATENATE("=",C721,"-&gt;",D721)</f>
        <v>#N/A</v>
      </c>
      <c r="F721" s="2" t="e">
        <f aca="false">CONCATENATE(" {",E712,$B$1,E713,$B$1,E714,$B$1,E715,$B$1,E716,$B$1,E717,$B$1,E718,$B$1,E719,$B$1,E720,$B$1,E721,$B$1,"}")</f>
        <v>#N/A</v>
      </c>
    </row>
    <row r="722" customFormat="false" ht="13.5" hidden="false" customHeight="false" outlineLevel="0" collapsed="false">
      <c r="A722" s="6" t="n">
        <v>641</v>
      </c>
      <c r="B722" s="3" t="n">
        <v>1</v>
      </c>
      <c r="D722" s="2" t="e">
        <f aca="false">VLOOKUP(C722,辞書!$A$2:$C$11889,3,FALSE())</f>
        <v>#N/A</v>
      </c>
      <c r="E722" s="2" t="e">
        <f aca="false">CONCATENATE("=",C722,"-&gt;",D722)</f>
        <v>#N/A</v>
      </c>
    </row>
    <row r="723" customFormat="false" ht="13.5" hidden="false" customHeight="false" outlineLevel="0" collapsed="false">
      <c r="A723" s="6" t="n">
        <v>642</v>
      </c>
      <c r="B723" s="3" t="n">
        <v>2</v>
      </c>
      <c r="D723" s="2" t="e">
        <f aca="false">VLOOKUP(C723,辞書!$A$2:$C$11889,3,FALSE())</f>
        <v>#N/A</v>
      </c>
      <c r="E723" s="2" t="e">
        <f aca="false">CONCATENATE("=",C723,"-&gt;",D723)</f>
        <v>#N/A</v>
      </c>
    </row>
    <row r="724" customFormat="false" ht="13.5" hidden="false" customHeight="false" outlineLevel="0" collapsed="false">
      <c r="A724" s="6" t="n">
        <v>643</v>
      </c>
      <c r="B724" s="3" t="n">
        <v>3</v>
      </c>
      <c r="D724" s="2" t="e">
        <f aca="false">VLOOKUP(C724,辞書!$A$2:$C$11889,3,FALSE())</f>
        <v>#N/A</v>
      </c>
      <c r="E724" s="2" t="e">
        <f aca="false">CONCATENATE("=",C724,"-&gt;",D724)</f>
        <v>#N/A</v>
      </c>
    </row>
    <row r="725" customFormat="false" ht="13.5" hidden="false" customHeight="false" outlineLevel="0" collapsed="false">
      <c r="A725" s="6" t="n">
        <v>644</v>
      </c>
      <c r="B725" s="3" t="n">
        <v>4</v>
      </c>
      <c r="D725" s="2" t="e">
        <f aca="false">VLOOKUP(C725,辞書!$A$2:$C$11889,3,FALSE())</f>
        <v>#N/A</v>
      </c>
      <c r="E725" s="2" t="e">
        <f aca="false">CONCATENATE("=",C725,"-&gt;",D725)</f>
        <v>#N/A</v>
      </c>
    </row>
    <row r="726" customFormat="false" ht="13.5" hidden="false" customHeight="false" outlineLevel="0" collapsed="false">
      <c r="A726" s="6" t="n">
        <v>645</v>
      </c>
      <c r="B726" s="3" t="n">
        <v>5</v>
      </c>
      <c r="D726" s="2" t="e">
        <f aca="false">VLOOKUP(C726,辞書!$A$2:$C$11889,3,FALSE())</f>
        <v>#N/A</v>
      </c>
      <c r="E726" s="2" t="e">
        <f aca="false">CONCATENATE("=",C726,"-&gt;",D726)</f>
        <v>#N/A</v>
      </c>
    </row>
    <row r="727" customFormat="false" ht="13.5" hidden="false" customHeight="false" outlineLevel="0" collapsed="false">
      <c r="A727" s="6" t="n">
        <v>646</v>
      </c>
      <c r="B727" s="3" t="n">
        <v>6</v>
      </c>
      <c r="D727" s="2" t="e">
        <f aca="false">VLOOKUP(C727,辞書!$A$2:$C$11889,3,FALSE())</f>
        <v>#N/A</v>
      </c>
      <c r="E727" s="2" t="e">
        <f aca="false">CONCATENATE("=",C727,"-&gt;",D727)</f>
        <v>#N/A</v>
      </c>
    </row>
    <row r="728" customFormat="false" ht="13.5" hidden="false" customHeight="false" outlineLevel="0" collapsed="false">
      <c r="A728" s="6" t="n">
        <v>647</v>
      </c>
      <c r="B728" s="3" t="n">
        <v>7</v>
      </c>
      <c r="D728" s="2" t="e">
        <f aca="false">VLOOKUP(C728,辞書!$A$2:$C$11889,3,FALSE())</f>
        <v>#N/A</v>
      </c>
      <c r="E728" s="2" t="e">
        <f aca="false">CONCATENATE("=",C728,"-&gt;",D728)</f>
        <v>#N/A</v>
      </c>
    </row>
    <row r="729" customFormat="false" ht="13.5" hidden="false" customHeight="false" outlineLevel="0" collapsed="false">
      <c r="A729" s="6" t="n">
        <v>648</v>
      </c>
      <c r="B729" s="3" t="n">
        <v>8</v>
      </c>
      <c r="D729" s="2" t="e">
        <f aca="false">VLOOKUP(C729,辞書!$A$2:$C$11889,3,FALSE())</f>
        <v>#N/A</v>
      </c>
      <c r="E729" s="2" t="e">
        <f aca="false">CONCATENATE("=",C729,"-&gt;",D729)</f>
        <v>#N/A</v>
      </c>
    </row>
    <row r="730" customFormat="false" ht="13.5" hidden="false" customHeight="false" outlineLevel="0" collapsed="false">
      <c r="A730" s="6" t="n">
        <v>649</v>
      </c>
      <c r="B730" s="3" t="n">
        <v>9</v>
      </c>
      <c r="D730" s="2" t="e">
        <f aca="false">VLOOKUP(C730,辞書!$A$2:$C$11889,3,FALSE())</f>
        <v>#N/A</v>
      </c>
      <c r="E730" s="2" t="e">
        <f aca="false">CONCATENATE("=",C730,"-&gt;",D730)</f>
        <v>#N/A</v>
      </c>
    </row>
    <row r="731" customFormat="false" ht="13.5" hidden="false" customHeight="false" outlineLevel="0" collapsed="false">
      <c r="A731" s="6" t="n">
        <v>650</v>
      </c>
      <c r="B731" s="3" t="n">
        <v>10</v>
      </c>
      <c r="D731" s="2" t="e">
        <f aca="false">VLOOKUP(C731,辞書!$A$2:$C$11889,3,FALSE())</f>
        <v>#N/A</v>
      </c>
      <c r="E731" s="2" t="e">
        <f aca="false">CONCATENATE("=",C731,"-&gt;",D731)</f>
        <v>#N/A</v>
      </c>
      <c r="F731" s="2" t="e">
        <f aca="false">CONCATENATE(" {",E722,$B$1,E723,$B$1,E724,$B$1,E725,$B$1,E726,$B$1,E727,$B$1,E728,$B$1,E729,$B$1,E730,$B$1,E731,$B$1,"}")</f>
        <v>#N/A</v>
      </c>
    </row>
    <row r="732" customFormat="false" ht="13.5" hidden="false" customHeight="false" outlineLevel="0" collapsed="false">
      <c r="A732" s="6" t="n">
        <v>651</v>
      </c>
      <c r="B732" s="3" t="n">
        <v>1</v>
      </c>
      <c r="D732" s="2" t="e">
        <f aca="false">VLOOKUP(C732,辞書!$A$2:$C$11889,3,FALSE())</f>
        <v>#N/A</v>
      </c>
      <c r="E732" s="2" t="e">
        <f aca="false">CONCATENATE("=",C732,"-&gt;",D732)</f>
        <v>#N/A</v>
      </c>
    </row>
    <row r="733" customFormat="false" ht="13.5" hidden="false" customHeight="false" outlineLevel="0" collapsed="false">
      <c r="A733" s="6" t="n">
        <v>652</v>
      </c>
      <c r="B733" s="3" t="n">
        <v>2</v>
      </c>
      <c r="D733" s="2" t="e">
        <f aca="false">VLOOKUP(C733,辞書!$A$2:$C$11889,3,FALSE())</f>
        <v>#N/A</v>
      </c>
      <c r="E733" s="2" t="e">
        <f aca="false">CONCATENATE("=",C733,"-&gt;",D733)</f>
        <v>#N/A</v>
      </c>
    </row>
    <row r="734" customFormat="false" ht="13.5" hidden="false" customHeight="false" outlineLevel="0" collapsed="false">
      <c r="A734" s="6" t="n">
        <v>653</v>
      </c>
      <c r="B734" s="3" t="n">
        <v>3</v>
      </c>
      <c r="D734" s="2" t="e">
        <f aca="false">VLOOKUP(C734,辞書!$A$2:$C$11889,3,FALSE())</f>
        <v>#N/A</v>
      </c>
      <c r="E734" s="2" t="e">
        <f aca="false">CONCATENATE("=",C734,"-&gt;",D734)</f>
        <v>#N/A</v>
      </c>
    </row>
    <row r="735" customFormat="false" ht="13.5" hidden="false" customHeight="false" outlineLevel="0" collapsed="false">
      <c r="A735" s="6" t="n">
        <v>654</v>
      </c>
      <c r="B735" s="3" t="n">
        <v>4</v>
      </c>
      <c r="D735" s="2" t="e">
        <f aca="false">VLOOKUP(C735,辞書!$A$2:$C$11889,3,FALSE())</f>
        <v>#N/A</v>
      </c>
      <c r="E735" s="2" t="e">
        <f aca="false">CONCATENATE("=",C735,"-&gt;",D735)</f>
        <v>#N/A</v>
      </c>
    </row>
    <row r="736" customFormat="false" ht="13.5" hidden="false" customHeight="false" outlineLevel="0" collapsed="false">
      <c r="A736" s="6" t="n">
        <v>655</v>
      </c>
      <c r="B736" s="3" t="n">
        <v>5</v>
      </c>
      <c r="D736" s="2" t="e">
        <f aca="false">VLOOKUP(C736,辞書!$A$2:$C$11889,3,FALSE())</f>
        <v>#N/A</v>
      </c>
      <c r="E736" s="2" t="e">
        <f aca="false">CONCATENATE("=",C736,"-&gt;",D736)</f>
        <v>#N/A</v>
      </c>
    </row>
    <row r="737" customFormat="false" ht="13.5" hidden="false" customHeight="false" outlineLevel="0" collapsed="false">
      <c r="A737" s="6" t="n">
        <v>656</v>
      </c>
      <c r="B737" s="3" t="n">
        <v>6</v>
      </c>
      <c r="D737" s="2" t="e">
        <f aca="false">VLOOKUP(C737,辞書!$A$2:$C$11889,3,FALSE())</f>
        <v>#N/A</v>
      </c>
      <c r="E737" s="2" t="e">
        <f aca="false">CONCATENATE("=",C737,"-&gt;",D737)</f>
        <v>#N/A</v>
      </c>
    </row>
    <row r="738" customFormat="false" ht="13.5" hidden="false" customHeight="false" outlineLevel="0" collapsed="false">
      <c r="A738" s="6" t="n">
        <v>657</v>
      </c>
      <c r="B738" s="3" t="n">
        <v>7</v>
      </c>
      <c r="D738" s="2" t="e">
        <f aca="false">VLOOKUP(C738,辞書!$A$2:$C$11889,3,FALSE())</f>
        <v>#N/A</v>
      </c>
      <c r="E738" s="2" t="e">
        <f aca="false">CONCATENATE("=",C738,"-&gt;",D738)</f>
        <v>#N/A</v>
      </c>
    </row>
    <row r="739" customFormat="false" ht="13.5" hidden="false" customHeight="false" outlineLevel="0" collapsed="false">
      <c r="A739" s="6" t="n">
        <v>658</v>
      </c>
      <c r="B739" s="3" t="n">
        <v>8</v>
      </c>
      <c r="D739" s="2" t="e">
        <f aca="false">VLOOKUP(C739,辞書!$A$2:$C$11889,3,FALSE())</f>
        <v>#N/A</v>
      </c>
      <c r="E739" s="2" t="e">
        <f aca="false">CONCATENATE("=",C739,"-&gt;",D739)</f>
        <v>#N/A</v>
      </c>
    </row>
    <row r="740" customFormat="false" ht="13.5" hidden="false" customHeight="false" outlineLevel="0" collapsed="false">
      <c r="A740" s="6" t="n">
        <v>659</v>
      </c>
      <c r="B740" s="3" t="n">
        <v>9</v>
      </c>
      <c r="D740" s="2" t="e">
        <f aca="false">VLOOKUP(C740,辞書!$A$2:$C$11889,3,FALSE())</f>
        <v>#N/A</v>
      </c>
      <c r="E740" s="2" t="e">
        <f aca="false">CONCATENATE("=",C740,"-&gt;",D740)</f>
        <v>#N/A</v>
      </c>
    </row>
    <row r="741" customFormat="false" ht="13.5" hidden="false" customHeight="false" outlineLevel="0" collapsed="false">
      <c r="A741" s="6" t="n">
        <v>660</v>
      </c>
      <c r="B741" s="3" t="n">
        <v>10</v>
      </c>
      <c r="D741" s="2" t="e">
        <f aca="false">VLOOKUP(C741,辞書!$A$2:$C$11889,3,FALSE())</f>
        <v>#N/A</v>
      </c>
      <c r="E741" s="2" t="e">
        <f aca="false">CONCATENATE("=",C741,"-&gt;",D741)</f>
        <v>#N/A</v>
      </c>
      <c r="F741" s="2" t="e">
        <f aca="false">CONCATENATE(" {",E732,$B$1,E733,$B$1,E734,$B$1,E735,$B$1,E736,$B$1,E737,$B$1,E738,$B$1,E739,$B$1,E740,$B$1,E741,$B$1,"}")</f>
        <v>#N/A</v>
      </c>
    </row>
    <row r="742" customFormat="false" ht="13.5" hidden="false" customHeight="false" outlineLevel="0" collapsed="false">
      <c r="A742" s="6" t="n">
        <v>661</v>
      </c>
      <c r="B742" s="3" t="n">
        <v>1</v>
      </c>
      <c r="D742" s="2" t="e">
        <f aca="false">VLOOKUP(C742,辞書!$A$2:$C$11889,3,FALSE())</f>
        <v>#N/A</v>
      </c>
      <c r="E742" s="2" t="e">
        <f aca="false">CONCATENATE("=",C742,"-&gt;",D742)</f>
        <v>#N/A</v>
      </c>
    </row>
    <row r="743" customFormat="false" ht="13.5" hidden="false" customHeight="false" outlineLevel="0" collapsed="false">
      <c r="A743" s="6" t="n">
        <v>662</v>
      </c>
      <c r="B743" s="3" t="n">
        <v>2</v>
      </c>
      <c r="D743" s="2" t="e">
        <f aca="false">VLOOKUP(C743,辞書!$A$2:$C$11889,3,FALSE())</f>
        <v>#N/A</v>
      </c>
      <c r="E743" s="2" t="e">
        <f aca="false">CONCATENATE("=",C743,"-&gt;",D743)</f>
        <v>#N/A</v>
      </c>
    </row>
    <row r="744" customFormat="false" ht="13.5" hidden="false" customHeight="false" outlineLevel="0" collapsed="false">
      <c r="A744" s="6" t="n">
        <v>663</v>
      </c>
      <c r="B744" s="3" t="n">
        <v>3</v>
      </c>
      <c r="D744" s="2" t="e">
        <f aca="false">VLOOKUP(C744,辞書!$A$2:$C$11889,3,FALSE())</f>
        <v>#N/A</v>
      </c>
      <c r="E744" s="2" t="e">
        <f aca="false">CONCATENATE("=",C744,"-&gt;",D744)</f>
        <v>#N/A</v>
      </c>
    </row>
    <row r="745" customFormat="false" ht="13.5" hidden="false" customHeight="false" outlineLevel="0" collapsed="false">
      <c r="A745" s="6" t="n">
        <v>664</v>
      </c>
      <c r="B745" s="3" t="n">
        <v>4</v>
      </c>
      <c r="D745" s="2" t="e">
        <f aca="false">VLOOKUP(C745,辞書!$A$2:$C$11889,3,FALSE())</f>
        <v>#N/A</v>
      </c>
      <c r="E745" s="2" t="e">
        <f aca="false">CONCATENATE("=",C745,"-&gt;",D745)</f>
        <v>#N/A</v>
      </c>
    </row>
    <row r="746" customFormat="false" ht="13.5" hidden="false" customHeight="false" outlineLevel="0" collapsed="false">
      <c r="A746" s="6" t="n">
        <v>665</v>
      </c>
      <c r="B746" s="3" t="n">
        <v>5</v>
      </c>
      <c r="D746" s="2" t="e">
        <f aca="false">VLOOKUP(C746,辞書!$A$2:$C$11889,3,FALSE())</f>
        <v>#N/A</v>
      </c>
      <c r="E746" s="2" t="e">
        <f aca="false">CONCATENATE("=",C746,"-&gt;",D746)</f>
        <v>#N/A</v>
      </c>
    </row>
    <row r="747" customFormat="false" ht="13.5" hidden="false" customHeight="false" outlineLevel="0" collapsed="false">
      <c r="A747" s="6" t="n">
        <v>666</v>
      </c>
      <c r="B747" s="3" t="n">
        <v>6</v>
      </c>
      <c r="D747" s="2" t="e">
        <f aca="false">VLOOKUP(C747,辞書!$A$2:$C$11889,3,FALSE())</f>
        <v>#N/A</v>
      </c>
      <c r="E747" s="2" t="e">
        <f aca="false">CONCATENATE("=",C747,"-&gt;",D747)</f>
        <v>#N/A</v>
      </c>
    </row>
    <row r="748" customFormat="false" ht="13.5" hidden="false" customHeight="false" outlineLevel="0" collapsed="false">
      <c r="A748" s="6" t="n">
        <v>667</v>
      </c>
      <c r="B748" s="3" t="n">
        <v>7</v>
      </c>
      <c r="D748" s="2" t="e">
        <f aca="false">VLOOKUP(C748,辞書!$A$2:$C$11889,3,FALSE())</f>
        <v>#N/A</v>
      </c>
      <c r="E748" s="2" t="e">
        <f aca="false">CONCATENATE("=",C748,"-&gt;",D748)</f>
        <v>#N/A</v>
      </c>
    </row>
    <row r="749" customFormat="false" ht="13.5" hidden="false" customHeight="false" outlineLevel="0" collapsed="false">
      <c r="A749" s="6" t="n">
        <v>668</v>
      </c>
      <c r="B749" s="3" t="n">
        <v>8</v>
      </c>
      <c r="D749" s="2" t="e">
        <f aca="false">VLOOKUP(C749,辞書!$A$2:$C$11889,3,FALSE())</f>
        <v>#N/A</v>
      </c>
      <c r="E749" s="2" t="e">
        <f aca="false">CONCATENATE("=",C749,"-&gt;",D749)</f>
        <v>#N/A</v>
      </c>
    </row>
    <row r="750" customFormat="false" ht="13.5" hidden="false" customHeight="false" outlineLevel="0" collapsed="false">
      <c r="A750" s="6" t="n">
        <v>669</v>
      </c>
      <c r="B750" s="3" t="n">
        <v>9</v>
      </c>
      <c r="D750" s="2" t="e">
        <f aca="false">VLOOKUP(C750,辞書!$A$2:$C$11889,3,FALSE())</f>
        <v>#N/A</v>
      </c>
      <c r="E750" s="2" t="e">
        <f aca="false">CONCATENATE("=",C750,"-&gt;",D750)</f>
        <v>#N/A</v>
      </c>
    </row>
    <row r="751" customFormat="false" ht="13.5" hidden="false" customHeight="false" outlineLevel="0" collapsed="false">
      <c r="A751" s="6" t="n">
        <v>670</v>
      </c>
      <c r="B751" s="3" t="n">
        <v>10</v>
      </c>
      <c r="D751" s="2" t="e">
        <f aca="false">VLOOKUP(C751,辞書!$A$2:$C$11889,3,FALSE())</f>
        <v>#N/A</v>
      </c>
      <c r="E751" s="2" t="e">
        <f aca="false">CONCATENATE("=",C751,"-&gt;",D751)</f>
        <v>#N/A</v>
      </c>
      <c r="F751" s="2" t="e">
        <f aca="false">CONCATENATE(" {",E742,$B$1,E743,$B$1,E744,$B$1,E745,$B$1,E746,$B$1,E747,$B$1,E748,$B$1,E749,$B$1,E750,$B$1,E751,$B$1,"}")</f>
        <v>#N/A</v>
      </c>
    </row>
    <row r="752" customFormat="false" ht="13.5" hidden="false" customHeight="false" outlineLevel="0" collapsed="false">
      <c r="A752" s="6" t="n">
        <v>671</v>
      </c>
      <c r="B752" s="3" t="n">
        <v>1</v>
      </c>
      <c r="D752" s="2" t="e">
        <f aca="false">VLOOKUP(C752,辞書!$A$2:$C$11889,3,FALSE())</f>
        <v>#N/A</v>
      </c>
      <c r="E752" s="2" t="e">
        <f aca="false">CONCATENATE("=",C752,"-&gt;",D752)</f>
        <v>#N/A</v>
      </c>
    </row>
    <row r="753" customFormat="false" ht="13.5" hidden="false" customHeight="false" outlineLevel="0" collapsed="false">
      <c r="A753" s="6" t="n">
        <v>672</v>
      </c>
      <c r="B753" s="3" t="n">
        <v>2</v>
      </c>
      <c r="D753" s="2" t="e">
        <f aca="false">VLOOKUP(C753,辞書!$A$2:$C$11889,3,FALSE())</f>
        <v>#N/A</v>
      </c>
      <c r="E753" s="2" t="e">
        <f aca="false">CONCATENATE("=",C753,"-&gt;",D753)</f>
        <v>#N/A</v>
      </c>
    </row>
    <row r="754" customFormat="false" ht="13.5" hidden="false" customHeight="false" outlineLevel="0" collapsed="false">
      <c r="A754" s="6" t="n">
        <v>673</v>
      </c>
      <c r="B754" s="3" t="n">
        <v>3</v>
      </c>
      <c r="D754" s="2" t="e">
        <f aca="false">VLOOKUP(C754,辞書!$A$2:$C$11889,3,FALSE())</f>
        <v>#N/A</v>
      </c>
      <c r="E754" s="2" t="e">
        <f aca="false">CONCATENATE("=",C754,"-&gt;",D754)</f>
        <v>#N/A</v>
      </c>
    </row>
    <row r="755" customFormat="false" ht="13.5" hidden="false" customHeight="false" outlineLevel="0" collapsed="false">
      <c r="A755" s="6" t="n">
        <v>674</v>
      </c>
      <c r="B755" s="3" t="n">
        <v>4</v>
      </c>
      <c r="D755" s="2" t="e">
        <f aca="false">VLOOKUP(C755,辞書!$A$2:$C$11889,3,FALSE())</f>
        <v>#N/A</v>
      </c>
      <c r="E755" s="2" t="e">
        <f aca="false">CONCATENATE("=",C755,"-&gt;",D755)</f>
        <v>#N/A</v>
      </c>
    </row>
    <row r="756" customFormat="false" ht="13.5" hidden="false" customHeight="false" outlineLevel="0" collapsed="false">
      <c r="A756" s="6" t="n">
        <v>675</v>
      </c>
      <c r="B756" s="3" t="n">
        <v>5</v>
      </c>
      <c r="D756" s="2" t="e">
        <f aca="false">VLOOKUP(C756,辞書!$A$2:$C$11889,3,FALSE())</f>
        <v>#N/A</v>
      </c>
      <c r="E756" s="2" t="e">
        <f aca="false">CONCATENATE("=",C756,"-&gt;",D756)</f>
        <v>#N/A</v>
      </c>
    </row>
    <row r="757" customFormat="false" ht="13.5" hidden="false" customHeight="false" outlineLevel="0" collapsed="false">
      <c r="A757" s="6" t="n">
        <v>676</v>
      </c>
      <c r="B757" s="3" t="n">
        <v>6</v>
      </c>
      <c r="D757" s="2" t="e">
        <f aca="false">VLOOKUP(C757,辞書!$A$2:$C$11889,3,FALSE())</f>
        <v>#N/A</v>
      </c>
      <c r="E757" s="2" t="e">
        <f aca="false">CONCATENATE("=",C757,"-&gt;",D757)</f>
        <v>#N/A</v>
      </c>
    </row>
    <row r="758" customFormat="false" ht="13.5" hidden="false" customHeight="false" outlineLevel="0" collapsed="false">
      <c r="A758" s="6" t="n">
        <v>677</v>
      </c>
      <c r="B758" s="3" t="n">
        <v>7</v>
      </c>
      <c r="D758" s="2" t="e">
        <f aca="false">VLOOKUP(C758,辞書!$A$2:$C$11889,3,FALSE())</f>
        <v>#N/A</v>
      </c>
      <c r="E758" s="2" t="e">
        <f aca="false">CONCATENATE("=",C758,"-&gt;",D758)</f>
        <v>#N/A</v>
      </c>
    </row>
    <row r="759" customFormat="false" ht="13.5" hidden="false" customHeight="false" outlineLevel="0" collapsed="false">
      <c r="A759" s="6" t="n">
        <v>678</v>
      </c>
      <c r="B759" s="3" t="n">
        <v>8</v>
      </c>
      <c r="D759" s="2" t="e">
        <f aca="false">VLOOKUP(C759,辞書!$A$2:$C$11889,3,FALSE())</f>
        <v>#N/A</v>
      </c>
      <c r="E759" s="2" t="e">
        <f aca="false">CONCATENATE("=",C759,"-&gt;",D759)</f>
        <v>#N/A</v>
      </c>
    </row>
    <row r="760" customFormat="false" ht="13.5" hidden="false" customHeight="false" outlineLevel="0" collapsed="false">
      <c r="A760" s="6" t="n">
        <v>679</v>
      </c>
      <c r="B760" s="3" t="n">
        <v>9</v>
      </c>
      <c r="D760" s="2" t="e">
        <f aca="false">VLOOKUP(C760,辞書!$A$2:$C$11889,3,FALSE())</f>
        <v>#N/A</v>
      </c>
      <c r="E760" s="2" t="e">
        <f aca="false">CONCATENATE("=",C760,"-&gt;",D760)</f>
        <v>#N/A</v>
      </c>
    </row>
    <row r="761" customFormat="false" ht="13.5" hidden="false" customHeight="false" outlineLevel="0" collapsed="false">
      <c r="A761" s="6" t="n">
        <v>680</v>
      </c>
      <c r="B761" s="3" t="n">
        <v>10</v>
      </c>
      <c r="D761" s="2" t="e">
        <f aca="false">VLOOKUP(C761,辞書!$A$2:$C$11889,3,FALSE())</f>
        <v>#N/A</v>
      </c>
      <c r="E761" s="2" t="e">
        <f aca="false">CONCATENATE("=",C761,"-&gt;",D761)</f>
        <v>#N/A</v>
      </c>
      <c r="F761" s="2" t="e">
        <f aca="false">CONCATENATE(" {",E752,$B$1,E753,$B$1,E754,$B$1,E755,$B$1,E756,$B$1,E757,$B$1,E758,$B$1,E759,$B$1,E760,$B$1,E761,$B$1,"}")</f>
        <v>#N/A</v>
      </c>
    </row>
    <row r="762" customFormat="false" ht="13.5" hidden="false" customHeight="false" outlineLevel="0" collapsed="false">
      <c r="A762" s="6" t="n">
        <v>681</v>
      </c>
      <c r="B762" s="3" t="n">
        <v>1</v>
      </c>
      <c r="D762" s="2" t="e">
        <f aca="false">VLOOKUP(C762,辞書!$A$2:$C$11889,3,FALSE())</f>
        <v>#N/A</v>
      </c>
      <c r="E762" s="2" t="e">
        <f aca="false">CONCATENATE("=",C762,"-&gt;",D762)</f>
        <v>#N/A</v>
      </c>
    </row>
    <row r="763" customFormat="false" ht="13.5" hidden="false" customHeight="false" outlineLevel="0" collapsed="false">
      <c r="A763" s="6" t="n">
        <v>682</v>
      </c>
      <c r="B763" s="3" t="n">
        <v>2</v>
      </c>
      <c r="D763" s="2" t="e">
        <f aca="false">VLOOKUP(C763,辞書!$A$2:$C$11889,3,FALSE())</f>
        <v>#N/A</v>
      </c>
      <c r="E763" s="2" t="e">
        <f aca="false">CONCATENATE("=",C763,"-&gt;",D763)</f>
        <v>#N/A</v>
      </c>
    </row>
    <row r="764" customFormat="false" ht="13.5" hidden="false" customHeight="false" outlineLevel="0" collapsed="false">
      <c r="A764" s="6" t="n">
        <v>683</v>
      </c>
      <c r="B764" s="3" t="n">
        <v>3</v>
      </c>
      <c r="D764" s="2" t="e">
        <f aca="false">VLOOKUP(C764,辞書!$A$2:$C$11889,3,FALSE())</f>
        <v>#N/A</v>
      </c>
      <c r="E764" s="2" t="e">
        <f aca="false">CONCATENATE("=",C764,"-&gt;",D764)</f>
        <v>#N/A</v>
      </c>
    </row>
    <row r="765" customFormat="false" ht="13.5" hidden="false" customHeight="false" outlineLevel="0" collapsed="false">
      <c r="A765" s="6" t="n">
        <v>684</v>
      </c>
      <c r="B765" s="3" t="n">
        <v>4</v>
      </c>
      <c r="D765" s="2" t="e">
        <f aca="false">VLOOKUP(C765,辞書!$A$2:$C$11889,3,FALSE())</f>
        <v>#N/A</v>
      </c>
      <c r="E765" s="2" t="e">
        <f aca="false">CONCATENATE("=",C765,"-&gt;",D765)</f>
        <v>#N/A</v>
      </c>
    </row>
    <row r="766" customFormat="false" ht="13.5" hidden="false" customHeight="false" outlineLevel="0" collapsed="false">
      <c r="A766" s="6" t="n">
        <v>685</v>
      </c>
      <c r="B766" s="3" t="n">
        <v>5</v>
      </c>
      <c r="D766" s="2" t="e">
        <f aca="false">VLOOKUP(C766,辞書!$A$2:$C$11889,3,FALSE())</f>
        <v>#N/A</v>
      </c>
      <c r="E766" s="2" t="e">
        <f aca="false">CONCATENATE("=",C766,"-&gt;",D766)</f>
        <v>#N/A</v>
      </c>
    </row>
    <row r="767" customFormat="false" ht="13.5" hidden="false" customHeight="false" outlineLevel="0" collapsed="false">
      <c r="A767" s="6" t="n">
        <v>686</v>
      </c>
      <c r="B767" s="3" t="n">
        <v>6</v>
      </c>
      <c r="D767" s="2" t="e">
        <f aca="false">VLOOKUP(C767,辞書!$A$2:$C$11889,3,FALSE())</f>
        <v>#N/A</v>
      </c>
      <c r="E767" s="2" t="e">
        <f aca="false">CONCATENATE("=",C767,"-&gt;",D767)</f>
        <v>#N/A</v>
      </c>
    </row>
    <row r="768" customFormat="false" ht="13.5" hidden="false" customHeight="false" outlineLevel="0" collapsed="false">
      <c r="A768" s="6" t="n">
        <v>687</v>
      </c>
      <c r="B768" s="3" t="n">
        <v>7</v>
      </c>
      <c r="D768" s="2" t="e">
        <f aca="false">VLOOKUP(C768,辞書!$A$2:$C$11889,3,FALSE())</f>
        <v>#N/A</v>
      </c>
      <c r="E768" s="2" t="e">
        <f aca="false">CONCATENATE("=",C768,"-&gt;",D768)</f>
        <v>#N/A</v>
      </c>
    </row>
    <row r="769" customFormat="false" ht="13.5" hidden="false" customHeight="false" outlineLevel="0" collapsed="false">
      <c r="A769" s="6" t="n">
        <v>688</v>
      </c>
      <c r="B769" s="3" t="n">
        <v>8</v>
      </c>
      <c r="D769" s="2" t="e">
        <f aca="false">VLOOKUP(C769,辞書!$A$2:$C$11889,3,FALSE())</f>
        <v>#N/A</v>
      </c>
      <c r="E769" s="2" t="e">
        <f aca="false">CONCATENATE("=",C769,"-&gt;",D769)</f>
        <v>#N/A</v>
      </c>
    </row>
    <row r="770" customFormat="false" ht="13.5" hidden="false" customHeight="false" outlineLevel="0" collapsed="false">
      <c r="A770" s="6" t="n">
        <v>689</v>
      </c>
      <c r="B770" s="3" t="n">
        <v>9</v>
      </c>
      <c r="D770" s="2" t="e">
        <f aca="false">VLOOKUP(C770,辞書!$A$2:$C$11889,3,FALSE())</f>
        <v>#N/A</v>
      </c>
      <c r="E770" s="2" t="e">
        <f aca="false">CONCATENATE("=",C770,"-&gt;",D770)</f>
        <v>#N/A</v>
      </c>
    </row>
    <row r="771" customFormat="false" ht="13.5" hidden="false" customHeight="false" outlineLevel="0" collapsed="false">
      <c r="A771" s="6" t="n">
        <v>690</v>
      </c>
      <c r="B771" s="3" t="n">
        <v>10</v>
      </c>
      <c r="D771" s="2" t="e">
        <f aca="false">VLOOKUP(C771,辞書!$A$2:$C$11889,3,FALSE())</f>
        <v>#N/A</v>
      </c>
      <c r="E771" s="2" t="e">
        <f aca="false">CONCATENATE("=",C771,"-&gt;",D771)</f>
        <v>#N/A</v>
      </c>
      <c r="F771" s="2" t="e">
        <f aca="false">CONCATENATE(" {",E762,$B$1,E763,$B$1,E764,$B$1,E765,$B$1,E766,$B$1,E767,$B$1,E768,$B$1,E769,$B$1,E770,$B$1,E771,$B$1,"}")</f>
        <v>#N/A</v>
      </c>
    </row>
    <row r="772" customFormat="false" ht="13.5" hidden="false" customHeight="false" outlineLevel="0" collapsed="false">
      <c r="A772" s="6" t="n">
        <v>691</v>
      </c>
      <c r="B772" s="3" t="n">
        <v>1</v>
      </c>
      <c r="D772" s="2" t="e">
        <f aca="false">VLOOKUP(C772,辞書!$A$2:$C$11889,3,FALSE())</f>
        <v>#N/A</v>
      </c>
      <c r="E772" s="2" t="e">
        <f aca="false">CONCATENATE("=",C772,"-&gt;",D772)</f>
        <v>#N/A</v>
      </c>
    </row>
    <row r="773" customFormat="false" ht="13.5" hidden="false" customHeight="false" outlineLevel="0" collapsed="false">
      <c r="A773" s="6" t="n">
        <v>692</v>
      </c>
      <c r="B773" s="3" t="n">
        <v>2</v>
      </c>
      <c r="D773" s="2" t="e">
        <f aca="false">VLOOKUP(C773,辞書!$A$2:$C$11889,3,FALSE())</f>
        <v>#N/A</v>
      </c>
      <c r="E773" s="2" t="e">
        <f aca="false">CONCATENATE("=",C773,"-&gt;",D773)</f>
        <v>#N/A</v>
      </c>
    </row>
    <row r="774" customFormat="false" ht="13.5" hidden="false" customHeight="false" outlineLevel="0" collapsed="false">
      <c r="A774" s="6" t="n">
        <v>693</v>
      </c>
      <c r="B774" s="3" t="n">
        <v>3</v>
      </c>
      <c r="D774" s="2" t="e">
        <f aca="false">VLOOKUP(C774,辞書!$A$2:$C$11889,3,FALSE())</f>
        <v>#N/A</v>
      </c>
      <c r="E774" s="2" t="e">
        <f aca="false">CONCATENATE("=",C774,"-&gt;",D774)</f>
        <v>#N/A</v>
      </c>
    </row>
    <row r="775" customFormat="false" ht="13.5" hidden="false" customHeight="false" outlineLevel="0" collapsed="false">
      <c r="A775" s="6" t="n">
        <v>694</v>
      </c>
      <c r="B775" s="3" t="n">
        <v>4</v>
      </c>
      <c r="D775" s="2" t="e">
        <f aca="false">VLOOKUP(C775,辞書!$A$2:$C$11889,3,FALSE())</f>
        <v>#N/A</v>
      </c>
      <c r="E775" s="2" t="e">
        <f aca="false">CONCATENATE("=",C775,"-&gt;",D775)</f>
        <v>#N/A</v>
      </c>
    </row>
    <row r="776" customFormat="false" ht="13.5" hidden="false" customHeight="false" outlineLevel="0" collapsed="false">
      <c r="A776" s="6" t="n">
        <v>695</v>
      </c>
      <c r="B776" s="3" t="n">
        <v>5</v>
      </c>
      <c r="D776" s="2" t="e">
        <f aca="false">VLOOKUP(C776,辞書!$A$2:$C$11889,3,FALSE())</f>
        <v>#N/A</v>
      </c>
      <c r="E776" s="2" t="e">
        <f aca="false">CONCATENATE("=",C776,"-&gt;",D776)</f>
        <v>#N/A</v>
      </c>
    </row>
    <row r="777" customFormat="false" ht="13.5" hidden="false" customHeight="false" outlineLevel="0" collapsed="false">
      <c r="A777" s="6" t="n">
        <v>696</v>
      </c>
      <c r="B777" s="3" t="n">
        <v>6</v>
      </c>
      <c r="D777" s="2" t="e">
        <f aca="false">VLOOKUP(C777,辞書!$A$2:$C$11889,3,FALSE())</f>
        <v>#N/A</v>
      </c>
      <c r="E777" s="2" t="e">
        <f aca="false">CONCATENATE("=",C777,"-&gt;",D777)</f>
        <v>#N/A</v>
      </c>
    </row>
    <row r="778" customFormat="false" ht="13.5" hidden="false" customHeight="false" outlineLevel="0" collapsed="false">
      <c r="A778" s="6" t="n">
        <v>697</v>
      </c>
      <c r="B778" s="3" t="n">
        <v>7</v>
      </c>
      <c r="D778" s="2" t="e">
        <f aca="false">VLOOKUP(C778,辞書!$A$2:$C$11889,3,FALSE())</f>
        <v>#N/A</v>
      </c>
      <c r="E778" s="2" t="e">
        <f aca="false">CONCATENATE("=",C778,"-&gt;",D778)</f>
        <v>#N/A</v>
      </c>
    </row>
    <row r="779" customFormat="false" ht="13.5" hidden="false" customHeight="false" outlineLevel="0" collapsed="false">
      <c r="A779" s="6" t="n">
        <v>698</v>
      </c>
      <c r="B779" s="3" t="n">
        <v>8</v>
      </c>
      <c r="D779" s="2" t="e">
        <f aca="false">VLOOKUP(C779,辞書!$A$2:$C$11889,3,FALSE())</f>
        <v>#N/A</v>
      </c>
      <c r="E779" s="2" t="e">
        <f aca="false">CONCATENATE("=",C779,"-&gt;",D779)</f>
        <v>#N/A</v>
      </c>
    </row>
    <row r="780" customFormat="false" ht="13.5" hidden="false" customHeight="false" outlineLevel="0" collapsed="false">
      <c r="A780" s="6" t="n">
        <v>699</v>
      </c>
      <c r="B780" s="3" t="n">
        <v>9</v>
      </c>
      <c r="D780" s="2" t="e">
        <f aca="false">VLOOKUP(C780,辞書!$A$2:$C$11889,3,FALSE())</f>
        <v>#N/A</v>
      </c>
      <c r="E780" s="2" t="e">
        <f aca="false">CONCATENATE("=",C780,"-&gt;",D780)</f>
        <v>#N/A</v>
      </c>
    </row>
    <row r="781" customFormat="false" ht="13.5" hidden="false" customHeight="false" outlineLevel="0" collapsed="false">
      <c r="A781" s="6" t="n">
        <v>700</v>
      </c>
      <c r="B781" s="3" t="n">
        <v>10</v>
      </c>
      <c r="D781" s="2" t="e">
        <f aca="false">VLOOKUP(C781,辞書!$A$2:$C$11889,3,FALSE())</f>
        <v>#N/A</v>
      </c>
      <c r="E781" s="2" t="e">
        <f aca="false">CONCATENATE("=",C781,"-&gt;",D781)</f>
        <v>#N/A</v>
      </c>
      <c r="F781" s="2" t="e">
        <f aca="false">CONCATENATE(" {",E772,$B$1,E773,$B$1,E774,$B$1,E775,$B$1,E776,$B$1,E777,$B$1,E778,$B$1,E779,$B$1,E780,$B$1,E781,$B$1,"}")</f>
        <v>#N/A</v>
      </c>
    </row>
    <row r="782" customFormat="false" ht="13.5" hidden="false" customHeight="false" outlineLevel="0" collapsed="false">
      <c r="A782" s="6" t="n">
        <v>701</v>
      </c>
      <c r="B782" s="3" t="n">
        <v>1</v>
      </c>
      <c r="D782" s="2" t="e">
        <f aca="false">VLOOKUP(C782,辞書!$A$2:$C$11889,3,FALSE())</f>
        <v>#N/A</v>
      </c>
      <c r="E782" s="2" t="e">
        <f aca="false">CONCATENATE("=",C782,"-&gt;",D782)</f>
        <v>#N/A</v>
      </c>
    </row>
    <row r="783" customFormat="false" ht="13.5" hidden="false" customHeight="false" outlineLevel="0" collapsed="false">
      <c r="A783" s="6" t="n">
        <v>702</v>
      </c>
      <c r="B783" s="3" t="n">
        <v>2</v>
      </c>
      <c r="D783" s="2" t="e">
        <f aca="false">VLOOKUP(C783,辞書!$A$2:$C$11889,3,FALSE())</f>
        <v>#N/A</v>
      </c>
      <c r="E783" s="2" t="e">
        <f aca="false">CONCATENATE("=",C783,"-&gt;",D783)</f>
        <v>#N/A</v>
      </c>
    </row>
    <row r="784" customFormat="false" ht="13.5" hidden="false" customHeight="false" outlineLevel="0" collapsed="false">
      <c r="A784" s="6" t="n">
        <v>703</v>
      </c>
      <c r="B784" s="3" t="n">
        <v>3</v>
      </c>
      <c r="D784" s="2" t="e">
        <f aca="false">VLOOKUP(C784,辞書!$A$2:$C$11889,3,FALSE())</f>
        <v>#N/A</v>
      </c>
      <c r="E784" s="2" t="e">
        <f aca="false">CONCATENATE("=",C784,"-&gt;",D784)</f>
        <v>#N/A</v>
      </c>
    </row>
    <row r="785" customFormat="false" ht="13.5" hidden="false" customHeight="false" outlineLevel="0" collapsed="false">
      <c r="A785" s="6" t="n">
        <v>704</v>
      </c>
      <c r="B785" s="3" t="n">
        <v>4</v>
      </c>
      <c r="D785" s="2" t="e">
        <f aca="false">VLOOKUP(C785,辞書!$A$2:$C$11889,3,FALSE())</f>
        <v>#N/A</v>
      </c>
      <c r="E785" s="2" t="e">
        <f aca="false">CONCATENATE("=",C785,"-&gt;",D785)</f>
        <v>#N/A</v>
      </c>
    </row>
    <row r="786" customFormat="false" ht="13.5" hidden="false" customHeight="false" outlineLevel="0" collapsed="false">
      <c r="A786" s="6" t="n">
        <v>705</v>
      </c>
      <c r="B786" s="3" t="n">
        <v>5</v>
      </c>
      <c r="D786" s="2" t="e">
        <f aca="false">VLOOKUP(C786,辞書!$A$2:$C$11889,3,FALSE())</f>
        <v>#N/A</v>
      </c>
      <c r="E786" s="2" t="e">
        <f aca="false">CONCATENATE("=",C786,"-&gt;",D786)</f>
        <v>#N/A</v>
      </c>
    </row>
    <row r="787" customFormat="false" ht="13.5" hidden="false" customHeight="false" outlineLevel="0" collapsed="false">
      <c r="A787" s="6" t="n">
        <v>706</v>
      </c>
      <c r="B787" s="3" t="n">
        <v>6</v>
      </c>
      <c r="D787" s="2" t="e">
        <f aca="false">VLOOKUP(C787,辞書!$A$2:$C$11889,3,FALSE())</f>
        <v>#N/A</v>
      </c>
      <c r="E787" s="2" t="e">
        <f aca="false">CONCATENATE("=",C787,"-&gt;",D787)</f>
        <v>#N/A</v>
      </c>
    </row>
    <row r="788" customFormat="false" ht="13.5" hidden="false" customHeight="false" outlineLevel="0" collapsed="false">
      <c r="A788" s="6" t="n">
        <v>707</v>
      </c>
      <c r="B788" s="3" t="n">
        <v>7</v>
      </c>
      <c r="D788" s="2" t="e">
        <f aca="false">VLOOKUP(C788,辞書!$A$2:$C$11889,3,FALSE())</f>
        <v>#N/A</v>
      </c>
      <c r="E788" s="2" t="e">
        <f aca="false">CONCATENATE("=",C788,"-&gt;",D788)</f>
        <v>#N/A</v>
      </c>
    </row>
    <row r="789" customFormat="false" ht="13.5" hidden="false" customHeight="false" outlineLevel="0" collapsed="false">
      <c r="A789" s="6" t="n">
        <v>708</v>
      </c>
      <c r="B789" s="3" t="n">
        <v>8</v>
      </c>
      <c r="D789" s="2" t="e">
        <f aca="false">VLOOKUP(C789,辞書!$A$2:$C$11889,3,FALSE())</f>
        <v>#N/A</v>
      </c>
      <c r="E789" s="2" t="e">
        <f aca="false">CONCATENATE("=",C789,"-&gt;",D789)</f>
        <v>#N/A</v>
      </c>
    </row>
    <row r="790" customFormat="false" ht="13.5" hidden="false" customHeight="false" outlineLevel="0" collapsed="false">
      <c r="A790" s="6" t="n">
        <v>709</v>
      </c>
      <c r="B790" s="3" t="n">
        <v>9</v>
      </c>
      <c r="D790" s="2" t="e">
        <f aca="false">VLOOKUP(C790,辞書!$A$2:$C$11889,3,FALSE())</f>
        <v>#N/A</v>
      </c>
      <c r="E790" s="2" t="e">
        <f aca="false">CONCATENATE("=",C790,"-&gt;",D790)</f>
        <v>#N/A</v>
      </c>
    </row>
    <row r="791" customFormat="false" ht="13.5" hidden="false" customHeight="false" outlineLevel="0" collapsed="false">
      <c r="A791" s="6" t="n">
        <v>710</v>
      </c>
      <c r="B791" s="3" t="n">
        <v>10</v>
      </c>
      <c r="D791" s="2" t="e">
        <f aca="false">VLOOKUP(C791,辞書!$A$2:$C$11889,3,FALSE())</f>
        <v>#N/A</v>
      </c>
      <c r="E791" s="2" t="e">
        <f aca="false">CONCATENATE("=",C791,"-&gt;",D791)</f>
        <v>#N/A</v>
      </c>
      <c r="F791" s="2" t="e">
        <f aca="false">CONCATENATE(" {",E782,$B$1,E783,$B$1,E784,$B$1,E785,$B$1,E786,$B$1,E787,$B$1,E788,$B$1,E789,$B$1,E790,$B$1,E791,$B$1,"}")</f>
        <v>#N/A</v>
      </c>
    </row>
    <row r="792" customFormat="false" ht="13.5" hidden="false" customHeight="false" outlineLevel="0" collapsed="false">
      <c r="A792" s="6" t="n">
        <v>711</v>
      </c>
      <c r="B792" s="3" t="n">
        <v>1</v>
      </c>
      <c r="D792" s="2" t="e">
        <f aca="false">VLOOKUP(C792,辞書!$A$2:$C$11889,3,FALSE())</f>
        <v>#N/A</v>
      </c>
      <c r="E792" s="2" t="e">
        <f aca="false">CONCATENATE("=",C792,"-&gt;",D792)</f>
        <v>#N/A</v>
      </c>
    </row>
    <row r="793" customFormat="false" ht="13.5" hidden="false" customHeight="false" outlineLevel="0" collapsed="false">
      <c r="A793" s="6" t="n">
        <v>712</v>
      </c>
      <c r="B793" s="3" t="n">
        <v>2</v>
      </c>
      <c r="D793" s="2" t="e">
        <f aca="false">VLOOKUP(C793,辞書!$A$2:$C$11889,3,FALSE())</f>
        <v>#N/A</v>
      </c>
      <c r="E793" s="2" t="e">
        <f aca="false">CONCATENATE("=",C793,"-&gt;",D793)</f>
        <v>#N/A</v>
      </c>
    </row>
    <row r="794" customFormat="false" ht="13.5" hidden="false" customHeight="false" outlineLevel="0" collapsed="false">
      <c r="A794" s="6" t="n">
        <v>713</v>
      </c>
      <c r="B794" s="3" t="n">
        <v>3</v>
      </c>
      <c r="D794" s="2" t="e">
        <f aca="false">VLOOKUP(C794,辞書!$A$2:$C$11889,3,FALSE())</f>
        <v>#N/A</v>
      </c>
      <c r="E794" s="2" t="e">
        <f aca="false">CONCATENATE("=",C794,"-&gt;",D794)</f>
        <v>#N/A</v>
      </c>
    </row>
    <row r="795" customFormat="false" ht="13.5" hidden="false" customHeight="false" outlineLevel="0" collapsed="false">
      <c r="A795" s="6" t="n">
        <v>714</v>
      </c>
      <c r="B795" s="3" t="n">
        <v>4</v>
      </c>
      <c r="D795" s="2" t="e">
        <f aca="false">VLOOKUP(C795,辞書!$A$2:$C$11889,3,FALSE())</f>
        <v>#N/A</v>
      </c>
      <c r="E795" s="2" t="e">
        <f aca="false">CONCATENATE("=",C795,"-&gt;",D795)</f>
        <v>#N/A</v>
      </c>
    </row>
    <row r="796" customFormat="false" ht="13.5" hidden="false" customHeight="false" outlineLevel="0" collapsed="false">
      <c r="A796" s="6" t="n">
        <v>715</v>
      </c>
      <c r="B796" s="3" t="n">
        <v>5</v>
      </c>
      <c r="D796" s="2" t="e">
        <f aca="false">VLOOKUP(C796,辞書!$A$2:$C$11889,3,FALSE())</f>
        <v>#N/A</v>
      </c>
      <c r="E796" s="2" t="e">
        <f aca="false">CONCATENATE("=",C796,"-&gt;",D796)</f>
        <v>#N/A</v>
      </c>
    </row>
    <row r="797" customFormat="false" ht="13.5" hidden="false" customHeight="false" outlineLevel="0" collapsed="false">
      <c r="A797" s="6" t="n">
        <v>716</v>
      </c>
      <c r="B797" s="3" t="n">
        <v>6</v>
      </c>
      <c r="D797" s="2" t="e">
        <f aca="false">VLOOKUP(C797,辞書!$A$2:$C$11889,3,FALSE())</f>
        <v>#N/A</v>
      </c>
      <c r="E797" s="2" t="e">
        <f aca="false">CONCATENATE("=",C797,"-&gt;",D797)</f>
        <v>#N/A</v>
      </c>
    </row>
    <row r="798" customFormat="false" ht="13.5" hidden="false" customHeight="false" outlineLevel="0" collapsed="false">
      <c r="A798" s="6" t="n">
        <v>717</v>
      </c>
      <c r="B798" s="3" t="n">
        <v>7</v>
      </c>
      <c r="D798" s="2" t="e">
        <f aca="false">VLOOKUP(C798,辞書!$A$2:$C$11889,3,FALSE())</f>
        <v>#N/A</v>
      </c>
      <c r="E798" s="2" t="e">
        <f aca="false">CONCATENATE("=",C798,"-&gt;",D798)</f>
        <v>#N/A</v>
      </c>
    </row>
    <row r="799" customFormat="false" ht="13.5" hidden="false" customHeight="false" outlineLevel="0" collapsed="false">
      <c r="A799" s="6" t="n">
        <v>718</v>
      </c>
      <c r="B799" s="3" t="n">
        <v>8</v>
      </c>
      <c r="D799" s="2" t="e">
        <f aca="false">VLOOKUP(C799,辞書!$A$2:$C$11889,3,FALSE())</f>
        <v>#N/A</v>
      </c>
      <c r="E799" s="2" t="e">
        <f aca="false">CONCATENATE("=",C799,"-&gt;",D799)</f>
        <v>#N/A</v>
      </c>
    </row>
    <row r="800" customFormat="false" ht="13.5" hidden="false" customHeight="false" outlineLevel="0" collapsed="false">
      <c r="A800" s="6" t="n">
        <v>719</v>
      </c>
      <c r="B800" s="3" t="n">
        <v>9</v>
      </c>
      <c r="D800" s="2" t="e">
        <f aca="false">VLOOKUP(C800,辞書!$A$2:$C$11889,3,FALSE())</f>
        <v>#N/A</v>
      </c>
      <c r="E800" s="2" t="e">
        <f aca="false">CONCATENATE("=",C800,"-&gt;",D800)</f>
        <v>#N/A</v>
      </c>
    </row>
    <row r="801" customFormat="false" ht="13.5" hidden="false" customHeight="false" outlineLevel="0" collapsed="false">
      <c r="A801" s="6" t="n">
        <v>720</v>
      </c>
      <c r="B801" s="3" t="n">
        <v>10</v>
      </c>
      <c r="D801" s="2" t="e">
        <f aca="false">VLOOKUP(C801,辞書!$A$2:$C$11889,3,FALSE())</f>
        <v>#N/A</v>
      </c>
      <c r="E801" s="2" t="e">
        <f aca="false">CONCATENATE("=",C801,"-&gt;",D801)</f>
        <v>#N/A</v>
      </c>
      <c r="F801" s="2" t="e">
        <f aca="false">CONCATENATE(" {",E792,$B$1,E793,$B$1,E794,$B$1,E795,$B$1,E796,$B$1,E797,$B$1,E798,$B$1,E799,$B$1,E800,$B$1,E801,$B$1,"}")</f>
        <v>#N/A</v>
      </c>
    </row>
    <row r="802" customFormat="false" ht="13.5" hidden="false" customHeight="false" outlineLevel="0" collapsed="false">
      <c r="A802" s="6" t="n">
        <v>721</v>
      </c>
      <c r="B802" s="3" t="n">
        <v>1</v>
      </c>
      <c r="D802" s="2" t="e">
        <f aca="false">VLOOKUP(C802,辞書!$A$2:$C$11889,3,FALSE())</f>
        <v>#N/A</v>
      </c>
      <c r="E802" s="2" t="e">
        <f aca="false">CONCATENATE("=",C802,"-&gt;",D802)</f>
        <v>#N/A</v>
      </c>
    </row>
    <row r="803" customFormat="false" ht="13.5" hidden="false" customHeight="false" outlineLevel="0" collapsed="false">
      <c r="A803" s="6" t="n">
        <v>722</v>
      </c>
      <c r="B803" s="3" t="n">
        <v>2</v>
      </c>
      <c r="D803" s="2" t="e">
        <f aca="false">VLOOKUP(C803,辞書!$A$2:$C$11889,3,FALSE())</f>
        <v>#N/A</v>
      </c>
      <c r="E803" s="2" t="e">
        <f aca="false">CONCATENATE("=",C803,"-&gt;",D803)</f>
        <v>#N/A</v>
      </c>
    </row>
    <row r="804" customFormat="false" ht="13.5" hidden="false" customHeight="false" outlineLevel="0" collapsed="false">
      <c r="A804" s="6" t="n">
        <v>723</v>
      </c>
      <c r="B804" s="3" t="n">
        <v>3</v>
      </c>
      <c r="D804" s="2" t="e">
        <f aca="false">VLOOKUP(C804,辞書!$A$2:$C$11889,3,FALSE())</f>
        <v>#N/A</v>
      </c>
      <c r="E804" s="2" t="e">
        <f aca="false">CONCATENATE("=",C804,"-&gt;",D804)</f>
        <v>#N/A</v>
      </c>
    </row>
    <row r="805" customFormat="false" ht="13.5" hidden="false" customHeight="false" outlineLevel="0" collapsed="false">
      <c r="A805" s="6" t="n">
        <v>724</v>
      </c>
      <c r="B805" s="3" t="n">
        <v>4</v>
      </c>
      <c r="D805" s="2" t="e">
        <f aca="false">VLOOKUP(C805,辞書!$A$2:$C$11889,3,FALSE())</f>
        <v>#N/A</v>
      </c>
      <c r="E805" s="2" t="e">
        <f aca="false">CONCATENATE("=",C805,"-&gt;",D805)</f>
        <v>#N/A</v>
      </c>
    </row>
    <row r="806" customFormat="false" ht="13.5" hidden="false" customHeight="false" outlineLevel="0" collapsed="false">
      <c r="A806" s="6" t="n">
        <v>725</v>
      </c>
      <c r="B806" s="3" t="n">
        <v>5</v>
      </c>
      <c r="D806" s="2" t="e">
        <f aca="false">VLOOKUP(C806,辞書!$A$2:$C$11889,3,FALSE())</f>
        <v>#N/A</v>
      </c>
      <c r="E806" s="2" t="e">
        <f aca="false">CONCATENATE("=",C806,"-&gt;",D806)</f>
        <v>#N/A</v>
      </c>
    </row>
    <row r="807" customFormat="false" ht="13.5" hidden="false" customHeight="false" outlineLevel="0" collapsed="false">
      <c r="A807" s="6" t="n">
        <v>726</v>
      </c>
      <c r="B807" s="3" t="n">
        <v>6</v>
      </c>
      <c r="D807" s="2" t="e">
        <f aca="false">VLOOKUP(C807,辞書!$A$2:$C$11889,3,FALSE())</f>
        <v>#N/A</v>
      </c>
      <c r="E807" s="2" t="e">
        <f aca="false">CONCATENATE("=",C807,"-&gt;",D807)</f>
        <v>#N/A</v>
      </c>
    </row>
    <row r="808" customFormat="false" ht="13.5" hidden="false" customHeight="false" outlineLevel="0" collapsed="false">
      <c r="A808" s="6" t="n">
        <v>727</v>
      </c>
      <c r="B808" s="3" t="n">
        <v>7</v>
      </c>
      <c r="D808" s="2" t="e">
        <f aca="false">VLOOKUP(C808,辞書!$A$2:$C$11889,3,FALSE())</f>
        <v>#N/A</v>
      </c>
      <c r="E808" s="2" t="e">
        <f aca="false">CONCATENATE("=",C808,"-&gt;",D808)</f>
        <v>#N/A</v>
      </c>
    </row>
    <row r="809" customFormat="false" ht="13.5" hidden="false" customHeight="false" outlineLevel="0" collapsed="false">
      <c r="A809" s="6" t="n">
        <v>728</v>
      </c>
      <c r="B809" s="3" t="n">
        <v>8</v>
      </c>
      <c r="D809" s="2" t="e">
        <f aca="false">VLOOKUP(C809,辞書!$A$2:$C$11889,3,FALSE())</f>
        <v>#N/A</v>
      </c>
      <c r="E809" s="2" t="e">
        <f aca="false">CONCATENATE("=",C809,"-&gt;",D809)</f>
        <v>#N/A</v>
      </c>
    </row>
    <row r="810" customFormat="false" ht="13.5" hidden="false" customHeight="false" outlineLevel="0" collapsed="false">
      <c r="A810" s="6" t="n">
        <v>729</v>
      </c>
      <c r="B810" s="3" t="n">
        <v>9</v>
      </c>
      <c r="D810" s="2" t="e">
        <f aca="false">VLOOKUP(C810,辞書!$A$2:$C$11889,3,FALSE())</f>
        <v>#N/A</v>
      </c>
      <c r="E810" s="2" t="e">
        <f aca="false">CONCATENATE("=",C810,"-&gt;",D810)</f>
        <v>#N/A</v>
      </c>
    </row>
    <row r="811" customFormat="false" ht="13.5" hidden="false" customHeight="false" outlineLevel="0" collapsed="false">
      <c r="A811" s="6" t="n">
        <v>730</v>
      </c>
      <c r="B811" s="3" t="n">
        <v>10</v>
      </c>
      <c r="D811" s="2" t="e">
        <f aca="false">VLOOKUP(C811,辞書!$A$2:$C$11889,3,FALSE())</f>
        <v>#N/A</v>
      </c>
      <c r="E811" s="2" t="e">
        <f aca="false">CONCATENATE("=",C811,"-&gt;",D811)</f>
        <v>#N/A</v>
      </c>
      <c r="F811" s="2" t="e">
        <f aca="false">CONCATENATE(" {",E802,$B$1,E803,$B$1,E804,$B$1,E805,$B$1,E806,$B$1,E807,$B$1,E808,$B$1,E809,$B$1,E810,$B$1,E811,$B$1,"}")</f>
        <v>#N/A</v>
      </c>
    </row>
    <row r="812" customFormat="false" ht="13.5" hidden="false" customHeight="false" outlineLevel="0" collapsed="false">
      <c r="A812" s="6" t="n">
        <v>731</v>
      </c>
      <c r="B812" s="3" t="n">
        <v>1</v>
      </c>
      <c r="D812" s="2" t="e">
        <f aca="false">VLOOKUP(C812,辞書!$A$2:$C$11889,3,FALSE())</f>
        <v>#N/A</v>
      </c>
      <c r="E812" s="2" t="e">
        <f aca="false">CONCATENATE("=",C812,"-&gt;",D812)</f>
        <v>#N/A</v>
      </c>
    </row>
    <row r="813" customFormat="false" ht="13.5" hidden="false" customHeight="false" outlineLevel="0" collapsed="false">
      <c r="A813" s="6" t="n">
        <v>732</v>
      </c>
      <c r="B813" s="3" t="n">
        <v>2</v>
      </c>
      <c r="D813" s="2" t="e">
        <f aca="false">VLOOKUP(C813,辞書!$A$2:$C$11889,3,FALSE())</f>
        <v>#N/A</v>
      </c>
      <c r="E813" s="2" t="e">
        <f aca="false">CONCATENATE("=",C813,"-&gt;",D813)</f>
        <v>#N/A</v>
      </c>
    </row>
    <row r="814" customFormat="false" ht="13.5" hidden="false" customHeight="false" outlineLevel="0" collapsed="false">
      <c r="A814" s="6" t="n">
        <v>733</v>
      </c>
      <c r="B814" s="3" t="n">
        <v>3</v>
      </c>
      <c r="D814" s="2" t="e">
        <f aca="false">VLOOKUP(C814,辞書!$A$2:$C$11889,3,FALSE())</f>
        <v>#N/A</v>
      </c>
      <c r="E814" s="2" t="e">
        <f aca="false">CONCATENATE("=",C814,"-&gt;",D814)</f>
        <v>#N/A</v>
      </c>
    </row>
    <row r="815" customFormat="false" ht="13.5" hidden="false" customHeight="false" outlineLevel="0" collapsed="false">
      <c r="A815" s="6" t="n">
        <v>734</v>
      </c>
      <c r="B815" s="3" t="n">
        <v>4</v>
      </c>
      <c r="D815" s="2" t="e">
        <f aca="false">VLOOKUP(C815,辞書!$A$2:$C$11889,3,FALSE())</f>
        <v>#N/A</v>
      </c>
      <c r="E815" s="2" t="e">
        <f aca="false">CONCATENATE("=",C815,"-&gt;",D815)</f>
        <v>#N/A</v>
      </c>
    </row>
    <row r="816" customFormat="false" ht="13.5" hidden="false" customHeight="false" outlineLevel="0" collapsed="false">
      <c r="A816" s="6" t="n">
        <v>735</v>
      </c>
      <c r="B816" s="3" t="n">
        <v>5</v>
      </c>
      <c r="D816" s="2" t="e">
        <f aca="false">VLOOKUP(C816,辞書!$A$2:$C$11889,3,FALSE())</f>
        <v>#N/A</v>
      </c>
      <c r="E816" s="2" t="e">
        <f aca="false">CONCATENATE("=",C816,"-&gt;",D816)</f>
        <v>#N/A</v>
      </c>
    </row>
    <row r="817" customFormat="false" ht="13.5" hidden="false" customHeight="false" outlineLevel="0" collapsed="false">
      <c r="A817" s="6" t="n">
        <v>736</v>
      </c>
      <c r="B817" s="3" t="n">
        <v>6</v>
      </c>
      <c r="D817" s="2" t="e">
        <f aca="false">VLOOKUP(C817,辞書!$A$2:$C$11889,3,FALSE())</f>
        <v>#N/A</v>
      </c>
      <c r="E817" s="2" t="e">
        <f aca="false">CONCATENATE("=",C817,"-&gt;",D817)</f>
        <v>#N/A</v>
      </c>
    </row>
    <row r="818" customFormat="false" ht="13.5" hidden="false" customHeight="false" outlineLevel="0" collapsed="false">
      <c r="A818" s="6" t="n">
        <v>737</v>
      </c>
      <c r="B818" s="3" t="n">
        <v>7</v>
      </c>
      <c r="D818" s="2" t="e">
        <f aca="false">VLOOKUP(C818,辞書!$A$2:$C$11889,3,FALSE())</f>
        <v>#N/A</v>
      </c>
      <c r="E818" s="2" t="e">
        <f aca="false">CONCATENATE("=",C818,"-&gt;",D818)</f>
        <v>#N/A</v>
      </c>
    </row>
    <row r="819" customFormat="false" ht="13.5" hidden="false" customHeight="false" outlineLevel="0" collapsed="false">
      <c r="A819" s="6" t="n">
        <v>738</v>
      </c>
      <c r="B819" s="3" t="n">
        <v>8</v>
      </c>
      <c r="D819" s="2" t="e">
        <f aca="false">VLOOKUP(C819,辞書!$A$2:$C$11889,3,FALSE())</f>
        <v>#N/A</v>
      </c>
      <c r="E819" s="2" t="e">
        <f aca="false">CONCATENATE("=",C819,"-&gt;",D819)</f>
        <v>#N/A</v>
      </c>
    </row>
    <row r="820" customFormat="false" ht="13.5" hidden="false" customHeight="false" outlineLevel="0" collapsed="false">
      <c r="A820" s="6" t="n">
        <v>739</v>
      </c>
      <c r="B820" s="3" t="n">
        <v>9</v>
      </c>
      <c r="D820" s="2" t="e">
        <f aca="false">VLOOKUP(C820,辞書!$A$2:$C$11889,3,FALSE())</f>
        <v>#N/A</v>
      </c>
      <c r="E820" s="2" t="e">
        <f aca="false">CONCATENATE("=",C820,"-&gt;",D820)</f>
        <v>#N/A</v>
      </c>
    </row>
    <row r="821" customFormat="false" ht="13.5" hidden="false" customHeight="false" outlineLevel="0" collapsed="false">
      <c r="A821" s="6" t="n">
        <v>740</v>
      </c>
      <c r="B821" s="3" t="n">
        <v>10</v>
      </c>
      <c r="D821" s="2" t="e">
        <f aca="false">VLOOKUP(C821,辞書!$A$2:$C$11889,3,FALSE())</f>
        <v>#N/A</v>
      </c>
      <c r="E821" s="2" t="e">
        <f aca="false">CONCATENATE("=",C821,"-&gt;",D821)</f>
        <v>#N/A</v>
      </c>
      <c r="F821" s="2" t="e">
        <f aca="false">CONCATENATE(" {",E812,$B$1,E813,$B$1,E814,$B$1,E815,$B$1,E816,$B$1,E817,$B$1,E818,$B$1,E819,$B$1,E820,$B$1,E821,$B$1,"}")</f>
        <v>#N/A</v>
      </c>
    </row>
    <row r="822" customFormat="false" ht="13.5" hidden="false" customHeight="false" outlineLevel="0" collapsed="false">
      <c r="A822" s="6" t="n">
        <v>741</v>
      </c>
      <c r="B822" s="3" t="n">
        <v>1</v>
      </c>
      <c r="D822" s="2" t="e">
        <f aca="false">VLOOKUP(C822,辞書!$A$2:$C$11889,3,FALSE())</f>
        <v>#N/A</v>
      </c>
      <c r="E822" s="2" t="e">
        <f aca="false">CONCATENATE("=",C822,"-&gt;",D822)</f>
        <v>#N/A</v>
      </c>
    </row>
    <row r="823" customFormat="false" ht="13.5" hidden="false" customHeight="false" outlineLevel="0" collapsed="false">
      <c r="A823" s="6" t="n">
        <v>742</v>
      </c>
      <c r="B823" s="3" t="n">
        <v>2</v>
      </c>
      <c r="D823" s="2" t="e">
        <f aca="false">VLOOKUP(C823,辞書!$A$2:$C$11889,3,FALSE())</f>
        <v>#N/A</v>
      </c>
      <c r="E823" s="2" t="e">
        <f aca="false">CONCATENATE("=",C823,"-&gt;",D823)</f>
        <v>#N/A</v>
      </c>
    </row>
    <row r="824" customFormat="false" ht="13.5" hidden="false" customHeight="false" outlineLevel="0" collapsed="false">
      <c r="A824" s="6" t="n">
        <v>743</v>
      </c>
      <c r="B824" s="3" t="n">
        <v>3</v>
      </c>
      <c r="D824" s="2" t="e">
        <f aca="false">VLOOKUP(C824,辞書!$A$2:$C$11889,3,FALSE())</f>
        <v>#N/A</v>
      </c>
      <c r="E824" s="2" t="e">
        <f aca="false">CONCATENATE("=",C824,"-&gt;",D824)</f>
        <v>#N/A</v>
      </c>
    </row>
    <row r="825" customFormat="false" ht="13.5" hidden="false" customHeight="false" outlineLevel="0" collapsed="false">
      <c r="A825" s="6" t="n">
        <v>744</v>
      </c>
      <c r="B825" s="3" t="n">
        <v>4</v>
      </c>
      <c r="D825" s="2" t="e">
        <f aca="false">VLOOKUP(C825,辞書!$A$2:$C$11889,3,FALSE())</f>
        <v>#N/A</v>
      </c>
      <c r="E825" s="2" t="e">
        <f aca="false">CONCATENATE("=",C825,"-&gt;",D825)</f>
        <v>#N/A</v>
      </c>
    </row>
    <row r="826" customFormat="false" ht="13.5" hidden="false" customHeight="false" outlineLevel="0" collapsed="false">
      <c r="A826" s="6" t="n">
        <v>745</v>
      </c>
      <c r="B826" s="3" t="n">
        <v>5</v>
      </c>
      <c r="D826" s="2" t="e">
        <f aca="false">VLOOKUP(C826,辞書!$A$2:$C$11889,3,FALSE())</f>
        <v>#N/A</v>
      </c>
      <c r="E826" s="2" t="e">
        <f aca="false">CONCATENATE("=",C826,"-&gt;",D826)</f>
        <v>#N/A</v>
      </c>
    </row>
    <row r="827" customFormat="false" ht="13.5" hidden="false" customHeight="false" outlineLevel="0" collapsed="false">
      <c r="A827" s="6" t="n">
        <v>746</v>
      </c>
      <c r="B827" s="3" t="n">
        <v>6</v>
      </c>
      <c r="D827" s="2" t="e">
        <f aca="false">VLOOKUP(C827,辞書!$A$2:$C$11889,3,FALSE())</f>
        <v>#N/A</v>
      </c>
      <c r="E827" s="2" t="e">
        <f aca="false">CONCATENATE("=",C827,"-&gt;",D827)</f>
        <v>#N/A</v>
      </c>
    </row>
    <row r="828" customFormat="false" ht="13.5" hidden="false" customHeight="false" outlineLevel="0" collapsed="false">
      <c r="A828" s="6" t="n">
        <v>747</v>
      </c>
      <c r="B828" s="3" t="n">
        <v>7</v>
      </c>
      <c r="D828" s="2" t="e">
        <f aca="false">VLOOKUP(C828,辞書!$A$2:$C$11889,3,FALSE())</f>
        <v>#N/A</v>
      </c>
      <c r="E828" s="2" t="e">
        <f aca="false">CONCATENATE("=",C828,"-&gt;",D828)</f>
        <v>#N/A</v>
      </c>
    </row>
    <row r="829" customFormat="false" ht="13.5" hidden="false" customHeight="false" outlineLevel="0" collapsed="false">
      <c r="A829" s="6" t="n">
        <v>748</v>
      </c>
      <c r="B829" s="3" t="n">
        <v>8</v>
      </c>
      <c r="D829" s="2" t="e">
        <f aca="false">VLOOKUP(C829,辞書!$A$2:$C$11889,3,FALSE())</f>
        <v>#N/A</v>
      </c>
      <c r="E829" s="2" t="e">
        <f aca="false">CONCATENATE("=",C829,"-&gt;",D829)</f>
        <v>#N/A</v>
      </c>
    </row>
    <row r="830" customFormat="false" ht="13.5" hidden="false" customHeight="false" outlineLevel="0" collapsed="false">
      <c r="A830" s="6" t="n">
        <v>749</v>
      </c>
      <c r="B830" s="3" t="n">
        <v>9</v>
      </c>
      <c r="D830" s="2" t="e">
        <f aca="false">VLOOKUP(C830,辞書!$A$2:$C$11889,3,FALSE())</f>
        <v>#N/A</v>
      </c>
      <c r="E830" s="2" t="e">
        <f aca="false">CONCATENATE("=",C830,"-&gt;",D830)</f>
        <v>#N/A</v>
      </c>
    </row>
    <row r="831" customFormat="false" ht="13.5" hidden="false" customHeight="false" outlineLevel="0" collapsed="false">
      <c r="A831" s="6" t="n">
        <v>750</v>
      </c>
      <c r="B831" s="3" t="n">
        <v>10</v>
      </c>
      <c r="D831" s="2" t="e">
        <f aca="false">VLOOKUP(C831,辞書!$A$2:$C$11889,3,FALSE())</f>
        <v>#N/A</v>
      </c>
      <c r="E831" s="2" t="e">
        <f aca="false">CONCATENATE("=",C831,"-&gt;",D831)</f>
        <v>#N/A</v>
      </c>
      <c r="F831" s="2" t="e">
        <f aca="false">CONCATENATE(" {",E822,$B$1,E823,$B$1,E824,$B$1,E825,$B$1,E826,$B$1,E827,$B$1,E828,$B$1,E829,$B$1,E830,$B$1,E831,$B$1,"}")</f>
        <v>#N/A</v>
      </c>
    </row>
    <row r="832" customFormat="false" ht="13.5" hidden="false" customHeight="false" outlineLevel="0" collapsed="false">
      <c r="A832" s="6" t="n">
        <v>751</v>
      </c>
      <c r="B832" s="3" t="n">
        <v>1</v>
      </c>
      <c r="D832" s="2" t="e">
        <f aca="false">VLOOKUP(C832,辞書!$A$2:$C$11889,3,FALSE())</f>
        <v>#N/A</v>
      </c>
      <c r="E832" s="2" t="e">
        <f aca="false">CONCATENATE("=",C832,"-&gt;",D832)</f>
        <v>#N/A</v>
      </c>
    </row>
    <row r="833" customFormat="false" ht="13.5" hidden="false" customHeight="false" outlineLevel="0" collapsed="false">
      <c r="A833" s="6" t="n">
        <v>752</v>
      </c>
      <c r="B833" s="3" t="n">
        <v>2</v>
      </c>
      <c r="D833" s="2" t="e">
        <f aca="false">VLOOKUP(C833,辞書!$A$2:$C$11889,3,FALSE())</f>
        <v>#N/A</v>
      </c>
      <c r="E833" s="2" t="e">
        <f aca="false">CONCATENATE("=",C833,"-&gt;",D833)</f>
        <v>#N/A</v>
      </c>
    </row>
    <row r="834" customFormat="false" ht="13.5" hidden="false" customHeight="false" outlineLevel="0" collapsed="false">
      <c r="A834" s="6" t="n">
        <v>753</v>
      </c>
      <c r="B834" s="3" t="n">
        <v>3</v>
      </c>
      <c r="D834" s="2" t="e">
        <f aca="false">VLOOKUP(C834,辞書!$A$2:$C$11889,3,FALSE())</f>
        <v>#N/A</v>
      </c>
      <c r="E834" s="2" t="e">
        <f aca="false">CONCATENATE("=",C834,"-&gt;",D834)</f>
        <v>#N/A</v>
      </c>
    </row>
    <row r="835" customFormat="false" ht="13.5" hidden="false" customHeight="false" outlineLevel="0" collapsed="false">
      <c r="A835" s="6" t="n">
        <v>754</v>
      </c>
      <c r="B835" s="3" t="n">
        <v>4</v>
      </c>
      <c r="D835" s="2" t="e">
        <f aca="false">VLOOKUP(C835,辞書!$A$2:$C$11889,3,FALSE())</f>
        <v>#N/A</v>
      </c>
      <c r="E835" s="2" t="e">
        <f aca="false">CONCATENATE("=",C835,"-&gt;",D835)</f>
        <v>#N/A</v>
      </c>
    </row>
    <row r="836" customFormat="false" ht="13.5" hidden="false" customHeight="false" outlineLevel="0" collapsed="false">
      <c r="A836" s="6" t="n">
        <v>755</v>
      </c>
      <c r="B836" s="3" t="n">
        <v>5</v>
      </c>
      <c r="D836" s="2" t="e">
        <f aca="false">VLOOKUP(C836,辞書!$A$2:$C$11889,3,FALSE())</f>
        <v>#N/A</v>
      </c>
      <c r="E836" s="2" t="e">
        <f aca="false">CONCATENATE("=",C836,"-&gt;",D836)</f>
        <v>#N/A</v>
      </c>
    </row>
    <row r="837" customFormat="false" ht="13.5" hidden="false" customHeight="false" outlineLevel="0" collapsed="false">
      <c r="A837" s="6" t="n">
        <v>756</v>
      </c>
      <c r="B837" s="3" t="n">
        <v>6</v>
      </c>
      <c r="D837" s="2" t="e">
        <f aca="false">VLOOKUP(C837,辞書!$A$2:$C$11889,3,FALSE())</f>
        <v>#N/A</v>
      </c>
      <c r="E837" s="2" t="e">
        <f aca="false">CONCATENATE("=",C837,"-&gt;",D837)</f>
        <v>#N/A</v>
      </c>
    </row>
    <row r="838" customFormat="false" ht="13.5" hidden="false" customHeight="false" outlineLevel="0" collapsed="false">
      <c r="A838" s="6" t="n">
        <v>757</v>
      </c>
      <c r="B838" s="3" t="n">
        <v>7</v>
      </c>
      <c r="D838" s="2" t="e">
        <f aca="false">VLOOKUP(C838,辞書!$A$2:$C$11889,3,FALSE())</f>
        <v>#N/A</v>
      </c>
      <c r="E838" s="2" t="e">
        <f aca="false">CONCATENATE("=",C838,"-&gt;",D838)</f>
        <v>#N/A</v>
      </c>
    </row>
    <row r="839" customFormat="false" ht="13.5" hidden="false" customHeight="false" outlineLevel="0" collapsed="false">
      <c r="A839" s="6" t="n">
        <v>758</v>
      </c>
      <c r="B839" s="3" t="n">
        <v>8</v>
      </c>
      <c r="D839" s="2" t="e">
        <f aca="false">VLOOKUP(C839,辞書!$A$2:$C$11889,3,FALSE())</f>
        <v>#N/A</v>
      </c>
      <c r="E839" s="2" t="e">
        <f aca="false">CONCATENATE("=",C839,"-&gt;",D839)</f>
        <v>#N/A</v>
      </c>
    </row>
    <row r="840" customFormat="false" ht="13.5" hidden="false" customHeight="false" outlineLevel="0" collapsed="false">
      <c r="A840" s="6" t="n">
        <v>759</v>
      </c>
      <c r="B840" s="3" t="n">
        <v>9</v>
      </c>
      <c r="D840" s="2" t="e">
        <f aca="false">VLOOKUP(C840,辞書!$A$2:$C$11889,3,FALSE())</f>
        <v>#N/A</v>
      </c>
      <c r="E840" s="2" t="e">
        <f aca="false">CONCATENATE("=",C840,"-&gt;",D840)</f>
        <v>#N/A</v>
      </c>
    </row>
    <row r="841" customFormat="false" ht="13.5" hidden="false" customHeight="false" outlineLevel="0" collapsed="false">
      <c r="A841" s="6" t="n">
        <v>760</v>
      </c>
      <c r="B841" s="3" t="n">
        <v>10</v>
      </c>
      <c r="D841" s="2" t="e">
        <f aca="false">VLOOKUP(C841,辞書!$A$2:$C$11889,3,FALSE())</f>
        <v>#N/A</v>
      </c>
      <c r="E841" s="2" t="e">
        <f aca="false">CONCATENATE("=",C841,"-&gt;",D841)</f>
        <v>#N/A</v>
      </c>
      <c r="F841" s="2" t="e">
        <f aca="false">CONCATENATE(" {",E832,$B$1,E833,$B$1,E834,$B$1,E835,$B$1,E836,$B$1,E837,$B$1,E838,$B$1,E839,$B$1,E840,$B$1,E841,$B$1,"}")</f>
        <v>#N/A</v>
      </c>
    </row>
    <row r="842" customFormat="false" ht="13.5" hidden="false" customHeight="false" outlineLevel="0" collapsed="false">
      <c r="A842" s="6" t="n">
        <v>761</v>
      </c>
      <c r="B842" s="3" t="n">
        <v>1</v>
      </c>
      <c r="D842" s="2" t="e">
        <f aca="false">VLOOKUP(C842,辞書!$A$2:$C$11889,3,FALSE())</f>
        <v>#N/A</v>
      </c>
      <c r="E842" s="2" t="e">
        <f aca="false">CONCATENATE("=",C842,"-&gt;",D842)</f>
        <v>#N/A</v>
      </c>
    </row>
    <row r="843" customFormat="false" ht="13.5" hidden="false" customHeight="false" outlineLevel="0" collapsed="false">
      <c r="A843" s="6" t="n">
        <v>762</v>
      </c>
      <c r="B843" s="3" t="n">
        <v>2</v>
      </c>
      <c r="D843" s="2" t="e">
        <f aca="false">VLOOKUP(C843,辞書!$A$2:$C$11889,3,FALSE())</f>
        <v>#N/A</v>
      </c>
      <c r="E843" s="2" t="e">
        <f aca="false">CONCATENATE("=",C843,"-&gt;",D843)</f>
        <v>#N/A</v>
      </c>
    </row>
    <row r="844" customFormat="false" ht="13.5" hidden="false" customHeight="false" outlineLevel="0" collapsed="false">
      <c r="A844" s="6" t="n">
        <v>763</v>
      </c>
      <c r="B844" s="3" t="n">
        <v>3</v>
      </c>
      <c r="D844" s="2" t="e">
        <f aca="false">VLOOKUP(C844,辞書!$A$2:$C$11889,3,FALSE())</f>
        <v>#N/A</v>
      </c>
      <c r="E844" s="2" t="e">
        <f aca="false">CONCATENATE("=",C844,"-&gt;",D844)</f>
        <v>#N/A</v>
      </c>
    </row>
    <row r="845" customFormat="false" ht="13.5" hidden="false" customHeight="false" outlineLevel="0" collapsed="false">
      <c r="A845" s="6" t="n">
        <v>764</v>
      </c>
      <c r="B845" s="3" t="n">
        <v>4</v>
      </c>
      <c r="D845" s="2" t="e">
        <f aca="false">VLOOKUP(C845,辞書!$A$2:$C$11889,3,FALSE())</f>
        <v>#N/A</v>
      </c>
      <c r="E845" s="2" t="e">
        <f aca="false">CONCATENATE("=",C845,"-&gt;",D845)</f>
        <v>#N/A</v>
      </c>
    </row>
    <row r="846" customFormat="false" ht="13.5" hidden="false" customHeight="false" outlineLevel="0" collapsed="false">
      <c r="A846" s="6" t="n">
        <v>765</v>
      </c>
      <c r="B846" s="3" t="n">
        <v>5</v>
      </c>
      <c r="D846" s="2" t="e">
        <f aca="false">VLOOKUP(C846,辞書!$A$2:$C$11889,3,FALSE())</f>
        <v>#N/A</v>
      </c>
      <c r="E846" s="2" t="e">
        <f aca="false">CONCATENATE("=",C846,"-&gt;",D846)</f>
        <v>#N/A</v>
      </c>
    </row>
    <row r="847" customFormat="false" ht="13.5" hidden="false" customHeight="false" outlineLevel="0" collapsed="false">
      <c r="A847" s="6" t="n">
        <v>766</v>
      </c>
      <c r="B847" s="3" t="n">
        <v>6</v>
      </c>
      <c r="D847" s="2" t="e">
        <f aca="false">VLOOKUP(C847,辞書!$A$2:$C$11889,3,FALSE())</f>
        <v>#N/A</v>
      </c>
      <c r="E847" s="2" t="e">
        <f aca="false">CONCATENATE("=",C847,"-&gt;",D847)</f>
        <v>#N/A</v>
      </c>
    </row>
    <row r="848" customFormat="false" ht="13.5" hidden="false" customHeight="false" outlineLevel="0" collapsed="false">
      <c r="A848" s="6" t="n">
        <v>767</v>
      </c>
      <c r="B848" s="3" t="n">
        <v>7</v>
      </c>
      <c r="D848" s="2" t="e">
        <f aca="false">VLOOKUP(C848,辞書!$A$2:$C$11889,3,FALSE())</f>
        <v>#N/A</v>
      </c>
      <c r="E848" s="2" t="e">
        <f aca="false">CONCATENATE("=",C848,"-&gt;",D848)</f>
        <v>#N/A</v>
      </c>
    </row>
    <row r="849" customFormat="false" ht="13.5" hidden="false" customHeight="false" outlineLevel="0" collapsed="false">
      <c r="A849" s="6" t="n">
        <v>768</v>
      </c>
      <c r="B849" s="3" t="n">
        <v>8</v>
      </c>
      <c r="D849" s="2" t="e">
        <f aca="false">VLOOKUP(C849,辞書!$A$2:$C$11889,3,FALSE())</f>
        <v>#N/A</v>
      </c>
      <c r="E849" s="2" t="e">
        <f aca="false">CONCATENATE("=",C849,"-&gt;",D849)</f>
        <v>#N/A</v>
      </c>
    </row>
    <row r="850" customFormat="false" ht="13.5" hidden="false" customHeight="false" outlineLevel="0" collapsed="false">
      <c r="A850" s="6" t="n">
        <v>769</v>
      </c>
      <c r="B850" s="3" t="n">
        <v>9</v>
      </c>
      <c r="D850" s="2" t="e">
        <f aca="false">VLOOKUP(C850,辞書!$A$2:$C$11889,3,FALSE())</f>
        <v>#N/A</v>
      </c>
      <c r="E850" s="2" t="e">
        <f aca="false">CONCATENATE("=",C850,"-&gt;",D850)</f>
        <v>#N/A</v>
      </c>
    </row>
    <row r="851" customFormat="false" ht="13.5" hidden="false" customHeight="false" outlineLevel="0" collapsed="false">
      <c r="A851" s="6" t="n">
        <v>770</v>
      </c>
      <c r="B851" s="3" t="n">
        <v>10</v>
      </c>
      <c r="D851" s="2" t="e">
        <f aca="false">VLOOKUP(C851,辞書!$A$2:$C$11889,3,FALSE())</f>
        <v>#N/A</v>
      </c>
      <c r="E851" s="2" t="e">
        <f aca="false">CONCATENATE("=",C851,"-&gt;",D851)</f>
        <v>#N/A</v>
      </c>
      <c r="F851" s="2" t="e">
        <f aca="false">CONCATENATE(" {",E842,$B$1,E843,$B$1,E844,$B$1,E845,$B$1,E846,$B$1,E847,$B$1,E848,$B$1,E849,$B$1,E850,$B$1,E851,$B$1,"}")</f>
        <v>#N/A</v>
      </c>
    </row>
    <row r="852" customFormat="false" ht="13.5" hidden="false" customHeight="false" outlineLevel="0" collapsed="false">
      <c r="A852" s="6" t="n">
        <v>771</v>
      </c>
      <c r="B852" s="3" t="n">
        <v>1</v>
      </c>
      <c r="C852" s="8"/>
      <c r="D852" s="2" t="e">
        <f aca="false">VLOOKUP(C852,辞書!$A$2:$C$11889,3,FALSE())</f>
        <v>#N/A</v>
      </c>
      <c r="E852" s="2" t="e">
        <f aca="false">CONCATENATE("=",C852,"-&gt;",D852)</f>
        <v>#N/A</v>
      </c>
    </row>
    <row r="853" customFormat="false" ht="13.5" hidden="false" customHeight="false" outlineLevel="0" collapsed="false">
      <c r="A853" s="6" t="n">
        <v>772</v>
      </c>
      <c r="B853" s="3" t="n">
        <v>2</v>
      </c>
      <c r="C853" s="8"/>
      <c r="D853" s="2" t="e">
        <f aca="false">VLOOKUP(C853,辞書!$A$2:$C$11889,3,FALSE())</f>
        <v>#N/A</v>
      </c>
      <c r="E853" s="2" t="e">
        <f aca="false">CONCATENATE("=",C853,"-&gt;",D853)</f>
        <v>#N/A</v>
      </c>
    </row>
    <row r="854" customFormat="false" ht="13.5" hidden="false" customHeight="false" outlineLevel="0" collapsed="false">
      <c r="A854" s="6" t="n">
        <v>773</v>
      </c>
      <c r="B854" s="3" t="n">
        <v>3</v>
      </c>
      <c r="C854" s="8"/>
      <c r="D854" s="2" t="e">
        <f aca="false">VLOOKUP(C854,辞書!$A$2:$C$11889,3,FALSE())</f>
        <v>#N/A</v>
      </c>
      <c r="E854" s="2" t="e">
        <f aca="false">CONCATENATE("=",C854,"-&gt;",D854)</f>
        <v>#N/A</v>
      </c>
    </row>
    <row r="855" customFormat="false" ht="13.5" hidden="false" customHeight="false" outlineLevel="0" collapsed="false">
      <c r="A855" s="6" t="n">
        <v>774</v>
      </c>
      <c r="B855" s="3" t="n">
        <v>4</v>
      </c>
      <c r="C855" s="8"/>
      <c r="D855" s="2" t="e">
        <f aca="false">VLOOKUP(C855,辞書!$A$2:$C$11889,3,FALSE())</f>
        <v>#N/A</v>
      </c>
      <c r="E855" s="2" t="e">
        <f aca="false">CONCATENATE("=",C855,"-&gt;",D855)</f>
        <v>#N/A</v>
      </c>
    </row>
    <row r="856" customFormat="false" ht="13.5" hidden="false" customHeight="false" outlineLevel="0" collapsed="false">
      <c r="A856" s="6" t="n">
        <v>775</v>
      </c>
      <c r="B856" s="3" t="n">
        <v>5</v>
      </c>
      <c r="C856" s="8"/>
      <c r="D856" s="2" t="e">
        <f aca="false">VLOOKUP(C856,辞書!$A$2:$C$11889,3,FALSE())</f>
        <v>#N/A</v>
      </c>
      <c r="E856" s="2" t="e">
        <f aca="false">CONCATENATE("=",C856,"-&gt;",D856)</f>
        <v>#N/A</v>
      </c>
    </row>
    <row r="857" customFormat="false" ht="13.5" hidden="false" customHeight="false" outlineLevel="0" collapsed="false">
      <c r="A857" s="6" t="n">
        <v>776</v>
      </c>
      <c r="B857" s="3" t="n">
        <v>6</v>
      </c>
      <c r="C857" s="8"/>
      <c r="D857" s="2" t="e">
        <f aca="false">VLOOKUP(C857,辞書!$A$2:$C$11889,3,FALSE())</f>
        <v>#N/A</v>
      </c>
      <c r="E857" s="2" t="e">
        <f aca="false">CONCATENATE("=",C857,"-&gt;",D857)</f>
        <v>#N/A</v>
      </c>
    </row>
    <row r="858" customFormat="false" ht="13.5" hidden="false" customHeight="false" outlineLevel="0" collapsed="false">
      <c r="A858" s="6" t="n">
        <v>777</v>
      </c>
      <c r="B858" s="3" t="n">
        <v>7</v>
      </c>
      <c r="C858" s="8"/>
      <c r="D858" s="2" t="e">
        <f aca="false">VLOOKUP(C858,辞書!$A$2:$C$11889,3,FALSE())</f>
        <v>#N/A</v>
      </c>
      <c r="E858" s="2" t="e">
        <f aca="false">CONCATENATE("=",C858,"-&gt;",D858)</f>
        <v>#N/A</v>
      </c>
    </row>
    <row r="859" customFormat="false" ht="13.5" hidden="false" customHeight="false" outlineLevel="0" collapsed="false">
      <c r="A859" s="6" t="n">
        <v>778</v>
      </c>
      <c r="B859" s="3" t="n">
        <v>8</v>
      </c>
      <c r="C859" s="8"/>
      <c r="D859" s="2" t="e">
        <f aca="false">VLOOKUP(C859,辞書!$A$2:$C$11889,3,FALSE())</f>
        <v>#N/A</v>
      </c>
      <c r="E859" s="2" t="e">
        <f aca="false">CONCATENATE("=",C859,"-&gt;",D859)</f>
        <v>#N/A</v>
      </c>
    </row>
    <row r="860" customFormat="false" ht="13.5" hidden="false" customHeight="false" outlineLevel="0" collapsed="false">
      <c r="A860" s="6" t="n">
        <v>779</v>
      </c>
      <c r="B860" s="3" t="n">
        <v>9</v>
      </c>
      <c r="C860" s="8"/>
      <c r="D860" s="2" t="e">
        <f aca="false">VLOOKUP(C860,辞書!$A$2:$C$11889,3,FALSE())</f>
        <v>#N/A</v>
      </c>
      <c r="E860" s="2" t="e">
        <f aca="false">CONCATENATE("=",C860,"-&gt;",D860)</f>
        <v>#N/A</v>
      </c>
    </row>
    <row r="861" customFormat="false" ht="13.5" hidden="false" customHeight="false" outlineLevel="0" collapsed="false">
      <c r="A861" s="6" t="n">
        <v>780</v>
      </c>
      <c r="B861" s="3" t="n">
        <v>10</v>
      </c>
      <c r="C861" s="8"/>
      <c r="D861" s="2" t="e">
        <f aca="false">VLOOKUP(C861,辞書!$A$2:$C$11889,3,FALSE())</f>
        <v>#N/A</v>
      </c>
      <c r="E861" s="2" t="e">
        <f aca="false">CONCATENATE("=",C861,"-&gt;",D861)</f>
        <v>#N/A</v>
      </c>
      <c r="F861" s="2" t="e">
        <f aca="false">CONCATENATE(" {",E852,$B$1,E853,$B$1,E854,$B$1,E855,$B$1,E856,$B$1,E857,$B$1,E858,$B$1,E859,$B$1,E860,$B$1,E861,$B$1,"}")</f>
        <v>#N/A</v>
      </c>
    </row>
    <row r="862" customFormat="false" ht="13.5" hidden="false" customHeight="false" outlineLevel="0" collapsed="false">
      <c r="A862" s="6" t="n">
        <v>781</v>
      </c>
      <c r="B862" s="3" t="n">
        <v>1</v>
      </c>
      <c r="C862" s="8"/>
      <c r="D862" s="2" t="e">
        <f aca="false">VLOOKUP(C862,辞書!$A$2:$C$11889,3,FALSE())</f>
        <v>#N/A</v>
      </c>
      <c r="E862" s="2" t="e">
        <f aca="false">CONCATENATE("=",C862,"-&gt;",D862)</f>
        <v>#N/A</v>
      </c>
    </row>
    <row r="863" customFormat="false" ht="13.5" hidden="false" customHeight="false" outlineLevel="0" collapsed="false">
      <c r="A863" s="6" t="n">
        <v>782</v>
      </c>
      <c r="B863" s="3" t="n">
        <v>2</v>
      </c>
      <c r="C863" s="8"/>
      <c r="D863" s="2" t="e">
        <f aca="false">VLOOKUP(C863,辞書!$A$2:$C$11889,3,FALSE())</f>
        <v>#N/A</v>
      </c>
      <c r="E863" s="2" t="e">
        <f aca="false">CONCATENATE("=",C863,"-&gt;",D863)</f>
        <v>#N/A</v>
      </c>
    </row>
    <row r="864" customFormat="false" ht="13.5" hidden="false" customHeight="false" outlineLevel="0" collapsed="false">
      <c r="A864" s="6" t="n">
        <v>783</v>
      </c>
      <c r="B864" s="3" t="n">
        <v>3</v>
      </c>
      <c r="C864" s="8"/>
      <c r="D864" s="2" t="e">
        <f aca="false">VLOOKUP(C864,辞書!$A$2:$C$11889,3,FALSE())</f>
        <v>#N/A</v>
      </c>
      <c r="E864" s="2" t="e">
        <f aca="false">CONCATENATE("=",C864,"-&gt;",D864)</f>
        <v>#N/A</v>
      </c>
    </row>
    <row r="865" customFormat="false" ht="13.5" hidden="false" customHeight="false" outlineLevel="0" collapsed="false">
      <c r="A865" s="6" t="n">
        <v>784</v>
      </c>
      <c r="B865" s="3" t="n">
        <v>4</v>
      </c>
      <c r="C865" s="8"/>
      <c r="D865" s="2" t="e">
        <f aca="false">VLOOKUP(C865,辞書!$A$2:$C$11889,3,FALSE())</f>
        <v>#N/A</v>
      </c>
      <c r="E865" s="2" t="e">
        <f aca="false">CONCATENATE("=",C865,"-&gt;",D865)</f>
        <v>#N/A</v>
      </c>
    </row>
    <row r="866" customFormat="false" ht="13.5" hidden="false" customHeight="false" outlineLevel="0" collapsed="false">
      <c r="A866" s="6" t="n">
        <v>785</v>
      </c>
      <c r="B866" s="3" t="n">
        <v>5</v>
      </c>
      <c r="C866" s="8"/>
      <c r="D866" s="2" t="e">
        <f aca="false">VLOOKUP(C866,辞書!$A$2:$C$11889,3,FALSE())</f>
        <v>#N/A</v>
      </c>
      <c r="E866" s="2" t="e">
        <f aca="false">CONCATENATE("=",C866,"-&gt;",D866)</f>
        <v>#N/A</v>
      </c>
    </row>
    <row r="867" customFormat="false" ht="13.5" hidden="false" customHeight="false" outlineLevel="0" collapsed="false">
      <c r="A867" s="6" t="n">
        <v>786</v>
      </c>
      <c r="B867" s="3" t="n">
        <v>6</v>
      </c>
      <c r="C867" s="8"/>
      <c r="D867" s="2" t="e">
        <f aca="false">VLOOKUP(C867,辞書!$A$2:$C$11889,3,FALSE())</f>
        <v>#N/A</v>
      </c>
      <c r="E867" s="2" t="e">
        <f aca="false">CONCATENATE("=",C867,"-&gt;",D867)</f>
        <v>#N/A</v>
      </c>
    </row>
    <row r="868" customFormat="false" ht="13.5" hidden="false" customHeight="false" outlineLevel="0" collapsed="false">
      <c r="A868" s="6" t="n">
        <v>787</v>
      </c>
      <c r="B868" s="3" t="n">
        <v>7</v>
      </c>
      <c r="C868" s="8"/>
      <c r="D868" s="2" t="e">
        <f aca="false">VLOOKUP(C868,辞書!$A$2:$C$11889,3,FALSE())</f>
        <v>#N/A</v>
      </c>
      <c r="E868" s="2" t="e">
        <f aca="false">CONCATENATE("=",C868,"-&gt;",D868)</f>
        <v>#N/A</v>
      </c>
    </row>
    <row r="869" customFormat="false" ht="13.5" hidden="false" customHeight="false" outlineLevel="0" collapsed="false">
      <c r="A869" s="6" t="n">
        <v>788</v>
      </c>
      <c r="B869" s="3" t="n">
        <v>8</v>
      </c>
      <c r="C869" s="8"/>
      <c r="D869" s="2" t="e">
        <f aca="false">VLOOKUP(C869,辞書!$A$2:$C$11889,3,FALSE())</f>
        <v>#N/A</v>
      </c>
      <c r="E869" s="2" t="e">
        <f aca="false">CONCATENATE("=",C869,"-&gt;",D869)</f>
        <v>#N/A</v>
      </c>
    </row>
    <row r="870" customFormat="false" ht="13.5" hidden="false" customHeight="false" outlineLevel="0" collapsed="false">
      <c r="A870" s="6" t="n">
        <v>789</v>
      </c>
      <c r="B870" s="3" t="n">
        <v>9</v>
      </c>
      <c r="C870" s="8"/>
      <c r="D870" s="2" t="e">
        <f aca="false">VLOOKUP(C870,辞書!$A$2:$C$11889,3,FALSE())</f>
        <v>#N/A</v>
      </c>
      <c r="E870" s="2" t="e">
        <f aca="false">CONCATENATE("=",C870,"-&gt;",D870)</f>
        <v>#N/A</v>
      </c>
    </row>
    <row r="871" customFormat="false" ht="13.5" hidden="false" customHeight="false" outlineLevel="0" collapsed="false">
      <c r="A871" s="6" t="n">
        <v>790</v>
      </c>
      <c r="B871" s="3" t="n">
        <v>10</v>
      </c>
      <c r="C871" s="8"/>
      <c r="D871" s="2" t="e">
        <f aca="false">VLOOKUP(C871,辞書!$A$2:$C$11889,3,FALSE())</f>
        <v>#N/A</v>
      </c>
      <c r="E871" s="2" t="e">
        <f aca="false">CONCATENATE("=",C871,"-&gt;",D871)</f>
        <v>#N/A</v>
      </c>
      <c r="F871" s="2" t="e">
        <f aca="false">CONCATENATE(" {",E862,$B$1,E863,$B$1,E864,$B$1,E865,$B$1,E866,$B$1,E867,$B$1,E868,$B$1,E869,$B$1,E870,$B$1,E871,$B$1,"}")</f>
        <v>#N/A</v>
      </c>
    </row>
    <row r="872" customFormat="false" ht="13.5" hidden="false" customHeight="false" outlineLevel="0" collapsed="false">
      <c r="A872" s="6" t="n">
        <v>791</v>
      </c>
      <c r="B872" s="3" t="n">
        <v>1</v>
      </c>
      <c r="C872" s="8"/>
      <c r="D872" s="2" t="e">
        <f aca="false">VLOOKUP(C872,辞書!$A$2:$C$11889,3,FALSE())</f>
        <v>#N/A</v>
      </c>
      <c r="E872" s="2" t="e">
        <f aca="false">CONCATENATE("=",C872,"-&gt;",D872)</f>
        <v>#N/A</v>
      </c>
    </row>
    <row r="873" customFormat="false" ht="13.5" hidden="false" customHeight="false" outlineLevel="0" collapsed="false">
      <c r="A873" s="6" t="n">
        <v>792</v>
      </c>
      <c r="B873" s="3" t="n">
        <v>2</v>
      </c>
      <c r="C873" s="8"/>
      <c r="D873" s="2" t="e">
        <f aca="false">VLOOKUP(C873,辞書!$A$2:$C$11889,3,FALSE())</f>
        <v>#N/A</v>
      </c>
      <c r="E873" s="2" t="e">
        <f aca="false">CONCATENATE("=",C873,"-&gt;",D873)</f>
        <v>#N/A</v>
      </c>
    </row>
    <row r="874" customFormat="false" ht="13.5" hidden="false" customHeight="false" outlineLevel="0" collapsed="false">
      <c r="A874" s="6" t="n">
        <v>793</v>
      </c>
      <c r="B874" s="3" t="n">
        <v>3</v>
      </c>
      <c r="C874" s="8"/>
      <c r="D874" s="2" t="e">
        <f aca="false">VLOOKUP(C874,辞書!$A$2:$C$11889,3,FALSE())</f>
        <v>#N/A</v>
      </c>
      <c r="E874" s="2" t="e">
        <f aca="false">CONCATENATE("=",C874,"-&gt;",D874)</f>
        <v>#N/A</v>
      </c>
    </row>
    <row r="875" customFormat="false" ht="13.5" hidden="false" customHeight="false" outlineLevel="0" collapsed="false">
      <c r="A875" s="6" t="n">
        <v>794</v>
      </c>
      <c r="B875" s="3" t="n">
        <v>4</v>
      </c>
      <c r="C875" s="8"/>
      <c r="D875" s="2" t="e">
        <f aca="false">VLOOKUP(C875,辞書!$A$2:$C$11889,3,FALSE())</f>
        <v>#N/A</v>
      </c>
      <c r="E875" s="2" t="e">
        <f aca="false">CONCATENATE("=",C875,"-&gt;",D875)</f>
        <v>#N/A</v>
      </c>
    </row>
    <row r="876" customFormat="false" ht="13.5" hidden="false" customHeight="false" outlineLevel="0" collapsed="false">
      <c r="A876" s="6" t="n">
        <v>795</v>
      </c>
      <c r="B876" s="3" t="n">
        <v>5</v>
      </c>
      <c r="C876" s="8"/>
      <c r="D876" s="2" t="e">
        <f aca="false">VLOOKUP(C876,辞書!$A$2:$C$11889,3,FALSE())</f>
        <v>#N/A</v>
      </c>
      <c r="E876" s="2" t="e">
        <f aca="false">CONCATENATE("=",C876,"-&gt;",D876)</f>
        <v>#N/A</v>
      </c>
    </row>
    <row r="877" customFormat="false" ht="13.5" hidden="false" customHeight="false" outlineLevel="0" collapsed="false">
      <c r="A877" s="6" t="n">
        <v>796</v>
      </c>
      <c r="B877" s="3" t="n">
        <v>6</v>
      </c>
      <c r="C877" s="8"/>
      <c r="D877" s="2" t="e">
        <f aca="false">VLOOKUP(C877,辞書!$A$2:$C$11889,3,FALSE())</f>
        <v>#N/A</v>
      </c>
      <c r="E877" s="2" t="e">
        <f aca="false">CONCATENATE("=",C877,"-&gt;",D877)</f>
        <v>#N/A</v>
      </c>
    </row>
    <row r="878" customFormat="false" ht="13.5" hidden="false" customHeight="false" outlineLevel="0" collapsed="false">
      <c r="A878" s="6" t="n">
        <v>797</v>
      </c>
      <c r="B878" s="3" t="n">
        <v>7</v>
      </c>
      <c r="C878" s="8"/>
      <c r="D878" s="2" t="e">
        <f aca="false">VLOOKUP(C878,辞書!$A$2:$C$11889,3,FALSE())</f>
        <v>#N/A</v>
      </c>
      <c r="E878" s="2" t="e">
        <f aca="false">CONCATENATE("=",C878,"-&gt;",D878)</f>
        <v>#N/A</v>
      </c>
    </row>
    <row r="879" customFormat="false" ht="13.5" hidden="false" customHeight="false" outlineLevel="0" collapsed="false">
      <c r="A879" s="6" t="n">
        <v>798</v>
      </c>
      <c r="B879" s="3" t="n">
        <v>8</v>
      </c>
      <c r="C879" s="8"/>
      <c r="D879" s="2" t="e">
        <f aca="false">VLOOKUP(C879,辞書!$A$2:$C$11889,3,FALSE())</f>
        <v>#N/A</v>
      </c>
      <c r="E879" s="2" t="e">
        <f aca="false">CONCATENATE("=",C879,"-&gt;",D879)</f>
        <v>#N/A</v>
      </c>
    </row>
    <row r="880" customFormat="false" ht="13.5" hidden="false" customHeight="false" outlineLevel="0" collapsed="false">
      <c r="A880" s="6" t="n">
        <v>799</v>
      </c>
      <c r="B880" s="3" t="n">
        <v>9</v>
      </c>
      <c r="C880" s="8"/>
      <c r="D880" s="2" t="e">
        <f aca="false">VLOOKUP(C880,辞書!$A$2:$C$11889,3,FALSE())</f>
        <v>#N/A</v>
      </c>
      <c r="E880" s="2" t="e">
        <f aca="false">CONCATENATE("=",C880,"-&gt;",D880)</f>
        <v>#N/A</v>
      </c>
    </row>
    <row r="881" customFormat="false" ht="13.5" hidden="false" customHeight="false" outlineLevel="0" collapsed="false">
      <c r="A881" s="6" t="n">
        <v>800</v>
      </c>
      <c r="B881" s="3" t="n">
        <v>10</v>
      </c>
      <c r="C881" s="8"/>
      <c r="D881" s="2" t="e">
        <f aca="false">VLOOKUP(C881,辞書!$A$2:$C$11889,3,FALSE())</f>
        <v>#N/A</v>
      </c>
      <c r="E881" s="2" t="e">
        <f aca="false">CONCATENATE("=",C881,"-&gt;",D881)</f>
        <v>#N/A</v>
      </c>
      <c r="F881" s="2" t="e">
        <f aca="false">CONCATENATE(" {",E872,$B$1,E873,$B$1,E874,$B$1,E875,$B$1,E876,$B$1,E877,$B$1,E878,$B$1,E879,$B$1,E880,$B$1,E881,$B$1,"}")</f>
        <v>#N/A</v>
      </c>
    </row>
    <row r="882" customFormat="false" ht="13.5" hidden="false" customHeight="false" outlineLevel="0" collapsed="false">
      <c r="A882" s="6" t="n">
        <v>801</v>
      </c>
      <c r="B882" s="3" t="n">
        <v>1</v>
      </c>
      <c r="C882" s="8"/>
      <c r="D882" s="2" t="e">
        <f aca="false">VLOOKUP(C882,辞書!$A$2:$C$11889,3,FALSE())</f>
        <v>#N/A</v>
      </c>
      <c r="E882" s="2" t="e">
        <f aca="false">CONCATENATE("=",C882,"-&gt;",D882)</f>
        <v>#N/A</v>
      </c>
    </row>
    <row r="883" customFormat="false" ht="13.5" hidden="false" customHeight="false" outlineLevel="0" collapsed="false">
      <c r="A883" s="6" t="n">
        <v>802</v>
      </c>
      <c r="B883" s="3" t="n">
        <v>2</v>
      </c>
      <c r="C883" s="8"/>
      <c r="D883" s="2" t="e">
        <f aca="false">VLOOKUP(C883,辞書!$A$2:$C$11889,3,FALSE())</f>
        <v>#N/A</v>
      </c>
      <c r="E883" s="2" t="e">
        <f aca="false">CONCATENATE("=",C883,"-&gt;",D883)</f>
        <v>#N/A</v>
      </c>
    </row>
    <row r="884" customFormat="false" ht="13.5" hidden="false" customHeight="false" outlineLevel="0" collapsed="false">
      <c r="A884" s="6" t="n">
        <v>803</v>
      </c>
      <c r="B884" s="3" t="n">
        <v>3</v>
      </c>
      <c r="C884" s="8"/>
      <c r="D884" s="2" t="e">
        <f aca="false">VLOOKUP(C884,辞書!$A$2:$C$11889,3,FALSE())</f>
        <v>#N/A</v>
      </c>
      <c r="E884" s="2" t="e">
        <f aca="false">CONCATENATE("=",C884,"-&gt;",D884)</f>
        <v>#N/A</v>
      </c>
    </row>
    <row r="885" customFormat="false" ht="13.5" hidden="false" customHeight="false" outlineLevel="0" collapsed="false">
      <c r="A885" s="6" t="n">
        <v>804</v>
      </c>
      <c r="B885" s="3" t="n">
        <v>4</v>
      </c>
      <c r="C885" s="8"/>
      <c r="D885" s="2" t="e">
        <f aca="false">VLOOKUP(C885,辞書!$A$2:$C$11889,3,FALSE())</f>
        <v>#N/A</v>
      </c>
      <c r="E885" s="2" t="e">
        <f aca="false">CONCATENATE("=",C885,"-&gt;",D885)</f>
        <v>#N/A</v>
      </c>
    </row>
    <row r="886" customFormat="false" ht="13.5" hidden="false" customHeight="false" outlineLevel="0" collapsed="false">
      <c r="A886" s="6" t="n">
        <v>805</v>
      </c>
      <c r="B886" s="3" t="n">
        <v>5</v>
      </c>
      <c r="C886" s="8"/>
      <c r="D886" s="2" t="e">
        <f aca="false">VLOOKUP(C886,辞書!$A$2:$C$11889,3,FALSE())</f>
        <v>#N/A</v>
      </c>
      <c r="E886" s="2" t="e">
        <f aca="false">CONCATENATE("=",C886,"-&gt;",D886)</f>
        <v>#N/A</v>
      </c>
    </row>
    <row r="887" customFormat="false" ht="13.5" hidden="false" customHeight="false" outlineLevel="0" collapsed="false">
      <c r="A887" s="6" t="n">
        <v>806</v>
      </c>
      <c r="B887" s="3" t="n">
        <v>6</v>
      </c>
      <c r="C887" s="8"/>
      <c r="D887" s="2" t="e">
        <f aca="false">VLOOKUP(C887,辞書!$A$2:$C$11889,3,FALSE())</f>
        <v>#N/A</v>
      </c>
      <c r="E887" s="2" t="e">
        <f aca="false">CONCATENATE("=",C887,"-&gt;",D887)</f>
        <v>#N/A</v>
      </c>
    </row>
    <row r="888" customFormat="false" ht="13.5" hidden="false" customHeight="false" outlineLevel="0" collapsed="false">
      <c r="A888" s="6" t="n">
        <v>807</v>
      </c>
      <c r="B888" s="3" t="n">
        <v>7</v>
      </c>
      <c r="C888" s="8"/>
      <c r="D888" s="2" t="e">
        <f aca="false">VLOOKUP(C888,辞書!$A$2:$C$11889,3,FALSE())</f>
        <v>#N/A</v>
      </c>
      <c r="E888" s="2" t="e">
        <f aca="false">CONCATENATE("=",C888,"-&gt;",D888)</f>
        <v>#N/A</v>
      </c>
    </row>
    <row r="889" customFormat="false" ht="13.5" hidden="false" customHeight="false" outlineLevel="0" collapsed="false">
      <c r="A889" s="6" t="n">
        <v>808</v>
      </c>
      <c r="B889" s="3" t="n">
        <v>8</v>
      </c>
      <c r="C889" s="8"/>
      <c r="D889" s="2" t="e">
        <f aca="false">VLOOKUP(C889,辞書!$A$2:$C$11889,3,FALSE())</f>
        <v>#N/A</v>
      </c>
      <c r="E889" s="2" t="e">
        <f aca="false">CONCATENATE("=",C889,"-&gt;",D889)</f>
        <v>#N/A</v>
      </c>
    </row>
    <row r="890" customFormat="false" ht="13.5" hidden="false" customHeight="false" outlineLevel="0" collapsed="false">
      <c r="A890" s="6" t="n">
        <v>809</v>
      </c>
      <c r="B890" s="3" t="n">
        <v>9</v>
      </c>
      <c r="C890" s="8"/>
      <c r="D890" s="2" t="e">
        <f aca="false">VLOOKUP(C890,辞書!$A$2:$C$11889,3,FALSE())</f>
        <v>#N/A</v>
      </c>
      <c r="E890" s="2" t="e">
        <f aca="false">CONCATENATE("=",C890,"-&gt;",D890)</f>
        <v>#N/A</v>
      </c>
    </row>
    <row r="891" customFormat="false" ht="13.5" hidden="false" customHeight="false" outlineLevel="0" collapsed="false">
      <c r="A891" s="6" t="n">
        <v>810</v>
      </c>
      <c r="B891" s="3" t="n">
        <v>10</v>
      </c>
      <c r="C891" s="8"/>
      <c r="D891" s="2" t="e">
        <f aca="false">VLOOKUP(C891,辞書!$A$2:$C$11889,3,FALSE())</f>
        <v>#N/A</v>
      </c>
      <c r="E891" s="2" t="e">
        <f aca="false">CONCATENATE("=",C891,"-&gt;",D891)</f>
        <v>#N/A</v>
      </c>
      <c r="F891" s="2" t="e">
        <f aca="false">CONCATENATE(" {",E882,$B$1,E883,$B$1,E884,$B$1,E885,$B$1,E886,$B$1,E887,$B$1,E888,$B$1,E889,$B$1,E890,$B$1,E891,$B$1,"}")</f>
        <v>#N/A</v>
      </c>
    </row>
    <row r="892" customFormat="false" ht="13.5" hidden="false" customHeight="false" outlineLevel="0" collapsed="false">
      <c r="A892" s="6" t="n">
        <v>811</v>
      </c>
      <c r="B892" s="3" t="n">
        <v>1</v>
      </c>
      <c r="C892" s="8"/>
      <c r="D892" s="2" t="e">
        <f aca="false">VLOOKUP(C892,辞書!$A$2:$C$11889,3,FALSE())</f>
        <v>#N/A</v>
      </c>
      <c r="E892" s="2" t="e">
        <f aca="false">CONCATENATE("=",C892,"-&gt;",D892)</f>
        <v>#N/A</v>
      </c>
    </row>
    <row r="893" customFormat="false" ht="13.5" hidden="false" customHeight="false" outlineLevel="0" collapsed="false">
      <c r="A893" s="6" t="n">
        <v>812</v>
      </c>
      <c r="B893" s="3" t="n">
        <v>2</v>
      </c>
      <c r="C893" s="8"/>
      <c r="D893" s="2" t="e">
        <f aca="false">VLOOKUP(C893,辞書!$A$2:$C$11889,3,FALSE())</f>
        <v>#N/A</v>
      </c>
      <c r="E893" s="2" t="e">
        <f aca="false">CONCATENATE("=",C893,"-&gt;",D893)</f>
        <v>#N/A</v>
      </c>
    </row>
    <row r="894" customFormat="false" ht="13.5" hidden="false" customHeight="false" outlineLevel="0" collapsed="false">
      <c r="A894" s="6" t="n">
        <v>813</v>
      </c>
      <c r="B894" s="3" t="n">
        <v>3</v>
      </c>
      <c r="C894" s="8"/>
      <c r="D894" s="2" t="e">
        <f aca="false">VLOOKUP(C894,辞書!$A$2:$C$11889,3,FALSE())</f>
        <v>#N/A</v>
      </c>
      <c r="E894" s="2" t="e">
        <f aca="false">CONCATENATE("=",C894,"-&gt;",D894)</f>
        <v>#N/A</v>
      </c>
    </row>
    <row r="895" customFormat="false" ht="13.5" hidden="false" customHeight="false" outlineLevel="0" collapsed="false">
      <c r="A895" s="6" t="n">
        <v>814</v>
      </c>
      <c r="B895" s="3" t="n">
        <v>4</v>
      </c>
      <c r="C895" s="8"/>
      <c r="D895" s="2" t="e">
        <f aca="false">VLOOKUP(C895,辞書!$A$2:$C$11889,3,FALSE())</f>
        <v>#N/A</v>
      </c>
      <c r="E895" s="2" t="e">
        <f aca="false">CONCATENATE("=",C895,"-&gt;",D895)</f>
        <v>#N/A</v>
      </c>
    </row>
    <row r="896" customFormat="false" ht="13.5" hidden="false" customHeight="false" outlineLevel="0" collapsed="false">
      <c r="A896" s="6" t="n">
        <v>815</v>
      </c>
      <c r="B896" s="3" t="n">
        <v>5</v>
      </c>
      <c r="C896" s="8"/>
      <c r="D896" s="2" t="e">
        <f aca="false">VLOOKUP(C896,辞書!$A$2:$C$11889,3,FALSE())</f>
        <v>#N/A</v>
      </c>
      <c r="E896" s="2" t="e">
        <f aca="false">CONCATENATE("=",C896,"-&gt;",D896)</f>
        <v>#N/A</v>
      </c>
    </row>
    <row r="897" customFormat="false" ht="13.5" hidden="false" customHeight="false" outlineLevel="0" collapsed="false">
      <c r="A897" s="6" t="n">
        <v>816</v>
      </c>
      <c r="B897" s="3" t="n">
        <v>6</v>
      </c>
      <c r="C897" s="8"/>
      <c r="D897" s="2" t="e">
        <f aca="false">VLOOKUP(C897,辞書!$A$2:$C$11889,3,FALSE())</f>
        <v>#N/A</v>
      </c>
      <c r="E897" s="2" t="e">
        <f aca="false">CONCATENATE("=",C897,"-&gt;",D897)</f>
        <v>#N/A</v>
      </c>
    </row>
    <row r="898" customFormat="false" ht="13.5" hidden="false" customHeight="false" outlineLevel="0" collapsed="false">
      <c r="A898" s="6" t="n">
        <v>817</v>
      </c>
      <c r="B898" s="3" t="n">
        <v>7</v>
      </c>
      <c r="C898" s="8"/>
      <c r="D898" s="2" t="e">
        <f aca="false">VLOOKUP(C898,辞書!$A$2:$C$11889,3,FALSE())</f>
        <v>#N/A</v>
      </c>
      <c r="E898" s="2" t="e">
        <f aca="false">CONCATENATE("=",C898,"-&gt;",D898)</f>
        <v>#N/A</v>
      </c>
    </row>
    <row r="899" customFormat="false" ht="13.5" hidden="false" customHeight="false" outlineLevel="0" collapsed="false">
      <c r="A899" s="6" t="n">
        <v>818</v>
      </c>
      <c r="B899" s="3" t="n">
        <v>8</v>
      </c>
      <c r="C899" s="8"/>
      <c r="D899" s="2" t="e">
        <f aca="false">VLOOKUP(C899,辞書!$A$2:$C$11889,3,FALSE())</f>
        <v>#N/A</v>
      </c>
      <c r="E899" s="2" t="e">
        <f aca="false">CONCATENATE("=",C899,"-&gt;",D899)</f>
        <v>#N/A</v>
      </c>
    </row>
    <row r="900" customFormat="false" ht="13.5" hidden="false" customHeight="false" outlineLevel="0" collapsed="false">
      <c r="A900" s="6" t="n">
        <v>819</v>
      </c>
      <c r="B900" s="3" t="n">
        <v>9</v>
      </c>
      <c r="C900" s="8"/>
      <c r="D900" s="2" t="e">
        <f aca="false">VLOOKUP(C900,辞書!$A$2:$C$11889,3,FALSE())</f>
        <v>#N/A</v>
      </c>
      <c r="E900" s="2" t="e">
        <f aca="false">CONCATENATE("=",C900,"-&gt;",D900)</f>
        <v>#N/A</v>
      </c>
    </row>
    <row r="901" customFormat="false" ht="13.5" hidden="false" customHeight="false" outlineLevel="0" collapsed="false">
      <c r="A901" s="6" t="n">
        <v>820</v>
      </c>
      <c r="B901" s="3" t="n">
        <v>10</v>
      </c>
      <c r="C901" s="8"/>
      <c r="D901" s="2" t="e">
        <f aca="false">VLOOKUP(C901,辞書!$A$2:$C$11889,3,FALSE())</f>
        <v>#N/A</v>
      </c>
      <c r="E901" s="2" t="e">
        <f aca="false">CONCATENATE("=",C901,"-&gt;",D901)</f>
        <v>#N/A</v>
      </c>
      <c r="F901" s="2" t="e">
        <f aca="false">CONCATENATE(" {",E892,$B$1,E893,$B$1,E894,$B$1,E895,$B$1,E896,$B$1,E897,$B$1,E898,$B$1,E899,$B$1,E900,$B$1,E901,$B$1,"}")</f>
        <v>#N/A</v>
      </c>
    </row>
    <row r="902" customFormat="false" ht="13.5" hidden="false" customHeight="false" outlineLevel="0" collapsed="false">
      <c r="A902" s="6" t="n">
        <v>821</v>
      </c>
      <c r="B902" s="3" t="n">
        <v>1</v>
      </c>
      <c r="C902" s="8"/>
      <c r="D902" s="2" t="e">
        <f aca="false">VLOOKUP(C902,辞書!$A$2:$C$11889,3,FALSE())</f>
        <v>#N/A</v>
      </c>
      <c r="E902" s="2" t="e">
        <f aca="false">CONCATENATE("=",C902,"-&gt;",D902)</f>
        <v>#N/A</v>
      </c>
    </row>
    <row r="903" customFormat="false" ht="13.5" hidden="false" customHeight="false" outlineLevel="0" collapsed="false">
      <c r="A903" s="6" t="n">
        <v>822</v>
      </c>
      <c r="B903" s="3" t="n">
        <v>2</v>
      </c>
      <c r="C903" s="8"/>
      <c r="D903" s="2" t="e">
        <f aca="false">VLOOKUP(C903,辞書!$A$2:$C$11889,3,FALSE())</f>
        <v>#N/A</v>
      </c>
      <c r="E903" s="2" t="e">
        <f aca="false">CONCATENATE("=",C903,"-&gt;",D903)</f>
        <v>#N/A</v>
      </c>
    </row>
    <row r="904" customFormat="false" ht="13.5" hidden="false" customHeight="false" outlineLevel="0" collapsed="false">
      <c r="A904" s="6" t="n">
        <v>823</v>
      </c>
      <c r="B904" s="3" t="n">
        <v>3</v>
      </c>
      <c r="C904" s="8"/>
      <c r="D904" s="2" t="e">
        <f aca="false">VLOOKUP(C904,辞書!$A$2:$C$11889,3,FALSE())</f>
        <v>#N/A</v>
      </c>
      <c r="E904" s="2" t="e">
        <f aca="false">CONCATENATE("=",C904,"-&gt;",D904)</f>
        <v>#N/A</v>
      </c>
    </row>
    <row r="905" customFormat="false" ht="13.5" hidden="false" customHeight="false" outlineLevel="0" collapsed="false">
      <c r="A905" s="6" t="n">
        <v>824</v>
      </c>
      <c r="B905" s="3" t="n">
        <v>4</v>
      </c>
      <c r="C905" s="8"/>
      <c r="D905" s="2" t="e">
        <f aca="false">VLOOKUP(C905,辞書!$A$2:$C$11889,3,FALSE())</f>
        <v>#N/A</v>
      </c>
      <c r="E905" s="2" t="e">
        <f aca="false">CONCATENATE("=",C905,"-&gt;",D905)</f>
        <v>#N/A</v>
      </c>
    </row>
    <row r="906" customFormat="false" ht="13.5" hidden="false" customHeight="false" outlineLevel="0" collapsed="false">
      <c r="A906" s="6" t="n">
        <v>825</v>
      </c>
      <c r="B906" s="3" t="n">
        <v>5</v>
      </c>
      <c r="C906" s="8"/>
      <c r="D906" s="2" t="e">
        <f aca="false">VLOOKUP(C906,辞書!$A$2:$C$11889,3,FALSE())</f>
        <v>#N/A</v>
      </c>
      <c r="E906" s="2" t="e">
        <f aca="false">CONCATENATE("=",C906,"-&gt;",D906)</f>
        <v>#N/A</v>
      </c>
    </row>
    <row r="907" customFormat="false" ht="13.5" hidden="false" customHeight="false" outlineLevel="0" collapsed="false">
      <c r="A907" s="6" t="n">
        <v>826</v>
      </c>
      <c r="B907" s="3" t="n">
        <v>6</v>
      </c>
      <c r="C907" s="8"/>
      <c r="D907" s="2" t="e">
        <f aca="false">VLOOKUP(C907,辞書!$A$2:$C$11889,3,FALSE())</f>
        <v>#N/A</v>
      </c>
      <c r="E907" s="2" t="e">
        <f aca="false">CONCATENATE("=",C907,"-&gt;",D907)</f>
        <v>#N/A</v>
      </c>
    </row>
    <row r="908" customFormat="false" ht="13.5" hidden="false" customHeight="false" outlineLevel="0" collapsed="false">
      <c r="A908" s="6" t="n">
        <v>827</v>
      </c>
      <c r="B908" s="3" t="n">
        <v>7</v>
      </c>
      <c r="C908" s="8"/>
      <c r="D908" s="2" t="e">
        <f aca="false">VLOOKUP(C908,辞書!$A$2:$C$11889,3,FALSE())</f>
        <v>#N/A</v>
      </c>
      <c r="E908" s="2" t="e">
        <f aca="false">CONCATENATE("=",C908,"-&gt;",D908)</f>
        <v>#N/A</v>
      </c>
    </row>
    <row r="909" customFormat="false" ht="13.5" hidden="false" customHeight="false" outlineLevel="0" collapsed="false">
      <c r="A909" s="6" t="n">
        <v>828</v>
      </c>
      <c r="B909" s="3" t="n">
        <v>8</v>
      </c>
      <c r="C909" s="8"/>
      <c r="D909" s="2" t="e">
        <f aca="false">VLOOKUP(C909,辞書!$A$2:$C$11889,3,FALSE())</f>
        <v>#N/A</v>
      </c>
      <c r="E909" s="2" t="e">
        <f aca="false">CONCATENATE("=",C909,"-&gt;",D909)</f>
        <v>#N/A</v>
      </c>
    </row>
    <row r="910" customFormat="false" ht="13.5" hidden="false" customHeight="false" outlineLevel="0" collapsed="false">
      <c r="A910" s="6" t="n">
        <v>829</v>
      </c>
      <c r="B910" s="3" t="n">
        <v>9</v>
      </c>
      <c r="C910" s="8"/>
      <c r="D910" s="2" t="e">
        <f aca="false">VLOOKUP(C910,辞書!$A$2:$C$11889,3,FALSE())</f>
        <v>#N/A</v>
      </c>
      <c r="E910" s="2" t="e">
        <f aca="false">CONCATENATE("=",C910,"-&gt;",D910)</f>
        <v>#N/A</v>
      </c>
    </row>
    <row r="911" customFormat="false" ht="13.5" hidden="false" customHeight="false" outlineLevel="0" collapsed="false">
      <c r="A911" s="6" t="n">
        <v>830</v>
      </c>
      <c r="B911" s="3" t="n">
        <v>10</v>
      </c>
      <c r="C911" s="8"/>
      <c r="D911" s="2" t="e">
        <f aca="false">VLOOKUP(C911,辞書!$A$2:$C$11889,3,FALSE())</f>
        <v>#N/A</v>
      </c>
      <c r="E911" s="2" t="e">
        <f aca="false">CONCATENATE("=",C911,"-&gt;",D911)</f>
        <v>#N/A</v>
      </c>
      <c r="F911" s="2" t="e">
        <f aca="false">CONCATENATE(" {",E902,$B$1,E903,$B$1,E904,$B$1,E905,$B$1,E906,$B$1,E907,$B$1,E908,$B$1,E909,$B$1,E910,$B$1,E911,$B$1,"}")</f>
        <v>#N/A</v>
      </c>
    </row>
    <row r="912" customFormat="false" ht="13.5" hidden="false" customHeight="false" outlineLevel="0" collapsed="false">
      <c r="A912" s="6" t="n">
        <v>831</v>
      </c>
      <c r="B912" s="3" t="n">
        <v>1</v>
      </c>
      <c r="C912" s="8"/>
      <c r="D912" s="2" t="e">
        <f aca="false">VLOOKUP(C912,辞書!$A$2:$C$11889,3,FALSE())</f>
        <v>#N/A</v>
      </c>
      <c r="E912" s="2" t="e">
        <f aca="false">CONCATENATE("=",C912,"-&gt;",D912)</f>
        <v>#N/A</v>
      </c>
    </row>
    <row r="913" customFormat="false" ht="13.5" hidden="false" customHeight="false" outlineLevel="0" collapsed="false">
      <c r="A913" s="6" t="n">
        <v>832</v>
      </c>
      <c r="B913" s="3" t="n">
        <v>2</v>
      </c>
      <c r="C913" s="8"/>
      <c r="D913" s="2" t="e">
        <f aca="false">VLOOKUP(C913,辞書!$A$2:$C$11889,3,FALSE())</f>
        <v>#N/A</v>
      </c>
      <c r="E913" s="2" t="e">
        <f aca="false">CONCATENATE("=",C913,"-&gt;",D913)</f>
        <v>#N/A</v>
      </c>
    </row>
    <row r="914" customFormat="false" ht="13.5" hidden="false" customHeight="false" outlineLevel="0" collapsed="false">
      <c r="A914" s="6" t="n">
        <v>833</v>
      </c>
      <c r="B914" s="3" t="n">
        <v>3</v>
      </c>
      <c r="C914" s="8"/>
      <c r="D914" s="2" t="e">
        <f aca="false">VLOOKUP(C914,辞書!$A$2:$C$11889,3,FALSE())</f>
        <v>#N/A</v>
      </c>
      <c r="E914" s="2" t="e">
        <f aca="false">CONCATENATE("=",C914,"-&gt;",D914)</f>
        <v>#N/A</v>
      </c>
    </row>
    <row r="915" customFormat="false" ht="13.5" hidden="false" customHeight="false" outlineLevel="0" collapsed="false">
      <c r="A915" s="6" t="n">
        <v>834</v>
      </c>
      <c r="B915" s="3" t="n">
        <v>4</v>
      </c>
      <c r="C915" s="8"/>
      <c r="D915" s="2" t="e">
        <f aca="false">VLOOKUP(C915,辞書!$A$2:$C$11889,3,FALSE())</f>
        <v>#N/A</v>
      </c>
      <c r="E915" s="2" t="e">
        <f aca="false">CONCATENATE("=",C915,"-&gt;",D915)</f>
        <v>#N/A</v>
      </c>
    </row>
    <row r="916" customFormat="false" ht="13.5" hidden="false" customHeight="false" outlineLevel="0" collapsed="false">
      <c r="A916" s="6" t="n">
        <v>835</v>
      </c>
      <c r="B916" s="3" t="n">
        <v>5</v>
      </c>
      <c r="C916" s="8"/>
      <c r="D916" s="2" t="e">
        <f aca="false">VLOOKUP(C916,辞書!$A$2:$C$11889,3,FALSE())</f>
        <v>#N/A</v>
      </c>
      <c r="E916" s="2" t="e">
        <f aca="false">CONCATENATE("=",C916,"-&gt;",D916)</f>
        <v>#N/A</v>
      </c>
    </row>
    <row r="917" customFormat="false" ht="13.5" hidden="false" customHeight="false" outlineLevel="0" collapsed="false">
      <c r="A917" s="6" t="n">
        <v>836</v>
      </c>
      <c r="B917" s="3" t="n">
        <v>6</v>
      </c>
      <c r="C917" s="8"/>
      <c r="D917" s="2" t="e">
        <f aca="false">VLOOKUP(C917,辞書!$A$2:$C$11889,3,FALSE())</f>
        <v>#N/A</v>
      </c>
      <c r="E917" s="2" t="e">
        <f aca="false">CONCATENATE("=",C917,"-&gt;",D917)</f>
        <v>#N/A</v>
      </c>
    </row>
    <row r="918" customFormat="false" ht="13.5" hidden="false" customHeight="false" outlineLevel="0" collapsed="false">
      <c r="A918" s="6" t="n">
        <v>837</v>
      </c>
      <c r="B918" s="3" t="n">
        <v>7</v>
      </c>
      <c r="C918" s="8"/>
      <c r="D918" s="2" t="e">
        <f aca="false">VLOOKUP(C918,辞書!$A$2:$C$11889,3,FALSE())</f>
        <v>#N/A</v>
      </c>
      <c r="E918" s="2" t="e">
        <f aca="false">CONCATENATE("=",C918,"-&gt;",D918)</f>
        <v>#N/A</v>
      </c>
    </row>
    <row r="919" customFormat="false" ht="13.5" hidden="false" customHeight="false" outlineLevel="0" collapsed="false">
      <c r="A919" s="6" t="n">
        <v>838</v>
      </c>
      <c r="B919" s="3" t="n">
        <v>8</v>
      </c>
      <c r="C919" s="8"/>
      <c r="D919" s="2" t="e">
        <f aca="false">VLOOKUP(C919,辞書!$A$2:$C$11889,3,FALSE())</f>
        <v>#N/A</v>
      </c>
      <c r="E919" s="2" t="e">
        <f aca="false">CONCATENATE("=",C919,"-&gt;",D919)</f>
        <v>#N/A</v>
      </c>
    </row>
    <row r="920" customFormat="false" ht="13.5" hidden="false" customHeight="false" outlineLevel="0" collapsed="false">
      <c r="A920" s="6" t="n">
        <v>839</v>
      </c>
      <c r="B920" s="3" t="n">
        <v>9</v>
      </c>
      <c r="C920" s="8"/>
      <c r="D920" s="2" t="e">
        <f aca="false">VLOOKUP(C920,辞書!$A$2:$C$11889,3,FALSE())</f>
        <v>#N/A</v>
      </c>
      <c r="E920" s="2" t="e">
        <f aca="false">CONCATENATE("=",C920,"-&gt;",D920)</f>
        <v>#N/A</v>
      </c>
    </row>
    <row r="921" customFormat="false" ht="13.5" hidden="false" customHeight="false" outlineLevel="0" collapsed="false">
      <c r="A921" s="6" t="n">
        <v>840</v>
      </c>
      <c r="B921" s="3" t="n">
        <v>10</v>
      </c>
      <c r="C921" s="8"/>
      <c r="D921" s="2" t="e">
        <f aca="false">VLOOKUP(C921,辞書!$A$2:$C$11889,3,FALSE())</f>
        <v>#N/A</v>
      </c>
      <c r="E921" s="2" t="e">
        <f aca="false">CONCATENATE("=",C921,"-&gt;",D921)</f>
        <v>#N/A</v>
      </c>
      <c r="F921" s="2" t="e">
        <f aca="false">CONCATENATE(" {",E912,$B$1,E913,$B$1,E914,$B$1,E915,$B$1,E916,$B$1,E917,$B$1,E918,$B$1,E919,$B$1,E920,$B$1,E921,$B$1,"}")</f>
        <v>#N/A</v>
      </c>
    </row>
    <row r="922" customFormat="false" ht="13.5" hidden="false" customHeight="false" outlineLevel="0" collapsed="false">
      <c r="A922" s="6" t="n">
        <v>841</v>
      </c>
      <c r="B922" s="3" t="n">
        <v>1</v>
      </c>
      <c r="C922" s="8"/>
      <c r="D922" s="2" t="e">
        <f aca="false">VLOOKUP(C922,辞書!$A$2:$C$11889,3,FALSE())</f>
        <v>#N/A</v>
      </c>
      <c r="E922" s="2" t="e">
        <f aca="false">CONCATENATE("=",C922,"-&gt;",D922)</f>
        <v>#N/A</v>
      </c>
    </row>
    <row r="923" customFormat="false" ht="13.5" hidden="false" customHeight="false" outlineLevel="0" collapsed="false">
      <c r="A923" s="6" t="n">
        <v>842</v>
      </c>
      <c r="B923" s="3" t="n">
        <v>2</v>
      </c>
      <c r="C923" s="8"/>
      <c r="D923" s="2" t="e">
        <f aca="false">VLOOKUP(C923,辞書!$A$2:$C$11889,3,FALSE())</f>
        <v>#N/A</v>
      </c>
      <c r="E923" s="2" t="e">
        <f aca="false">CONCATENATE("=",C923,"-&gt;",D923)</f>
        <v>#N/A</v>
      </c>
    </row>
    <row r="924" customFormat="false" ht="13.5" hidden="false" customHeight="false" outlineLevel="0" collapsed="false">
      <c r="A924" s="6" t="n">
        <v>843</v>
      </c>
      <c r="B924" s="3" t="n">
        <v>3</v>
      </c>
      <c r="C924" s="8"/>
      <c r="D924" s="2" t="e">
        <f aca="false">VLOOKUP(C924,辞書!$A$2:$C$11889,3,FALSE())</f>
        <v>#N/A</v>
      </c>
      <c r="E924" s="2" t="e">
        <f aca="false">CONCATENATE("=",C924,"-&gt;",D924)</f>
        <v>#N/A</v>
      </c>
    </row>
    <row r="925" customFormat="false" ht="13.5" hidden="false" customHeight="false" outlineLevel="0" collapsed="false">
      <c r="A925" s="6" t="n">
        <v>844</v>
      </c>
      <c r="B925" s="3" t="n">
        <v>4</v>
      </c>
      <c r="C925" s="8"/>
      <c r="D925" s="2" t="e">
        <f aca="false">VLOOKUP(C925,辞書!$A$2:$C$11889,3,FALSE())</f>
        <v>#N/A</v>
      </c>
      <c r="E925" s="2" t="e">
        <f aca="false">CONCATENATE("=",C925,"-&gt;",D925)</f>
        <v>#N/A</v>
      </c>
    </row>
    <row r="926" customFormat="false" ht="13.5" hidden="false" customHeight="false" outlineLevel="0" collapsed="false">
      <c r="A926" s="6" t="n">
        <v>845</v>
      </c>
      <c r="B926" s="3" t="n">
        <v>5</v>
      </c>
      <c r="C926" s="8"/>
      <c r="D926" s="2" t="e">
        <f aca="false">VLOOKUP(C926,辞書!$A$2:$C$11889,3,FALSE())</f>
        <v>#N/A</v>
      </c>
      <c r="E926" s="2" t="e">
        <f aca="false">CONCATENATE("=",C926,"-&gt;",D926)</f>
        <v>#N/A</v>
      </c>
    </row>
    <row r="927" customFormat="false" ht="13.5" hidden="false" customHeight="false" outlineLevel="0" collapsed="false">
      <c r="A927" s="6" t="n">
        <v>846</v>
      </c>
      <c r="B927" s="3" t="n">
        <v>6</v>
      </c>
      <c r="C927" s="8"/>
      <c r="D927" s="2" t="e">
        <f aca="false">VLOOKUP(C927,辞書!$A$2:$C$11889,3,FALSE())</f>
        <v>#N/A</v>
      </c>
      <c r="E927" s="2" t="e">
        <f aca="false">CONCATENATE("=",C927,"-&gt;",D927)</f>
        <v>#N/A</v>
      </c>
    </row>
    <row r="928" customFormat="false" ht="13.5" hidden="false" customHeight="false" outlineLevel="0" collapsed="false">
      <c r="A928" s="6" t="n">
        <v>847</v>
      </c>
      <c r="B928" s="3" t="n">
        <v>7</v>
      </c>
      <c r="C928" s="10"/>
      <c r="D928" s="2" t="e">
        <f aca="false">VLOOKUP(C928,辞書!$A$2:$C$11889,3,FALSE())</f>
        <v>#N/A</v>
      </c>
      <c r="E928" s="2" t="e">
        <f aca="false">CONCATENATE("=",C928,"-&gt;",D928)</f>
        <v>#N/A</v>
      </c>
    </row>
    <row r="929" customFormat="false" ht="13.5" hidden="false" customHeight="false" outlineLevel="0" collapsed="false">
      <c r="A929" s="6" t="n">
        <v>848</v>
      </c>
      <c r="B929" s="3" t="n">
        <v>8</v>
      </c>
      <c r="C929" s="10"/>
      <c r="D929" s="2" t="e">
        <f aca="false">VLOOKUP(C929,辞書!$A$2:$C$11889,3,FALSE())</f>
        <v>#N/A</v>
      </c>
      <c r="E929" s="2" t="e">
        <f aca="false">CONCATENATE("=",C929,"-&gt;",D929)</f>
        <v>#N/A</v>
      </c>
    </row>
    <row r="930" customFormat="false" ht="13.5" hidden="false" customHeight="false" outlineLevel="0" collapsed="false">
      <c r="A930" s="6" t="n">
        <v>849</v>
      </c>
      <c r="B930" s="3" t="n">
        <v>9</v>
      </c>
      <c r="C930" s="10"/>
      <c r="D930" s="2" t="e">
        <f aca="false">VLOOKUP(C930,辞書!$A$2:$C$11889,3,FALSE())</f>
        <v>#N/A</v>
      </c>
      <c r="E930" s="2" t="e">
        <f aca="false">CONCATENATE("=",C930,"-&gt;",D930)</f>
        <v>#N/A</v>
      </c>
    </row>
    <row r="931" customFormat="false" ht="13.5" hidden="false" customHeight="false" outlineLevel="0" collapsed="false">
      <c r="A931" s="6" t="n">
        <v>850</v>
      </c>
      <c r="B931" s="3" t="n">
        <v>10</v>
      </c>
      <c r="C931" s="10"/>
      <c r="D931" s="2" t="e">
        <f aca="false">VLOOKUP(C931,辞書!$A$2:$C$11889,3,FALSE())</f>
        <v>#N/A</v>
      </c>
      <c r="E931" s="2" t="e">
        <f aca="false">CONCATENATE("=",C931,"-&gt;",D931)</f>
        <v>#N/A</v>
      </c>
      <c r="F931" s="2" t="e">
        <f aca="false">CONCATENATE(" {",E922,$B$1,E923,$B$1,E924,$B$1,E925,$B$1,E926,$B$1,E927,$B$1,E928,$B$1,E929,$B$1,E930,$B$1,E931,$B$1,"}")</f>
        <v>#N/A</v>
      </c>
    </row>
    <row r="932" customFormat="false" ht="13.5" hidden="false" customHeight="false" outlineLevel="0" collapsed="false">
      <c r="A932" s="6" t="n">
        <v>851</v>
      </c>
      <c r="B932" s="3" t="n">
        <v>1</v>
      </c>
      <c r="D932" s="2" t="e">
        <f aca="false">VLOOKUP(C932,辞書!$A$2:$C$11889,3,FALSE())</f>
        <v>#N/A</v>
      </c>
      <c r="E932" s="2" t="e">
        <f aca="false">CONCATENATE("=",C932,"-&gt;",D932)</f>
        <v>#N/A</v>
      </c>
    </row>
    <row r="933" customFormat="false" ht="13.5" hidden="false" customHeight="false" outlineLevel="0" collapsed="false">
      <c r="A933" s="6" t="n">
        <v>852</v>
      </c>
      <c r="B933" s="3" t="n">
        <v>2</v>
      </c>
      <c r="D933" s="2" t="e">
        <f aca="false">VLOOKUP(C933,辞書!$A$2:$C$11889,3,FALSE())</f>
        <v>#N/A</v>
      </c>
      <c r="E933" s="2" t="e">
        <f aca="false">CONCATENATE("=",C933,"-&gt;",D933)</f>
        <v>#N/A</v>
      </c>
    </row>
    <row r="934" customFormat="false" ht="13.5" hidden="false" customHeight="false" outlineLevel="0" collapsed="false">
      <c r="A934" s="6" t="n">
        <v>853</v>
      </c>
      <c r="B934" s="3" t="n">
        <v>3</v>
      </c>
      <c r="D934" s="2" t="e">
        <f aca="false">VLOOKUP(C934,辞書!$A$2:$C$11889,3,FALSE())</f>
        <v>#N/A</v>
      </c>
      <c r="E934" s="2" t="e">
        <f aca="false">CONCATENATE("=",C934,"-&gt;",D934)</f>
        <v>#N/A</v>
      </c>
    </row>
    <row r="935" customFormat="false" ht="13.5" hidden="false" customHeight="false" outlineLevel="0" collapsed="false">
      <c r="A935" s="6" t="n">
        <v>854</v>
      </c>
      <c r="B935" s="3" t="n">
        <v>4</v>
      </c>
      <c r="D935" s="2" t="e">
        <f aca="false">VLOOKUP(C935,辞書!$A$2:$C$11889,3,FALSE())</f>
        <v>#N/A</v>
      </c>
      <c r="E935" s="2" t="e">
        <f aca="false">CONCATENATE("=",C935,"-&gt;",D935)</f>
        <v>#N/A</v>
      </c>
    </row>
    <row r="936" customFormat="false" ht="13.5" hidden="false" customHeight="false" outlineLevel="0" collapsed="false">
      <c r="A936" s="6" t="n">
        <v>855</v>
      </c>
      <c r="B936" s="3" t="n">
        <v>5</v>
      </c>
      <c r="D936" s="2" t="e">
        <f aca="false">VLOOKUP(C936,辞書!$A$2:$C$11889,3,FALSE())</f>
        <v>#N/A</v>
      </c>
      <c r="E936" s="2" t="e">
        <f aca="false">CONCATENATE("=",C936,"-&gt;",D936)</f>
        <v>#N/A</v>
      </c>
    </row>
    <row r="937" customFormat="false" ht="13.5" hidden="false" customHeight="false" outlineLevel="0" collapsed="false">
      <c r="A937" s="6" t="n">
        <v>856</v>
      </c>
      <c r="B937" s="3" t="n">
        <v>6</v>
      </c>
      <c r="D937" s="2" t="e">
        <f aca="false">VLOOKUP(C937,辞書!$A$2:$C$11889,3,FALSE())</f>
        <v>#N/A</v>
      </c>
      <c r="E937" s="2" t="e">
        <f aca="false">CONCATENATE("=",C937,"-&gt;",D937)</f>
        <v>#N/A</v>
      </c>
    </row>
    <row r="938" customFormat="false" ht="13.5" hidden="false" customHeight="false" outlineLevel="0" collapsed="false">
      <c r="A938" s="6" t="n">
        <v>857</v>
      </c>
      <c r="B938" s="3" t="n">
        <v>7</v>
      </c>
      <c r="D938" s="2" t="e">
        <f aca="false">VLOOKUP(C938,辞書!$A$2:$C$11889,3,FALSE())</f>
        <v>#N/A</v>
      </c>
      <c r="E938" s="2" t="e">
        <f aca="false">CONCATENATE("=",C938,"-&gt;",D938)</f>
        <v>#N/A</v>
      </c>
    </row>
    <row r="939" customFormat="false" ht="13.5" hidden="false" customHeight="false" outlineLevel="0" collapsed="false">
      <c r="A939" s="6" t="n">
        <v>858</v>
      </c>
      <c r="B939" s="3" t="n">
        <v>8</v>
      </c>
      <c r="D939" s="2" t="e">
        <f aca="false">VLOOKUP(C939,辞書!$A$2:$C$11889,3,FALSE())</f>
        <v>#N/A</v>
      </c>
      <c r="E939" s="2" t="e">
        <f aca="false">CONCATENATE("=",C939,"-&gt;",D939)</f>
        <v>#N/A</v>
      </c>
    </row>
    <row r="940" customFormat="false" ht="13.5" hidden="false" customHeight="false" outlineLevel="0" collapsed="false">
      <c r="A940" s="6" t="n">
        <v>859</v>
      </c>
      <c r="B940" s="3" t="n">
        <v>9</v>
      </c>
      <c r="D940" s="2" t="e">
        <f aca="false">VLOOKUP(C940,辞書!$A$2:$C$11889,3,FALSE())</f>
        <v>#N/A</v>
      </c>
      <c r="E940" s="2" t="e">
        <f aca="false">CONCATENATE("=",C940,"-&gt;",D940)</f>
        <v>#N/A</v>
      </c>
    </row>
    <row r="941" customFormat="false" ht="13.5" hidden="false" customHeight="false" outlineLevel="0" collapsed="false">
      <c r="A941" s="6" t="n">
        <v>860</v>
      </c>
      <c r="B941" s="3" t="n">
        <v>10</v>
      </c>
      <c r="D941" s="2" t="e">
        <f aca="false">VLOOKUP(C941,辞書!$A$2:$C$11889,3,FALSE())</f>
        <v>#N/A</v>
      </c>
      <c r="E941" s="2" t="e">
        <f aca="false">CONCATENATE("=",C941,"-&gt;",D941)</f>
        <v>#N/A</v>
      </c>
      <c r="F941" s="2" t="e">
        <f aca="false">CONCATENATE(" {",E932,$B$1,E933,$B$1,E934,$B$1,E935,$B$1,E936,$B$1,E937,$B$1,E938,$B$1,E939,$B$1,E940,$B$1,E941,$B$1,"}")</f>
        <v>#N/A</v>
      </c>
    </row>
    <row r="942" customFormat="false" ht="13.5" hidden="false" customHeight="false" outlineLevel="0" collapsed="false">
      <c r="A942" s="6" t="n">
        <v>861</v>
      </c>
      <c r="B942" s="3" t="n">
        <v>1</v>
      </c>
      <c r="D942" s="2" t="e">
        <f aca="false">VLOOKUP(C942,辞書!$A$2:$C$11889,3,FALSE())</f>
        <v>#N/A</v>
      </c>
      <c r="E942" s="2" t="e">
        <f aca="false">CONCATENATE("=",C942,"-&gt;",D942)</f>
        <v>#N/A</v>
      </c>
    </row>
    <row r="943" customFormat="false" ht="13.5" hidden="false" customHeight="false" outlineLevel="0" collapsed="false">
      <c r="A943" s="6" t="n">
        <v>862</v>
      </c>
      <c r="B943" s="3" t="n">
        <v>2</v>
      </c>
      <c r="D943" s="2" t="e">
        <f aca="false">VLOOKUP(C943,辞書!$A$2:$C$11889,3,FALSE())</f>
        <v>#N/A</v>
      </c>
      <c r="E943" s="2" t="e">
        <f aca="false">CONCATENATE("=",C943,"-&gt;",D943)</f>
        <v>#N/A</v>
      </c>
    </row>
    <row r="944" customFormat="false" ht="13.5" hidden="false" customHeight="false" outlineLevel="0" collapsed="false">
      <c r="A944" s="6" t="n">
        <v>863</v>
      </c>
      <c r="B944" s="3" t="n">
        <v>3</v>
      </c>
      <c r="D944" s="2" t="e">
        <f aca="false">VLOOKUP(C944,辞書!$A$2:$C$11889,3,FALSE())</f>
        <v>#N/A</v>
      </c>
      <c r="E944" s="2" t="e">
        <f aca="false">CONCATENATE("=",C944,"-&gt;",D944)</f>
        <v>#N/A</v>
      </c>
    </row>
    <row r="945" customFormat="false" ht="13.5" hidden="false" customHeight="false" outlineLevel="0" collapsed="false">
      <c r="A945" s="6" t="n">
        <v>864</v>
      </c>
      <c r="B945" s="3" t="n">
        <v>4</v>
      </c>
      <c r="D945" s="2" t="e">
        <f aca="false">VLOOKUP(C945,辞書!$A$2:$C$11889,3,FALSE())</f>
        <v>#N/A</v>
      </c>
      <c r="E945" s="2" t="e">
        <f aca="false">CONCATENATE("=",C945,"-&gt;",D945)</f>
        <v>#N/A</v>
      </c>
    </row>
    <row r="946" customFormat="false" ht="13.5" hidden="false" customHeight="false" outlineLevel="0" collapsed="false">
      <c r="A946" s="6" t="n">
        <v>865</v>
      </c>
      <c r="B946" s="3" t="n">
        <v>5</v>
      </c>
      <c r="D946" s="2" t="e">
        <f aca="false">VLOOKUP(C946,辞書!$A$2:$C$11889,3,FALSE())</f>
        <v>#N/A</v>
      </c>
      <c r="E946" s="2" t="e">
        <f aca="false">CONCATENATE("=",C946,"-&gt;",D946)</f>
        <v>#N/A</v>
      </c>
    </row>
    <row r="947" customFormat="false" ht="13.5" hidden="false" customHeight="false" outlineLevel="0" collapsed="false">
      <c r="A947" s="6" t="n">
        <v>866</v>
      </c>
      <c r="B947" s="3" t="n">
        <v>6</v>
      </c>
      <c r="D947" s="2" t="e">
        <f aca="false">VLOOKUP(C947,辞書!$A$2:$C$11889,3,FALSE())</f>
        <v>#N/A</v>
      </c>
      <c r="E947" s="2" t="e">
        <f aca="false">CONCATENATE("=",C947,"-&gt;",D947)</f>
        <v>#N/A</v>
      </c>
    </row>
    <row r="948" customFormat="false" ht="13.5" hidden="false" customHeight="false" outlineLevel="0" collapsed="false">
      <c r="A948" s="6" t="n">
        <v>867</v>
      </c>
      <c r="B948" s="3" t="n">
        <v>7</v>
      </c>
      <c r="D948" s="2" t="e">
        <f aca="false">VLOOKUP(C948,辞書!$A$2:$C$11889,3,FALSE())</f>
        <v>#N/A</v>
      </c>
      <c r="E948" s="2" t="e">
        <f aca="false">CONCATENATE("=",C948,"-&gt;",D948)</f>
        <v>#N/A</v>
      </c>
    </row>
    <row r="949" customFormat="false" ht="13.5" hidden="false" customHeight="false" outlineLevel="0" collapsed="false">
      <c r="A949" s="6" t="n">
        <v>868</v>
      </c>
      <c r="B949" s="3" t="n">
        <v>8</v>
      </c>
      <c r="D949" s="2" t="e">
        <f aca="false">VLOOKUP(C949,辞書!$A$2:$C$11889,3,FALSE())</f>
        <v>#N/A</v>
      </c>
      <c r="E949" s="2" t="e">
        <f aca="false">CONCATENATE("=",C949,"-&gt;",D949)</f>
        <v>#N/A</v>
      </c>
    </row>
    <row r="950" customFormat="false" ht="13.5" hidden="false" customHeight="false" outlineLevel="0" collapsed="false">
      <c r="A950" s="6" t="n">
        <v>869</v>
      </c>
      <c r="B950" s="3" t="n">
        <v>9</v>
      </c>
      <c r="D950" s="2" t="e">
        <f aca="false">VLOOKUP(C950,辞書!$A$2:$C$11889,3,FALSE())</f>
        <v>#N/A</v>
      </c>
      <c r="E950" s="2" t="e">
        <f aca="false">CONCATENATE("=",C950,"-&gt;",D950)</f>
        <v>#N/A</v>
      </c>
    </row>
    <row r="951" customFormat="false" ht="13.5" hidden="false" customHeight="false" outlineLevel="0" collapsed="false">
      <c r="A951" s="6" t="n">
        <v>870</v>
      </c>
      <c r="B951" s="3" t="n">
        <v>10</v>
      </c>
      <c r="D951" s="2" t="e">
        <f aca="false">VLOOKUP(C951,辞書!$A$2:$C$11889,3,FALSE())</f>
        <v>#N/A</v>
      </c>
      <c r="E951" s="2" t="e">
        <f aca="false">CONCATENATE("=",C951,"-&gt;",D951)</f>
        <v>#N/A</v>
      </c>
      <c r="F951" s="2" t="e">
        <f aca="false">CONCATENATE(" {",E942,$B$1,E943,$B$1,E944,$B$1,E945,$B$1,E946,$B$1,E947,$B$1,E948,$B$1,E949,$B$1,E950,$B$1,E951,$B$1,"}")</f>
        <v>#N/A</v>
      </c>
    </row>
    <row r="952" customFormat="false" ht="13.5" hidden="false" customHeight="false" outlineLevel="0" collapsed="false">
      <c r="A952" s="6" t="n">
        <v>871</v>
      </c>
      <c r="B952" s="3" t="n">
        <v>1</v>
      </c>
      <c r="D952" s="2" t="e">
        <f aca="false">VLOOKUP(C952,辞書!$A$2:$C$11889,3,FALSE())</f>
        <v>#N/A</v>
      </c>
      <c r="E952" s="2" t="e">
        <f aca="false">CONCATENATE("=",C952,"-&gt;",D952)</f>
        <v>#N/A</v>
      </c>
    </row>
    <row r="953" customFormat="false" ht="13.5" hidden="false" customHeight="false" outlineLevel="0" collapsed="false">
      <c r="A953" s="6" t="n">
        <v>872</v>
      </c>
      <c r="B953" s="3" t="n">
        <v>2</v>
      </c>
      <c r="D953" s="2" t="e">
        <f aca="false">VLOOKUP(C953,辞書!$A$2:$C$11889,3,FALSE())</f>
        <v>#N/A</v>
      </c>
      <c r="E953" s="2" t="e">
        <f aca="false">CONCATENATE("=",C953,"-&gt;",D953)</f>
        <v>#N/A</v>
      </c>
    </row>
    <row r="954" customFormat="false" ht="13.5" hidden="false" customHeight="false" outlineLevel="0" collapsed="false">
      <c r="A954" s="6" t="n">
        <v>873</v>
      </c>
      <c r="B954" s="3" t="n">
        <v>3</v>
      </c>
      <c r="D954" s="2" t="e">
        <f aca="false">VLOOKUP(C954,辞書!$A$2:$C$11889,3,FALSE())</f>
        <v>#N/A</v>
      </c>
      <c r="E954" s="2" t="e">
        <f aca="false">CONCATENATE("=",C954,"-&gt;",D954)</f>
        <v>#N/A</v>
      </c>
    </row>
    <row r="955" customFormat="false" ht="13.5" hidden="false" customHeight="false" outlineLevel="0" collapsed="false">
      <c r="A955" s="6" t="n">
        <v>874</v>
      </c>
      <c r="B955" s="3" t="n">
        <v>4</v>
      </c>
      <c r="D955" s="2" t="e">
        <f aca="false">VLOOKUP(C955,辞書!$A$2:$C$11889,3,FALSE())</f>
        <v>#N/A</v>
      </c>
      <c r="E955" s="2" t="e">
        <f aca="false">CONCATENATE("=",C955,"-&gt;",D955)</f>
        <v>#N/A</v>
      </c>
    </row>
    <row r="956" customFormat="false" ht="13.5" hidden="false" customHeight="false" outlineLevel="0" collapsed="false">
      <c r="A956" s="6" t="n">
        <v>875</v>
      </c>
      <c r="B956" s="3" t="n">
        <v>5</v>
      </c>
      <c r="D956" s="2" t="e">
        <f aca="false">VLOOKUP(C956,辞書!$A$2:$C$11889,3,FALSE())</f>
        <v>#N/A</v>
      </c>
      <c r="E956" s="2" t="e">
        <f aca="false">CONCATENATE("=",C956,"-&gt;",D956)</f>
        <v>#N/A</v>
      </c>
    </row>
    <row r="957" customFormat="false" ht="13.5" hidden="false" customHeight="false" outlineLevel="0" collapsed="false">
      <c r="A957" s="6" t="n">
        <v>876</v>
      </c>
      <c r="B957" s="3" t="n">
        <v>6</v>
      </c>
      <c r="D957" s="2" t="e">
        <f aca="false">VLOOKUP(C957,辞書!$A$2:$C$11889,3,FALSE())</f>
        <v>#N/A</v>
      </c>
      <c r="E957" s="2" t="e">
        <f aca="false">CONCATENATE("=",C957,"-&gt;",D957)</f>
        <v>#N/A</v>
      </c>
    </row>
    <row r="958" customFormat="false" ht="13.5" hidden="false" customHeight="false" outlineLevel="0" collapsed="false">
      <c r="A958" s="6" t="n">
        <v>877</v>
      </c>
      <c r="B958" s="3" t="n">
        <v>7</v>
      </c>
      <c r="D958" s="2" t="e">
        <f aca="false">VLOOKUP(C958,辞書!$A$2:$C$11889,3,FALSE())</f>
        <v>#N/A</v>
      </c>
      <c r="E958" s="2" t="e">
        <f aca="false">CONCATENATE("=",C958,"-&gt;",D958)</f>
        <v>#N/A</v>
      </c>
    </row>
    <row r="959" customFormat="false" ht="13.5" hidden="false" customHeight="false" outlineLevel="0" collapsed="false">
      <c r="A959" s="6" t="n">
        <v>878</v>
      </c>
      <c r="B959" s="3" t="n">
        <v>8</v>
      </c>
      <c r="D959" s="2" t="e">
        <f aca="false">VLOOKUP(C959,辞書!$A$2:$C$11889,3,FALSE())</f>
        <v>#N/A</v>
      </c>
      <c r="E959" s="2" t="e">
        <f aca="false">CONCATENATE("=",C959,"-&gt;",D959)</f>
        <v>#N/A</v>
      </c>
    </row>
    <row r="960" customFormat="false" ht="13.5" hidden="false" customHeight="false" outlineLevel="0" collapsed="false">
      <c r="A960" s="6" t="n">
        <v>879</v>
      </c>
      <c r="B960" s="3" t="n">
        <v>9</v>
      </c>
      <c r="D960" s="2" t="e">
        <f aca="false">VLOOKUP(C960,辞書!$A$2:$C$11889,3,FALSE())</f>
        <v>#N/A</v>
      </c>
      <c r="E960" s="2" t="e">
        <f aca="false">CONCATENATE("=",C960,"-&gt;",D960)</f>
        <v>#N/A</v>
      </c>
    </row>
    <row r="961" customFormat="false" ht="13.5" hidden="false" customHeight="false" outlineLevel="0" collapsed="false">
      <c r="A961" s="6" t="n">
        <v>880</v>
      </c>
      <c r="B961" s="3" t="n">
        <v>10</v>
      </c>
      <c r="D961" s="2" t="e">
        <f aca="false">VLOOKUP(C961,辞書!$A$2:$C$11889,3,FALSE())</f>
        <v>#N/A</v>
      </c>
      <c r="E961" s="2" t="e">
        <f aca="false">CONCATENATE("=",C961,"-&gt;",D961)</f>
        <v>#N/A</v>
      </c>
      <c r="F961" s="2" t="e">
        <f aca="false">CONCATENATE(" {",E952,$B$1,E953,$B$1,E954,$B$1,E955,$B$1,E956,$B$1,E957,$B$1,E958,$B$1,E959,$B$1,E960,$B$1,E961,$B$1,"}")</f>
        <v>#N/A</v>
      </c>
    </row>
    <row r="962" customFormat="false" ht="13.5" hidden="false" customHeight="false" outlineLevel="0" collapsed="false">
      <c r="A962" s="6" t="n">
        <v>881</v>
      </c>
      <c r="B962" s="3" t="n">
        <v>1</v>
      </c>
      <c r="D962" s="2" t="e">
        <f aca="false">VLOOKUP(C962,辞書!$A$2:$C$11889,3,FALSE())</f>
        <v>#N/A</v>
      </c>
      <c r="E962" s="2" t="e">
        <f aca="false">CONCATENATE("=",C962,"-&gt;",D962)</f>
        <v>#N/A</v>
      </c>
    </row>
    <row r="963" customFormat="false" ht="13.5" hidden="false" customHeight="false" outlineLevel="0" collapsed="false">
      <c r="A963" s="6" t="n">
        <v>882</v>
      </c>
      <c r="B963" s="3" t="n">
        <v>2</v>
      </c>
      <c r="D963" s="2" t="e">
        <f aca="false">VLOOKUP(C963,辞書!$A$2:$C$11889,3,FALSE())</f>
        <v>#N/A</v>
      </c>
      <c r="E963" s="2" t="e">
        <f aca="false">CONCATENATE("=",C963,"-&gt;",D963)</f>
        <v>#N/A</v>
      </c>
    </row>
    <row r="964" customFormat="false" ht="13.5" hidden="false" customHeight="false" outlineLevel="0" collapsed="false">
      <c r="A964" s="6" t="n">
        <v>883</v>
      </c>
      <c r="B964" s="3" t="n">
        <v>3</v>
      </c>
      <c r="D964" s="2" t="e">
        <f aca="false">VLOOKUP(C964,辞書!$A$2:$C$11889,3,FALSE())</f>
        <v>#N/A</v>
      </c>
      <c r="E964" s="2" t="e">
        <f aca="false">CONCATENATE("=",C964,"-&gt;",D964)</f>
        <v>#N/A</v>
      </c>
    </row>
    <row r="965" customFormat="false" ht="13.5" hidden="false" customHeight="false" outlineLevel="0" collapsed="false">
      <c r="A965" s="6" t="n">
        <v>884</v>
      </c>
      <c r="B965" s="3" t="n">
        <v>4</v>
      </c>
      <c r="D965" s="2" t="e">
        <f aca="false">VLOOKUP(C965,辞書!$A$2:$C$11889,3,FALSE())</f>
        <v>#N/A</v>
      </c>
      <c r="E965" s="2" t="e">
        <f aca="false">CONCATENATE("=",C965,"-&gt;",D965)</f>
        <v>#N/A</v>
      </c>
    </row>
    <row r="966" customFormat="false" ht="13.5" hidden="false" customHeight="false" outlineLevel="0" collapsed="false">
      <c r="A966" s="6" t="n">
        <v>885</v>
      </c>
      <c r="B966" s="3" t="n">
        <v>5</v>
      </c>
      <c r="D966" s="2" t="e">
        <f aca="false">VLOOKUP(C966,辞書!$A$2:$C$11889,3,FALSE())</f>
        <v>#N/A</v>
      </c>
      <c r="E966" s="2" t="e">
        <f aca="false">CONCATENATE("=",C966,"-&gt;",D966)</f>
        <v>#N/A</v>
      </c>
    </row>
    <row r="967" customFormat="false" ht="13.5" hidden="false" customHeight="false" outlineLevel="0" collapsed="false">
      <c r="A967" s="6" t="n">
        <v>886</v>
      </c>
      <c r="B967" s="3" t="n">
        <v>6</v>
      </c>
      <c r="D967" s="2" t="e">
        <f aca="false">VLOOKUP(C967,辞書!$A$2:$C$11889,3,FALSE())</f>
        <v>#N/A</v>
      </c>
      <c r="E967" s="2" t="e">
        <f aca="false">CONCATENATE("=",C967,"-&gt;",D967)</f>
        <v>#N/A</v>
      </c>
    </row>
    <row r="968" customFormat="false" ht="13.5" hidden="false" customHeight="false" outlineLevel="0" collapsed="false">
      <c r="A968" s="6" t="n">
        <v>887</v>
      </c>
      <c r="B968" s="3" t="n">
        <v>7</v>
      </c>
      <c r="D968" s="2" t="e">
        <f aca="false">VLOOKUP(C968,辞書!$A$2:$C$11889,3,FALSE())</f>
        <v>#N/A</v>
      </c>
      <c r="E968" s="2" t="e">
        <f aca="false">CONCATENATE("=",C968,"-&gt;",D968)</f>
        <v>#N/A</v>
      </c>
    </row>
    <row r="969" customFormat="false" ht="13.5" hidden="false" customHeight="false" outlineLevel="0" collapsed="false">
      <c r="A969" s="6" t="n">
        <v>888</v>
      </c>
      <c r="B969" s="3" t="n">
        <v>8</v>
      </c>
      <c r="D969" s="2" t="e">
        <f aca="false">VLOOKUP(C969,辞書!$A$2:$C$11889,3,FALSE())</f>
        <v>#N/A</v>
      </c>
      <c r="E969" s="2" t="e">
        <f aca="false">CONCATENATE("=",C969,"-&gt;",D969)</f>
        <v>#N/A</v>
      </c>
    </row>
    <row r="970" customFormat="false" ht="13.5" hidden="false" customHeight="false" outlineLevel="0" collapsed="false">
      <c r="A970" s="6" t="n">
        <v>889</v>
      </c>
      <c r="B970" s="3" t="n">
        <v>9</v>
      </c>
      <c r="D970" s="2" t="e">
        <f aca="false">VLOOKUP(C970,辞書!$A$2:$C$11889,3,FALSE())</f>
        <v>#N/A</v>
      </c>
      <c r="E970" s="2" t="e">
        <f aca="false">CONCATENATE("=",C970,"-&gt;",D970)</f>
        <v>#N/A</v>
      </c>
    </row>
    <row r="971" customFormat="false" ht="13.5" hidden="false" customHeight="false" outlineLevel="0" collapsed="false">
      <c r="A971" s="6" t="n">
        <v>890</v>
      </c>
      <c r="B971" s="3" t="n">
        <v>10</v>
      </c>
      <c r="D971" s="2" t="e">
        <f aca="false">VLOOKUP(C971,辞書!$A$2:$C$11889,3,FALSE())</f>
        <v>#N/A</v>
      </c>
      <c r="E971" s="2" t="e">
        <f aca="false">CONCATENATE("=",C971,"-&gt;",D971)</f>
        <v>#N/A</v>
      </c>
      <c r="F971" s="2" t="e">
        <f aca="false">CONCATENATE(" {",E962,$B$1,E963,$B$1,E964,$B$1,E965,$B$1,E966,$B$1,E967,$B$1,E968,$B$1,E969,$B$1,E970,$B$1,E971,$B$1,"}")</f>
        <v>#N/A</v>
      </c>
    </row>
    <row r="972" customFormat="false" ht="13.5" hidden="false" customHeight="false" outlineLevel="0" collapsed="false">
      <c r="A972" s="6" t="n">
        <v>891</v>
      </c>
      <c r="B972" s="3" t="n">
        <v>1</v>
      </c>
      <c r="D972" s="2" t="e">
        <f aca="false">VLOOKUP(C972,辞書!$A$2:$C$11889,3,FALSE())</f>
        <v>#N/A</v>
      </c>
      <c r="E972" s="2" t="e">
        <f aca="false">CONCATENATE("=",C972,"-&gt;",D972)</f>
        <v>#N/A</v>
      </c>
    </row>
    <row r="973" customFormat="false" ht="13.5" hidden="false" customHeight="false" outlineLevel="0" collapsed="false">
      <c r="A973" s="6" t="n">
        <v>892</v>
      </c>
      <c r="B973" s="3" t="n">
        <v>2</v>
      </c>
      <c r="D973" s="2" t="e">
        <f aca="false">VLOOKUP(C973,辞書!$A$2:$C$11889,3,FALSE())</f>
        <v>#N/A</v>
      </c>
      <c r="E973" s="2" t="e">
        <f aca="false">CONCATENATE("=",C973,"-&gt;",D973)</f>
        <v>#N/A</v>
      </c>
    </row>
    <row r="974" customFormat="false" ht="13.5" hidden="false" customHeight="false" outlineLevel="0" collapsed="false">
      <c r="A974" s="6" t="n">
        <v>893</v>
      </c>
      <c r="B974" s="3" t="n">
        <v>3</v>
      </c>
      <c r="D974" s="2" t="e">
        <f aca="false">VLOOKUP(C974,辞書!$A$2:$C$11889,3,FALSE())</f>
        <v>#N/A</v>
      </c>
      <c r="E974" s="2" t="e">
        <f aca="false">CONCATENATE("=",C974,"-&gt;",D974)</f>
        <v>#N/A</v>
      </c>
    </row>
    <row r="975" customFormat="false" ht="13.5" hidden="false" customHeight="false" outlineLevel="0" collapsed="false">
      <c r="A975" s="6" t="n">
        <v>894</v>
      </c>
      <c r="B975" s="3" t="n">
        <v>4</v>
      </c>
      <c r="D975" s="2" t="e">
        <f aca="false">VLOOKUP(C975,辞書!$A$2:$C$11889,3,FALSE())</f>
        <v>#N/A</v>
      </c>
      <c r="E975" s="2" t="e">
        <f aca="false">CONCATENATE("=",C975,"-&gt;",D975)</f>
        <v>#N/A</v>
      </c>
    </row>
    <row r="976" customFormat="false" ht="13.5" hidden="false" customHeight="false" outlineLevel="0" collapsed="false">
      <c r="A976" s="6" t="n">
        <v>895</v>
      </c>
      <c r="B976" s="3" t="n">
        <v>5</v>
      </c>
      <c r="D976" s="2" t="e">
        <f aca="false">VLOOKUP(C976,辞書!$A$2:$C$11889,3,FALSE())</f>
        <v>#N/A</v>
      </c>
      <c r="E976" s="2" t="e">
        <f aca="false">CONCATENATE("=",C976,"-&gt;",D976)</f>
        <v>#N/A</v>
      </c>
    </row>
    <row r="977" customFormat="false" ht="13.5" hidden="false" customHeight="false" outlineLevel="0" collapsed="false">
      <c r="A977" s="6" t="n">
        <v>896</v>
      </c>
      <c r="B977" s="3" t="n">
        <v>6</v>
      </c>
      <c r="D977" s="2" t="e">
        <f aca="false">VLOOKUP(C977,辞書!$A$2:$C$11889,3,FALSE())</f>
        <v>#N/A</v>
      </c>
      <c r="E977" s="2" t="e">
        <f aca="false">CONCATENATE("=",C977,"-&gt;",D977)</f>
        <v>#N/A</v>
      </c>
    </row>
    <row r="978" customFormat="false" ht="13.5" hidden="false" customHeight="false" outlineLevel="0" collapsed="false">
      <c r="A978" s="6" t="n">
        <v>897</v>
      </c>
      <c r="B978" s="3" t="n">
        <v>7</v>
      </c>
      <c r="D978" s="2" t="e">
        <f aca="false">VLOOKUP(C978,辞書!$A$2:$C$11889,3,FALSE())</f>
        <v>#N/A</v>
      </c>
      <c r="E978" s="2" t="e">
        <f aca="false">CONCATENATE("=",C978,"-&gt;",D978)</f>
        <v>#N/A</v>
      </c>
    </row>
    <row r="979" customFormat="false" ht="13.5" hidden="false" customHeight="false" outlineLevel="0" collapsed="false">
      <c r="A979" s="6" t="n">
        <v>898</v>
      </c>
      <c r="B979" s="3" t="n">
        <v>8</v>
      </c>
      <c r="D979" s="2" t="e">
        <f aca="false">VLOOKUP(C979,辞書!$A$2:$C$11889,3,FALSE())</f>
        <v>#N/A</v>
      </c>
      <c r="E979" s="2" t="e">
        <f aca="false">CONCATENATE("=",C979,"-&gt;",D979)</f>
        <v>#N/A</v>
      </c>
    </row>
    <row r="980" customFormat="false" ht="13.5" hidden="false" customHeight="false" outlineLevel="0" collapsed="false">
      <c r="A980" s="6" t="n">
        <v>899</v>
      </c>
      <c r="B980" s="3" t="n">
        <v>9</v>
      </c>
      <c r="D980" s="2" t="e">
        <f aca="false">VLOOKUP(C980,辞書!$A$2:$C$11889,3,FALSE())</f>
        <v>#N/A</v>
      </c>
      <c r="E980" s="2" t="e">
        <f aca="false">CONCATENATE("=",C980,"-&gt;",D980)</f>
        <v>#N/A</v>
      </c>
    </row>
    <row r="981" customFormat="false" ht="13.5" hidden="false" customHeight="false" outlineLevel="0" collapsed="false">
      <c r="A981" s="6" t="n">
        <v>900</v>
      </c>
      <c r="B981" s="3" t="n">
        <v>10</v>
      </c>
      <c r="D981" s="2" t="e">
        <f aca="false">VLOOKUP(C981,辞書!$A$2:$C$11889,3,FALSE())</f>
        <v>#N/A</v>
      </c>
      <c r="E981" s="2" t="e">
        <f aca="false">CONCATENATE("=",C981,"-&gt;",D981)</f>
        <v>#N/A</v>
      </c>
      <c r="F981" s="2" t="e">
        <f aca="false">CONCATENATE(" {",E972,$B$1,E973,$B$1,E974,$B$1,E975,$B$1,E976,$B$1,E977,$B$1,E978,$B$1,E979,$B$1,E980,$B$1,E981,$B$1,"}")</f>
        <v>#N/A</v>
      </c>
    </row>
    <row r="982" customFormat="false" ht="13.5" hidden="false" customHeight="false" outlineLevel="0" collapsed="false">
      <c r="A982" s="6" t="n">
        <v>901</v>
      </c>
      <c r="B982" s="3" t="n">
        <v>1</v>
      </c>
      <c r="D982" s="2" t="e">
        <f aca="false">VLOOKUP(C982,辞書!$A$2:$C$11889,3,FALSE())</f>
        <v>#N/A</v>
      </c>
      <c r="E982" s="2" t="e">
        <f aca="false">CONCATENATE("=",C982,"-&gt;",D982)</f>
        <v>#N/A</v>
      </c>
    </row>
    <row r="983" customFormat="false" ht="13.5" hidden="false" customHeight="false" outlineLevel="0" collapsed="false">
      <c r="A983" s="6" t="n">
        <v>902</v>
      </c>
      <c r="B983" s="3" t="n">
        <v>2</v>
      </c>
      <c r="D983" s="2" t="e">
        <f aca="false">VLOOKUP(C983,辞書!$A$2:$C$11889,3,FALSE())</f>
        <v>#N/A</v>
      </c>
      <c r="E983" s="2" t="e">
        <f aca="false">CONCATENATE("=",C983,"-&gt;",D983)</f>
        <v>#N/A</v>
      </c>
    </row>
    <row r="984" customFormat="false" ht="13.5" hidden="false" customHeight="false" outlineLevel="0" collapsed="false">
      <c r="A984" s="6" t="n">
        <v>903</v>
      </c>
      <c r="B984" s="3" t="n">
        <v>3</v>
      </c>
      <c r="D984" s="2" t="e">
        <f aca="false">VLOOKUP(C984,辞書!$A$2:$C$11889,3,FALSE())</f>
        <v>#N/A</v>
      </c>
      <c r="E984" s="2" t="e">
        <f aca="false">CONCATENATE("=",C984,"-&gt;",D984)</f>
        <v>#N/A</v>
      </c>
    </row>
    <row r="985" customFormat="false" ht="13.5" hidden="false" customHeight="false" outlineLevel="0" collapsed="false">
      <c r="A985" s="6" t="n">
        <v>904</v>
      </c>
      <c r="B985" s="3" t="n">
        <v>4</v>
      </c>
      <c r="D985" s="2" t="e">
        <f aca="false">VLOOKUP(C985,辞書!$A$2:$C$11889,3,FALSE())</f>
        <v>#N/A</v>
      </c>
      <c r="E985" s="2" t="e">
        <f aca="false">CONCATENATE("=",C985,"-&gt;",D985)</f>
        <v>#N/A</v>
      </c>
    </row>
    <row r="986" customFormat="false" ht="13.5" hidden="false" customHeight="false" outlineLevel="0" collapsed="false">
      <c r="A986" s="6" t="n">
        <v>905</v>
      </c>
      <c r="B986" s="3" t="n">
        <v>5</v>
      </c>
      <c r="D986" s="2" t="e">
        <f aca="false">VLOOKUP(C986,辞書!$A$2:$C$11889,3,FALSE())</f>
        <v>#N/A</v>
      </c>
      <c r="E986" s="2" t="e">
        <f aca="false">CONCATENATE("=",C986,"-&gt;",D986)</f>
        <v>#N/A</v>
      </c>
    </row>
    <row r="987" customFormat="false" ht="13.5" hidden="false" customHeight="false" outlineLevel="0" collapsed="false">
      <c r="A987" s="6" t="n">
        <v>906</v>
      </c>
      <c r="B987" s="3" t="n">
        <v>6</v>
      </c>
      <c r="D987" s="2" t="e">
        <f aca="false">VLOOKUP(C987,辞書!$A$2:$C$11889,3,FALSE())</f>
        <v>#N/A</v>
      </c>
      <c r="E987" s="2" t="e">
        <f aca="false">CONCATENATE("=",C987,"-&gt;",D987)</f>
        <v>#N/A</v>
      </c>
    </row>
    <row r="988" customFormat="false" ht="13.5" hidden="false" customHeight="false" outlineLevel="0" collapsed="false">
      <c r="A988" s="6" t="n">
        <v>907</v>
      </c>
      <c r="B988" s="3" t="n">
        <v>7</v>
      </c>
      <c r="D988" s="2" t="e">
        <f aca="false">VLOOKUP(C988,辞書!$A$2:$C$11889,3,FALSE())</f>
        <v>#N/A</v>
      </c>
      <c r="E988" s="2" t="e">
        <f aca="false">CONCATENATE("=",C988,"-&gt;",D988)</f>
        <v>#N/A</v>
      </c>
    </row>
    <row r="989" customFormat="false" ht="13.5" hidden="false" customHeight="false" outlineLevel="0" collapsed="false">
      <c r="A989" s="6" t="n">
        <v>908</v>
      </c>
      <c r="B989" s="3" t="n">
        <v>8</v>
      </c>
      <c r="D989" s="2" t="e">
        <f aca="false">VLOOKUP(C989,辞書!$A$2:$C$11889,3,FALSE())</f>
        <v>#N/A</v>
      </c>
      <c r="E989" s="2" t="e">
        <f aca="false">CONCATENATE("=",C989,"-&gt;",D989)</f>
        <v>#N/A</v>
      </c>
    </row>
    <row r="990" customFormat="false" ht="13.5" hidden="false" customHeight="false" outlineLevel="0" collapsed="false">
      <c r="A990" s="6" t="n">
        <v>909</v>
      </c>
      <c r="B990" s="3" t="n">
        <v>9</v>
      </c>
      <c r="D990" s="2" t="e">
        <f aca="false">VLOOKUP(C990,辞書!$A$2:$C$11889,3,FALSE())</f>
        <v>#N/A</v>
      </c>
      <c r="E990" s="2" t="e">
        <f aca="false">CONCATENATE("=",C990,"-&gt;",D990)</f>
        <v>#N/A</v>
      </c>
    </row>
    <row r="991" customFormat="false" ht="13.5" hidden="false" customHeight="false" outlineLevel="0" collapsed="false">
      <c r="A991" s="6" t="n">
        <v>910</v>
      </c>
      <c r="B991" s="3" t="n">
        <v>10</v>
      </c>
      <c r="D991" s="2" t="e">
        <f aca="false">VLOOKUP(C991,辞書!$A$2:$C$11889,3,FALSE())</f>
        <v>#N/A</v>
      </c>
      <c r="E991" s="2" t="e">
        <f aca="false">CONCATENATE("=",C991,"-&gt;",D991)</f>
        <v>#N/A</v>
      </c>
      <c r="F991" s="2" t="e">
        <f aca="false">CONCATENATE(" {",E982,$B$1,E983,$B$1,E984,$B$1,E985,$B$1,E986,$B$1,E987,$B$1,E988,$B$1,E989,$B$1,E990,$B$1,E991,$B$1,"}")</f>
        <v>#N/A</v>
      </c>
    </row>
    <row r="992" customFormat="false" ht="13.5" hidden="false" customHeight="false" outlineLevel="0" collapsed="false">
      <c r="A992" s="6" t="n">
        <v>911</v>
      </c>
      <c r="B992" s="3" t="n">
        <v>1</v>
      </c>
      <c r="D992" s="2" t="e">
        <f aca="false">VLOOKUP(C992,辞書!$A$2:$C$11889,3,FALSE())</f>
        <v>#N/A</v>
      </c>
      <c r="E992" s="2" t="e">
        <f aca="false">CONCATENATE("=",C992,"-&gt;",D992)</f>
        <v>#N/A</v>
      </c>
    </row>
    <row r="993" customFormat="false" ht="13.5" hidden="false" customHeight="false" outlineLevel="0" collapsed="false">
      <c r="A993" s="6" t="n">
        <v>912</v>
      </c>
      <c r="B993" s="3" t="n">
        <v>2</v>
      </c>
      <c r="D993" s="2" t="e">
        <f aca="false">VLOOKUP(C993,辞書!$A$2:$C$11889,3,FALSE())</f>
        <v>#N/A</v>
      </c>
      <c r="E993" s="2" t="e">
        <f aca="false">CONCATENATE("=",C993,"-&gt;",D993)</f>
        <v>#N/A</v>
      </c>
    </row>
    <row r="994" customFormat="false" ht="13.5" hidden="false" customHeight="false" outlineLevel="0" collapsed="false">
      <c r="A994" s="6" t="n">
        <v>913</v>
      </c>
      <c r="B994" s="3" t="n">
        <v>3</v>
      </c>
      <c r="D994" s="2" t="e">
        <f aca="false">VLOOKUP(C994,辞書!$A$2:$C$11889,3,FALSE())</f>
        <v>#N/A</v>
      </c>
      <c r="E994" s="2" t="e">
        <f aca="false">CONCATENATE("=",C994,"-&gt;",D994)</f>
        <v>#N/A</v>
      </c>
    </row>
    <row r="995" customFormat="false" ht="13.5" hidden="false" customHeight="false" outlineLevel="0" collapsed="false">
      <c r="A995" s="6" t="n">
        <v>914</v>
      </c>
      <c r="B995" s="3" t="n">
        <v>4</v>
      </c>
      <c r="D995" s="2" t="e">
        <f aca="false">VLOOKUP(C995,辞書!$A$2:$C$11889,3,FALSE())</f>
        <v>#N/A</v>
      </c>
      <c r="E995" s="2" t="e">
        <f aca="false">CONCATENATE("=",C995,"-&gt;",D995)</f>
        <v>#N/A</v>
      </c>
    </row>
    <row r="996" customFormat="false" ht="13.5" hidden="false" customHeight="false" outlineLevel="0" collapsed="false">
      <c r="A996" s="6" t="n">
        <v>915</v>
      </c>
      <c r="B996" s="3" t="n">
        <v>5</v>
      </c>
      <c r="D996" s="2" t="e">
        <f aca="false">VLOOKUP(C996,辞書!$A$2:$C$11889,3,FALSE())</f>
        <v>#N/A</v>
      </c>
      <c r="E996" s="2" t="e">
        <f aca="false">CONCATENATE("=",C996,"-&gt;",D996)</f>
        <v>#N/A</v>
      </c>
    </row>
    <row r="997" customFormat="false" ht="13.5" hidden="false" customHeight="false" outlineLevel="0" collapsed="false">
      <c r="A997" s="6" t="n">
        <v>916</v>
      </c>
      <c r="B997" s="3" t="n">
        <v>6</v>
      </c>
      <c r="D997" s="2" t="e">
        <f aca="false">VLOOKUP(C997,辞書!$A$2:$C$11889,3,FALSE())</f>
        <v>#N/A</v>
      </c>
      <c r="E997" s="2" t="e">
        <f aca="false">CONCATENATE("=",C997,"-&gt;",D997)</f>
        <v>#N/A</v>
      </c>
    </row>
    <row r="998" customFormat="false" ht="13.5" hidden="false" customHeight="false" outlineLevel="0" collapsed="false">
      <c r="A998" s="6" t="n">
        <v>917</v>
      </c>
      <c r="B998" s="3" t="n">
        <v>7</v>
      </c>
      <c r="D998" s="2" t="e">
        <f aca="false">VLOOKUP(C998,辞書!$A$2:$C$11889,3,FALSE())</f>
        <v>#N/A</v>
      </c>
      <c r="E998" s="2" t="e">
        <f aca="false">CONCATENATE("=",C998,"-&gt;",D998)</f>
        <v>#N/A</v>
      </c>
    </row>
    <row r="999" customFormat="false" ht="13.5" hidden="false" customHeight="false" outlineLevel="0" collapsed="false">
      <c r="A999" s="6" t="n">
        <v>918</v>
      </c>
      <c r="B999" s="3" t="n">
        <v>8</v>
      </c>
      <c r="D999" s="2" t="e">
        <f aca="false">VLOOKUP(C999,辞書!$A$2:$C$11889,3,FALSE())</f>
        <v>#N/A</v>
      </c>
      <c r="E999" s="2" t="e">
        <f aca="false">CONCATENATE("=",C999,"-&gt;",D999)</f>
        <v>#N/A</v>
      </c>
    </row>
    <row r="1000" customFormat="false" ht="13.5" hidden="false" customHeight="false" outlineLevel="0" collapsed="false">
      <c r="A1000" s="6" t="n">
        <v>919</v>
      </c>
      <c r="B1000" s="3" t="n">
        <v>9</v>
      </c>
      <c r="D1000" s="2" t="e">
        <f aca="false">VLOOKUP(C1000,辞書!$A$2:$C$11889,3,FALSE())</f>
        <v>#N/A</v>
      </c>
      <c r="E1000" s="2" t="e">
        <f aca="false">CONCATENATE("=",C1000,"-&gt;",D1000)</f>
        <v>#N/A</v>
      </c>
    </row>
    <row r="1001" customFormat="false" ht="13.5" hidden="false" customHeight="false" outlineLevel="0" collapsed="false">
      <c r="A1001" s="6" t="n">
        <v>920</v>
      </c>
      <c r="B1001" s="3" t="n">
        <v>10</v>
      </c>
      <c r="D1001" s="2" t="e">
        <f aca="false">VLOOKUP(C1001,辞書!$A$2:$C$11889,3,FALSE())</f>
        <v>#N/A</v>
      </c>
      <c r="E1001" s="2" t="e">
        <f aca="false">CONCATENATE("=",C1001,"-&gt;",D1001)</f>
        <v>#N/A</v>
      </c>
      <c r="F1001" s="2" t="e">
        <f aca="false">CONCATENATE(" {",E992,$B$1,E993,$B$1,E994,$B$1,E995,$B$1,E996,$B$1,E997,$B$1,E998,$B$1,E999,$B$1,E1000,$B$1,E1001,$B$1,"}")</f>
        <v>#N/A</v>
      </c>
    </row>
    <row r="1002" customFormat="false" ht="13.5" hidden="false" customHeight="false" outlineLevel="0" collapsed="false">
      <c r="A1002" s="6" t="n">
        <v>921</v>
      </c>
      <c r="B1002" s="3" t="n">
        <v>1</v>
      </c>
      <c r="D1002" s="2" t="e">
        <f aca="false">VLOOKUP(C1002,辞書!$A$2:$C$11889,3,FALSE())</f>
        <v>#N/A</v>
      </c>
      <c r="E1002" s="2" t="e">
        <f aca="false">CONCATENATE("=",C1002,"-&gt;",D1002)</f>
        <v>#N/A</v>
      </c>
    </row>
    <row r="1003" customFormat="false" ht="13.5" hidden="false" customHeight="false" outlineLevel="0" collapsed="false">
      <c r="A1003" s="6" t="n">
        <v>922</v>
      </c>
      <c r="B1003" s="3" t="n">
        <v>2</v>
      </c>
      <c r="D1003" s="2" t="e">
        <f aca="false">VLOOKUP(C1003,辞書!$A$2:$C$11889,3,FALSE())</f>
        <v>#N/A</v>
      </c>
      <c r="E1003" s="2" t="e">
        <f aca="false">CONCATENATE("=",C1003,"-&gt;",D1003)</f>
        <v>#N/A</v>
      </c>
    </row>
    <row r="1004" customFormat="false" ht="13.5" hidden="false" customHeight="false" outlineLevel="0" collapsed="false">
      <c r="A1004" s="6" t="n">
        <v>923</v>
      </c>
      <c r="B1004" s="3" t="n">
        <v>3</v>
      </c>
      <c r="D1004" s="2" t="e">
        <f aca="false">VLOOKUP(C1004,辞書!$A$2:$C$11889,3,FALSE())</f>
        <v>#N/A</v>
      </c>
      <c r="E1004" s="2" t="e">
        <f aca="false">CONCATENATE("=",C1004,"-&gt;",D1004)</f>
        <v>#N/A</v>
      </c>
    </row>
    <row r="1005" customFormat="false" ht="13.5" hidden="false" customHeight="false" outlineLevel="0" collapsed="false">
      <c r="A1005" s="6" t="n">
        <v>924</v>
      </c>
      <c r="B1005" s="3" t="n">
        <v>4</v>
      </c>
      <c r="D1005" s="2" t="e">
        <f aca="false">VLOOKUP(C1005,辞書!$A$2:$C$11889,3,FALSE())</f>
        <v>#N/A</v>
      </c>
      <c r="E1005" s="2" t="e">
        <f aca="false">CONCATENATE("=",C1005,"-&gt;",D1005)</f>
        <v>#N/A</v>
      </c>
    </row>
    <row r="1006" customFormat="false" ht="13.5" hidden="false" customHeight="false" outlineLevel="0" collapsed="false">
      <c r="A1006" s="6" t="n">
        <v>925</v>
      </c>
      <c r="B1006" s="3" t="n">
        <v>5</v>
      </c>
      <c r="D1006" s="2" t="e">
        <f aca="false">VLOOKUP(C1006,辞書!$A$2:$C$11889,3,FALSE())</f>
        <v>#N/A</v>
      </c>
      <c r="E1006" s="2" t="e">
        <f aca="false">CONCATENATE("=",C1006,"-&gt;",D1006)</f>
        <v>#N/A</v>
      </c>
    </row>
    <row r="1007" customFormat="false" ht="13.5" hidden="false" customHeight="false" outlineLevel="0" collapsed="false">
      <c r="A1007" s="6" t="n">
        <v>926</v>
      </c>
      <c r="B1007" s="3" t="n">
        <v>6</v>
      </c>
      <c r="D1007" s="2" t="e">
        <f aca="false">VLOOKUP(C1007,辞書!$A$2:$C$11889,3,FALSE())</f>
        <v>#N/A</v>
      </c>
      <c r="E1007" s="2" t="e">
        <f aca="false">CONCATENATE("=",C1007,"-&gt;",D1007)</f>
        <v>#N/A</v>
      </c>
    </row>
    <row r="1008" customFormat="false" ht="13.5" hidden="false" customHeight="false" outlineLevel="0" collapsed="false">
      <c r="A1008" s="6" t="n">
        <v>927</v>
      </c>
      <c r="B1008" s="3" t="n">
        <v>7</v>
      </c>
      <c r="D1008" s="2" t="e">
        <f aca="false">VLOOKUP(C1008,辞書!$A$2:$C$11889,3,FALSE())</f>
        <v>#N/A</v>
      </c>
      <c r="E1008" s="2" t="e">
        <f aca="false">CONCATENATE("=",C1008,"-&gt;",D1008)</f>
        <v>#N/A</v>
      </c>
    </row>
    <row r="1009" customFormat="false" ht="13.5" hidden="false" customHeight="false" outlineLevel="0" collapsed="false">
      <c r="A1009" s="6" t="n">
        <v>928</v>
      </c>
      <c r="B1009" s="3" t="n">
        <v>8</v>
      </c>
      <c r="D1009" s="2" t="e">
        <f aca="false">VLOOKUP(C1009,辞書!$A$2:$C$11889,3,FALSE())</f>
        <v>#N/A</v>
      </c>
      <c r="E1009" s="2" t="e">
        <f aca="false">CONCATENATE("=",C1009,"-&gt;",D1009)</f>
        <v>#N/A</v>
      </c>
    </row>
    <row r="1010" customFormat="false" ht="13.5" hidden="false" customHeight="false" outlineLevel="0" collapsed="false">
      <c r="A1010" s="6" t="n">
        <v>929</v>
      </c>
      <c r="B1010" s="3" t="n">
        <v>9</v>
      </c>
      <c r="D1010" s="2" t="e">
        <f aca="false">VLOOKUP(C1010,辞書!$A$2:$C$11889,3,FALSE())</f>
        <v>#N/A</v>
      </c>
      <c r="E1010" s="2" t="e">
        <f aca="false">CONCATENATE("=",C1010,"-&gt;",D1010)</f>
        <v>#N/A</v>
      </c>
    </row>
    <row r="1011" customFormat="false" ht="13.5" hidden="false" customHeight="false" outlineLevel="0" collapsed="false">
      <c r="A1011" s="6" t="n">
        <v>930</v>
      </c>
      <c r="B1011" s="3" t="n">
        <v>10</v>
      </c>
      <c r="D1011" s="2" t="e">
        <f aca="false">VLOOKUP(C1011,辞書!$A$2:$C$11889,3,FALSE())</f>
        <v>#N/A</v>
      </c>
      <c r="E1011" s="2" t="e">
        <f aca="false">CONCATENATE("=",C1011,"-&gt;",D1011)</f>
        <v>#N/A</v>
      </c>
      <c r="F1011" s="2" t="e">
        <f aca="false">CONCATENATE(" {",E1002,$B$1,E1003,$B$1,E1004,$B$1,E1005,$B$1,E1006,$B$1,E1007,$B$1,E1008,$B$1,E1009,$B$1,E1010,$B$1,E1011,$B$1,"}")</f>
        <v>#N/A</v>
      </c>
    </row>
    <row r="1012" customFormat="false" ht="13.5" hidden="false" customHeight="false" outlineLevel="0" collapsed="false">
      <c r="A1012" s="6" t="n">
        <v>931</v>
      </c>
      <c r="B1012" s="3" t="n">
        <v>1</v>
      </c>
      <c r="D1012" s="2" t="e">
        <f aca="false">VLOOKUP(C1012,辞書!$A$2:$C$11889,3,FALSE())</f>
        <v>#N/A</v>
      </c>
      <c r="E1012" s="2" t="e">
        <f aca="false">CONCATENATE("=",C1012,"-&gt;",D1012)</f>
        <v>#N/A</v>
      </c>
    </row>
    <row r="1013" customFormat="false" ht="13.5" hidden="false" customHeight="false" outlineLevel="0" collapsed="false">
      <c r="A1013" s="6" t="n">
        <v>932</v>
      </c>
      <c r="B1013" s="3" t="n">
        <v>2</v>
      </c>
      <c r="D1013" s="2" t="e">
        <f aca="false">VLOOKUP(C1013,辞書!$A$2:$C$11889,3,FALSE())</f>
        <v>#N/A</v>
      </c>
      <c r="E1013" s="2" t="e">
        <f aca="false">CONCATENATE("=",C1013,"-&gt;",D1013)</f>
        <v>#N/A</v>
      </c>
    </row>
    <row r="1014" customFormat="false" ht="13.5" hidden="false" customHeight="false" outlineLevel="0" collapsed="false">
      <c r="A1014" s="6" t="n">
        <v>933</v>
      </c>
      <c r="B1014" s="3" t="n">
        <v>3</v>
      </c>
      <c r="D1014" s="2" t="e">
        <f aca="false">VLOOKUP(C1014,辞書!$A$2:$C$11889,3,FALSE())</f>
        <v>#N/A</v>
      </c>
      <c r="E1014" s="2" t="e">
        <f aca="false">CONCATENATE("=",C1014,"-&gt;",D1014)</f>
        <v>#N/A</v>
      </c>
    </row>
    <row r="1015" customFormat="false" ht="13.5" hidden="false" customHeight="false" outlineLevel="0" collapsed="false">
      <c r="A1015" s="6" t="n">
        <v>934</v>
      </c>
      <c r="B1015" s="3" t="n">
        <v>4</v>
      </c>
      <c r="D1015" s="2" t="e">
        <f aca="false">VLOOKUP(C1015,辞書!$A$2:$C$11889,3,FALSE())</f>
        <v>#N/A</v>
      </c>
      <c r="E1015" s="2" t="e">
        <f aca="false">CONCATENATE("=",C1015,"-&gt;",D1015)</f>
        <v>#N/A</v>
      </c>
    </row>
    <row r="1016" customFormat="false" ht="13.5" hidden="false" customHeight="false" outlineLevel="0" collapsed="false">
      <c r="A1016" s="6" t="n">
        <v>935</v>
      </c>
      <c r="B1016" s="3" t="n">
        <v>5</v>
      </c>
      <c r="D1016" s="2" t="e">
        <f aca="false">VLOOKUP(C1016,辞書!$A$2:$C$11889,3,FALSE())</f>
        <v>#N/A</v>
      </c>
      <c r="E1016" s="2" t="e">
        <f aca="false">CONCATENATE("=",C1016,"-&gt;",D1016)</f>
        <v>#N/A</v>
      </c>
    </row>
    <row r="1017" customFormat="false" ht="13.5" hidden="false" customHeight="false" outlineLevel="0" collapsed="false">
      <c r="A1017" s="6" t="n">
        <v>936</v>
      </c>
      <c r="B1017" s="3" t="n">
        <v>6</v>
      </c>
      <c r="D1017" s="2" t="e">
        <f aca="false">VLOOKUP(C1017,辞書!$A$2:$C$11889,3,FALSE())</f>
        <v>#N/A</v>
      </c>
      <c r="E1017" s="2" t="e">
        <f aca="false">CONCATENATE("=",C1017,"-&gt;",D1017)</f>
        <v>#N/A</v>
      </c>
    </row>
    <row r="1018" customFormat="false" ht="13.5" hidden="false" customHeight="false" outlineLevel="0" collapsed="false">
      <c r="A1018" s="6" t="n">
        <v>937</v>
      </c>
      <c r="B1018" s="3" t="n">
        <v>7</v>
      </c>
      <c r="D1018" s="2" t="e">
        <f aca="false">VLOOKUP(C1018,辞書!$A$2:$C$11889,3,FALSE())</f>
        <v>#N/A</v>
      </c>
      <c r="E1018" s="2" t="e">
        <f aca="false">CONCATENATE("=",C1018,"-&gt;",D1018)</f>
        <v>#N/A</v>
      </c>
    </row>
    <row r="1019" customFormat="false" ht="13.5" hidden="false" customHeight="false" outlineLevel="0" collapsed="false">
      <c r="A1019" s="6" t="n">
        <v>938</v>
      </c>
      <c r="B1019" s="3" t="n">
        <v>8</v>
      </c>
      <c r="D1019" s="2" t="e">
        <f aca="false">VLOOKUP(C1019,辞書!$A$2:$C$11889,3,FALSE())</f>
        <v>#N/A</v>
      </c>
      <c r="E1019" s="2" t="e">
        <f aca="false">CONCATENATE("=",C1019,"-&gt;",D1019)</f>
        <v>#N/A</v>
      </c>
    </row>
    <row r="1020" customFormat="false" ht="13.5" hidden="false" customHeight="false" outlineLevel="0" collapsed="false">
      <c r="A1020" s="6" t="n">
        <v>939</v>
      </c>
      <c r="B1020" s="3" t="n">
        <v>9</v>
      </c>
      <c r="D1020" s="2" t="e">
        <f aca="false">VLOOKUP(C1020,辞書!$A$2:$C$11889,3,FALSE())</f>
        <v>#N/A</v>
      </c>
      <c r="E1020" s="2" t="e">
        <f aca="false">CONCATENATE("=",C1020,"-&gt;",D1020)</f>
        <v>#N/A</v>
      </c>
    </row>
    <row r="1021" customFormat="false" ht="13.5" hidden="false" customHeight="false" outlineLevel="0" collapsed="false">
      <c r="A1021" s="6" t="n">
        <v>940</v>
      </c>
      <c r="B1021" s="3" t="n">
        <v>10</v>
      </c>
      <c r="D1021" s="2" t="e">
        <f aca="false">VLOOKUP(C1021,辞書!$A$2:$C$11889,3,FALSE())</f>
        <v>#N/A</v>
      </c>
      <c r="E1021" s="2" t="e">
        <f aca="false">CONCATENATE("=",C1021,"-&gt;",D1021)</f>
        <v>#N/A</v>
      </c>
      <c r="F1021" s="2" t="e">
        <f aca="false">CONCATENATE(" {",E1012,$B$1,E1013,$B$1,E1014,$B$1,E1015,$B$1,E1016,$B$1,E1017,$B$1,E1018,$B$1,E1019,$B$1,E1020,$B$1,E1021,$B$1,"}")</f>
        <v>#N/A</v>
      </c>
    </row>
    <row r="1022" customFormat="false" ht="13.5" hidden="false" customHeight="false" outlineLevel="0" collapsed="false">
      <c r="A1022" s="6" t="n">
        <v>941</v>
      </c>
      <c r="B1022" s="3" t="n">
        <v>1</v>
      </c>
      <c r="D1022" s="2" t="e">
        <f aca="false">VLOOKUP(C1022,辞書!$A$2:$C$11889,3,FALSE())</f>
        <v>#N/A</v>
      </c>
      <c r="E1022" s="2" t="e">
        <f aca="false">CONCATENATE("=",C1022,"-&gt;",D1022)</f>
        <v>#N/A</v>
      </c>
    </row>
    <row r="1023" customFormat="false" ht="13.5" hidden="false" customHeight="false" outlineLevel="0" collapsed="false">
      <c r="A1023" s="6" t="n">
        <v>942</v>
      </c>
      <c r="B1023" s="3" t="n">
        <v>2</v>
      </c>
      <c r="D1023" s="2" t="e">
        <f aca="false">VLOOKUP(C1023,辞書!$A$2:$C$11889,3,FALSE())</f>
        <v>#N/A</v>
      </c>
      <c r="E1023" s="2" t="e">
        <f aca="false">CONCATENATE("=",C1023,"-&gt;",D1023)</f>
        <v>#N/A</v>
      </c>
    </row>
    <row r="1024" customFormat="false" ht="13.5" hidden="false" customHeight="false" outlineLevel="0" collapsed="false">
      <c r="A1024" s="6" t="n">
        <v>943</v>
      </c>
      <c r="B1024" s="3" t="n">
        <v>3</v>
      </c>
      <c r="D1024" s="2" t="e">
        <f aca="false">VLOOKUP(C1024,辞書!$A$2:$C$11889,3,FALSE())</f>
        <v>#N/A</v>
      </c>
      <c r="E1024" s="2" t="e">
        <f aca="false">CONCATENATE("=",C1024,"-&gt;",D1024)</f>
        <v>#N/A</v>
      </c>
    </row>
    <row r="1025" customFormat="false" ht="13.5" hidden="false" customHeight="false" outlineLevel="0" collapsed="false">
      <c r="A1025" s="6" t="n">
        <v>944</v>
      </c>
      <c r="B1025" s="3" t="n">
        <v>4</v>
      </c>
      <c r="D1025" s="2" t="e">
        <f aca="false">VLOOKUP(C1025,辞書!$A$2:$C$11889,3,FALSE())</f>
        <v>#N/A</v>
      </c>
      <c r="E1025" s="2" t="e">
        <f aca="false">CONCATENATE("=",C1025,"-&gt;",D1025)</f>
        <v>#N/A</v>
      </c>
    </row>
    <row r="1026" customFormat="false" ht="13.5" hidden="false" customHeight="false" outlineLevel="0" collapsed="false">
      <c r="A1026" s="6" t="n">
        <v>945</v>
      </c>
      <c r="B1026" s="3" t="n">
        <v>5</v>
      </c>
      <c r="D1026" s="2" t="e">
        <f aca="false">VLOOKUP(C1026,辞書!$A$2:$C$11889,3,FALSE())</f>
        <v>#N/A</v>
      </c>
      <c r="E1026" s="2" t="e">
        <f aca="false">CONCATENATE("=",C1026,"-&gt;",D1026)</f>
        <v>#N/A</v>
      </c>
    </row>
    <row r="1027" customFormat="false" ht="13.5" hidden="false" customHeight="false" outlineLevel="0" collapsed="false">
      <c r="A1027" s="6" t="n">
        <v>946</v>
      </c>
      <c r="B1027" s="3" t="n">
        <v>6</v>
      </c>
      <c r="D1027" s="2" t="e">
        <f aca="false">VLOOKUP(C1027,辞書!$A$2:$C$11889,3,FALSE())</f>
        <v>#N/A</v>
      </c>
      <c r="E1027" s="2" t="e">
        <f aca="false">CONCATENATE("=",C1027,"-&gt;",D1027)</f>
        <v>#N/A</v>
      </c>
    </row>
    <row r="1028" customFormat="false" ht="13.5" hidden="false" customHeight="false" outlineLevel="0" collapsed="false">
      <c r="A1028" s="6" t="n">
        <v>947</v>
      </c>
      <c r="B1028" s="3" t="n">
        <v>7</v>
      </c>
      <c r="D1028" s="2" t="e">
        <f aca="false">VLOOKUP(C1028,辞書!$A$2:$C$11889,3,FALSE())</f>
        <v>#N/A</v>
      </c>
      <c r="E1028" s="2" t="e">
        <f aca="false">CONCATENATE("=",C1028,"-&gt;",D1028)</f>
        <v>#N/A</v>
      </c>
    </row>
    <row r="1029" customFormat="false" ht="13.5" hidden="false" customHeight="false" outlineLevel="0" collapsed="false">
      <c r="A1029" s="6" t="n">
        <v>948</v>
      </c>
      <c r="B1029" s="3" t="n">
        <v>8</v>
      </c>
      <c r="D1029" s="2" t="e">
        <f aca="false">VLOOKUP(C1029,辞書!$A$2:$C$11889,3,FALSE())</f>
        <v>#N/A</v>
      </c>
      <c r="E1029" s="2" t="e">
        <f aca="false">CONCATENATE("=",C1029,"-&gt;",D1029)</f>
        <v>#N/A</v>
      </c>
    </row>
    <row r="1030" customFormat="false" ht="13.5" hidden="false" customHeight="false" outlineLevel="0" collapsed="false">
      <c r="A1030" s="6" t="n">
        <v>949</v>
      </c>
      <c r="B1030" s="3" t="n">
        <v>9</v>
      </c>
      <c r="D1030" s="2" t="e">
        <f aca="false">VLOOKUP(C1030,辞書!$A$2:$C$11889,3,FALSE())</f>
        <v>#N/A</v>
      </c>
      <c r="E1030" s="2" t="e">
        <f aca="false">CONCATENATE("=",C1030,"-&gt;",D1030)</f>
        <v>#N/A</v>
      </c>
    </row>
    <row r="1031" customFormat="false" ht="13.5" hidden="false" customHeight="false" outlineLevel="0" collapsed="false">
      <c r="A1031" s="6" t="n">
        <v>950</v>
      </c>
      <c r="B1031" s="3" t="n">
        <v>10</v>
      </c>
      <c r="D1031" s="2" t="e">
        <f aca="false">VLOOKUP(C1031,辞書!$A$2:$C$11889,3,FALSE())</f>
        <v>#N/A</v>
      </c>
      <c r="E1031" s="2" t="e">
        <f aca="false">CONCATENATE("=",C1031,"-&gt;",D1031)</f>
        <v>#N/A</v>
      </c>
      <c r="F1031" s="2" t="e">
        <f aca="false">CONCATENATE(" {",E1022,$B$1,E1023,$B$1,E1024,$B$1,E1025,$B$1,E1026,$B$1,E1027,$B$1,E1028,$B$1,E1029,$B$1,E1030,$B$1,E1031,$B$1,"}")</f>
        <v>#N/A</v>
      </c>
    </row>
    <row r="1032" customFormat="false" ht="13.5" hidden="false" customHeight="false" outlineLevel="0" collapsed="false">
      <c r="A1032" s="6" t="n">
        <v>951</v>
      </c>
      <c r="B1032" s="3" t="n">
        <v>1</v>
      </c>
      <c r="D1032" s="2" t="e">
        <f aca="false">VLOOKUP(C1032,辞書!$A$2:$C$11889,3,FALSE())</f>
        <v>#N/A</v>
      </c>
      <c r="E1032" s="2" t="e">
        <f aca="false">CONCATENATE("=",C1032,"-&gt;",D1032)</f>
        <v>#N/A</v>
      </c>
    </row>
    <row r="1033" customFormat="false" ht="13.5" hidden="false" customHeight="false" outlineLevel="0" collapsed="false">
      <c r="A1033" s="6" t="n">
        <v>952</v>
      </c>
      <c r="B1033" s="3" t="n">
        <v>2</v>
      </c>
      <c r="D1033" s="2" t="e">
        <f aca="false">VLOOKUP(C1033,辞書!$A$2:$C$11889,3,FALSE())</f>
        <v>#N/A</v>
      </c>
      <c r="E1033" s="2" t="e">
        <f aca="false">CONCATENATE("=",C1033,"-&gt;",D1033)</f>
        <v>#N/A</v>
      </c>
    </row>
    <row r="1034" customFormat="false" ht="13.5" hidden="false" customHeight="false" outlineLevel="0" collapsed="false">
      <c r="A1034" s="6" t="n">
        <v>953</v>
      </c>
      <c r="B1034" s="3" t="n">
        <v>3</v>
      </c>
      <c r="D1034" s="2" t="e">
        <f aca="false">VLOOKUP(C1034,辞書!$A$2:$C$11889,3,FALSE())</f>
        <v>#N/A</v>
      </c>
      <c r="E1034" s="2" t="e">
        <f aca="false">CONCATENATE("=",C1034,"-&gt;",D1034)</f>
        <v>#N/A</v>
      </c>
    </row>
    <row r="1035" customFormat="false" ht="13.5" hidden="false" customHeight="false" outlineLevel="0" collapsed="false">
      <c r="A1035" s="6" t="n">
        <v>954</v>
      </c>
      <c r="B1035" s="3" t="n">
        <v>4</v>
      </c>
      <c r="D1035" s="2" t="e">
        <f aca="false">VLOOKUP(C1035,辞書!$A$2:$C$11889,3,FALSE())</f>
        <v>#N/A</v>
      </c>
      <c r="E1035" s="2" t="e">
        <f aca="false">CONCATENATE("=",C1035,"-&gt;",D1035)</f>
        <v>#N/A</v>
      </c>
    </row>
    <row r="1036" customFormat="false" ht="13.5" hidden="false" customHeight="false" outlineLevel="0" collapsed="false">
      <c r="A1036" s="6" t="n">
        <v>955</v>
      </c>
      <c r="B1036" s="3" t="n">
        <v>5</v>
      </c>
      <c r="D1036" s="2" t="e">
        <f aca="false">VLOOKUP(C1036,辞書!$A$2:$C$11889,3,FALSE())</f>
        <v>#N/A</v>
      </c>
      <c r="E1036" s="2" t="e">
        <f aca="false">CONCATENATE("=",C1036,"-&gt;",D1036)</f>
        <v>#N/A</v>
      </c>
    </row>
    <row r="1037" customFormat="false" ht="13.5" hidden="false" customHeight="false" outlineLevel="0" collapsed="false">
      <c r="A1037" s="6" t="n">
        <v>956</v>
      </c>
      <c r="B1037" s="3" t="n">
        <v>6</v>
      </c>
      <c r="D1037" s="2" t="e">
        <f aca="false">VLOOKUP(C1037,辞書!$A$2:$C$11889,3,FALSE())</f>
        <v>#N/A</v>
      </c>
      <c r="E1037" s="2" t="e">
        <f aca="false">CONCATENATE("=",C1037,"-&gt;",D1037)</f>
        <v>#N/A</v>
      </c>
    </row>
    <row r="1038" customFormat="false" ht="13.5" hidden="false" customHeight="false" outlineLevel="0" collapsed="false">
      <c r="A1038" s="6" t="n">
        <v>957</v>
      </c>
      <c r="B1038" s="3" t="n">
        <v>7</v>
      </c>
      <c r="D1038" s="2" t="e">
        <f aca="false">VLOOKUP(C1038,辞書!$A$2:$C$11889,3,FALSE())</f>
        <v>#N/A</v>
      </c>
      <c r="E1038" s="2" t="e">
        <f aca="false">CONCATENATE("=",C1038,"-&gt;",D1038)</f>
        <v>#N/A</v>
      </c>
    </row>
    <row r="1039" customFormat="false" ht="13.5" hidden="false" customHeight="false" outlineLevel="0" collapsed="false">
      <c r="A1039" s="6" t="n">
        <v>958</v>
      </c>
      <c r="B1039" s="3" t="n">
        <v>8</v>
      </c>
      <c r="D1039" s="2" t="e">
        <f aca="false">VLOOKUP(C1039,辞書!$A$2:$C$11889,3,FALSE())</f>
        <v>#N/A</v>
      </c>
      <c r="E1039" s="2" t="e">
        <f aca="false">CONCATENATE("=",C1039,"-&gt;",D1039)</f>
        <v>#N/A</v>
      </c>
    </row>
    <row r="1040" customFormat="false" ht="13.5" hidden="false" customHeight="false" outlineLevel="0" collapsed="false">
      <c r="A1040" s="6" t="n">
        <v>959</v>
      </c>
      <c r="B1040" s="3" t="n">
        <v>9</v>
      </c>
      <c r="D1040" s="2" t="e">
        <f aca="false">VLOOKUP(C1040,辞書!$A$2:$C$11889,3,FALSE())</f>
        <v>#N/A</v>
      </c>
      <c r="E1040" s="2" t="e">
        <f aca="false">CONCATENATE("=",C1040,"-&gt;",D1040)</f>
        <v>#N/A</v>
      </c>
    </row>
    <row r="1041" customFormat="false" ht="13.5" hidden="false" customHeight="false" outlineLevel="0" collapsed="false">
      <c r="A1041" s="6" t="n">
        <v>960</v>
      </c>
      <c r="B1041" s="3" t="n">
        <v>10</v>
      </c>
      <c r="D1041" s="2" t="e">
        <f aca="false">VLOOKUP(C1041,辞書!$A$2:$C$11889,3,FALSE())</f>
        <v>#N/A</v>
      </c>
      <c r="E1041" s="2" t="e">
        <f aca="false">CONCATENATE("=",C1041,"-&gt;",D1041)</f>
        <v>#N/A</v>
      </c>
      <c r="F1041" s="2" t="e">
        <f aca="false">CONCATENATE(" {",E1032,$B$1,E1033,$B$1,E1034,$B$1,E1035,$B$1,E1036,$B$1,E1037,$B$1,E1038,$B$1,E1039,$B$1,E1040,$B$1,E1041,$B$1,"}")</f>
        <v>#N/A</v>
      </c>
    </row>
    <row r="1042" customFormat="false" ht="13.5" hidden="false" customHeight="false" outlineLevel="0" collapsed="false">
      <c r="A1042" s="6" t="n">
        <v>961</v>
      </c>
      <c r="B1042" s="3" t="n">
        <v>1</v>
      </c>
      <c r="D1042" s="2" t="e">
        <f aca="false">VLOOKUP(C1042,辞書!$A$2:$C$11889,3,FALSE())</f>
        <v>#N/A</v>
      </c>
      <c r="E1042" s="2" t="e">
        <f aca="false">CONCATENATE("=",C1042,"-&gt;",D1042)</f>
        <v>#N/A</v>
      </c>
    </row>
    <row r="1043" customFormat="false" ht="13.5" hidden="false" customHeight="false" outlineLevel="0" collapsed="false">
      <c r="A1043" s="6" t="n">
        <v>962</v>
      </c>
      <c r="B1043" s="3" t="n">
        <v>2</v>
      </c>
      <c r="D1043" s="2" t="e">
        <f aca="false">VLOOKUP(C1043,辞書!$A$2:$C$11889,3,FALSE())</f>
        <v>#N/A</v>
      </c>
      <c r="E1043" s="2" t="e">
        <f aca="false">CONCATENATE("=",C1043,"-&gt;",D1043)</f>
        <v>#N/A</v>
      </c>
    </row>
    <row r="1044" customFormat="false" ht="13.5" hidden="false" customHeight="false" outlineLevel="0" collapsed="false">
      <c r="A1044" s="6" t="n">
        <v>963</v>
      </c>
      <c r="B1044" s="3" t="n">
        <v>3</v>
      </c>
      <c r="D1044" s="2" t="e">
        <f aca="false">VLOOKUP(C1044,辞書!$A$2:$C$11889,3,FALSE())</f>
        <v>#N/A</v>
      </c>
      <c r="E1044" s="2" t="e">
        <f aca="false">CONCATENATE("=",C1044,"-&gt;",D1044)</f>
        <v>#N/A</v>
      </c>
    </row>
    <row r="1045" customFormat="false" ht="13.5" hidden="false" customHeight="false" outlineLevel="0" collapsed="false">
      <c r="A1045" s="6" t="n">
        <v>964</v>
      </c>
      <c r="B1045" s="3" t="n">
        <v>4</v>
      </c>
      <c r="D1045" s="2" t="e">
        <f aca="false">VLOOKUP(C1045,辞書!$A$2:$C$11889,3,FALSE())</f>
        <v>#N/A</v>
      </c>
      <c r="E1045" s="2" t="e">
        <f aca="false">CONCATENATE("=",C1045,"-&gt;",D1045)</f>
        <v>#N/A</v>
      </c>
    </row>
    <row r="1046" customFormat="false" ht="13.5" hidden="false" customHeight="false" outlineLevel="0" collapsed="false">
      <c r="A1046" s="6" t="n">
        <v>965</v>
      </c>
      <c r="B1046" s="3" t="n">
        <v>5</v>
      </c>
      <c r="D1046" s="2" t="e">
        <f aca="false">VLOOKUP(C1046,辞書!$A$2:$C$11889,3,FALSE())</f>
        <v>#N/A</v>
      </c>
      <c r="E1046" s="2" t="e">
        <f aca="false">CONCATENATE("=",C1046,"-&gt;",D1046)</f>
        <v>#N/A</v>
      </c>
    </row>
    <row r="1047" customFormat="false" ht="13.5" hidden="false" customHeight="false" outlineLevel="0" collapsed="false">
      <c r="A1047" s="6" t="n">
        <v>966</v>
      </c>
      <c r="B1047" s="3" t="n">
        <v>6</v>
      </c>
      <c r="D1047" s="2" t="e">
        <f aca="false">VLOOKUP(C1047,辞書!$A$2:$C$11889,3,FALSE())</f>
        <v>#N/A</v>
      </c>
      <c r="E1047" s="2" t="e">
        <f aca="false">CONCATENATE("=",C1047,"-&gt;",D1047)</f>
        <v>#N/A</v>
      </c>
    </row>
    <row r="1048" customFormat="false" ht="13.5" hidden="false" customHeight="false" outlineLevel="0" collapsed="false">
      <c r="A1048" s="6" t="n">
        <v>967</v>
      </c>
      <c r="B1048" s="3" t="n">
        <v>7</v>
      </c>
      <c r="D1048" s="2" t="e">
        <f aca="false">VLOOKUP(C1048,辞書!$A$2:$C$11889,3,FALSE())</f>
        <v>#N/A</v>
      </c>
      <c r="E1048" s="2" t="e">
        <f aca="false">CONCATENATE("=",C1048,"-&gt;",D1048)</f>
        <v>#N/A</v>
      </c>
    </row>
    <row r="1049" customFormat="false" ht="13.5" hidden="false" customHeight="false" outlineLevel="0" collapsed="false">
      <c r="A1049" s="6" t="n">
        <v>968</v>
      </c>
      <c r="B1049" s="3" t="n">
        <v>8</v>
      </c>
      <c r="D1049" s="2" t="e">
        <f aca="false">VLOOKUP(C1049,辞書!$A$2:$C$11889,3,FALSE())</f>
        <v>#N/A</v>
      </c>
      <c r="E1049" s="2" t="e">
        <f aca="false">CONCATENATE("=",C1049,"-&gt;",D1049)</f>
        <v>#N/A</v>
      </c>
    </row>
    <row r="1050" customFormat="false" ht="13.5" hidden="false" customHeight="false" outlineLevel="0" collapsed="false">
      <c r="A1050" s="6" t="n">
        <v>969</v>
      </c>
      <c r="B1050" s="3" t="n">
        <v>9</v>
      </c>
      <c r="D1050" s="2" t="e">
        <f aca="false">VLOOKUP(C1050,辞書!$A$2:$C$11889,3,FALSE())</f>
        <v>#N/A</v>
      </c>
      <c r="E1050" s="2" t="e">
        <f aca="false">CONCATENATE("=",C1050,"-&gt;",D1050)</f>
        <v>#N/A</v>
      </c>
    </row>
    <row r="1051" customFormat="false" ht="13.5" hidden="false" customHeight="false" outlineLevel="0" collapsed="false">
      <c r="A1051" s="6" t="n">
        <v>970</v>
      </c>
      <c r="B1051" s="3" t="n">
        <v>10</v>
      </c>
      <c r="D1051" s="2" t="e">
        <f aca="false">VLOOKUP(C1051,辞書!$A$2:$C$11889,3,FALSE())</f>
        <v>#N/A</v>
      </c>
      <c r="E1051" s="2" t="e">
        <f aca="false">CONCATENATE("=",C1051,"-&gt;",D1051)</f>
        <v>#N/A</v>
      </c>
      <c r="F1051" s="2" t="e">
        <f aca="false">CONCATENATE(" {",E1042,$B$1,E1043,$B$1,E1044,$B$1,E1045,$B$1,E1046,$B$1,E1047,$B$1,E1048,$B$1,E1049,$B$1,E1050,$B$1,E1051,$B$1,"}")</f>
        <v>#N/A</v>
      </c>
    </row>
    <row r="1052" customFormat="false" ht="13.5" hidden="false" customHeight="false" outlineLevel="0" collapsed="false">
      <c r="A1052" s="6" t="n">
        <v>971</v>
      </c>
      <c r="B1052" s="3" t="n">
        <v>1</v>
      </c>
      <c r="D1052" s="2" t="e">
        <f aca="false">VLOOKUP(C1052,辞書!$A$2:$C$11889,3,FALSE())</f>
        <v>#N/A</v>
      </c>
      <c r="E1052" s="2" t="e">
        <f aca="false">CONCATENATE("=",C1052,"-&gt;",D1052)</f>
        <v>#N/A</v>
      </c>
    </row>
    <row r="1053" customFormat="false" ht="13.5" hidden="false" customHeight="false" outlineLevel="0" collapsed="false">
      <c r="A1053" s="6" t="n">
        <v>972</v>
      </c>
      <c r="B1053" s="3" t="n">
        <v>2</v>
      </c>
      <c r="D1053" s="2" t="e">
        <f aca="false">VLOOKUP(C1053,辞書!$A$2:$C$11889,3,FALSE())</f>
        <v>#N/A</v>
      </c>
      <c r="E1053" s="2" t="e">
        <f aca="false">CONCATENATE("=",C1053,"-&gt;",D1053)</f>
        <v>#N/A</v>
      </c>
    </row>
    <row r="1054" customFormat="false" ht="13.5" hidden="false" customHeight="false" outlineLevel="0" collapsed="false">
      <c r="A1054" s="6" t="n">
        <v>973</v>
      </c>
      <c r="B1054" s="3" t="n">
        <v>3</v>
      </c>
      <c r="D1054" s="2" t="e">
        <f aca="false">VLOOKUP(C1054,辞書!$A$2:$C$11889,3,FALSE())</f>
        <v>#N/A</v>
      </c>
      <c r="E1054" s="2" t="e">
        <f aca="false">CONCATENATE("=",C1054,"-&gt;",D1054)</f>
        <v>#N/A</v>
      </c>
    </row>
    <row r="1055" customFormat="false" ht="13.5" hidden="false" customHeight="false" outlineLevel="0" collapsed="false">
      <c r="A1055" s="6" t="n">
        <v>974</v>
      </c>
      <c r="B1055" s="3" t="n">
        <v>4</v>
      </c>
      <c r="D1055" s="2" t="e">
        <f aca="false">VLOOKUP(C1055,辞書!$A$2:$C$11889,3,FALSE())</f>
        <v>#N/A</v>
      </c>
      <c r="E1055" s="2" t="e">
        <f aca="false">CONCATENATE("=",C1055,"-&gt;",D1055)</f>
        <v>#N/A</v>
      </c>
    </row>
    <row r="1056" customFormat="false" ht="13.5" hidden="false" customHeight="false" outlineLevel="0" collapsed="false">
      <c r="A1056" s="6" t="n">
        <v>975</v>
      </c>
      <c r="B1056" s="3" t="n">
        <v>5</v>
      </c>
      <c r="D1056" s="2" t="e">
        <f aca="false">VLOOKUP(C1056,辞書!$A$2:$C$11889,3,FALSE())</f>
        <v>#N/A</v>
      </c>
      <c r="E1056" s="2" t="e">
        <f aca="false">CONCATENATE("=",C1056,"-&gt;",D1056)</f>
        <v>#N/A</v>
      </c>
    </row>
    <row r="1057" customFormat="false" ht="13.5" hidden="false" customHeight="false" outlineLevel="0" collapsed="false">
      <c r="A1057" s="6" t="n">
        <v>976</v>
      </c>
      <c r="B1057" s="3" t="n">
        <v>6</v>
      </c>
      <c r="D1057" s="2" t="e">
        <f aca="false">VLOOKUP(C1057,辞書!$A$2:$C$11889,3,FALSE())</f>
        <v>#N/A</v>
      </c>
      <c r="E1057" s="2" t="e">
        <f aca="false">CONCATENATE("=",C1057,"-&gt;",D1057)</f>
        <v>#N/A</v>
      </c>
    </row>
    <row r="1058" customFormat="false" ht="13.5" hidden="false" customHeight="false" outlineLevel="0" collapsed="false">
      <c r="A1058" s="6" t="n">
        <v>977</v>
      </c>
      <c r="B1058" s="3" t="n">
        <v>7</v>
      </c>
      <c r="D1058" s="2" t="e">
        <f aca="false">VLOOKUP(C1058,辞書!$A$2:$C$11889,3,FALSE())</f>
        <v>#N/A</v>
      </c>
      <c r="E1058" s="2" t="e">
        <f aca="false">CONCATENATE("=",C1058,"-&gt;",D1058)</f>
        <v>#N/A</v>
      </c>
    </row>
    <row r="1059" customFormat="false" ht="13.5" hidden="false" customHeight="false" outlineLevel="0" collapsed="false">
      <c r="A1059" s="6" t="n">
        <v>978</v>
      </c>
      <c r="B1059" s="3" t="n">
        <v>8</v>
      </c>
      <c r="D1059" s="2" t="e">
        <f aca="false">VLOOKUP(C1059,辞書!$A$2:$C$11889,3,FALSE())</f>
        <v>#N/A</v>
      </c>
      <c r="E1059" s="2" t="e">
        <f aca="false">CONCATENATE("=",C1059,"-&gt;",D1059)</f>
        <v>#N/A</v>
      </c>
    </row>
    <row r="1060" customFormat="false" ht="13.5" hidden="false" customHeight="false" outlineLevel="0" collapsed="false">
      <c r="A1060" s="6" t="n">
        <v>979</v>
      </c>
      <c r="B1060" s="3" t="n">
        <v>9</v>
      </c>
      <c r="D1060" s="2" t="e">
        <f aca="false">VLOOKUP(C1060,辞書!$A$2:$C$11889,3,FALSE())</f>
        <v>#N/A</v>
      </c>
      <c r="E1060" s="2" t="e">
        <f aca="false">CONCATENATE("=",C1060,"-&gt;",D1060)</f>
        <v>#N/A</v>
      </c>
    </row>
    <row r="1061" customFormat="false" ht="13.5" hidden="false" customHeight="false" outlineLevel="0" collapsed="false">
      <c r="A1061" s="6" t="n">
        <v>980</v>
      </c>
      <c r="B1061" s="3" t="n">
        <v>10</v>
      </c>
      <c r="D1061" s="2" t="e">
        <f aca="false">VLOOKUP(C1061,辞書!$A$2:$C$11889,3,FALSE())</f>
        <v>#N/A</v>
      </c>
      <c r="E1061" s="2" t="e">
        <f aca="false">CONCATENATE("=",C1061,"-&gt;",D1061)</f>
        <v>#N/A</v>
      </c>
      <c r="F1061" s="2" t="e">
        <f aca="false">CONCATENATE(" {",E1052,$B$1,E1053,$B$1,E1054,$B$1,E1055,$B$1,E1056,$B$1,E1057,$B$1,E1058,$B$1,E1059,$B$1,E1060,$B$1,E1061,$B$1,"}")</f>
        <v>#N/A</v>
      </c>
    </row>
    <row r="1062" customFormat="false" ht="13.5" hidden="false" customHeight="false" outlineLevel="0" collapsed="false">
      <c r="A1062" s="6" t="n">
        <v>981</v>
      </c>
      <c r="B1062" s="3" t="n">
        <v>1</v>
      </c>
      <c r="D1062" s="2" t="e">
        <f aca="false">VLOOKUP(C1062,辞書!$A$2:$C$11889,3,FALSE())</f>
        <v>#N/A</v>
      </c>
      <c r="E1062" s="2" t="e">
        <f aca="false">CONCATENATE("=",C1062,"-&gt;",D1062)</f>
        <v>#N/A</v>
      </c>
    </row>
    <row r="1063" customFormat="false" ht="13.5" hidden="false" customHeight="false" outlineLevel="0" collapsed="false">
      <c r="A1063" s="6" t="n">
        <v>982</v>
      </c>
      <c r="B1063" s="3" t="n">
        <v>2</v>
      </c>
      <c r="D1063" s="2" t="e">
        <f aca="false">VLOOKUP(C1063,辞書!$A$2:$C$11889,3,FALSE())</f>
        <v>#N/A</v>
      </c>
      <c r="E1063" s="2" t="e">
        <f aca="false">CONCATENATE("=",C1063,"-&gt;",D1063)</f>
        <v>#N/A</v>
      </c>
    </row>
    <row r="1064" customFormat="false" ht="13.5" hidden="false" customHeight="false" outlineLevel="0" collapsed="false">
      <c r="A1064" s="6" t="n">
        <v>983</v>
      </c>
      <c r="B1064" s="3" t="n">
        <v>3</v>
      </c>
      <c r="D1064" s="2" t="e">
        <f aca="false">VLOOKUP(C1064,辞書!$A$2:$C$11889,3,FALSE())</f>
        <v>#N/A</v>
      </c>
      <c r="E1064" s="2" t="e">
        <f aca="false">CONCATENATE("=",C1064,"-&gt;",D1064)</f>
        <v>#N/A</v>
      </c>
    </row>
    <row r="1065" customFormat="false" ht="13.5" hidden="false" customHeight="false" outlineLevel="0" collapsed="false">
      <c r="A1065" s="6" t="n">
        <v>984</v>
      </c>
      <c r="B1065" s="3" t="n">
        <v>4</v>
      </c>
      <c r="D1065" s="2" t="e">
        <f aca="false">VLOOKUP(C1065,辞書!$A$2:$C$11889,3,FALSE())</f>
        <v>#N/A</v>
      </c>
      <c r="E1065" s="2" t="e">
        <f aca="false">CONCATENATE("=",C1065,"-&gt;",D1065)</f>
        <v>#N/A</v>
      </c>
    </row>
    <row r="1066" customFormat="false" ht="13.5" hidden="false" customHeight="false" outlineLevel="0" collapsed="false">
      <c r="A1066" s="6" t="n">
        <v>985</v>
      </c>
      <c r="B1066" s="3" t="n">
        <v>5</v>
      </c>
      <c r="D1066" s="2" t="e">
        <f aca="false">VLOOKUP(C1066,辞書!$A$2:$C$11889,3,FALSE())</f>
        <v>#N/A</v>
      </c>
      <c r="E1066" s="2" t="e">
        <f aca="false">CONCATENATE("=",C1066,"-&gt;",D1066)</f>
        <v>#N/A</v>
      </c>
    </row>
    <row r="1067" customFormat="false" ht="13.5" hidden="false" customHeight="false" outlineLevel="0" collapsed="false">
      <c r="A1067" s="6" t="n">
        <v>986</v>
      </c>
      <c r="B1067" s="3" t="n">
        <v>6</v>
      </c>
      <c r="D1067" s="2" t="e">
        <f aca="false">VLOOKUP(C1067,辞書!$A$2:$C$11889,3,FALSE())</f>
        <v>#N/A</v>
      </c>
      <c r="E1067" s="2" t="e">
        <f aca="false">CONCATENATE("=",C1067,"-&gt;",D1067)</f>
        <v>#N/A</v>
      </c>
    </row>
    <row r="1068" customFormat="false" ht="13.5" hidden="false" customHeight="false" outlineLevel="0" collapsed="false">
      <c r="A1068" s="6" t="n">
        <v>987</v>
      </c>
      <c r="B1068" s="3" t="n">
        <v>7</v>
      </c>
      <c r="D1068" s="2" t="e">
        <f aca="false">VLOOKUP(C1068,辞書!$A$2:$C$11889,3,FALSE())</f>
        <v>#N/A</v>
      </c>
      <c r="E1068" s="2" t="e">
        <f aca="false">CONCATENATE("=",C1068,"-&gt;",D1068)</f>
        <v>#N/A</v>
      </c>
    </row>
    <row r="1069" customFormat="false" ht="13.5" hidden="false" customHeight="false" outlineLevel="0" collapsed="false">
      <c r="A1069" s="6" t="n">
        <v>988</v>
      </c>
      <c r="B1069" s="3" t="n">
        <v>8</v>
      </c>
      <c r="D1069" s="2" t="e">
        <f aca="false">VLOOKUP(C1069,辞書!$A$2:$C$11889,3,FALSE())</f>
        <v>#N/A</v>
      </c>
      <c r="E1069" s="2" t="e">
        <f aca="false">CONCATENATE("=",C1069,"-&gt;",D1069)</f>
        <v>#N/A</v>
      </c>
    </row>
    <row r="1070" customFormat="false" ht="13.5" hidden="false" customHeight="false" outlineLevel="0" collapsed="false">
      <c r="A1070" s="6" t="n">
        <v>989</v>
      </c>
      <c r="B1070" s="3" t="n">
        <v>9</v>
      </c>
      <c r="D1070" s="2" t="e">
        <f aca="false">VLOOKUP(C1070,辞書!$A$2:$C$11889,3,FALSE())</f>
        <v>#N/A</v>
      </c>
      <c r="E1070" s="2" t="e">
        <f aca="false">CONCATENATE("=",C1070,"-&gt;",D1070)</f>
        <v>#N/A</v>
      </c>
    </row>
    <row r="1071" customFormat="false" ht="13.5" hidden="false" customHeight="false" outlineLevel="0" collapsed="false">
      <c r="A1071" s="6" t="n">
        <v>990</v>
      </c>
      <c r="B1071" s="3" t="n">
        <v>10</v>
      </c>
      <c r="D1071" s="2" t="e">
        <f aca="false">VLOOKUP(C1071,辞書!$A$2:$C$11889,3,FALSE())</f>
        <v>#N/A</v>
      </c>
      <c r="E1071" s="2" t="e">
        <f aca="false">CONCATENATE("=",C1071,"-&gt;",D1071)</f>
        <v>#N/A</v>
      </c>
      <c r="F1071" s="2" t="e">
        <f aca="false">CONCATENATE(" {",E1062,$B$1,E1063,$B$1,E1064,$B$1,E1065,$B$1,E1066,$B$1,E1067,$B$1,E1068,$B$1,E1069,$B$1,E1070,$B$1,E1071,$B$1,"}")</f>
        <v>#N/A</v>
      </c>
    </row>
    <row r="1072" customFormat="false" ht="13.5" hidden="false" customHeight="false" outlineLevel="0" collapsed="false">
      <c r="A1072" s="6" t="n">
        <v>991</v>
      </c>
      <c r="B1072" s="3" t="n">
        <v>1</v>
      </c>
      <c r="D1072" s="2" t="e">
        <f aca="false">VLOOKUP(C1072,辞書!$A$2:$C$11889,3,FALSE())</f>
        <v>#N/A</v>
      </c>
      <c r="E1072" s="2" t="e">
        <f aca="false">CONCATENATE("=",C1072,"-&gt;",D1072)</f>
        <v>#N/A</v>
      </c>
    </row>
    <row r="1073" customFormat="false" ht="13.5" hidden="false" customHeight="false" outlineLevel="0" collapsed="false">
      <c r="A1073" s="6" t="n">
        <v>992</v>
      </c>
      <c r="B1073" s="3" t="n">
        <v>2</v>
      </c>
      <c r="D1073" s="2" t="e">
        <f aca="false">VLOOKUP(C1073,辞書!$A$2:$C$11889,3,FALSE())</f>
        <v>#N/A</v>
      </c>
      <c r="E1073" s="2" t="e">
        <f aca="false">CONCATENATE("=",C1073,"-&gt;",D1073)</f>
        <v>#N/A</v>
      </c>
    </row>
    <row r="1074" customFormat="false" ht="13.5" hidden="false" customHeight="false" outlineLevel="0" collapsed="false">
      <c r="A1074" s="6" t="n">
        <v>993</v>
      </c>
      <c r="B1074" s="3" t="n">
        <v>3</v>
      </c>
      <c r="D1074" s="2" t="e">
        <f aca="false">VLOOKUP(C1074,辞書!$A$2:$C$11889,3,FALSE())</f>
        <v>#N/A</v>
      </c>
      <c r="E1074" s="2" t="e">
        <f aca="false">CONCATENATE("=",C1074,"-&gt;",D1074)</f>
        <v>#N/A</v>
      </c>
    </row>
    <row r="1075" customFormat="false" ht="13.5" hidden="false" customHeight="false" outlineLevel="0" collapsed="false">
      <c r="A1075" s="6" t="n">
        <v>994</v>
      </c>
      <c r="B1075" s="3" t="n">
        <v>4</v>
      </c>
      <c r="D1075" s="2" t="e">
        <f aca="false">VLOOKUP(C1075,辞書!$A$2:$C$11889,3,FALSE())</f>
        <v>#N/A</v>
      </c>
      <c r="E1075" s="2" t="e">
        <f aca="false">CONCATENATE("=",C1075,"-&gt;",D1075)</f>
        <v>#N/A</v>
      </c>
    </row>
    <row r="1076" customFormat="false" ht="13.5" hidden="false" customHeight="false" outlineLevel="0" collapsed="false">
      <c r="A1076" s="6" t="n">
        <v>995</v>
      </c>
      <c r="B1076" s="3" t="n">
        <v>5</v>
      </c>
      <c r="D1076" s="2" t="e">
        <f aca="false">VLOOKUP(C1076,辞書!$A$2:$C$11889,3,FALSE())</f>
        <v>#N/A</v>
      </c>
      <c r="E1076" s="2" t="e">
        <f aca="false">CONCATENATE("=",C1076,"-&gt;",D1076)</f>
        <v>#N/A</v>
      </c>
    </row>
    <row r="1077" customFormat="false" ht="13.5" hidden="false" customHeight="false" outlineLevel="0" collapsed="false">
      <c r="A1077" s="6" t="n">
        <v>996</v>
      </c>
      <c r="B1077" s="3" t="n">
        <v>6</v>
      </c>
      <c r="D1077" s="2" t="e">
        <f aca="false">VLOOKUP(C1077,辞書!$A$2:$C$11889,3,FALSE())</f>
        <v>#N/A</v>
      </c>
      <c r="E1077" s="2" t="e">
        <f aca="false">CONCATENATE("=",C1077,"-&gt;",D1077)</f>
        <v>#N/A</v>
      </c>
    </row>
    <row r="1078" customFormat="false" ht="13.5" hidden="false" customHeight="false" outlineLevel="0" collapsed="false">
      <c r="A1078" s="6" t="n">
        <v>997</v>
      </c>
      <c r="B1078" s="3" t="n">
        <v>7</v>
      </c>
      <c r="D1078" s="2" t="e">
        <f aca="false">VLOOKUP(C1078,辞書!$A$2:$C$11889,3,FALSE())</f>
        <v>#N/A</v>
      </c>
      <c r="E1078" s="2" t="e">
        <f aca="false">CONCATENATE("=",C1078,"-&gt;",D1078)</f>
        <v>#N/A</v>
      </c>
    </row>
    <row r="1079" customFormat="false" ht="13.5" hidden="false" customHeight="false" outlineLevel="0" collapsed="false">
      <c r="A1079" s="6" t="n">
        <v>998</v>
      </c>
      <c r="B1079" s="3" t="n">
        <v>8</v>
      </c>
      <c r="D1079" s="2" t="e">
        <f aca="false">VLOOKUP(C1079,辞書!$A$2:$C$11889,3,FALSE())</f>
        <v>#N/A</v>
      </c>
      <c r="E1079" s="2" t="e">
        <f aca="false">CONCATENATE("=",C1079,"-&gt;",D1079)</f>
        <v>#N/A</v>
      </c>
    </row>
    <row r="1080" customFormat="false" ht="13.5" hidden="false" customHeight="false" outlineLevel="0" collapsed="false">
      <c r="A1080" s="6" t="n">
        <v>999</v>
      </c>
      <c r="B1080" s="3" t="n">
        <v>9</v>
      </c>
      <c r="D1080" s="2" t="e">
        <f aca="false">VLOOKUP(C1080,辞書!$A$2:$C$11889,3,FALSE())</f>
        <v>#N/A</v>
      </c>
      <c r="E1080" s="2" t="e">
        <f aca="false">CONCATENATE("=",C1080,"-&gt;",D1080)</f>
        <v>#N/A</v>
      </c>
    </row>
    <row r="1081" customFormat="false" ht="13.5" hidden="false" customHeight="false" outlineLevel="0" collapsed="false">
      <c r="A1081" s="6" t="n">
        <v>1000</v>
      </c>
      <c r="B1081" s="3" t="n">
        <v>10</v>
      </c>
      <c r="D1081" s="2" t="e">
        <f aca="false">VLOOKUP(C1081,辞書!$A$2:$C$11889,3,FALSE())</f>
        <v>#N/A</v>
      </c>
      <c r="E1081" s="2" t="e">
        <f aca="false">CONCATENATE("=",C1081,"-&gt;",D1081)</f>
        <v>#N/A</v>
      </c>
      <c r="F1081" s="2" t="e">
        <f aca="false">CONCATENATE(" {",E1072,$B$1,E1073,$B$1,E1074,$B$1,E1075,$B$1,E1076,$B$1,E1077,$B$1,E1078,$B$1,E1079,$B$1,E1080,$B$1,E1081,$B$1,"}")</f>
        <v>#N/A</v>
      </c>
    </row>
    <row r="1082" customFormat="false" ht="13.5" hidden="false" customHeight="false" outlineLevel="0" collapsed="false">
      <c r="A1082" s="6" t="n">
        <v>1001</v>
      </c>
      <c r="B1082" s="3" t="n">
        <v>1</v>
      </c>
      <c r="D1082" s="2" t="e">
        <f aca="false">VLOOKUP(C1082,辞書!$A$2:$C$11889,3,FALSE())</f>
        <v>#N/A</v>
      </c>
      <c r="E1082" s="2" t="e">
        <f aca="false">CONCATENATE("=",C1082,"-&gt;",D1082)</f>
        <v>#N/A</v>
      </c>
    </row>
    <row r="1083" customFormat="false" ht="13.5" hidden="false" customHeight="false" outlineLevel="0" collapsed="false">
      <c r="A1083" s="6" t="n">
        <v>1002</v>
      </c>
      <c r="B1083" s="3" t="n">
        <v>2</v>
      </c>
      <c r="D1083" s="2" t="e">
        <f aca="false">VLOOKUP(C1083,辞書!$A$2:$C$11889,3,FALSE())</f>
        <v>#N/A</v>
      </c>
      <c r="E1083" s="2" t="e">
        <f aca="false">CONCATENATE("=",C1083,"-&gt;",D1083)</f>
        <v>#N/A</v>
      </c>
    </row>
    <row r="1084" customFormat="false" ht="13.5" hidden="false" customHeight="false" outlineLevel="0" collapsed="false">
      <c r="A1084" s="6" t="n">
        <v>1003</v>
      </c>
      <c r="B1084" s="3" t="n">
        <v>3</v>
      </c>
      <c r="D1084" s="2" t="e">
        <f aca="false">VLOOKUP(C1084,辞書!$A$2:$C$11889,3,FALSE())</f>
        <v>#N/A</v>
      </c>
      <c r="E1084" s="2" t="e">
        <f aca="false">CONCATENATE("=",C1084,"-&gt;",D1084)</f>
        <v>#N/A</v>
      </c>
    </row>
    <row r="1085" customFormat="false" ht="13.5" hidden="false" customHeight="false" outlineLevel="0" collapsed="false">
      <c r="A1085" s="6" t="n">
        <v>1004</v>
      </c>
      <c r="B1085" s="3" t="n">
        <v>4</v>
      </c>
      <c r="D1085" s="2" t="e">
        <f aca="false">VLOOKUP(C1085,辞書!$A$2:$C$11889,3,FALSE())</f>
        <v>#N/A</v>
      </c>
      <c r="E1085" s="2" t="e">
        <f aca="false">CONCATENATE("=",C1085,"-&gt;",D1085)</f>
        <v>#N/A</v>
      </c>
    </row>
    <row r="1086" customFormat="false" ht="13.5" hidden="false" customHeight="false" outlineLevel="0" collapsed="false">
      <c r="A1086" s="6" t="n">
        <v>1005</v>
      </c>
      <c r="B1086" s="3" t="n">
        <v>5</v>
      </c>
      <c r="D1086" s="2" t="e">
        <f aca="false">VLOOKUP(C1086,辞書!$A$2:$C$11889,3,FALSE())</f>
        <v>#N/A</v>
      </c>
      <c r="E1086" s="2" t="e">
        <f aca="false">CONCATENATE("=",C1086,"-&gt;",D1086)</f>
        <v>#N/A</v>
      </c>
    </row>
    <row r="1087" customFormat="false" ht="13.5" hidden="false" customHeight="false" outlineLevel="0" collapsed="false">
      <c r="A1087" s="6" t="n">
        <v>1006</v>
      </c>
      <c r="B1087" s="3" t="n">
        <v>6</v>
      </c>
      <c r="D1087" s="2" t="e">
        <f aca="false">VLOOKUP(C1087,辞書!$A$2:$C$11889,3,FALSE())</f>
        <v>#N/A</v>
      </c>
      <c r="E1087" s="2" t="e">
        <f aca="false">CONCATENATE("=",C1087,"-&gt;",D1087)</f>
        <v>#N/A</v>
      </c>
    </row>
    <row r="1088" customFormat="false" ht="13.5" hidden="false" customHeight="false" outlineLevel="0" collapsed="false">
      <c r="A1088" s="6" t="n">
        <v>1007</v>
      </c>
      <c r="B1088" s="3" t="n">
        <v>7</v>
      </c>
      <c r="D1088" s="2" t="e">
        <f aca="false">VLOOKUP(C1088,辞書!$A$2:$C$11889,3,FALSE())</f>
        <v>#N/A</v>
      </c>
      <c r="E1088" s="2" t="e">
        <f aca="false">CONCATENATE("=",C1088,"-&gt;",D1088)</f>
        <v>#N/A</v>
      </c>
    </row>
    <row r="1089" customFormat="false" ht="13.5" hidden="false" customHeight="false" outlineLevel="0" collapsed="false">
      <c r="A1089" s="6" t="n">
        <v>1008</v>
      </c>
      <c r="B1089" s="3" t="n">
        <v>8</v>
      </c>
      <c r="D1089" s="2" t="e">
        <f aca="false">VLOOKUP(C1089,辞書!$A$2:$C$11889,3,FALSE())</f>
        <v>#N/A</v>
      </c>
      <c r="E1089" s="2" t="e">
        <f aca="false">CONCATENATE("=",C1089,"-&gt;",D1089)</f>
        <v>#N/A</v>
      </c>
    </row>
    <row r="1090" customFormat="false" ht="13.5" hidden="false" customHeight="false" outlineLevel="0" collapsed="false">
      <c r="A1090" s="6" t="n">
        <v>1009</v>
      </c>
      <c r="B1090" s="3" t="n">
        <v>9</v>
      </c>
      <c r="D1090" s="2" t="e">
        <f aca="false">VLOOKUP(C1090,辞書!$A$2:$C$11889,3,FALSE())</f>
        <v>#N/A</v>
      </c>
      <c r="E1090" s="2" t="e">
        <f aca="false">CONCATENATE("=",C1090,"-&gt;",D1090)</f>
        <v>#N/A</v>
      </c>
    </row>
    <row r="1091" customFormat="false" ht="13.5" hidden="false" customHeight="false" outlineLevel="0" collapsed="false">
      <c r="A1091" s="6" t="n">
        <v>1010</v>
      </c>
      <c r="B1091" s="3" t="n">
        <v>10</v>
      </c>
      <c r="D1091" s="2" t="e">
        <f aca="false">VLOOKUP(C1091,辞書!$A$2:$C$11889,3,FALSE())</f>
        <v>#N/A</v>
      </c>
      <c r="E1091" s="2" t="e">
        <f aca="false">CONCATENATE("=",C1091,"-&gt;",D1091)</f>
        <v>#N/A</v>
      </c>
      <c r="F1091" s="2" t="e">
        <f aca="false">CONCATENATE(" {",E1082,$B$1,E1083,$B$1,E1084,$B$1,E1085,$B$1,E1086,$B$1,E1087,$B$1,E1088,$B$1,E1089,$B$1,E1090,$B$1,E1091,$B$1,"}")</f>
        <v>#N/A</v>
      </c>
    </row>
    <row r="1092" customFormat="false" ht="13.5" hidden="false" customHeight="false" outlineLevel="0" collapsed="false">
      <c r="A1092" s="6" t="n">
        <v>1011</v>
      </c>
      <c r="B1092" s="3" t="n">
        <v>1</v>
      </c>
      <c r="D1092" s="2" t="e">
        <f aca="false">VLOOKUP(C1092,辞書!$A$2:$C$11889,3,FALSE())</f>
        <v>#N/A</v>
      </c>
      <c r="E1092" s="2" t="e">
        <f aca="false">CONCATENATE("=",C1092,"-&gt;",D1092)</f>
        <v>#N/A</v>
      </c>
    </row>
    <row r="1093" customFormat="false" ht="13.5" hidden="false" customHeight="false" outlineLevel="0" collapsed="false">
      <c r="A1093" s="6" t="n">
        <v>1012</v>
      </c>
      <c r="B1093" s="3" t="n">
        <v>2</v>
      </c>
      <c r="D1093" s="2" t="e">
        <f aca="false">VLOOKUP(C1093,辞書!$A$2:$C$11889,3,FALSE())</f>
        <v>#N/A</v>
      </c>
      <c r="E1093" s="2" t="e">
        <f aca="false">CONCATENATE("=",C1093,"-&gt;",D1093)</f>
        <v>#N/A</v>
      </c>
    </row>
    <row r="1094" customFormat="false" ht="13.5" hidden="false" customHeight="false" outlineLevel="0" collapsed="false">
      <c r="A1094" s="6" t="n">
        <v>1013</v>
      </c>
      <c r="B1094" s="3" t="n">
        <v>3</v>
      </c>
      <c r="D1094" s="2" t="e">
        <f aca="false">VLOOKUP(C1094,辞書!$A$2:$C$11889,3,FALSE())</f>
        <v>#N/A</v>
      </c>
      <c r="E1094" s="2" t="e">
        <f aca="false">CONCATENATE("=",C1094,"-&gt;",D1094)</f>
        <v>#N/A</v>
      </c>
    </row>
    <row r="1095" customFormat="false" ht="13.5" hidden="false" customHeight="false" outlineLevel="0" collapsed="false">
      <c r="A1095" s="6" t="n">
        <v>1014</v>
      </c>
      <c r="B1095" s="3" t="n">
        <v>4</v>
      </c>
      <c r="D1095" s="2" t="e">
        <f aca="false">VLOOKUP(C1095,辞書!$A$2:$C$11889,3,FALSE())</f>
        <v>#N/A</v>
      </c>
      <c r="E1095" s="2" t="e">
        <f aca="false">CONCATENATE("=",C1095,"-&gt;",D1095)</f>
        <v>#N/A</v>
      </c>
    </row>
    <row r="1096" customFormat="false" ht="13.5" hidden="false" customHeight="false" outlineLevel="0" collapsed="false">
      <c r="A1096" s="6" t="n">
        <v>1015</v>
      </c>
      <c r="B1096" s="3" t="n">
        <v>5</v>
      </c>
      <c r="D1096" s="2" t="e">
        <f aca="false">VLOOKUP(C1096,辞書!$A$2:$C$11889,3,FALSE())</f>
        <v>#N/A</v>
      </c>
      <c r="E1096" s="2" t="e">
        <f aca="false">CONCATENATE("=",C1096,"-&gt;",D1096)</f>
        <v>#N/A</v>
      </c>
    </row>
    <row r="1097" customFormat="false" ht="13.5" hidden="false" customHeight="false" outlineLevel="0" collapsed="false">
      <c r="A1097" s="6" t="n">
        <v>1016</v>
      </c>
      <c r="B1097" s="3" t="n">
        <v>6</v>
      </c>
      <c r="D1097" s="2" t="e">
        <f aca="false">VLOOKUP(C1097,辞書!$A$2:$C$11889,3,FALSE())</f>
        <v>#N/A</v>
      </c>
      <c r="E1097" s="2" t="e">
        <f aca="false">CONCATENATE("=",C1097,"-&gt;",D1097)</f>
        <v>#N/A</v>
      </c>
    </row>
    <row r="1098" customFormat="false" ht="13.5" hidden="false" customHeight="false" outlineLevel="0" collapsed="false">
      <c r="A1098" s="6" t="n">
        <v>1017</v>
      </c>
      <c r="B1098" s="3" t="n">
        <v>7</v>
      </c>
      <c r="D1098" s="2" t="e">
        <f aca="false">VLOOKUP(C1098,辞書!$A$2:$C$11889,3,FALSE())</f>
        <v>#N/A</v>
      </c>
      <c r="E1098" s="2" t="e">
        <f aca="false">CONCATENATE("=",C1098,"-&gt;",D1098)</f>
        <v>#N/A</v>
      </c>
    </row>
    <row r="1099" customFormat="false" ht="13.5" hidden="false" customHeight="false" outlineLevel="0" collapsed="false">
      <c r="A1099" s="6" t="n">
        <v>1018</v>
      </c>
      <c r="B1099" s="3" t="n">
        <v>8</v>
      </c>
      <c r="D1099" s="2" t="e">
        <f aca="false">VLOOKUP(C1099,辞書!$A$2:$C$11889,3,FALSE())</f>
        <v>#N/A</v>
      </c>
      <c r="E1099" s="2" t="e">
        <f aca="false">CONCATENATE("=",C1099,"-&gt;",D1099)</f>
        <v>#N/A</v>
      </c>
    </row>
    <row r="1100" customFormat="false" ht="13.5" hidden="false" customHeight="false" outlineLevel="0" collapsed="false">
      <c r="A1100" s="6" t="n">
        <v>1019</v>
      </c>
      <c r="B1100" s="3" t="n">
        <v>9</v>
      </c>
      <c r="D1100" s="2" t="e">
        <f aca="false">VLOOKUP(C1100,辞書!$A$2:$C$11889,3,FALSE())</f>
        <v>#N/A</v>
      </c>
      <c r="E1100" s="2" t="e">
        <f aca="false">CONCATENATE("=",C1100,"-&gt;",D1100)</f>
        <v>#N/A</v>
      </c>
    </row>
    <row r="1101" customFormat="false" ht="13.5" hidden="false" customHeight="false" outlineLevel="0" collapsed="false">
      <c r="A1101" s="6" t="n">
        <v>1020</v>
      </c>
      <c r="B1101" s="3" t="n">
        <v>10</v>
      </c>
      <c r="D1101" s="2" t="e">
        <f aca="false">VLOOKUP(C1101,辞書!$A$2:$C$11889,3,FALSE())</f>
        <v>#N/A</v>
      </c>
      <c r="E1101" s="2" t="e">
        <f aca="false">CONCATENATE("=",C1101,"-&gt;",D1101)</f>
        <v>#N/A</v>
      </c>
      <c r="F1101" s="2" t="e">
        <f aca="false">CONCATENATE(" {",E1092,$B$1,E1093,$B$1,E1094,$B$1,E1095,$B$1,E1096,$B$1,E1097,$B$1,E1098,$B$1,E1099,$B$1,E1100,$B$1,E1101,$B$1,"}")</f>
        <v>#N/A</v>
      </c>
    </row>
    <row r="1102" customFormat="false" ht="13.5" hidden="false" customHeight="false" outlineLevel="0" collapsed="false">
      <c r="A1102" s="6" t="n">
        <v>1021</v>
      </c>
      <c r="B1102" s="3" t="n">
        <v>1</v>
      </c>
      <c r="D1102" s="2" t="e">
        <f aca="false">VLOOKUP(C1102,辞書!$A$2:$C$11889,3,FALSE())</f>
        <v>#N/A</v>
      </c>
      <c r="E1102" s="2" t="e">
        <f aca="false">CONCATENATE("=",C1102,"-&gt;",D1102)</f>
        <v>#N/A</v>
      </c>
    </row>
    <row r="1103" customFormat="false" ht="13.5" hidden="false" customHeight="false" outlineLevel="0" collapsed="false">
      <c r="A1103" s="6" t="n">
        <v>1022</v>
      </c>
      <c r="B1103" s="3" t="n">
        <v>2</v>
      </c>
      <c r="D1103" s="2" t="e">
        <f aca="false">VLOOKUP(C1103,辞書!$A$2:$C$11889,3,FALSE())</f>
        <v>#N/A</v>
      </c>
      <c r="E1103" s="2" t="e">
        <f aca="false">CONCATENATE("=",C1103,"-&gt;",D1103)</f>
        <v>#N/A</v>
      </c>
    </row>
    <row r="1104" customFormat="false" ht="13.5" hidden="false" customHeight="false" outlineLevel="0" collapsed="false">
      <c r="A1104" s="6" t="n">
        <v>1023</v>
      </c>
      <c r="B1104" s="3" t="n">
        <v>3</v>
      </c>
      <c r="D1104" s="2" t="e">
        <f aca="false">VLOOKUP(C1104,辞書!$A$2:$C$11889,3,FALSE())</f>
        <v>#N/A</v>
      </c>
      <c r="E1104" s="2" t="e">
        <f aca="false">CONCATENATE("=",C1104,"-&gt;",D1104)</f>
        <v>#N/A</v>
      </c>
    </row>
    <row r="1105" customFormat="false" ht="13.5" hidden="false" customHeight="false" outlineLevel="0" collapsed="false">
      <c r="A1105" s="6" t="n">
        <v>1024</v>
      </c>
      <c r="B1105" s="3" t="n">
        <v>4</v>
      </c>
      <c r="D1105" s="2" t="e">
        <f aca="false">VLOOKUP(C1105,辞書!$A$2:$C$11889,3,FALSE())</f>
        <v>#N/A</v>
      </c>
      <c r="E1105" s="2" t="e">
        <f aca="false">CONCATENATE("=",C1105,"-&gt;",D1105)</f>
        <v>#N/A</v>
      </c>
    </row>
    <row r="1106" customFormat="false" ht="13.5" hidden="false" customHeight="false" outlineLevel="0" collapsed="false">
      <c r="A1106" s="6" t="n">
        <v>1025</v>
      </c>
      <c r="B1106" s="3" t="n">
        <v>5</v>
      </c>
      <c r="D1106" s="2" t="e">
        <f aca="false">VLOOKUP(C1106,辞書!$A$2:$C$11889,3,FALSE())</f>
        <v>#N/A</v>
      </c>
      <c r="E1106" s="2" t="e">
        <f aca="false">CONCATENATE("=",C1106,"-&gt;",D1106)</f>
        <v>#N/A</v>
      </c>
    </row>
    <row r="1107" customFormat="false" ht="13.5" hidden="false" customHeight="false" outlineLevel="0" collapsed="false">
      <c r="A1107" s="6" t="n">
        <v>1026</v>
      </c>
      <c r="B1107" s="3" t="n">
        <v>6</v>
      </c>
      <c r="D1107" s="2" t="e">
        <f aca="false">VLOOKUP(C1107,辞書!$A$2:$C$11889,3,FALSE())</f>
        <v>#N/A</v>
      </c>
      <c r="E1107" s="2" t="e">
        <f aca="false">CONCATENATE("=",C1107,"-&gt;",D1107)</f>
        <v>#N/A</v>
      </c>
    </row>
    <row r="1108" customFormat="false" ht="13.5" hidden="false" customHeight="false" outlineLevel="0" collapsed="false">
      <c r="A1108" s="6" t="n">
        <v>1027</v>
      </c>
      <c r="B1108" s="3" t="n">
        <v>7</v>
      </c>
      <c r="D1108" s="2" t="e">
        <f aca="false">VLOOKUP(C1108,辞書!$A$2:$C$11889,3,FALSE())</f>
        <v>#N/A</v>
      </c>
      <c r="E1108" s="2" t="e">
        <f aca="false">CONCATENATE("=",C1108,"-&gt;",D1108)</f>
        <v>#N/A</v>
      </c>
    </row>
    <row r="1109" customFormat="false" ht="13.5" hidden="false" customHeight="false" outlineLevel="0" collapsed="false">
      <c r="A1109" s="6" t="n">
        <v>1028</v>
      </c>
      <c r="B1109" s="3" t="n">
        <v>8</v>
      </c>
      <c r="D1109" s="2" t="e">
        <f aca="false">VLOOKUP(C1109,辞書!$A$2:$C$11889,3,FALSE())</f>
        <v>#N/A</v>
      </c>
      <c r="E1109" s="2" t="e">
        <f aca="false">CONCATENATE("=",C1109,"-&gt;",D1109)</f>
        <v>#N/A</v>
      </c>
    </row>
    <row r="1110" customFormat="false" ht="13.5" hidden="false" customHeight="false" outlineLevel="0" collapsed="false">
      <c r="A1110" s="6" t="n">
        <v>1029</v>
      </c>
      <c r="B1110" s="3" t="n">
        <v>9</v>
      </c>
      <c r="D1110" s="2" t="e">
        <f aca="false">VLOOKUP(C1110,辞書!$A$2:$C$11889,3,FALSE())</f>
        <v>#N/A</v>
      </c>
      <c r="E1110" s="2" t="e">
        <f aca="false">CONCATENATE("=",C1110,"-&gt;",D1110)</f>
        <v>#N/A</v>
      </c>
    </row>
    <row r="1111" customFormat="false" ht="13.5" hidden="false" customHeight="false" outlineLevel="0" collapsed="false">
      <c r="A1111" s="6" t="n">
        <v>1030</v>
      </c>
      <c r="B1111" s="3" t="n">
        <v>10</v>
      </c>
      <c r="D1111" s="2" t="e">
        <f aca="false">VLOOKUP(C1111,辞書!$A$2:$C$11889,3,FALSE())</f>
        <v>#N/A</v>
      </c>
      <c r="E1111" s="2" t="e">
        <f aca="false">CONCATENATE("=",C1111,"-&gt;",D1111)</f>
        <v>#N/A</v>
      </c>
      <c r="F1111" s="2" t="e">
        <f aca="false">CONCATENATE(" {",E1102,$B$1,E1103,$B$1,E1104,$B$1,E1105,$B$1,E1106,$B$1,E1107,$B$1,E1108,$B$1,E1109,$B$1,E1110,$B$1,E1111,$B$1,"}")</f>
        <v>#N/A</v>
      </c>
    </row>
    <row r="1112" customFormat="false" ht="13.5" hidden="false" customHeight="false" outlineLevel="0" collapsed="false">
      <c r="A1112" s="6" t="n">
        <v>1031</v>
      </c>
      <c r="B1112" s="3" t="n">
        <v>1</v>
      </c>
      <c r="D1112" s="2" t="e">
        <f aca="false">VLOOKUP(C1112,辞書!$A$2:$C$11889,3,FALSE())</f>
        <v>#N/A</v>
      </c>
      <c r="E1112" s="2" t="e">
        <f aca="false">CONCATENATE("=",C1112,"-&gt;",D1112)</f>
        <v>#N/A</v>
      </c>
    </row>
    <row r="1113" customFormat="false" ht="13.5" hidden="false" customHeight="false" outlineLevel="0" collapsed="false">
      <c r="A1113" s="6" t="n">
        <v>1032</v>
      </c>
      <c r="B1113" s="3" t="n">
        <v>2</v>
      </c>
      <c r="D1113" s="2" t="e">
        <f aca="false">VLOOKUP(C1113,辞書!$A$2:$C$11889,3,FALSE())</f>
        <v>#N/A</v>
      </c>
      <c r="E1113" s="2" t="e">
        <f aca="false">CONCATENATE("=",C1113,"-&gt;",D1113)</f>
        <v>#N/A</v>
      </c>
    </row>
    <row r="1114" customFormat="false" ht="13.5" hidden="false" customHeight="false" outlineLevel="0" collapsed="false">
      <c r="A1114" s="6" t="n">
        <v>1033</v>
      </c>
      <c r="B1114" s="3" t="n">
        <v>3</v>
      </c>
      <c r="D1114" s="2" t="e">
        <f aca="false">VLOOKUP(C1114,辞書!$A$2:$C$11889,3,FALSE())</f>
        <v>#N/A</v>
      </c>
      <c r="E1114" s="2" t="e">
        <f aca="false">CONCATENATE("=",C1114,"-&gt;",D1114)</f>
        <v>#N/A</v>
      </c>
    </row>
    <row r="1115" customFormat="false" ht="13.5" hidden="false" customHeight="false" outlineLevel="0" collapsed="false">
      <c r="A1115" s="6" t="n">
        <v>1034</v>
      </c>
      <c r="B1115" s="3" t="n">
        <v>4</v>
      </c>
      <c r="D1115" s="2" t="e">
        <f aca="false">VLOOKUP(C1115,辞書!$A$2:$C$11889,3,FALSE())</f>
        <v>#N/A</v>
      </c>
      <c r="E1115" s="2" t="e">
        <f aca="false">CONCATENATE("=",C1115,"-&gt;",D1115)</f>
        <v>#N/A</v>
      </c>
    </row>
    <row r="1116" customFormat="false" ht="13.5" hidden="false" customHeight="false" outlineLevel="0" collapsed="false">
      <c r="A1116" s="6" t="n">
        <v>1035</v>
      </c>
      <c r="B1116" s="3" t="n">
        <v>5</v>
      </c>
      <c r="D1116" s="2" t="e">
        <f aca="false">VLOOKUP(C1116,辞書!$A$2:$C$11889,3,FALSE())</f>
        <v>#N/A</v>
      </c>
      <c r="E1116" s="2" t="e">
        <f aca="false">CONCATENATE("=",C1116,"-&gt;",D1116)</f>
        <v>#N/A</v>
      </c>
    </row>
    <row r="1117" customFormat="false" ht="13.5" hidden="false" customHeight="false" outlineLevel="0" collapsed="false">
      <c r="A1117" s="6" t="n">
        <v>1036</v>
      </c>
      <c r="B1117" s="3" t="n">
        <v>6</v>
      </c>
      <c r="D1117" s="2" t="e">
        <f aca="false">VLOOKUP(C1117,辞書!$A$2:$C$11889,3,FALSE())</f>
        <v>#N/A</v>
      </c>
      <c r="E1117" s="2" t="e">
        <f aca="false">CONCATENATE("=",C1117,"-&gt;",D1117)</f>
        <v>#N/A</v>
      </c>
    </row>
    <row r="1118" customFormat="false" ht="13.5" hidden="false" customHeight="false" outlineLevel="0" collapsed="false">
      <c r="A1118" s="6" t="n">
        <v>1037</v>
      </c>
      <c r="B1118" s="3" t="n">
        <v>7</v>
      </c>
      <c r="D1118" s="2" t="e">
        <f aca="false">VLOOKUP(C1118,辞書!$A$2:$C$11889,3,FALSE())</f>
        <v>#N/A</v>
      </c>
      <c r="E1118" s="2" t="e">
        <f aca="false">CONCATENATE("=",C1118,"-&gt;",D1118)</f>
        <v>#N/A</v>
      </c>
    </row>
    <row r="1119" customFormat="false" ht="13.5" hidden="false" customHeight="false" outlineLevel="0" collapsed="false">
      <c r="A1119" s="6" t="n">
        <v>1038</v>
      </c>
      <c r="B1119" s="3" t="n">
        <v>8</v>
      </c>
      <c r="D1119" s="2" t="e">
        <f aca="false">VLOOKUP(C1119,辞書!$A$2:$C$11889,3,FALSE())</f>
        <v>#N/A</v>
      </c>
      <c r="E1119" s="2" t="e">
        <f aca="false">CONCATENATE("=",C1119,"-&gt;",D1119)</f>
        <v>#N/A</v>
      </c>
    </row>
    <row r="1120" customFormat="false" ht="13.5" hidden="false" customHeight="false" outlineLevel="0" collapsed="false">
      <c r="A1120" s="6" t="n">
        <v>1039</v>
      </c>
      <c r="B1120" s="3" t="n">
        <v>9</v>
      </c>
      <c r="D1120" s="2" t="e">
        <f aca="false">VLOOKUP(C1120,辞書!$A$2:$C$11889,3,FALSE())</f>
        <v>#N/A</v>
      </c>
      <c r="E1120" s="2" t="e">
        <f aca="false">CONCATENATE("=",C1120,"-&gt;",D1120)</f>
        <v>#N/A</v>
      </c>
    </row>
    <row r="1121" customFormat="false" ht="13.5" hidden="false" customHeight="false" outlineLevel="0" collapsed="false">
      <c r="A1121" s="6" t="n">
        <v>1040</v>
      </c>
      <c r="B1121" s="3" t="n">
        <v>10</v>
      </c>
      <c r="D1121" s="2" t="e">
        <f aca="false">VLOOKUP(C1121,辞書!$A$2:$C$11889,3,FALSE())</f>
        <v>#N/A</v>
      </c>
      <c r="E1121" s="2" t="e">
        <f aca="false">CONCATENATE("=",C1121,"-&gt;",D1121)</f>
        <v>#N/A</v>
      </c>
      <c r="F1121" s="2" t="e">
        <f aca="false">CONCATENATE(" {",E1112,$B$1,E1113,$B$1,E1114,$B$1,E1115,$B$1,E1116,$B$1,E1117,$B$1,E1118,$B$1,E1119,$B$1,E1120,$B$1,E1121,$B$1,"}")</f>
        <v>#N/A</v>
      </c>
    </row>
    <row r="1122" customFormat="false" ht="13.5" hidden="false" customHeight="false" outlineLevel="0" collapsed="false">
      <c r="A1122" s="6" t="n">
        <v>1041</v>
      </c>
      <c r="B1122" s="3" t="n">
        <v>1</v>
      </c>
      <c r="D1122" s="2" t="e">
        <f aca="false">VLOOKUP(C1122,辞書!$A$2:$C$11889,3,FALSE())</f>
        <v>#N/A</v>
      </c>
      <c r="E1122" s="2" t="e">
        <f aca="false">CONCATENATE("=",C1122,"-&gt;",D1122)</f>
        <v>#N/A</v>
      </c>
    </row>
    <row r="1123" customFormat="false" ht="13.5" hidden="false" customHeight="false" outlineLevel="0" collapsed="false">
      <c r="A1123" s="6" t="n">
        <v>1042</v>
      </c>
      <c r="B1123" s="3" t="n">
        <v>2</v>
      </c>
      <c r="D1123" s="2" t="e">
        <f aca="false">VLOOKUP(C1123,辞書!$A$2:$C$11889,3,FALSE())</f>
        <v>#N/A</v>
      </c>
      <c r="E1123" s="2" t="e">
        <f aca="false">CONCATENATE("=",C1123,"-&gt;",D1123)</f>
        <v>#N/A</v>
      </c>
    </row>
    <row r="1124" customFormat="false" ht="13.5" hidden="false" customHeight="false" outlineLevel="0" collapsed="false">
      <c r="A1124" s="6" t="n">
        <v>1043</v>
      </c>
      <c r="B1124" s="3" t="n">
        <v>3</v>
      </c>
      <c r="D1124" s="2" t="e">
        <f aca="false">VLOOKUP(C1124,辞書!$A$2:$C$11889,3,FALSE())</f>
        <v>#N/A</v>
      </c>
      <c r="E1124" s="2" t="e">
        <f aca="false">CONCATENATE("=",C1124,"-&gt;",D1124)</f>
        <v>#N/A</v>
      </c>
    </row>
    <row r="1125" customFormat="false" ht="13.5" hidden="false" customHeight="false" outlineLevel="0" collapsed="false">
      <c r="A1125" s="6" t="n">
        <v>1044</v>
      </c>
      <c r="B1125" s="3" t="n">
        <v>4</v>
      </c>
      <c r="D1125" s="2" t="e">
        <f aca="false">VLOOKUP(C1125,辞書!$A$2:$C$11889,3,FALSE())</f>
        <v>#N/A</v>
      </c>
      <c r="E1125" s="2" t="e">
        <f aca="false">CONCATENATE("=",C1125,"-&gt;",D1125)</f>
        <v>#N/A</v>
      </c>
    </row>
    <row r="1126" customFormat="false" ht="13.5" hidden="false" customHeight="false" outlineLevel="0" collapsed="false">
      <c r="A1126" s="6" t="n">
        <v>1045</v>
      </c>
      <c r="B1126" s="3" t="n">
        <v>5</v>
      </c>
      <c r="D1126" s="2" t="e">
        <f aca="false">VLOOKUP(C1126,辞書!$A$2:$C$11889,3,FALSE())</f>
        <v>#N/A</v>
      </c>
      <c r="E1126" s="2" t="e">
        <f aca="false">CONCATENATE("=",C1126,"-&gt;",D1126)</f>
        <v>#N/A</v>
      </c>
    </row>
    <row r="1127" customFormat="false" ht="13.5" hidden="false" customHeight="false" outlineLevel="0" collapsed="false">
      <c r="A1127" s="6" t="n">
        <v>1046</v>
      </c>
      <c r="B1127" s="3" t="n">
        <v>6</v>
      </c>
      <c r="D1127" s="2" t="e">
        <f aca="false">VLOOKUP(C1127,辞書!$A$2:$C$11889,3,FALSE())</f>
        <v>#N/A</v>
      </c>
      <c r="E1127" s="2" t="e">
        <f aca="false">CONCATENATE("=",C1127,"-&gt;",D1127)</f>
        <v>#N/A</v>
      </c>
    </row>
    <row r="1128" customFormat="false" ht="13.5" hidden="false" customHeight="false" outlineLevel="0" collapsed="false">
      <c r="A1128" s="6" t="n">
        <v>1047</v>
      </c>
      <c r="B1128" s="3" t="n">
        <v>7</v>
      </c>
      <c r="D1128" s="2" t="e">
        <f aca="false">VLOOKUP(C1128,辞書!$A$2:$C$11889,3,FALSE())</f>
        <v>#N/A</v>
      </c>
      <c r="E1128" s="2" t="e">
        <f aca="false">CONCATENATE("=",C1128,"-&gt;",D1128)</f>
        <v>#N/A</v>
      </c>
    </row>
    <row r="1129" customFormat="false" ht="13.5" hidden="false" customHeight="false" outlineLevel="0" collapsed="false">
      <c r="A1129" s="6" t="n">
        <v>1048</v>
      </c>
      <c r="B1129" s="3" t="n">
        <v>8</v>
      </c>
      <c r="D1129" s="2" t="e">
        <f aca="false">VLOOKUP(C1129,辞書!$A$2:$C$11889,3,FALSE())</f>
        <v>#N/A</v>
      </c>
      <c r="E1129" s="2" t="e">
        <f aca="false">CONCATENATE("=",C1129,"-&gt;",D1129)</f>
        <v>#N/A</v>
      </c>
    </row>
    <row r="1130" customFormat="false" ht="13.5" hidden="false" customHeight="false" outlineLevel="0" collapsed="false">
      <c r="A1130" s="6" t="n">
        <v>1049</v>
      </c>
      <c r="B1130" s="3" t="n">
        <v>9</v>
      </c>
      <c r="D1130" s="2" t="e">
        <f aca="false">VLOOKUP(C1130,辞書!$A$2:$C$11889,3,FALSE())</f>
        <v>#N/A</v>
      </c>
      <c r="E1130" s="2" t="e">
        <f aca="false">CONCATENATE("=",C1130,"-&gt;",D1130)</f>
        <v>#N/A</v>
      </c>
    </row>
    <row r="1131" customFormat="false" ht="13.5" hidden="false" customHeight="false" outlineLevel="0" collapsed="false">
      <c r="A1131" s="6" t="n">
        <v>1050</v>
      </c>
      <c r="B1131" s="3" t="n">
        <v>10</v>
      </c>
      <c r="D1131" s="2" t="e">
        <f aca="false">VLOOKUP(C1131,辞書!$A$2:$C$11889,3,FALSE())</f>
        <v>#N/A</v>
      </c>
      <c r="E1131" s="2" t="e">
        <f aca="false">CONCATENATE("=",C1131,"-&gt;",D1131)</f>
        <v>#N/A</v>
      </c>
      <c r="F1131" s="2" t="e">
        <f aca="false">CONCATENATE(" {",E1122,$B$1,E1123,$B$1,E1124,$B$1,E1125,$B$1,E1126,$B$1,E1127,$B$1,E1128,$B$1,E1129,$B$1,E1130,$B$1,E1131,$B$1,"}")</f>
        <v>#N/A</v>
      </c>
    </row>
    <row r="1132" customFormat="false" ht="13.5" hidden="false" customHeight="false" outlineLevel="0" collapsed="false">
      <c r="A1132" s="6" t="n">
        <v>1051</v>
      </c>
      <c r="B1132" s="3" t="n">
        <v>1</v>
      </c>
      <c r="D1132" s="2" t="e">
        <f aca="false">VLOOKUP(C1132,辞書!$A$2:$C$11889,3,FALSE())</f>
        <v>#N/A</v>
      </c>
      <c r="E1132" s="2" t="e">
        <f aca="false">CONCATENATE("=",C1132,"-&gt;",D1132)</f>
        <v>#N/A</v>
      </c>
    </row>
    <row r="1133" customFormat="false" ht="13.5" hidden="false" customHeight="false" outlineLevel="0" collapsed="false">
      <c r="A1133" s="6" t="n">
        <v>1052</v>
      </c>
      <c r="B1133" s="3" t="n">
        <v>2</v>
      </c>
      <c r="D1133" s="2" t="e">
        <f aca="false">VLOOKUP(C1133,辞書!$A$2:$C$11889,3,FALSE())</f>
        <v>#N/A</v>
      </c>
      <c r="E1133" s="2" t="e">
        <f aca="false">CONCATENATE("=",C1133,"-&gt;",D1133)</f>
        <v>#N/A</v>
      </c>
    </row>
    <row r="1134" customFormat="false" ht="13.5" hidden="false" customHeight="false" outlineLevel="0" collapsed="false">
      <c r="A1134" s="6" t="n">
        <v>1053</v>
      </c>
      <c r="B1134" s="3" t="n">
        <v>3</v>
      </c>
      <c r="D1134" s="2" t="e">
        <f aca="false">VLOOKUP(C1134,辞書!$A$2:$C$11889,3,FALSE())</f>
        <v>#N/A</v>
      </c>
      <c r="E1134" s="2" t="e">
        <f aca="false">CONCATENATE("=",C1134,"-&gt;",D1134)</f>
        <v>#N/A</v>
      </c>
    </row>
    <row r="1135" customFormat="false" ht="13.5" hidden="false" customHeight="false" outlineLevel="0" collapsed="false">
      <c r="A1135" s="6" t="n">
        <v>1054</v>
      </c>
      <c r="B1135" s="3" t="n">
        <v>4</v>
      </c>
      <c r="D1135" s="2" t="e">
        <f aca="false">VLOOKUP(C1135,辞書!$A$2:$C$11889,3,FALSE())</f>
        <v>#N/A</v>
      </c>
      <c r="E1135" s="2" t="e">
        <f aca="false">CONCATENATE("=",C1135,"-&gt;",D1135)</f>
        <v>#N/A</v>
      </c>
    </row>
    <row r="1136" customFormat="false" ht="13.5" hidden="false" customHeight="false" outlineLevel="0" collapsed="false">
      <c r="A1136" s="6" t="n">
        <v>1055</v>
      </c>
      <c r="B1136" s="3" t="n">
        <v>5</v>
      </c>
      <c r="D1136" s="2" t="e">
        <f aca="false">VLOOKUP(C1136,辞書!$A$2:$C$11889,3,FALSE())</f>
        <v>#N/A</v>
      </c>
      <c r="E1136" s="2" t="e">
        <f aca="false">CONCATENATE("=",C1136,"-&gt;",D1136)</f>
        <v>#N/A</v>
      </c>
    </row>
    <row r="1137" customFormat="false" ht="13.5" hidden="false" customHeight="false" outlineLevel="0" collapsed="false">
      <c r="A1137" s="6" t="n">
        <v>1056</v>
      </c>
      <c r="B1137" s="3" t="n">
        <v>6</v>
      </c>
      <c r="D1137" s="2" t="e">
        <f aca="false">VLOOKUP(C1137,辞書!$A$2:$C$11889,3,FALSE())</f>
        <v>#N/A</v>
      </c>
      <c r="E1137" s="2" t="e">
        <f aca="false">CONCATENATE("=",C1137,"-&gt;",D1137)</f>
        <v>#N/A</v>
      </c>
    </row>
    <row r="1138" customFormat="false" ht="13.5" hidden="false" customHeight="false" outlineLevel="0" collapsed="false">
      <c r="A1138" s="6" t="n">
        <v>1057</v>
      </c>
      <c r="B1138" s="3" t="n">
        <v>7</v>
      </c>
      <c r="D1138" s="2" t="e">
        <f aca="false">VLOOKUP(C1138,辞書!$A$2:$C$11889,3,FALSE())</f>
        <v>#N/A</v>
      </c>
      <c r="E1138" s="2" t="e">
        <f aca="false">CONCATENATE("=",C1138,"-&gt;",D1138)</f>
        <v>#N/A</v>
      </c>
    </row>
    <row r="1139" customFormat="false" ht="13.5" hidden="false" customHeight="false" outlineLevel="0" collapsed="false">
      <c r="A1139" s="6" t="n">
        <v>1058</v>
      </c>
      <c r="B1139" s="3" t="n">
        <v>8</v>
      </c>
      <c r="D1139" s="2" t="e">
        <f aca="false">VLOOKUP(C1139,辞書!$A$2:$C$11889,3,FALSE())</f>
        <v>#N/A</v>
      </c>
      <c r="E1139" s="2" t="e">
        <f aca="false">CONCATENATE("=",C1139,"-&gt;",D1139)</f>
        <v>#N/A</v>
      </c>
    </row>
    <row r="1140" customFormat="false" ht="13.5" hidden="false" customHeight="false" outlineLevel="0" collapsed="false">
      <c r="A1140" s="6" t="n">
        <v>1059</v>
      </c>
      <c r="B1140" s="3" t="n">
        <v>9</v>
      </c>
      <c r="D1140" s="2" t="e">
        <f aca="false">VLOOKUP(C1140,辞書!$A$2:$C$11889,3,FALSE())</f>
        <v>#N/A</v>
      </c>
      <c r="E1140" s="2" t="e">
        <f aca="false">CONCATENATE("=",C1140,"-&gt;",D1140)</f>
        <v>#N/A</v>
      </c>
    </row>
    <row r="1141" customFormat="false" ht="13.5" hidden="false" customHeight="false" outlineLevel="0" collapsed="false">
      <c r="A1141" s="6" t="n">
        <v>1060</v>
      </c>
      <c r="B1141" s="3" t="n">
        <v>10</v>
      </c>
      <c r="D1141" s="2" t="e">
        <f aca="false">VLOOKUP(C1141,辞書!$A$2:$C$11889,3,FALSE())</f>
        <v>#N/A</v>
      </c>
      <c r="E1141" s="2" t="e">
        <f aca="false">CONCATENATE("=",C1141,"-&gt;",D1141)</f>
        <v>#N/A</v>
      </c>
      <c r="F1141" s="2" t="e">
        <f aca="false">CONCATENATE(" {",E1132,$B$1,E1133,$B$1,E1134,$B$1,E1135,$B$1,E1136,$B$1,E1137,$B$1,E1138,$B$1,E1139,$B$1,E1140,$B$1,E1141,$B$1,"}")</f>
        <v>#N/A</v>
      </c>
    </row>
    <row r="1142" customFormat="false" ht="13.5" hidden="false" customHeight="false" outlineLevel="0" collapsed="false">
      <c r="A1142" s="6" t="n">
        <v>1061</v>
      </c>
      <c r="B1142" s="3" t="n">
        <v>1</v>
      </c>
      <c r="D1142" s="2" t="e">
        <f aca="false">VLOOKUP(C1142,辞書!$A$2:$C$11889,3,FALSE())</f>
        <v>#N/A</v>
      </c>
      <c r="E1142" s="2" t="e">
        <f aca="false">CONCATENATE("=",C1142,"-&gt;",D1142)</f>
        <v>#N/A</v>
      </c>
    </row>
    <row r="1143" customFormat="false" ht="13.5" hidden="false" customHeight="false" outlineLevel="0" collapsed="false">
      <c r="A1143" s="6" t="n">
        <v>1062</v>
      </c>
      <c r="B1143" s="3" t="n">
        <v>2</v>
      </c>
      <c r="D1143" s="2" t="e">
        <f aca="false">VLOOKUP(C1143,辞書!$A$2:$C$11889,3,FALSE())</f>
        <v>#N/A</v>
      </c>
      <c r="E1143" s="2" t="e">
        <f aca="false">CONCATENATE("=",C1143,"-&gt;",D1143)</f>
        <v>#N/A</v>
      </c>
    </row>
    <row r="1144" customFormat="false" ht="13.5" hidden="false" customHeight="false" outlineLevel="0" collapsed="false">
      <c r="A1144" s="6" t="n">
        <v>1063</v>
      </c>
      <c r="B1144" s="3" t="n">
        <v>3</v>
      </c>
      <c r="D1144" s="2" t="e">
        <f aca="false">VLOOKUP(C1144,辞書!$A$2:$C$11889,3,FALSE())</f>
        <v>#N/A</v>
      </c>
      <c r="E1144" s="2" t="e">
        <f aca="false">CONCATENATE("=",C1144,"-&gt;",D1144)</f>
        <v>#N/A</v>
      </c>
    </row>
    <row r="1145" customFormat="false" ht="13.5" hidden="false" customHeight="false" outlineLevel="0" collapsed="false">
      <c r="A1145" s="6" t="n">
        <v>1064</v>
      </c>
      <c r="B1145" s="3" t="n">
        <v>4</v>
      </c>
      <c r="D1145" s="2" t="e">
        <f aca="false">VLOOKUP(C1145,辞書!$A$2:$C$11889,3,FALSE())</f>
        <v>#N/A</v>
      </c>
      <c r="E1145" s="2" t="e">
        <f aca="false">CONCATENATE("=",C1145,"-&gt;",D1145)</f>
        <v>#N/A</v>
      </c>
    </row>
    <row r="1146" customFormat="false" ht="13.5" hidden="false" customHeight="false" outlineLevel="0" collapsed="false">
      <c r="A1146" s="6" t="n">
        <v>1065</v>
      </c>
      <c r="B1146" s="3" t="n">
        <v>5</v>
      </c>
      <c r="D1146" s="2" t="e">
        <f aca="false">VLOOKUP(C1146,辞書!$A$2:$C$11889,3,FALSE())</f>
        <v>#N/A</v>
      </c>
      <c r="E1146" s="2" t="e">
        <f aca="false">CONCATENATE("=",C1146,"-&gt;",D1146)</f>
        <v>#N/A</v>
      </c>
    </row>
    <row r="1147" customFormat="false" ht="13.5" hidden="false" customHeight="false" outlineLevel="0" collapsed="false">
      <c r="A1147" s="6" t="n">
        <v>1066</v>
      </c>
      <c r="B1147" s="3" t="n">
        <v>6</v>
      </c>
      <c r="D1147" s="2" t="e">
        <f aca="false">VLOOKUP(C1147,辞書!$A$2:$C$11889,3,FALSE())</f>
        <v>#N/A</v>
      </c>
      <c r="E1147" s="2" t="e">
        <f aca="false">CONCATENATE("=",C1147,"-&gt;",D1147)</f>
        <v>#N/A</v>
      </c>
    </row>
    <row r="1148" customFormat="false" ht="13.5" hidden="false" customHeight="false" outlineLevel="0" collapsed="false">
      <c r="A1148" s="6" t="n">
        <v>1067</v>
      </c>
      <c r="B1148" s="3" t="n">
        <v>7</v>
      </c>
      <c r="D1148" s="2" t="e">
        <f aca="false">VLOOKUP(C1148,辞書!$A$2:$C$11889,3,FALSE())</f>
        <v>#N/A</v>
      </c>
      <c r="E1148" s="2" t="e">
        <f aca="false">CONCATENATE("=",C1148,"-&gt;",D1148)</f>
        <v>#N/A</v>
      </c>
    </row>
    <row r="1149" customFormat="false" ht="13.5" hidden="false" customHeight="false" outlineLevel="0" collapsed="false">
      <c r="A1149" s="6" t="n">
        <v>1068</v>
      </c>
      <c r="B1149" s="3" t="n">
        <v>8</v>
      </c>
      <c r="D1149" s="2" t="e">
        <f aca="false">VLOOKUP(C1149,辞書!$A$2:$C$11889,3,FALSE())</f>
        <v>#N/A</v>
      </c>
      <c r="E1149" s="2" t="e">
        <f aca="false">CONCATENATE("=",C1149,"-&gt;",D1149)</f>
        <v>#N/A</v>
      </c>
    </row>
    <row r="1150" customFormat="false" ht="13.5" hidden="false" customHeight="false" outlineLevel="0" collapsed="false">
      <c r="A1150" s="6" t="n">
        <v>1069</v>
      </c>
      <c r="B1150" s="3" t="n">
        <v>9</v>
      </c>
      <c r="D1150" s="2" t="e">
        <f aca="false">VLOOKUP(C1150,辞書!$A$2:$C$11889,3,FALSE())</f>
        <v>#N/A</v>
      </c>
      <c r="E1150" s="2" t="e">
        <f aca="false">CONCATENATE("=",C1150,"-&gt;",D1150)</f>
        <v>#N/A</v>
      </c>
    </row>
    <row r="1151" customFormat="false" ht="13.5" hidden="false" customHeight="false" outlineLevel="0" collapsed="false">
      <c r="A1151" s="6" t="n">
        <v>1070</v>
      </c>
      <c r="B1151" s="3" t="n">
        <v>10</v>
      </c>
      <c r="D1151" s="2" t="e">
        <f aca="false">VLOOKUP(C1151,辞書!$A$2:$C$11889,3,FALSE())</f>
        <v>#N/A</v>
      </c>
      <c r="E1151" s="2" t="e">
        <f aca="false">CONCATENATE("=",C1151,"-&gt;",D1151)</f>
        <v>#N/A</v>
      </c>
      <c r="F1151" s="2" t="e">
        <f aca="false">CONCATENATE(" {",E1142,$B$1,E1143,$B$1,E1144,$B$1,E1145,$B$1,E1146,$B$1,E1147,$B$1,E1148,$B$1,E1149,$B$1,E1150,$B$1,E1151,$B$1,"}")</f>
        <v>#N/A</v>
      </c>
    </row>
    <row r="1152" customFormat="false" ht="13.5" hidden="false" customHeight="false" outlineLevel="0" collapsed="false">
      <c r="A1152" s="6" t="n">
        <v>1071</v>
      </c>
      <c r="B1152" s="3" t="n">
        <v>1</v>
      </c>
      <c r="D1152" s="2" t="e">
        <f aca="false">VLOOKUP(C1152,辞書!$A$2:$C$11889,3,FALSE())</f>
        <v>#N/A</v>
      </c>
      <c r="E1152" s="2" t="e">
        <f aca="false">CONCATENATE("=",C1152,"-&gt;",D1152)</f>
        <v>#N/A</v>
      </c>
    </row>
    <row r="1153" customFormat="false" ht="13.5" hidden="false" customHeight="false" outlineLevel="0" collapsed="false">
      <c r="A1153" s="6" t="n">
        <v>1072</v>
      </c>
      <c r="B1153" s="3" t="n">
        <v>2</v>
      </c>
      <c r="D1153" s="2" t="e">
        <f aca="false">VLOOKUP(C1153,辞書!$A$2:$C$11889,3,FALSE())</f>
        <v>#N/A</v>
      </c>
      <c r="E1153" s="2" t="e">
        <f aca="false">CONCATENATE("=",C1153,"-&gt;",D1153)</f>
        <v>#N/A</v>
      </c>
    </row>
    <row r="1154" customFormat="false" ht="13.5" hidden="false" customHeight="false" outlineLevel="0" collapsed="false">
      <c r="A1154" s="6" t="n">
        <v>1073</v>
      </c>
      <c r="B1154" s="3" t="n">
        <v>3</v>
      </c>
      <c r="D1154" s="2" t="e">
        <f aca="false">VLOOKUP(C1154,辞書!$A$2:$C$11889,3,FALSE())</f>
        <v>#N/A</v>
      </c>
      <c r="E1154" s="2" t="e">
        <f aca="false">CONCATENATE("=",C1154,"-&gt;",D1154)</f>
        <v>#N/A</v>
      </c>
    </row>
    <row r="1155" customFormat="false" ht="13.5" hidden="false" customHeight="false" outlineLevel="0" collapsed="false">
      <c r="A1155" s="6" t="n">
        <v>1074</v>
      </c>
      <c r="B1155" s="3" t="n">
        <v>4</v>
      </c>
      <c r="D1155" s="2" t="e">
        <f aca="false">VLOOKUP(C1155,辞書!$A$2:$C$11889,3,FALSE())</f>
        <v>#N/A</v>
      </c>
      <c r="E1155" s="2" t="e">
        <f aca="false">CONCATENATE("=",C1155,"-&gt;",D1155)</f>
        <v>#N/A</v>
      </c>
    </row>
    <row r="1156" customFormat="false" ht="13.5" hidden="false" customHeight="false" outlineLevel="0" collapsed="false">
      <c r="A1156" s="6" t="n">
        <v>1075</v>
      </c>
      <c r="B1156" s="3" t="n">
        <v>5</v>
      </c>
      <c r="D1156" s="2" t="e">
        <f aca="false">VLOOKUP(C1156,辞書!$A$2:$C$11889,3,FALSE())</f>
        <v>#N/A</v>
      </c>
      <c r="E1156" s="2" t="e">
        <f aca="false">CONCATENATE("=",C1156,"-&gt;",D1156)</f>
        <v>#N/A</v>
      </c>
    </row>
    <row r="1157" customFormat="false" ht="13.5" hidden="false" customHeight="false" outlineLevel="0" collapsed="false">
      <c r="A1157" s="6" t="n">
        <v>1076</v>
      </c>
      <c r="B1157" s="3" t="n">
        <v>6</v>
      </c>
      <c r="D1157" s="2" t="e">
        <f aca="false">VLOOKUP(C1157,辞書!$A$2:$C$11889,3,FALSE())</f>
        <v>#N/A</v>
      </c>
      <c r="E1157" s="2" t="e">
        <f aca="false">CONCATENATE("=",C1157,"-&gt;",D1157)</f>
        <v>#N/A</v>
      </c>
    </row>
    <row r="1158" customFormat="false" ht="13.5" hidden="false" customHeight="false" outlineLevel="0" collapsed="false">
      <c r="A1158" s="6" t="n">
        <v>1077</v>
      </c>
      <c r="B1158" s="3" t="n">
        <v>7</v>
      </c>
      <c r="D1158" s="2" t="e">
        <f aca="false">VLOOKUP(C1158,辞書!$A$2:$C$11889,3,FALSE())</f>
        <v>#N/A</v>
      </c>
      <c r="E1158" s="2" t="e">
        <f aca="false">CONCATENATE("=",C1158,"-&gt;",D1158)</f>
        <v>#N/A</v>
      </c>
    </row>
    <row r="1159" customFormat="false" ht="13.5" hidden="false" customHeight="false" outlineLevel="0" collapsed="false">
      <c r="A1159" s="6" t="n">
        <v>1078</v>
      </c>
      <c r="B1159" s="3" t="n">
        <v>8</v>
      </c>
      <c r="D1159" s="2" t="e">
        <f aca="false">VLOOKUP(C1159,辞書!$A$2:$C$11889,3,FALSE())</f>
        <v>#N/A</v>
      </c>
      <c r="E1159" s="2" t="e">
        <f aca="false">CONCATENATE("=",C1159,"-&gt;",D1159)</f>
        <v>#N/A</v>
      </c>
    </row>
    <row r="1160" customFormat="false" ht="13.5" hidden="false" customHeight="false" outlineLevel="0" collapsed="false">
      <c r="A1160" s="6" t="n">
        <v>1079</v>
      </c>
      <c r="B1160" s="3" t="n">
        <v>9</v>
      </c>
      <c r="D1160" s="2" t="e">
        <f aca="false">VLOOKUP(C1160,辞書!$A$2:$C$11889,3,FALSE())</f>
        <v>#N/A</v>
      </c>
      <c r="E1160" s="2" t="e">
        <f aca="false">CONCATENATE("=",C1160,"-&gt;",D1160)</f>
        <v>#N/A</v>
      </c>
    </row>
    <row r="1161" customFormat="false" ht="13.5" hidden="false" customHeight="false" outlineLevel="0" collapsed="false">
      <c r="A1161" s="6" t="n">
        <v>1080</v>
      </c>
      <c r="B1161" s="3" t="n">
        <v>10</v>
      </c>
      <c r="D1161" s="2" t="e">
        <f aca="false">VLOOKUP(C1161,辞書!$A$2:$C$11889,3,FALSE())</f>
        <v>#N/A</v>
      </c>
      <c r="E1161" s="2" t="e">
        <f aca="false">CONCATENATE("=",C1161,"-&gt;",D1161)</f>
        <v>#N/A</v>
      </c>
      <c r="F1161" s="2" t="e">
        <f aca="false">CONCATENATE(" {",E1152,$B$1,E1153,$B$1,E1154,$B$1,E1155,$B$1,E1156,$B$1,E1157,$B$1,E1158,$B$1,E1159,$B$1,E1160,$B$1,E1161,$B$1,"}")</f>
        <v>#N/A</v>
      </c>
    </row>
    <row r="1162" customFormat="false" ht="13.5" hidden="false" customHeight="false" outlineLevel="0" collapsed="false">
      <c r="A1162" s="6" t="n">
        <v>1081</v>
      </c>
      <c r="B1162" s="3" t="n">
        <v>1</v>
      </c>
      <c r="D1162" s="2" t="e">
        <f aca="false">VLOOKUP(C1162,辞書!$A$2:$C$11889,3,FALSE())</f>
        <v>#N/A</v>
      </c>
      <c r="E1162" s="2" t="e">
        <f aca="false">CONCATENATE("=",C1162,"-&gt;",D1162)</f>
        <v>#N/A</v>
      </c>
    </row>
    <row r="1163" customFormat="false" ht="13.5" hidden="false" customHeight="false" outlineLevel="0" collapsed="false">
      <c r="A1163" s="6" t="n">
        <v>1082</v>
      </c>
      <c r="B1163" s="3" t="n">
        <v>2</v>
      </c>
      <c r="D1163" s="2" t="e">
        <f aca="false">VLOOKUP(C1163,辞書!$A$2:$C$11889,3,FALSE())</f>
        <v>#N/A</v>
      </c>
      <c r="E1163" s="2" t="e">
        <f aca="false">CONCATENATE("=",C1163,"-&gt;",D1163)</f>
        <v>#N/A</v>
      </c>
    </row>
    <row r="1164" customFormat="false" ht="13.5" hidden="false" customHeight="false" outlineLevel="0" collapsed="false">
      <c r="A1164" s="6" t="n">
        <v>1083</v>
      </c>
      <c r="B1164" s="3" t="n">
        <v>3</v>
      </c>
      <c r="D1164" s="2" t="e">
        <f aca="false">VLOOKUP(C1164,辞書!$A$2:$C$11889,3,FALSE())</f>
        <v>#N/A</v>
      </c>
      <c r="E1164" s="2" t="e">
        <f aca="false">CONCATENATE("=",C1164,"-&gt;",D1164)</f>
        <v>#N/A</v>
      </c>
    </row>
    <row r="1165" customFormat="false" ht="13.5" hidden="false" customHeight="false" outlineLevel="0" collapsed="false">
      <c r="A1165" s="6" t="n">
        <v>1084</v>
      </c>
      <c r="B1165" s="3" t="n">
        <v>4</v>
      </c>
      <c r="D1165" s="2" t="e">
        <f aca="false">VLOOKUP(C1165,辞書!$A$2:$C$11889,3,FALSE())</f>
        <v>#N/A</v>
      </c>
      <c r="E1165" s="2" t="e">
        <f aca="false">CONCATENATE("=",C1165,"-&gt;",D1165)</f>
        <v>#N/A</v>
      </c>
    </row>
    <row r="1166" customFormat="false" ht="13.5" hidden="false" customHeight="false" outlineLevel="0" collapsed="false">
      <c r="A1166" s="6" t="n">
        <v>1085</v>
      </c>
      <c r="B1166" s="3" t="n">
        <v>5</v>
      </c>
      <c r="D1166" s="2" t="e">
        <f aca="false">VLOOKUP(C1166,辞書!$A$2:$C$11889,3,FALSE())</f>
        <v>#N/A</v>
      </c>
      <c r="E1166" s="2" t="e">
        <f aca="false">CONCATENATE("=",C1166,"-&gt;",D1166)</f>
        <v>#N/A</v>
      </c>
    </row>
    <row r="1167" customFormat="false" ht="13.5" hidden="false" customHeight="false" outlineLevel="0" collapsed="false">
      <c r="A1167" s="6" t="n">
        <v>1086</v>
      </c>
      <c r="B1167" s="3" t="n">
        <v>6</v>
      </c>
      <c r="D1167" s="2" t="e">
        <f aca="false">VLOOKUP(C1167,辞書!$A$2:$C$11889,3,FALSE())</f>
        <v>#N/A</v>
      </c>
      <c r="E1167" s="2" t="e">
        <f aca="false">CONCATENATE("=",C1167,"-&gt;",D1167)</f>
        <v>#N/A</v>
      </c>
    </row>
    <row r="1168" customFormat="false" ht="13.5" hidden="false" customHeight="false" outlineLevel="0" collapsed="false">
      <c r="A1168" s="6" t="n">
        <v>1087</v>
      </c>
      <c r="B1168" s="3" t="n">
        <v>7</v>
      </c>
      <c r="D1168" s="2" t="e">
        <f aca="false">VLOOKUP(C1168,辞書!$A$2:$C$11889,3,FALSE())</f>
        <v>#N/A</v>
      </c>
      <c r="E1168" s="2" t="e">
        <f aca="false">CONCATENATE("=",C1168,"-&gt;",D1168)</f>
        <v>#N/A</v>
      </c>
    </row>
    <row r="1169" customFormat="false" ht="13.5" hidden="false" customHeight="false" outlineLevel="0" collapsed="false">
      <c r="A1169" s="6" t="n">
        <v>1088</v>
      </c>
      <c r="B1169" s="3" t="n">
        <v>8</v>
      </c>
      <c r="D1169" s="2" t="e">
        <f aca="false">VLOOKUP(C1169,辞書!$A$2:$C$11889,3,FALSE())</f>
        <v>#N/A</v>
      </c>
      <c r="E1169" s="2" t="e">
        <f aca="false">CONCATENATE("=",C1169,"-&gt;",D1169)</f>
        <v>#N/A</v>
      </c>
    </row>
    <row r="1170" customFormat="false" ht="13.5" hidden="false" customHeight="false" outlineLevel="0" collapsed="false">
      <c r="A1170" s="6" t="n">
        <v>1089</v>
      </c>
      <c r="B1170" s="3" t="n">
        <v>9</v>
      </c>
      <c r="D1170" s="2" t="e">
        <f aca="false">VLOOKUP(C1170,辞書!$A$2:$C$11889,3,FALSE())</f>
        <v>#N/A</v>
      </c>
      <c r="E1170" s="2" t="e">
        <f aca="false">CONCATENATE("=",C1170,"-&gt;",D1170)</f>
        <v>#N/A</v>
      </c>
    </row>
    <row r="1171" customFormat="false" ht="13.5" hidden="false" customHeight="false" outlineLevel="0" collapsed="false">
      <c r="A1171" s="6" t="n">
        <v>1090</v>
      </c>
      <c r="B1171" s="3" t="n">
        <v>10</v>
      </c>
      <c r="D1171" s="2" t="e">
        <f aca="false">VLOOKUP(C1171,辞書!$A$2:$C$11889,3,FALSE())</f>
        <v>#N/A</v>
      </c>
      <c r="E1171" s="2" t="e">
        <f aca="false">CONCATENATE("=",C1171,"-&gt;",D1171)</f>
        <v>#N/A</v>
      </c>
      <c r="F1171" s="2" t="e">
        <f aca="false">CONCATENATE(" {",E1162,$B$1,E1163,$B$1,E1164,$B$1,E1165,$B$1,E1166,$B$1,E1167,$B$1,E1168,$B$1,E1169,$B$1,E1170,$B$1,E1171,$B$1,"}")</f>
        <v>#N/A</v>
      </c>
    </row>
    <row r="1172" customFormat="false" ht="13.5" hidden="false" customHeight="false" outlineLevel="0" collapsed="false">
      <c r="A1172" s="6" t="n">
        <v>1091</v>
      </c>
      <c r="B1172" s="3" t="n">
        <v>1</v>
      </c>
      <c r="D1172" s="2" t="e">
        <f aca="false">VLOOKUP(C1172,辞書!$A$2:$C$11889,3,FALSE())</f>
        <v>#N/A</v>
      </c>
      <c r="E1172" s="2" t="e">
        <f aca="false">CONCATENATE("=",C1172,"-&gt;",D1172)</f>
        <v>#N/A</v>
      </c>
    </row>
    <row r="1173" customFormat="false" ht="13.5" hidden="false" customHeight="false" outlineLevel="0" collapsed="false">
      <c r="A1173" s="6" t="n">
        <v>1092</v>
      </c>
      <c r="B1173" s="3" t="n">
        <v>2</v>
      </c>
      <c r="D1173" s="2" t="e">
        <f aca="false">VLOOKUP(C1173,辞書!$A$2:$C$11889,3,FALSE())</f>
        <v>#N/A</v>
      </c>
      <c r="E1173" s="2" t="e">
        <f aca="false">CONCATENATE("=",C1173,"-&gt;",D1173)</f>
        <v>#N/A</v>
      </c>
    </row>
    <row r="1174" customFormat="false" ht="13.5" hidden="false" customHeight="false" outlineLevel="0" collapsed="false">
      <c r="A1174" s="6" t="n">
        <v>1093</v>
      </c>
      <c r="B1174" s="3" t="n">
        <v>3</v>
      </c>
      <c r="D1174" s="2" t="e">
        <f aca="false">VLOOKUP(C1174,辞書!$A$2:$C$11889,3,FALSE())</f>
        <v>#N/A</v>
      </c>
      <c r="E1174" s="2" t="e">
        <f aca="false">CONCATENATE("=",C1174,"-&gt;",D1174)</f>
        <v>#N/A</v>
      </c>
    </row>
    <row r="1175" customFormat="false" ht="13.5" hidden="false" customHeight="false" outlineLevel="0" collapsed="false">
      <c r="A1175" s="6" t="n">
        <v>1094</v>
      </c>
      <c r="B1175" s="3" t="n">
        <v>4</v>
      </c>
      <c r="D1175" s="2" t="e">
        <f aca="false">VLOOKUP(C1175,辞書!$A$2:$C$11889,3,FALSE())</f>
        <v>#N/A</v>
      </c>
      <c r="E1175" s="2" t="e">
        <f aca="false">CONCATENATE("=",C1175,"-&gt;",D1175)</f>
        <v>#N/A</v>
      </c>
    </row>
    <row r="1176" customFormat="false" ht="13.5" hidden="false" customHeight="false" outlineLevel="0" collapsed="false">
      <c r="A1176" s="6" t="n">
        <v>1095</v>
      </c>
      <c r="B1176" s="3" t="n">
        <v>5</v>
      </c>
      <c r="D1176" s="2" t="e">
        <f aca="false">VLOOKUP(C1176,辞書!$A$2:$C$11889,3,FALSE())</f>
        <v>#N/A</v>
      </c>
      <c r="E1176" s="2" t="e">
        <f aca="false">CONCATENATE("=",C1176,"-&gt;",D1176)</f>
        <v>#N/A</v>
      </c>
    </row>
    <row r="1177" customFormat="false" ht="13.5" hidden="false" customHeight="false" outlineLevel="0" collapsed="false">
      <c r="A1177" s="6" t="n">
        <v>1096</v>
      </c>
      <c r="B1177" s="3" t="n">
        <v>6</v>
      </c>
      <c r="D1177" s="2" t="e">
        <f aca="false">VLOOKUP(C1177,辞書!$A$2:$C$11889,3,FALSE())</f>
        <v>#N/A</v>
      </c>
      <c r="E1177" s="2" t="e">
        <f aca="false">CONCATENATE("=",C1177,"-&gt;",D1177)</f>
        <v>#N/A</v>
      </c>
    </row>
    <row r="1178" customFormat="false" ht="13.5" hidden="false" customHeight="false" outlineLevel="0" collapsed="false">
      <c r="A1178" s="6" t="n">
        <v>1097</v>
      </c>
      <c r="B1178" s="3" t="n">
        <v>7</v>
      </c>
      <c r="D1178" s="2" t="e">
        <f aca="false">VLOOKUP(C1178,辞書!$A$2:$C$11889,3,FALSE())</f>
        <v>#N/A</v>
      </c>
      <c r="E1178" s="2" t="e">
        <f aca="false">CONCATENATE("=",C1178,"-&gt;",D1178)</f>
        <v>#N/A</v>
      </c>
    </row>
    <row r="1179" customFormat="false" ht="13.5" hidden="false" customHeight="false" outlineLevel="0" collapsed="false">
      <c r="A1179" s="6" t="n">
        <v>1098</v>
      </c>
      <c r="B1179" s="3" t="n">
        <v>8</v>
      </c>
      <c r="D1179" s="2" t="e">
        <f aca="false">VLOOKUP(C1179,辞書!$A$2:$C$11889,3,FALSE())</f>
        <v>#N/A</v>
      </c>
      <c r="E1179" s="2" t="e">
        <f aca="false">CONCATENATE("=",C1179,"-&gt;",D1179)</f>
        <v>#N/A</v>
      </c>
    </row>
    <row r="1180" customFormat="false" ht="13.5" hidden="false" customHeight="false" outlineLevel="0" collapsed="false">
      <c r="A1180" s="6" t="n">
        <v>1099</v>
      </c>
      <c r="B1180" s="3" t="n">
        <v>9</v>
      </c>
      <c r="D1180" s="2" t="e">
        <f aca="false">VLOOKUP(C1180,辞書!$A$2:$C$11889,3,FALSE())</f>
        <v>#N/A</v>
      </c>
      <c r="E1180" s="2" t="e">
        <f aca="false">CONCATENATE("=",C1180,"-&gt;",D1180)</f>
        <v>#N/A</v>
      </c>
    </row>
    <row r="1181" customFormat="false" ht="13.5" hidden="false" customHeight="false" outlineLevel="0" collapsed="false">
      <c r="A1181" s="6" t="n">
        <v>1100</v>
      </c>
      <c r="B1181" s="3" t="n">
        <v>10</v>
      </c>
      <c r="D1181" s="2" t="e">
        <f aca="false">VLOOKUP(C1181,辞書!$A$2:$C$11889,3,FALSE())</f>
        <v>#N/A</v>
      </c>
      <c r="E1181" s="2" t="e">
        <f aca="false">CONCATENATE("=",C1181,"-&gt;",D1181)</f>
        <v>#N/A</v>
      </c>
      <c r="F1181" s="2" t="e">
        <f aca="false">CONCATENATE(" {",E1172,$B$1,E1173,$B$1,E1174,$B$1,E1175,$B$1,E1176,$B$1,E1177,$B$1,E1178,$B$1,E1179,$B$1,E1180,$B$1,E1181,$B$1,"}")</f>
        <v>#N/A</v>
      </c>
    </row>
    <row r="1182" customFormat="false" ht="13.5" hidden="false" customHeight="false" outlineLevel="0" collapsed="false">
      <c r="A1182" s="6" t="n">
        <v>1101</v>
      </c>
      <c r="B1182" s="3" t="n">
        <v>1</v>
      </c>
      <c r="D1182" s="2" t="e">
        <f aca="false">VLOOKUP(C1182,辞書!$A$2:$C$11889,3,FALSE())</f>
        <v>#N/A</v>
      </c>
      <c r="E1182" s="2" t="e">
        <f aca="false">CONCATENATE("=",C1182,"-&gt;",D1182)</f>
        <v>#N/A</v>
      </c>
    </row>
    <row r="1183" customFormat="false" ht="13.5" hidden="false" customHeight="false" outlineLevel="0" collapsed="false">
      <c r="A1183" s="6" t="n">
        <v>1102</v>
      </c>
      <c r="B1183" s="3" t="n">
        <v>2</v>
      </c>
      <c r="D1183" s="2" t="e">
        <f aca="false">VLOOKUP(C1183,辞書!$A$2:$C$11889,3,FALSE())</f>
        <v>#N/A</v>
      </c>
      <c r="E1183" s="2" t="e">
        <f aca="false">CONCATENATE("=",C1183,"-&gt;",D1183)</f>
        <v>#N/A</v>
      </c>
    </row>
    <row r="1184" customFormat="false" ht="13.5" hidden="false" customHeight="false" outlineLevel="0" collapsed="false">
      <c r="A1184" s="6" t="n">
        <v>1103</v>
      </c>
      <c r="B1184" s="3" t="n">
        <v>3</v>
      </c>
      <c r="D1184" s="2" t="e">
        <f aca="false">VLOOKUP(C1184,辞書!$A$2:$C$11889,3,FALSE())</f>
        <v>#N/A</v>
      </c>
      <c r="E1184" s="2" t="e">
        <f aca="false">CONCATENATE("=",C1184,"-&gt;",D1184)</f>
        <v>#N/A</v>
      </c>
    </row>
    <row r="1185" customFormat="false" ht="13.5" hidden="false" customHeight="false" outlineLevel="0" collapsed="false">
      <c r="A1185" s="6" t="n">
        <v>1104</v>
      </c>
      <c r="B1185" s="3" t="n">
        <v>4</v>
      </c>
      <c r="D1185" s="2" t="e">
        <f aca="false">VLOOKUP(C1185,辞書!$A$2:$C$11889,3,FALSE())</f>
        <v>#N/A</v>
      </c>
      <c r="E1185" s="2" t="e">
        <f aca="false">CONCATENATE("=",C1185,"-&gt;",D1185)</f>
        <v>#N/A</v>
      </c>
    </row>
    <row r="1186" customFormat="false" ht="13.5" hidden="false" customHeight="false" outlineLevel="0" collapsed="false">
      <c r="A1186" s="6" t="n">
        <v>1105</v>
      </c>
      <c r="B1186" s="3" t="n">
        <v>5</v>
      </c>
      <c r="D1186" s="2" t="e">
        <f aca="false">VLOOKUP(C1186,辞書!$A$2:$C$11889,3,FALSE())</f>
        <v>#N/A</v>
      </c>
      <c r="E1186" s="2" t="e">
        <f aca="false">CONCATENATE("=",C1186,"-&gt;",D1186)</f>
        <v>#N/A</v>
      </c>
    </row>
    <row r="1187" customFormat="false" ht="13.5" hidden="false" customHeight="false" outlineLevel="0" collapsed="false">
      <c r="A1187" s="6" t="n">
        <v>1106</v>
      </c>
      <c r="B1187" s="3" t="n">
        <v>6</v>
      </c>
      <c r="D1187" s="2" t="e">
        <f aca="false">VLOOKUP(C1187,辞書!$A$2:$C$11889,3,FALSE())</f>
        <v>#N/A</v>
      </c>
      <c r="E1187" s="2" t="e">
        <f aca="false">CONCATENATE("=",C1187,"-&gt;",D1187)</f>
        <v>#N/A</v>
      </c>
    </row>
    <row r="1188" customFormat="false" ht="13.5" hidden="false" customHeight="false" outlineLevel="0" collapsed="false">
      <c r="A1188" s="6" t="n">
        <v>1107</v>
      </c>
      <c r="B1188" s="3" t="n">
        <v>7</v>
      </c>
      <c r="D1188" s="2" t="e">
        <f aca="false">VLOOKUP(C1188,辞書!$A$2:$C$11889,3,FALSE())</f>
        <v>#N/A</v>
      </c>
      <c r="E1188" s="2" t="e">
        <f aca="false">CONCATENATE("=",C1188,"-&gt;",D1188)</f>
        <v>#N/A</v>
      </c>
    </row>
    <row r="1189" customFormat="false" ht="13.5" hidden="false" customHeight="false" outlineLevel="0" collapsed="false">
      <c r="A1189" s="6" t="n">
        <v>1108</v>
      </c>
      <c r="B1189" s="3" t="n">
        <v>8</v>
      </c>
      <c r="D1189" s="2" t="e">
        <f aca="false">VLOOKUP(C1189,辞書!$A$2:$C$11889,3,FALSE())</f>
        <v>#N/A</v>
      </c>
      <c r="E1189" s="2" t="e">
        <f aca="false">CONCATENATE("=",C1189,"-&gt;",D1189)</f>
        <v>#N/A</v>
      </c>
    </row>
    <row r="1190" customFormat="false" ht="13.5" hidden="false" customHeight="false" outlineLevel="0" collapsed="false">
      <c r="A1190" s="6" t="n">
        <v>1109</v>
      </c>
      <c r="B1190" s="3" t="n">
        <v>9</v>
      </c>
      <c r="D1190" s="2" t="e">
        <f aca="false">VLOOKUP(C1190,辞書!$A$2:$C$11889,3,FALSE())</f>
        <v>#N/A</v>
      </c>
      <c r="E1190" s="2" t="e">
        <f aca="false">CONCATENATE("=",C1190,"-&gt;",D1190)</f>
        <v>#N/A</v>
      </c>
    </row>
    <row r="1191" customFormat="false" ht="13.5" hidden="false" customHeight="false" outlineLevel="0" collapsed="false">
      <c r="A1191" s="6" t="n">
        <v>1110</v>
      </c>
      <c r="B1191" s="3" t="n">
        <v>10</v>
      </c>
      <c r="D1191" s="2" t="e">
        <f aca="false">VLOOKUP(C1191,辞書!$A$2:$C$11889,3,FALSE())</f>
        <v>#N/A</v>
      </c>
      <c r="E1191" s="2" t="e">
        <f aca="false">CONCATENATE("=",C1191,"-&gt;",D1191)</f>
        <v>#N/A</v>
      </c>
      <c r="F1191" s="2" t="e">
        <f aca="false">CONCATENATE(" {",E1182,$B$1,E1183,$B$1,E1184,$B$1,E1185,$B$1,E1186,$B$1,E1187,$B$1,E1188,$B$1,E1189,$B$1,E1190,$B$1,E1191,$B$1,"}")</f>
        <v>#N/A</v>
      </c>
    </row>
    <row r="1192" customFormat="false" ht="13.5" hidden="false" customHeight="false" outlineLevel="0" collapsed="false">
      <c r="A1192" s="6" t="n">
        <v>1111</v>
      </c>
      <c r="B1192" s="3" t="n">
        <v>1</v>
      </c>
      <c r="D1192" s="2" t="e">
        <f aca="false">VLOOKUP(C1192,辞書!$A$2:$C$11889,3,FALSE())</f>
        <v>#N/A</v>
      </c>
      <c r="E1192" s="2" t="e">
        <f aca="false">CONCATENATE("=",C1192,"-&gt;",D1192)</f>
        <v>#N/A</v>
      </c>
    </row>
    <row r="1193" customFormat="false" ht="13.5" hidden="false" customHeight="false" outlineLevel="0" collapsed="false">
      <c r="A1193" s="6" t="n">
        <v>1112</v>
      </c>
      <c r="B1193" s="3" t="n">
        <v>2</v>
      </c>
      <c r="D1193" s="2" t="e">
        <f aca="false">VLOOKUP(C1193,辞書!$A$2:$C$11889,3,FALSE())</f>
        <v>#N/A</v>
      </c>
      <c r="E1193" s="2" t="e">
        <f aca="false">CONCATENATE("=",C1193,"-&gt;",D1193)</f>
        <v>#N/A</v>
      </c>
    </row>
    <row r="1194" customFormat="false" ht="13.5" hidden="false" customHeight="false" outlineLevel="0" collapsed="false">
      <c r="A1194" s="6" t="n">
        <v>1113</v>
      </c>
      <c r="B1194" s="3" t="n">
        <v>3</v>
      </c>
      <c r="D1194" s="2" t="e">
        <f aca="false">VLOOKUP(C1194,辞書!$A$2:$C$11889,3,FALSE())</f>
        <v>#N/A</v>
      </c>
      <c r="E1194" s="2" t="e">
        <f aca="false">CONCATENATE("=",C1194,"-&gt;",D1194)</f>
        <v>#N/A</v>
      </c>
    </row>
    <row r="1195" customFormat="false" ht="13.5" hidden="false" customHeight="false" outlineLevel="0" collapsed="false">
      <c r="A1195" s="6" t="n">
        <v>1114</v>
      </c>
      <c r="B1195" s="3" t="n">
        <v>4</v>
      </c>
      <c r="D1195" s="2" t="e">
        <f aca="false">VLOOKUP(C1195,辞書!$A$2:$C$11889,3,FALSE())</f>
        <v>#N/A</v>
      </c>
      <c r="E1195" s="2" t="e">
        <f aca="false">CONCATENATE("=",C1195,"-&gt;",D1195)</f>
        <v>#N/A</v>
      </c>
    </row>
    <row r="1196" customFormat="false" ht="13.5" hidden="false" customHeight="false" outlineLevel="0" collapsed="false">
      <c r="A1196" s="6" t="n">
        <v>1115</v>
      </c>
      <c r="B1196" s="3" t="n">
        <v>5</v>
      </c>
      <c r="D1196" s="2" t="e">
        <f aca="false">VLOOKUP(C1196,辞書!$A$2:$C$11889,3,FALSE())</f>
        <v>#N/A</v>
      </c>
      <c r="E1196" s="2" t="e">
        <f aca="false">CONCATENATE("=",C1196,"-&gt;",D1196)</f>
        <v>#N/A</v>
      </c>
    </row>
    <row r="1197" customFormat="false" ht="13.5" hidden="false" customHeight="false" outlineLevel="0" collapsed="false">
      <c r="A1197" s="6" t="n">
        <v>1116</v>
      </c>
      <c r="B1197" s="3" t="n">
        <v>6</v>
      </c>
      <c r="D1197" s="2" t="e">
        <f aca="false">VLOOKUP(C1197,辞書!$A$2:$C$11889,3,FALSE())</f>
        <v>#N/A</v>
      </c>
      <c r="E1197" s="2" t="e">
        <f aca="false">CONCATENATE("=",C1197,"-&gt;",D1197)</f>
        <v>#N/A</v>
      </c>
    </row>
    <row r="1198" customFormat="false" ht="13.5" hidden="false" customHeight="false" outlineLevel="0" collapsed="false">
      <c r="A1198" s="6" t="n">
        <v>1117</v>
      </c>
      <c r="B1198" s="3" t="n">
        <v>7</v>
      </c>
      <c r="D1198" s="2" t="e">
        <f aca="false">VLOOKUP(C1198,辞書!$A$2:$C$11889,3,FALSE())</f>
        <v>#N/A</v>
      </c>
      <c r="E1198" s="2" t="e">
        <f aca="false">CONCATENATE("=",C1198,"-&gt;",D1198)</f>
        <v>#N/A</v>
      </c>
    </row>
    <row r="1199" customFormat="false" ht="13.5" hidden="false" customHeight="false" outlineLevel="0" collapsed="false">
      <c r="A1199" s="6" t="n">
        <v>1118</v>
      </c>
      <c r="B1199" s="3" t="n">
        <v>8</v>
      </c>
      <c r="D1199" s="2" t="e">
        <f aca="false">VLOOKUP(C1199,辞書!$A$2:$C$11889,3,FALSE())</f>
        <v>#N/A</v>
      </c>
      <c r="E1199" s="2" t="e">
        <f aca="false">CONCATENATE("=",C1199,"-&gt;",D1199)</f>
        <v>#N/A</v>
      </c>
    </row>
    <row r="1200" customFormat="false" ht="13.5" hidden="false" customHeight="false" outlineLevel="0" collapsed="false">
      <c r="A1200" s="6" t="n">
        <v>1119</v>
      </c>
      <c r="B1200" s="3" t="n">
        <v>9</v>
      </c>
      <c r="D1200" s="2" t="e">
        <f aca="false">VLOOKUP(C1200,辞書!$A$2:$C$11889,3,FALSE())</f>
        <v>#N/A</v>
      </c>
      <c r="E1200" s="2" t="e">
        <f aca="false">CONCATENATE("=",C1200,"-&gt;",D1200)</f>
        <v>#N/A</v>
      </c>
    </row>
    <row r="1201" customFormat="false" ht="13.5" hidden="false" customHeight="false" outlineLevel="0" collapsed="false">
      <c r="A1201" s="6" t="n">
        <v>1120</v>
      </c>
      <c r="B1201" s="3" t="n">
        <v>10</v>
      </c>
      <c r="D1201" s="2" t="e">
        <f aca="false">VLOOKUP(C1201,辞書!$A$2:$C$11889,3,FALSE())</f>
        <v>#N/A</v>
      </c>
      <c r="E1201" s="2" t="e">
        <f aca="false">CONCATENATE("=",C1201,"-&gt;",D1201)</f>
        <v>#N/A</v>
      </c>
      <c r="F1201" s="2" t="e">
        <f aca="false">CONCATENATE(" {",E1192,$B$1,E1193,$B$1,E1194,$B$1,E1195,$B$1,E1196,$B$1,E1197,$B$1,E1198,$B$1,E1199,$B$1,E1200,$B$1,E1201,$B$1,"}")</f>
        <v>#N/A</v>
      </c>
    </row>
    <row r="1202" customFormat="false" ht="13.5" hidden="false" customHeight="false" outlineLevel="0" collapsed="false">
      <c r="A1202" s="6" t="n">
        <v>1121</v>
      </c>
      <c r="B1202" s="3" t="n">
        <v>1</v>
      </c>
      <c r="D1202" s="2" t="e">
        <f aca="false">VLOOKUP(C1202,辞書!$A$2:$C$11889,3,FALSE())</f>
        <v>#N/A</v>
      </c>
      <c r="E1202" s="2" t="e">
        <f aca="false">CONCATENATE("=",C1202,"-&gt;",D1202)</f>
        <v>#N/A</v>
      </c>
    </row>
    <row r="1203" customFormat="false" ht="13.5" hidden="false" customHeight="false" outlineLevel="0" collapsed="false">
      <c r="A1203" s="6" t="n">
        <v>1122</v>
      </c>
      <c r="B1203" s="3" t="n">
        <v>2</v>
      </c>
      <c r="D1203" s="2" t="e">
        <f aca="false">VLOOKUP(C1203,辞書!$A$2:$C$11889,3,FALSE())</f>
        <v>#N/A</v>
      </c>
      <c r="E1203" s="2" t="e">
        <f aca="false">CONCATENATE("=",C1203,"-&gt;",D1203)</f>
        <v>#N/A</v>
      </c>
    </row>
    <row r="1204" customFormat="false" ht="13.5" hidden="false" customHeight="false" outlineLevel="0" collapsed="false">
      <c r="A1204" s="6" t="n">
        <v>1123</v>
      </c>
      <c r="B1204" s="3" t="n">
        <v>3</v>
      </c>
      <c r="D1204" s="2" t="e">
        <f aca="false">VLOOKUP(C1204,辞書!$A$2:$C$11889,3,FALSE())</f>
        <v>#N/A</v>
      </c>
      <c r="E1204" s="2" t="e">
        <f aca="false">CONCATENATE("=",C1204,"-&gt;",D1204)</f>
        <v>#N/A</v>
      </c>
    </row>
    <row r="1205" customFormat="false" ht="13.5" hidden="false" customHeight="false" outlineLevel="0" collapsed="false">
      <c r="A1205" s="6" t="n">
        <v>1124</v>
      </c>
      <c r="B1205" s="3" t="n">
        <v>4</v>
      </c>
      <c r="D1205" s="2" t="e">
        <f aca="false">VLOOKUP(C1205,辞書!$A$2:$C$11889,3,FALSE())</f>
        <v>#N/A</v>
      </c>
      <c r="E1205" s="2" t="e">
        <f aca="false">CONCATENATE("=",C1205,"-&gt;",D1205)</f>
        <v>#N/A</v>
      </c>
    </row>
    <row r="1206" customFormat="false" ht="13.5" hidden="false" customHeight="false" outlineLevel="0" collapsed="false">
      <c r="A1206" s="6" t="n">
        <v>1125</v>
      </c>
      <c r="B1206" s="3" t="n">
        <v>5</v>
      </c>
      <c r="D1206" s="2" t="e">
        <f aca="false">VLOOKUP(C1206,辞書!$A$2:$C$11889,3,FALSE())</f>
        <v>#N/A</v>
      </c>
      <c r="E1206" s="2" t="e">
        <f aca="false">CONCATENATE("=",C1206,"-&gt;",D1206)</f>
        <v>#N/A</v>
      </c>
    </row>
    <row r="1207" customFormat="false" ht="13.5" hidden="false" customHeight="false" outlineLevel="0" collapsed="false">
      <c r="A1207" s="6" t="n">
        <v>1126</v>
      </c>
      <c r="B1207" s="3" t="n">
        <v>6</v>
      </c>
      <c r="D1207" s="2" t="e">
        <f aca="false">VLOOKUP(C1207,辞書!$A$2:$C$11889,3,FALSE())</f>
        <v>#N/A</v>
      </c>
      <c r="E1207" s="2" t="e">
        <f aca="false">CONCATENATE("=",C1207,"-&gt;",D1207)</f>
        <v>#N/A</v>
      </c>
    </row>
    <row r="1208" customFormat="false" ht="13.5" hidden="false" customHeight="false" outlineLevel="0" collapsed="false">
      <c r="A1208" s="6" t="n">
        <v>1127</v>
      </c>
      <c r="B1208" s="3" t="n">
        <v>7</v>
      </c>
      <c r="D1208" s="2" t="e">
        <f aca="false">VLOOKUP(C1208,辞書!$A$2:$C$11889,3,FALSE())</f>
        <v>#N/A</v>
      </c>
      <c r="E1208" s="2" t="e">
        <f aca="false">CONCATENATE("=",C1208,"-&gt;",D1208)</f>
        <v>#N/A</v>
      </c>
    </row>
    <row r="1209" customFormat="false" ht="13.5" hidden="false" customHeight="false" outlineLevel="0" collapsed="false">
      <c r="A1209" s="6" t="n">
        <v>1128</v>
      </c>
      <c r="B1209" s="3" t="n">
        <v>8</v>
      </c>
      <c r="D1209" s="2" t="e">
        <f aca="false">VLOOKUP(C1209,辞書!$A$2:$C$11889,3,FALSE())</f>
        <v>#N/A</v>
      </c>
      <c r="E1209" s="2" t="e">
        <f aca="false">CONCATENATE("=",C1209,"-&gt;",D1209)</f>
        <v>#N/A</v>
      </c>
    </row>
    <row r="1210" customFormat="false" ht="13.5" hidden="false" customHeight="false" outlineLevel="0" collapsed="false">
      <c r="A1210" s="6" t="n">
        <v>1129</v>
      </c>
      <c r="B1210" s="3" t="n">
        <v>9</v>
      </c>
      <c r="D1210" s="2" t="e">
        <f aca="false">VLOOKUP(C1210,辞書!$A$2:$C$11889,3,FALSE())</f>
        <v>#N/A</v>
      </c>
      <c r="E1210" s="2" t="e">
        <f aca="false">CONCATENATE("=",C1210,"-&gt;",D1210)</f>
        <v>#N/A</v>
      </c>
    </row>
    <row r="1211" customFormat="false" ht="13.5" hidden="false" customHeight="false" outlineLevel="0" collapsed="false">
      <c r="A1211" s="6" t="n">
        <v>1130</v>
      </c>
      <c r="B1211" s="3" t="n">
        <v>10</v>
      </c>
      <c r="D1211" s="2" t="e">
        <f aca="false">VLOOKUP(C1211,辞書!$A$2:$C$11889,3,FALSE())</f>
        <v>#N/A</v>
      </c>
      <c r="E1211" s="2" t="e">
        <f aca="false">CONCATENATE("=",C1211,"-&gt;",D1211)</f>
        <v>#N/A</v>
      </c>
      <c r="F1211" s="2" t="e">
        <f aca="false">CONCATENATE(" {",E1202,$B$1,E1203,$B$1,E1204,$B$1,E1205,$B$1,E1206,$B$1,E1207,$B$1,E1208,$B$1,E1209,$B$1,E1210,$B$1,E1211,$B$1,"}")</f>
        <v>#N/A</v>
      </c>
    </row>
    <row r="1212" customFormat="false" ht="13.5" hidden="false" customHeight="false" outlineLevel="0" collapsed="false">
      <c r="A1212" s="6" t="n">
        <v>1131</v>
      </c>
      <c r="B1212" s="3" t="n">
        <v>1</v>
      </c>
      <c r="D1212" s="2" t="e">
        <f aca="false">VLOOKUP(C1212,辞書!$A$2:$C$11889,3,FALSE())</f>
        <v>#N/A</v>
      </c>
      <c r="E1212" s="2" t="e">
        <f aca="false">CONCATENATE("=",C1212,"-&gt;",D1212)</f>
        <v>#N/A</v>
      </c>
    </row>
    <row r="1213" customFormat="false" ht="13.5" hidden="false" customHeight="false" outlineLevel="0" collapsed="false">
      <c r="A1213" s="6" t="n">
        <v>1132</v>
      </c>
      <c r="B1213" s="3" t="n">
        <v>2</v>
      </c>
      <c r="D1213" s="2" t="e">
        <f aca="false">VLOOKUP(C1213,辞書!$A$2:$C$11889,3,FALSE())</f>
        <v>#N/A</v>
      </c>
      <c r="E1213" s="2" t="e">
        <f aca="false">CONCATENATE("=",C1213,"-&gt;",D1213)</f>
        <v>#N/A</v>
      </c>
    </row>
    <row r="1214" customFormat="false" ht="13.5" hidden="false" customHeight="false" outlineLevel="0" collapsed="false">
      <c r="A1214" s="6" t="n">
        <v>1133</v>
      </c>
      <c r="B1214" s="3" t="n">
        <v>3</v>
      </c>
      <c r="D1214" s="2" t="e">
        <f aca="false">VLOOKUP(C1214,辞書!$A$2:$C$11889,3,FALSE())</f>
        <v>#N/A</v>
      </c>
      <c r="E1214" s="2" t="e">
        <f aca="false">CONCATENATE("=",C1214,"-&gt;",D1214)</f>
        <v>#N/A</v>
      </c>
    </row>
    <row r="1215" customFormat="false" ht="13.5" hidden="false" customHeight="false" outlineLevel="0" collapsed="false">
      <c r="A1215" s="6" t="n">
        <v>1134</v>
      </c>
      <c r="B1215" s="3" t="n">
        <v>4</v>
      </c>
      <c r="D1215" s="2" t="e">
        <f aca="false">VLOOKUP(C1215,辞書!$A$2:$C$11889,3,FALSE())</f>
        <v>#N/A</v>
      </c>
      <c r="E1215" s="2" t="e">
        <f aca="false">CONCATENATE("=",C1215,"-&gt;",D1215)</f>
        <v>#N/A</v>
      </c>
    </row>
    <row r="1216" customFormat="false" ht="13.5" hidden="false" customHeight="false" outlineLevel="0" collapsed="false">
      <c r="A1216" s="6" t="n">
        <v>1135</v>
      </c>
      <c r="B1216" s="3" t="n">
        <v>5</v>
      </c>
      <c r="D1216" s="2" t="e">
        <f aca="false">VLOOKUP(C1216,辞書!$A$2:$C$11889,3,FALSE())</f>
        <v>#N/A</v>
      </c>
      <c r="E1216" s="2" t="e">
        <f aca="false">CONCATENATE("=",C1216,"-&gt;",D1216)</f>
        <v>#N/A</v>
      </c>
    </row>
    <row r="1217" customFormat="false" ht="13.5" hidden="false" customHeight="false" outlineLevel="0" collapsed="false">
      <c r="A1217" s="6" t="n">
        <v>1136</v>
      </c>
      <c r="B1217" s="3" t="n">
        <v>6</v>
      </c>
      <c r="D1217" s="2" t="e">
        <f aca="false">VLOOKUP(C1217,辞書!$A$2:$C$11889,3,FALSE())</f>
        <v>#N/A</v>
      </c>
      <c r="E1217" s="2" t="e">
        <f aca="false">CONCATENATE("=",C1217,"-&gt;",D1217)</f>
        <v>#N/A</v>
      </c>
    </row>
    <row r="1218" customFormat="false" ht="13.5" hidden="false" customHeight="false" outlineLevel="0" collapsed="false">
      <c r="A1218" s="6" t="n">
        <v>1137</v>
      </c>
      <c r="B1218" s="3" t="n">
        <v>7</v>
      </c>
      <c r="D1218" s="2" t="e">
        <f aca="false">VLOOKUP(C1218,辞書!$A$2:$C$11889,3,FALSE())</f>
        <v>#N/A</v>
      </c>
      <c r="E1218" s="2" t="e">
        <f aca="false">CONCATENATE("=",C1218,"-&gt;",D1218)</f>
        <v>#N/A</v>
      </c>
    </row>
    <row r="1219" customFormat="false" ht="13.5" hidden="false" customHeight="false" outlineLevel="0" collapsed="false">
      <c r="A1219" s="6" t="n">
        <v>1138</v>
      </c>
      <c r="B1219" s="3" t="n">
        <v>8</v>
      </c>
      <c r="D1219" s="2" t="e">
        <f aca="false">VLOOKUP(C1219,辞書!$A$2:$C$11889,3,FALSE())</f>
        <v>#N/A</v>
      </c>
      <c r="E1219" s="2" t="e">
        <f aca="false">CONCATENATE("=",C1219,"-&gt;",D1219)</f>
        <v>#N/A</v>
      </c>
    </row>
    <row r="1220" customFormat="false" ht="13.5" hidden="false" customHeight="false" outlineLevel="0" collapsed="false">
      <c r="A1220" s="6" t="n">
        <v>1139</v>
      </c>
      <c r="B1220" s="3" t="n">
        <v>9</v>
      </c>
      <c r="D1220" s="2" t="e">
        <f aca="false">VLOOKUP(C1220,辞書!$A$2:$C$11889,3,FALSE())</f>
        <v>#N/A</v>
      </c>
      <c r="E1220" s="2" t="e">
        <f aca="false">CONCATENATE("=",C1220,"-&gt;",D1220)</f>
        <v>#N/A</v>
      </c>
    </row>
    <row r="1221" customFormat="false" ht="13.5" hidden="false" customHeight="false" outlineLevel="0" collapsed="false">
      <c r="A1221" s="6" t="n">
        <v>1140</v>
      </c>
      <c r="B1221" s="3" t="n">
        <v>10</v>
      </c>
      <c r="D1221" s="2" t="e">
        <f aca="false">VLOOKUP(C1221,辞書!$A$2:$C$11889,3,FALSE())</f>
        <v>#N/A</v>
      </c>
      <c r="E1221" s="2" t="e">
        <f aca="false">CONCATENATE("=",C1221,"-&gt;",D1221)</f>
        <v>#N/A</v>
      </c>
      <c r="F1221" s="2" t="e">
        <f aca="false">CONCATENATE(" {",E1212,$B$1,E1213,$B$1,E1214,$B$1,E1215,$B$1,E1216,$B$1,E1217,$B$1,E1218,$B$1,E1219,$B$1,E1220,$B$1,E1221,$B$1,"}")</f>
        <v>#N/A</v>
      </c>
    </row>
    <row r="1222" customFormat="false" ht="13.5" hidden="false" customHeight="false" outlineLevel="0" collapsed="false">
      <c r="A1222" s="6" t="n">
        <v>1141</v>
      </c>
      <c r="B1222" s="3" t="n">
        <v>1</v>
      </c>
      <c r="D1222" s="2" t="e">
        <f aca="false">VLOOKUP(C1222,辞書!$A$2:$C$11889,3,FALSE())</f>
        <v>#N/A</v>
      </c>
      <c r="E1222" s="2" t="e">
        <f aca="false">CONCATENATE("=",C1222,"-&gt;",D1222)</f>
        <v>#N/A</v>
      </c>
    </row>
    <row r="1223" customFormat="false" ht="13.5" hidden="false" customHeight="false" outlineLevel="0" collapsed="false">
      <c r="A1223" s="6" t="n">
        <v>1142</v>
      </c>
      <c r="B1223" s="3" t="n">
        <v>2</v>
      </c>
      <c r="D1223" s="2" t="e">
        <f aca="false">VLOOKUP(C1223,辞書!$A$2:$C$11889,3,FALSE())</f>
        <v>#N/A</v>
      </c>
      <c r="E1223" s="2" t="e">
        <f aca="false">CONCATENATE("=",C1223,"-&gt;",D1223)</f>
        <v>#N/A</v>
      </c>
    </row>
    <row r="1224" customFormat="false" ht="13.5" hidden="false" customHeight="false" outlineLevel="0" collapsed="false">
      <c r="A1224" s="6" t="n">
        <v>1143</v>
      </c>
      <c r="B1224" s="3" t="n">
        <v>3</v>
      </c>
      <c r="D1224" s="2" t="e">
        <f aca="false">VLOOKUP(C1224,辞書!$A$2:$C$11889,3,FALSE())</f>
        <v>#N/A</v>
      </c>
      <c r="E1224" s="2" t="e">
        <f aca="false">CONCATENATE("=",C1224,"-&gt;",D1224)</f>
        <v>#N/A</v>
      </c>
    </row>
    <row r="1225" customFormat="false" ht="13.5" hidden="false" customHeight="false" outlineLevel="0" collapsed="false">
      <c r="A1225" s="6" t="n">
        <v>1144</v>
      </c>
      <c r="B1225" s="3" t="n">
        <v>4</v>
      </c>
      <c r="D1225" s="2" t="e">
        <f aca="false">VLOOKUP(C1225,辞書!$A$2:$C$11889,3,FALSE())</f>
        <v>#N/A</v>
      </c>
      <c r="E1225" s="2" t="e">
        <f aca="false">CONCATENATE("=",C1225,"-&gt;",D1225)</f>
        <v>#N/A</v>
      </c>
    </row>
    <row r="1226" customFormat="false" ht="13.5" hidden="false" customHeight="false" outlineLevel="0" collapsed="false">
      <c r="A1226" s="6" t="n">
        <v>1145</v>
      </c>
      <c r="B1226" s="3" t="n">
        <v>5</v>
      </c>
      <c r="D1226" s="2" t="e">
        <f aca="false">VLOOKUP(C1226,辞書!$A$2:$C$11889,3,FALSE())</f>
        <v>#N/A</v>
      </c>
      <c r="E1226" s="2" t="e">
        <f aca="false">CONCATENATE("=",C1226,"-&gt;",D1226)</f>
        <v>#N/A</v>
      </c>
    </row>
    <row r="1227" customFormat="false" ht="13.5" hidden="false" customHeight="false" outlineLevel="0" collapsed="false">
      <c r="A1227" s="6" t="n">
        <v>1146</v>
      </c>
      <c r="B1227" s="3" t="n">
        <v>6</v>
      </c>
      <c r="D1227" s="2" t="e">
        <f aca="false">VLOOKUP(C1227,辞書!$A$2:$C$11889,3,FALSE())</f>
        <v>#N/A</v>
      </c>
      <c r="E1227" s="2" t="e">
        <f aca="false">CONCATENATE("=",C1227,"-&gt;",D1227)</f>
        <v>#N/A</v>
      </c>
    </row>
    <row r="1228" customFormat="false" ht="13.5" hidden="false" customHeight="false" outlineLevel="0" collapsed="false">
      <c r="A1228" s="6" t="n">
        <v>1147</v>
      </c>
      <c r="B1228" s="3" t="n">
        <v>7</v>
      </c>
      <c r="D1228" s="2" t="e">
        <f aca="false">VLOOKUP(C1228,辞書!$A$2:$C$11889,3,FALSE())</f>
        <v>#N/A</v>
      </c>
      <c r="E1228" s="2" t="e">
        <f aca="false">CONCATENATE("=",C1228,"-&gt;",D1228)</f>
        <v>#N/A</v>
      </c>
    </row>
    <row r="1229" customFormat="false" ht="13.5" hidden="false" customHeight="false" outlineLevel="0" collapsed="false">
      <c r="A1229" s="6" t="n">
        <v>1148</v>
      </c>
      <c r="B1229" s="3" t="n">
        <v>8</v>
      </c>
      <c r="D1229" s="2" t="e">
        <f aca="false">VLOOKUP(C1229,辞書!$A$2:$C$11889,3,FALSE())</f>
        <v>#N/A</v>
      </c>
      <c r="E1229" s="2" t="e">
        <f aca="false">CONCATENATE("=",C1229,"-&gt;",D1229)</f>
        <v>#N/A</v>
      </c>
    </row>
    <row r="1230" customFormat="false" ht="13.5" hidden="false" customHeight="false" outlineLevel="0" collapsed="false">
      <c r="A1230" s="6" t="n">
        <v>1149</v>
      </c>
      <c r="B1230" s="3" t="n">
        <v>9</v>
      </c>
      <c r="D1230" s="2" t="e">
        <f aca="false">VLOOKUP(C1230,辞書!$A$2:$C$11889,3,FALSE())</f>
        <v>#N/A</v>
      </c>
      <c r="E1230" s="2" t="e">
        <f aca="false">CONCATENATE("=",C1230,"-&gt;",D1230)</f>
        <v>#N/A</v>
      </c>
    </row>
    <row r="1231" customFormat="false" ht="13.5" hidden="false" customHeight="false" outlineLevel="0" collapsed="false">
      <c r="A1231" s="6" t="n">
        <v>1150</v>
      </c>
      <c r="B1231" s="3" t="n">
        <v>10</v>
      </c>
      <c r="D1231" s="2" t="e">
        <f aca="false">VLOOKUP(C1231,辞書!$A$2:$C$11889,3,FALSE())</f>
        <v>#N/A</v>
      </c>
      <c r="E1231" s="2" t="e">
        <f aca="false">CONCATENATE("=",C1231,"-&gt;",D1231)</f>
        <v>#N/A</v>
      </c>
      <c r="F1231" s="2" t="e">
        <f aca="false">CONCATENATE(" {",E1222,$B$1,E1223,$B$1,E1224,$B$1,E1225,$B$1,E1226,$B$1,E1227,$B$1,E1228,$B$1,E1229,$B$1,E1230,$B$1,E1231,$B$1,"}")</f>
        <v>#N/A</v>
      </c>
    </row>
    <row r="1232" customFormat="false" ht="13.5" hidden="false" customHeight="false" outlineLevel="0" collapsed="false">
      <c r="A1232" s="6" t="n">
        <v>1151</v>
      </c>
      <c r="B1232" s="3" t="n">
        <v>1</v>
      </c>
      <c r="D1232" s="2" t="e">
        <f aca="false">VLOOKUP(C1232,辞書!$A$2:$C$11889,3,FALSE())</f>
        <v>#N/A</v>
      </c>
      <c r="E1232" s="2" t="e">
        <f aca="false">CONCATENATE("=",C1232,"-&gt;",D1232)</f>
        <v>#N/A</v>
      </c>
    </row>
    <row r="1233" customFormat="false" ht="13.5" hidden="false" customHeight="false" outlineLevel="0" collapsed="false">
      <c r="A1233" s="6" t="n">
        <v>1152</v>
      </c>
      <c r="B1233" s="3" t="n">
        <v>2</v>
      </c>
      <c r="D1233" s="2" t="e">
        <f aca="false">VLOOKUP(C1233,辞書!$A$2:$C$11889,3,FALSE())</f>
        <v>#N/A</v>
      </c>
      <c r="E1233" s="2" t="e">
        <f aca="false">CONCATENATE("=",C1233,"-&gt;",D1233)</f>
        <v>#N/A</v>
      </c>
    </row>
    <row r="1234" customFormat="false" ht="13.5" hidden="false" customHeight="false" outlineLevel="0" collapsed="false">
      <c r="A1234" s="6" t="n">
        <v>1153</v>
      </c>
      <c r="B1234" s="3" t="n">
        <v>3</v>
      </c>
      <c r="D1234" s="2" t="e">
        <f aca="false">VLOOKUP(C1234,辞書!$A$2:$C$11889,3,FALSE())</f>
        <v>#N/A</v>
      </c>
      <c r="E1234" s="2" t="e">
        <f aca="false">CONCATENATE("=",C1234,"-&gt;",D1234)</f>
        <v>#N/A</v>
      </c>
    </row>
    <row r="1235" customFormat="false" ht="13.5" hidden="false" customHeight="false" outlineLevel="0" collapsed="false">
      <c r="A1235" s="6" t="n">
        <v>1154</v>
      </c>
      <c r="B1235" s="3" t="n">
        <v>4</v>
      </c>
      <c r="D1235" s="2" t="e">
        <f aca="false">VLOOKUP(C1235,辞書!$A$2:$C$11889,3,FALSE())</f>
        <v>#N/A</v>
      </c>
      <c r="E1235" s="2" t="e">
        <f aca="false">CONCATENATE("=",C1235,"-&gt;",D1235)</f>
        <v>#N/A</v>
      </c>
    </row>
    <row r="1236" customFormat="false" ht="13.5" hidden="false" customHeight="false" outlineLevel="0" collapsed="false">
      <c r="A1236" s="6" t="n">
        <v>1155</v>
      </c>
      <c r="B1236" s="3" t="n">
        <v>5</v>
      </c>
      <c r="D1236" s="2" t="e">
        <f aca="false">VLOOKUP(C1236,辞書!$A$2:$C$11889,3,FALSE())</f>
        <v>#N/A</v>
      </c>
      <c r="E1236" s="2" t="e">
        <f aca="false">CONCATENATE("=",C1236,"-&gt;",D1236)</f>
        <v>#N/A</v>
      </c>
    </row>
    <row r="1237" customFormat="false" ht="13.5" hidden="false" customHeight="false" outlineLevel="0" collapsed="false">
      <c r="A1237" s="6" t="n">
        <v>1156</v>
      </c>
      <c r="B1237" s="3" t="n">
        <v>6</v>
      </c>
      <c r="D1237" s="2" t="e">
        <f aca="false">VLOOKUP(C1237,辞書!$A$2:$C$11889,3,FALSE())</f>
        <v>#N/A</v>
      </c>
      <c r="E1237" s="2" t="e">
        <f aca="false">CONCATENATE("=",C1237,"-&gt;",D1237)</f>
        <v>#N/A</v>
      </c>
    </row>
    <row r="1238" customFormat="false" ht="13.5" hidden="false" customHeight="false" outlineLevel="0" collapsed="false">
      <c r="A1238" s="6" t="n">
        <v>1157</v>
      </c>
      <c r="B1238" s="3" t="n">
        <v>7</v>
      </c>
      <c r="D1238" s="2" t="e">
        <f aca="false">VLOOKUP(C1238,辞書!$A$2:$C$11889,3,FALSE())</f>
        <v>#N/A</v>
      </c>
      <c r="E1238" s="2" t="e">
        <f aca="false">CONCATENATE("=",C1238,"-&gt;",D1238)</f>
        <v>#N/A</v>
      </c>
    </row>
    <row r="1239" customFormat="false" ht="13.5" hidden="false" customHeight="false" outlineLevel="0" collapsed="false">
      <c r="A1239" s="6" t="n">
        <v>1158</v>
      </c>
      <c r="B1239" s="3" t="n">
        <v>8</v>
      </c>
      <c r="D1239" s="2" t="e">
        <f aca="false">VLOOKUP(C1239,辞書!$A$2:$C$11889,3,FALSE())</f>
        <v>#N/A</v>
      </c>
      <c r="E1239" s="2" t="e">
        <f aca="false">CONCATENATE("=",C1239,"-&gt;",D1239)</f>
        <v>#N/A</v>
      </c>
    </row>
    <row r="1240" customFormat="false" ht="13.5" hidden="false" customHeight="false" outlineLevel="0" collapsed="false">
      <c r="A1240" s="6" t="n">
        <v>1159</v>
      </c>
      <c r="B1240" s="3" t="n">
        <v>9</v>
      </c>
      <c r="D1240" s="2" t="e">
        <f aca="false">VLOOKUP(C1240,辞書!$A$2:$C$11889,3,FALSE())</f>
        <v>#N/A</v>
      </c>
      <c r="E1240" s="2" t="e">
        <f aca="false">CONCATENATE("=",C1240,"-&gt;",D1240)</f>
        <v>#N/A</v>
      </c>
    </row>
    <row r="1241" customFormat="false" ht="13.5" hidden="false" customHeight="false" outlineLevel="0" collapsed="false">
      <c r="A1241" s="6" t="n">
        <v>1160</v>
      </c>
      <c r="B1241" s="3" t="n">
        <v>10</v>
      </c>
      <c r="D1241" s="2" t="e">
        <f aca="false">VLOOKUP(C1241,辞書!$A$2:$C$11889,3,FALSE())</f>
        <v>#N/A</v>
      </c>
      <c r="E1241" s="2" t="e">
        <f aca="false">CONCATENATE("=",C1241,"-&gt;",D1241)</f>
        <v>#N/A</v>
      </c>
      <c r="F1241" s="2" t="e">
        <f aca="false">CONCATENATE(" {",E1232,$B$1,E1233,$B$1,E1234,$B$1,E1235,$B$1,E1236,$B$1,E1237,$B$1,E1238,$B$1,E1239,$B$1,E1240,$B$1,E1241,$B$1,"}")</f>
        <v>#N/A</v>
      </c>
    </row>
    <row r="1242" customFormat="false" ht="13.5" hidden="false" customHeight="false" outlineLevel="0" collapsed="false">
      <c r="A1242" s="6" t="n">
        <v>1161</v>
      </c>
      <c r="B1242" s="3" t="n">
        <v>1</v>
      </c>
      <c r="D1242" s="2" t="e">
        <f aca="false">VLOOKUP(C1242,辞書!$A$2:$C$11889,3,FALSE())</f>
        <v>#N/A</v>
      </c>
      <c r="E1242" s="2" t="e">
        <f aca="false">CONCATENATE("=",C1242,"-&gt;",D1242)</f>
        <v>#N/A</v>
      </c>
    </row>
    <row r="1243" customFormat="false" ht="13.5" hidden="false" customHeight="false" outlineLevel="0" collapsed="false">
      <c r="A1243" s="6" t="n">
        <v>1162</v>
      </c>
      <c r="B1243" s="3" t="n">
        <v>2</v>
      </c>
      <c r="D1243" s="2" t="e">
        <f aca="false">VLOOKUP(C1243,辞書!$A$2:$C$11889,3,FALSE())</f>
        <v>#N/A</v>
      </c>
      <c r="E1243" s="2" t="e">
        <f aca="false">CONCATENATE("=",C1243,"-&gt;",D1243)</f>
        <v>#N/A</v>
      </c>
    </row>
    <row r="1244" customFormat="false" ht="13.5" hidden="false" customHeight="false" outlineLevel="0" collapsed="false">
      <c r="A1244" s="6" t="n">
        <v>1163</v>
      </c>
      <c r="B1244" s="3" t="n">
        <v>3</v>
      </c>
      <c r="D1244" s="2" t="e">
        <f aca="false">VLOOKUP(C1244,辞書!$A$2:$C$11889,3,FALSE())</f>
        <v>#N/A</v>
      </c>
      <c r="E1244" s="2" t="e">
        <f aca="false">CONCATENATE("=",C1244,"-&gt;",D1244)</f>
        <v>#N/A</v>
      </c>
    </row>
    <row r="1245" customFormat="false" ht="13.5" hidden="false" customHeight="false" outlineLevel="0" collapsed="false">
      <c r="A1245" s="6" t="n">
        <v>1164</v>
      </c>
      <c r="B1245" s="3" t="n">
        <v>4</v>
      </c>
      <c r="D1245" s="2" t="e">
        <f aca="false">VLOOKUP(C1245,辞書!$A$2:$C$11889,3,FALSE())</f>
        <v>#N/A</v>
      </c>
      <c r="E1245" s="2" t="e">
        <f aca="false">CONCATENATE("=",C1245,"-&gt;",D1245)</f>
        <v>#N/A</v>
      </c>
    </row>
    <row r="1246" customFormat="false" ht="13.5" hidden="false" customHeight="false" outlineLevel="0" collapsed="false">
      <c r="A1246" s="6" t="n">
        <v>1165</v>
      </c>
      <c r="B1246" s="3" t="n">
        <v>5</v>
      </c>
      <c r="D1246" s="2" t="e">
        <f aca="false">VLOOKUP(C1246,辞書!$A$2:$C$11889,3,FALSE())</f>
        <v>#N/A</v>
      </c>
      <c r="E1246" s="2" t="e">
        <f aca="false">CONCATENATE("=",C1246,"-&gt;",D1246)</f>
        <v>#N/A</v>
      </c>
    </row>
    <row r="1247" customFormat="false" ht="13.5" hidden="false" customHeight="false" outlineLevel="0" collapsed="false">
      <c r="A1247" s="6" t="n">
        <v>1166</v>
      </c>
      <c r="B1247" s="3" t="n">
        <v>6</v>
      </c>
      <c r="D1247" s="2" t="e">
        <f aca="false">VLOOKUP(C1247,辞書!$A$2:$C$11889,3,FALSE())</f>
        <v>#N/A</v>
      </c>
      <c r="E1247" s="2" t="e">
        <f aca="false">CONCATENATE("=",C1247,"-&gt;",D1247)</f>
        <v>#N/A</v>
      </c>
    </row>
    <row r="1248" customFormat="false" ht="13.5" hidden="false" customHeight="false" outlineLevel="0" collapsed="false">
      <c r="A1248" s="6" t="n">
        <v>1167</v>
      </c>
      <c r="B1248" s="3" t="n">
        <v>7</v>
      </c>
      <c r="D1248" s="2" t="e">
        <f aca="false">VLOOKUP(C1248,辞書!$A$2:$C$11889,3,FALSE())</f>
        <v>#N/A</v>
      </c>
      <c r="E1248" s="2" t="e">
        <f aca="false">CONCATENATE("=",C1248,"-&gt;",D1248)</f>
        <v>#N/A</v>
      </c>
    </row>
    <row r="1249" customFormat="false" ht="13.5" hidden="false" customHeight="false" outlineLevel="0" collapsed="false">
      <c r="A1249" s="6" t="n">
        <v>1168</v>
      </c>
      <c r="B1249" s="3" t="n">
        <v>8</v>
      </c>
      <c r="D1249" s="2" t="e">
        <f aca="false">VLOOKUP(C1249,辞書!$A$2:$C$11889,3,FALSE())</f>
        <v>#N/A</v>
      </c>
      <c r="E1249" s="2" t="e">
        <f aca="false">CONCATENATE("=",C1249,"-&gt;",D1249)</f>
        <v>#N/A</v>
      </c>
    </row>
    <row r="1250" customFormat="false" ht="13.5" hidden="false" customHeight="false" outlineLevel="0" collapsed="false">
      <c r="A1250" s="6" t="n">
        <v>1169</v>
      </c>
      <c r="B1250" s="3" t="n">
        <v>9</v>
      </c>
      <c r="D1250" s="2" t="e">
        <f aca="false">VLOOKUP(C1250,辞書!$A$2:$C$11889,3,FALSE())</f>
        <v>#N/A</v>
      </c>
      <c r="E1250" s="2" t="e">
        <f aca="false">CONCATENATE("=",C1250,"-&gt;",D1250)</f>
        <v>#N/A</v>
      </c>
    </row>
    <row r="1251" customFormat="false" ht="13.5" hidden="false" customHeight="false" outlineLevel="0" collapsed="false">
      <c r="A1251" s="6" t="n">
        <v>1170</v>
      </c>
      <c r="B1251" s="3" t="n">
        <v>10</v>
      </c>
      <c r="D1251" s="2" t="e">
        <f aca="false">VLOOKUP(C1251,辞書!$A$2:$C$11889,3,FALSE())</f>
        <v>#N/A</v>
      </c>
      <c r="E1251" s="2" t="e">
        <f aca="false">CONCATENATE("=",C1251,"-&gt;",D1251)</f>
        <v>#N/A</v>
      </c>
      <c r="F1251" s="2" t="e">
        <f aca="false">CONCATENATE(" {",E1242,$B$1,E1243,$B$1,E1244,$B$1,E1245,$B$1,E1246,$B$1,E1247,$B$1,E1248,$B$1,E1249,$B$1,E1250,$B$1,E1251,$B$1,"}")</f>
        <v>#N/A</v>
      </c>
    </row>
    <row r="1252" customFormat="false" ht="13.5" hidden="false" customHeight="false" outlineLevel="0" collapsed="false">
      <c r="A1252" s="6" t="n">
        <v>1171</v>
      </c>
      <c r="B1252" s="3" t="n">
        <v>1</v>
      </c>
      <c r="D1252" s="2" t="e">
        <f aca="false">VLOOKUP(C1252,辞書!$A$2:$C$11889,3,FALSE())</f>
        <v>#N/A</v>
      </c>
      <c r="E1252" s="2" t="e">
        <f aca="false">CONCATENATE("=",C1252,"-&gt;",D1252)</f>
        <v>#N/A</v>
      </c>
    </row>
    <row r="1253" customFormat="false" ht="13.5" hidden="false" customHeight="false" outlineLevel="0" collapsed="false">
      <c r="A1253" s="6" t="n">
        <v>1172</v>
      </c>
      <c r="B1253" s="3" t="n">
        <v>2</v>
      </c>
      <c r="D1253" s="2" t="e">
        <f aca="false">VLOOKUP(C1253,辞書!$A$2:$C$11889,3,FALSE())</f>
        <v>#N/A</v>
      </c>
      <c r="E1253" s="2" t="e">
        <f aca="false">CONCATENATE("=",C1253,"-&gt;",D1253)</f>
        <v>#N/A</v>
      </c>
    </row>
    <row r="1254" customFormat="false" ht="13.5" hidden="false" customHeight="false" outlineLevel="0" collapsed="false">
      <c r="A1254" s="6" t="n">
        <v>1173</v>
      </c>
      <c r="B1254" s="3" t="n">
        <v>3</v>
      </c>
      <c r="D1254" s="2" t="e">
        <f aca="false">VLOOKUP(C1254,辞書!$A$2:$C$11889,3,FALSE())</f>
        <v>#N/A</v>
      </c>
      <c r="E1254" s="2" t="e">
        <f aca="false">CONCATENATE("=",C1254,"-&gt;",D1254)</f>
        <v>#N/A</v>
      </c>
    </row>
    <row r="1255" customFormat="false" ht="13.5" hidden="false" customHeight="false" outlineLevel="0" collapsed="false">
      <c r="A1255" s="6" t="n">
        <v>1174</v>
      </c>
      <c r="B1255" s="3" t="n">
        <v>4</v>
      </c>
      <c r="D1255" s="2" t="e">
        <f aca="false">VLOOKUP(C1255,辞書!$A$2:$C$11889,3,FALSE())</f>
        <v>#N/A</v>
      </c>
      <c r="E1255" s="2" t="e">
        <f aca="false">CONCATENATE("=",C1255,"-&gt;",D1255)</f>
        <v>#N/A</v>
      </c>
    </row>
    <row r="1256" customFormat="false" ht="13.5" hidden="false" customHeight="false" outlineLevel="0" collapsed="false">
      <c r="A1256" s="6" t="n">
        <v>1175</v>
      </c>
      <c r="B1256" s="3" t="n">
        <v>5</v>
      </c>
      <c r="D1256" s="2" t="e">
        <f aca="false">VLOOKUP(C1256,辞書!$A$2:$C$11889,3,FALSE())</f>
        <v>#N/A</v>
      </c>
      <c r="E1256" s="2" t="e">
        <f aca="false">CONCATENATE("=",C1256,"-&gt;",D1256)</f>
        <v>#N/A</v>
      </c>
    </row>
    <row r="1257" customFormat="false" ht="13.5" hidden="false" customHeight="false" outlineLevel="0" collapsed="false">
      <c r="A1257" s="6" t="n">
        <v>1176</v>
      </c>
      <c r="B1257" s="3" t="n">
        <v>6</v>
      </c>
      <c r="D1257" s="2" t="e">
        <f aca="false">VLOOKUP(C1257,辞書!$A$2:$C$11889,3,FALSE())</f>
        <v>#N/A</v>
      </c>
      <c r="E1257" s="2" t="e">
        <f aca="false">CONCATENATE("=",C1257,"-&gt;",D1257)</f>
        <v>#N/A</v>
      </c>
    </row>
    <row r="1258" customFormat="false" ht="13.5" hidden="false" customHeight="false" outlineLevel="0" collapsed="false">
      <c r="A1258" s="6" t="n">
        <v>1177</v>
      </c>
      <c r="B1258" s="3" t="n">
        <v>7</v>
      </c>
      <c r="D1258" s="2" t="e">
        <f aca="false">VLOOKUP(C1258,辞書!$A$2:$C$11889,3,FALSE())</f>
        <v>#N/A</v>
      </c>
      <c r="E1258" s="2" t="e">
        <f aca="false">CONCATENATE("=",C1258,"-&gt;",D1258)</f>
        <v>#N/A</v>
      </c>
    </row>
    <row r="1259" customFormat="false" ht="13.5" hidden="false" customHeight="false" outlineLevel="0" collapsed="false">
      <c r="A1259" s="6" t="n">
        <v>1178</v>
      </c>
      <c r="B1259" s="3" t="n">
        <v>8</v>
      </c>
      <c r="D1259" s="2" t="e">
        <f aca="false">VLOOKUP(C1259,辞書!$A$2:$C$11889,3,FALSE())</f>
        <v>#N/A</v>
      </c>
      <c r="E1259" s="2" t="e">
        <f aca="false">CONCATENATE("=",C1259,"-&gt;",D1259)</f>
        <v>#N/A</v>
      </c>
    </row>
    <row r="1260" customFormat="false" ht="13.5" hidden="false" customHeight="false" outlineLevel="0" collapsed="false">
      <c r="A1260" s="6" t="n">
        <v>1179</v>
      </c>
      <c r="B1260" s="3" t="n">
        <v>9</v>
      </c>
      <c r="D1260" s="2" t="e">
        <f aca="false">VLOOKUP(C1260,辞書!$A$2:$C$11889,3,FALSE())</f>
        <v>#N/A</v>
      </c>
      <c r="E1260" s="2" t="e">
        <f aca="false">CONCATENATE("=",C1260,"-&gt;",D1260)</f>
        <v>#N/A</v>
      </c>
    </row>
    <row r="1261" customFormat="false" ht="13.5" hidden="false" customHeight="false" outlineLevel="0" collapsed="false">
      <c r="A1261" s="6" t="n">
        <v>1180</v>
      </c>
      <c r="B1261" s="3" t="n">
        <v>10</v>
      </c>
      <c r="D1261" s="2" t="e">
        <f aca="false">VLOOKUP(C1261,辞書!$A$2:$C$11889,3,FALSE())</f>
        <v>#N/A</v>
      </c>
      <c r="E1261" s="2" t="e">
        <f aca="false">CONCATENATE("=",C1261,"-&gt;",D1261)</f>
        <v>#N/A</v>
      </c>
      <c r="F1261" s="2" t="e">
        <f aca="false">CONCATENATE(" {",E1252,$B$1,E1253,$B$1,E1254,$B$1,E1255,$B$1,E1256,$B$1,E1257,$B$1,E1258,$B$1,E1259,$B$1,E1260,$B$1,E1261,$B$1,"}")</f>
        <v>#N/A</v>
      </c>
    </row>
    <row r="1262" customFormat="false" ht="13.5" hidden="false" customHeight="false" outlineLevel="0" collapsed="false">
      <c r="A1262" s="6" t="n">
        <v>1181</v>
      </c>
      <c r="B1262" s="3" t="n">
        <v>1</v>
      </c>
      <c r="D1262" s="2" t="e">
        <f aca="false">VLOOKUP(C1262,辞書!$A$2:$C$11889,3,FALSE())</f>
        <v>#N/A</v>
      </c>
      <c r="E1262" s="2" t="e">
        <f aca="false">CONCATENATE("=",C1262,"-&gt;",D1262)</f>
        <v>#N/A</v>
      </c>
    </row>
    <row r="1263" customFormat="false" ht="13.5" hidden="false" customHeight="false" outlineLevel="0" collapsed="false">
      <c r="A1263" s="6" t="n">
        <v>1182</v>
      </c>
      <c r="B1263" s="3" t="n">
        <v>2</v>
      </c>
      <c r="D1263" s="2" t="e">
        <f aca="false">VLOOKUP(C1263,辞書!$A$2:$C$11889,3,FALSE())</f>
        <v>#N/A</v>
      </c>
      <c r="E1263" s="2" t="e">
        <f aca="false">CONCATENATE("=",C1263,"-&gt;",D1263)</f>
        <v>#N/A</v>
      </c>
    </row>
    <row r="1264" customFormat="false" ht="13.5" hidden="false" customHeight="false" outlineLevel="0" collapsed="false">
      <c r="A1264" s="6" t="n">
        <v>1183</v>
      </c>
      <c r="B1264" s="3" t="n">
        <v>3</v>
      </c>
      <c r="D1264" s="2" t="e">
        <f aca="false">VLOOKUP(C1264,辞書!$A$2:$C$11889,3,FALSE())</f>
        <v>#N/A</v>
      </c>
      <c r="E1264" s="2" t="e">
        <f aca="false">CONCATENATE("=",C1264,"-&gt;",D1264)</f>
        <v>#N/A</v>
      </c>
    </row>
    <row r="1265" customFormat="false" ht="13.5" hidden="false" customHeight="false" outlineLevel="0" collapsed="false">
      <c r="A1265" s="6" t="n">
        <v>1184</v>
      </c>
      <c r="B1265" s="3" t="n">
        <v>4</v>
      </c>
      <c r="D1265" s="2" t="e">
        <f aca="false">VLOOKUP(C1265,辞書!$A$2:$C$11889,3,FALSE())</f>
        <v>#N/A</v>
      </c>
      <c r="E1265" s="2" t="e">
        <f aca="false">CONCATENATE("=",C1265,"-&gt;",D1265)</f>
        <v>#N/A</v>
      </c>
    </row>
    <row r="1266" customFormat="false" ht="13.5" hidden="false" customHeight="false" outlineLevel="0" collapsed="false">
      <c r="A1266" s="6" t="n">
        <v>1185</v>
      </c>
      <c r="B1266" s="3" t="n">
        <v>5</v>
      </c>
      <c r="D1266" s="2" t="e">
        <f aca="false">VLOOKUP(C1266,辞書!$A$2:$C$11889,3,FALSE())</f>
        <v>#N/A</v>
      </c>
      <c r="E1266" s="2" t="e">
        <f aca="false">CONCATENATE("=",C1266,"-&gt;",D1266)</f>
        <v>#N/A</v>
      </c>
    </row>
    <row r="1267" customFormat="false" ht="13.5" hidden="false" customHeight="false" outlineLevel="0" collapsed="false">
      <c r="A1267" s="6" t="n">
        <v>1186</v>
      </c>
      <c r="B1267" s="3" t="n">
        <v>6</v>
      </c>
      <c r="D1267" s="2" t="e">
        <f aca="false">VLOOKUP(C1267,辞書!$A$2:$C$11889,3,FALSE())</f>
        <v>#N/A</v>
      </c>
      <c r="E1267" s="2" t="e">
        <f aca="false">CONCATENATE("=",C1267,"-&gt;",D1267)</f>
        <v>#N/A</v>
      </c>
    </row>
    <row r="1268" customFormat="false" ht="13.5" hidden="false" customHeight="false" outlineLevel="0" collapsed="false">
      <c r="A1268" s="6" t="n">
        <v>1187</v>
      </c>
      <c r="B1268" s="3" t="n">
        <v>7</v>
      </c>
      <c r="D1268" s="2" t="e">
        <f aca="false">VLOOKUP(C1268,辞書!$A$2:$C$11889,3,FALSE())</f>
        <v>#N/A</v>
      </c>
      <c r="E1268" s="2" t="e">
        <f aca="false">CONCATENATE("=",C1268,"-&gt;",D1268)</f>
        <v>#N/A</v>
      </c>
    </row>
    <row r="1269" customFormat="false" ht="13.5" hidden="false" customHeight="false" outlineLevel="0" collapsed="false">
      <c r="A1269" s="6" t="n">
        <v>1188</v>
      </c>
      <c r="B1269" s="3" t="n">
        <v>8</v>
      </c>
      <c r="D1269" s="2" t="e">
        <f aca="false">VLOOKUP(C1269,辞書!$A$2:$C$11889,3,FALSE())</f>
        <v>#N/A</v>
      </c>
      <c r="E1269" s="2" t="e">
        <f aca="false">CONCATENATE("=",C1269,"-&gt;",D1269)</f>
        <v>#N/A</v>
      </c>
    </row>
    <row r="1270" customFormat="false" ht="13.5" hidden="false" customHeight="false" outlineLevel="0" collapsed="false">
      <c r="A1270" s="6" t="n">
        <v>1189</v>
      </c>
      <c r="B1270" s="3" t="n">
        <v>9</v>
      </c>
      <c r="D1270" s="2" t="e">
        <f aca="false">VLOOKUP(C1270,辞書!$A$2:$C$11889,3,FALSE())</f>
        <v>#N/A</v>
      </c>
      <c r="E1270" s="2" t="e">
        <f aca="false">CONCATENATE("=",C1270,"-&gt;",D1270)</f>
        <v>#N/A</v>
      </c>
    </row>
    <row r="1271" customFormat="false" ht="13.5" hidden="false" customHeight="false" outlineLevel="0" collapsed="false">
      <c r="A1271" s="6" t="n">
        <v>1190</v>
      </c>
      <c r="B1271" s="3" t="n">
        <v>10</v>
      </c>
      <c r="D1271" s="2" t="e">
        <f aca="false">VLOOKUP(C1271,辞書!$A$2:$C$11889,3,FALSE())</f>
        <v>#N/A</v>
      </c>
      <c r="E1271" s="2" t="e">
        <f aca="false">CONCATENATE("=",C1271,"-&gt;",D1271)</f>
        <v>#N/A</v>
      </c>
      <c r="F1271" s="2" t="e">
        <f aca="false">CONCATENATE(" {",E1262,$B$1,E1263,$B$1,E1264,$B$1,E1265,$B$1,E1266,$B$1,E1267,$B$1,E1268,$B$1,E1269,$B$1,E1270,$B$1,E1271,$B$1,"}")</f>
        <v>#N/A</v>
      </c>
    </row>
    <row r="1272" customFormat="false" ht="13.5" hidden="false" customHeight="false" outlineLevel="0" collapsed="false">
      <c r="A1272" s="6" t="n">
        <v>1191</v>
      </c>
      <c r="B1272" s="3" t="n">
        <v>1</v>
      </c>
      <c r="D1272" s="2" t="e">
        <f aca="false">VLOOKUP(C1272,辞書!$A$2:$C$11889,3,FALSE())</f>
        <v>#N/A</v>
      </c>
      <c r="E1272" s="2" t="e">
        <f aca="false">CONCATENATE("=",C1272,"-&gt;",D1272)</f>
        <v>#N/A</v>
      </c>
    </row>
    <row r="1273" customFormat="false" ht="13.5" hidden="false" customHeight="false" outlineLevel="0" collapsed="false">
      <c r="A1273" s="6" t="n">
        <v>1192</v>
      </c>
      <c r="B1273" s="3" t="n">
        <v>2</v>
      </c>
      <c r="D1273" s="2" t="e">
        <f aca="false">VLOOKUP(C1273,辞書!$A$2:$C$11889,3,FALSE())</f>
        <v>#N/A</v>
      </c>
      <c r="E1273" s="2" t="e">
        <f aca="false">CONCATENATE("=",C1273,"-&gt;",D1273)</f>
        <v>#N/A</v>
      </c>
    </row>
    <row r="1274" customFormat="false" ht="13.5" hidden="false" customHeight="false" outlineLevel="0" collapsed="false">
      <c r="A1274" s="6" t="n">
        <v>1193</v>
      </c>
      <c r="B1274" s="3" t="n">
        <v>3</v>
      </c>
      <c r="D1274" s="2" t="e">
        <f aca="false">VLOOKUP(C1274,辞書!$A$2:$C$11889,3,FALSE())</f>
        <v>#N/A</v>
      </c>
      <c r="E1274" s="2" t="e">
        <f aca="false">CONCATENATE("=",C1274,"-&gt;",D1274)</f>
        <v>#N/A</v>
      </c>
    </row>
    <row r="1275" customFormat="false" ht="13.5" hidden="false" customHeight="false" outlineLevel="0" collapsed="false">
      <c r="A1275" s="6" t="n">
        <v>1194</v>
      </c>
      <c r="B1275" s="3" t="n">
        <v>4</v>
      </c>
      <c r="D1275" s="2" t="e">
        <f aca="false">VLOOKUP(C1275,辞書!$A$2:$C$11889,3,FALSE())</f>
        <v>#N/A</v>
      </c>
      <c r="E1275" s="2" t="e">
        <f aca="false">CONCATENATE("=",C1275,"-&gt;",D1275)</f>
        <v>#N/A</v>
      </c>
    </row>
    <row r="1276" customFormat="false" ht="13.5" hidden="false" customHeight="false" outlineLevel="0" collapsed="false">
      <c r="A1276" s="6" t="n">
        <v>1195</v>
      </c>
      <c r="B1276" s="3" t="n">
        <v>5</v>
      </c>
      <c r="D1276" s="2" t="e">
        <f aca="false">VLOOKUP(C1276,辞書!$A$2:$C$11889,3,FALSE())</f>
        <v>#N/A</v>
      </c>
      <c r="E1276" s="2" t="e">
        <f aca="false">CONCATENATE("=",C1276,"-&gt;",D1276)</f>
        <v>#N/A</v>
      </c>
    </row>
    <row r="1277" customFormat="false" ht="13.5" hidden="false" customHeight="false" outlineLevel="0" collapsed="false">
      <c r="A1277" s="6" t="n">
        <v>1196</v>
      </c>
      <c r="B1277" s="3" t="n">
        <v>6</v>
      </c>
      <c r="D1277" s="2" t="e">
        <f aca="false">VLOOKUP(C1277,辞書!$A$2:$C$11889,3,FALSE())</f>
        <v>#N/A</v>
      </c>
      <c r="E1277" s="2" t="e">
        <f aca="false">CONCATENATE("=",C1277,"-&gt;",D1277)</f>
        <v>#N/A</v>
      </c>
    </row>
    <row r="1278" customFormat="false" ht="13.5" hidden="false" customHeight="false" outlineLevel="0" collapsed="false">
      <c r="A1278" s="6" t="n">
        <v>1197</v>
      </c>
      <c r="B1278" s="3" t="n">
        <v>7</v>
      </c>
      <c r="D1278" s="2" t="e">
        <f aca="false">VLOOKUP(C1278,辞書!$A$2:$C$11889,3,FALSE())</f>
        <v>#N/A</v>
      </c>
      <c r="E1278" s="2" t="e">
        <f aca="false">CONCATENATE("=",C1278,"-&gt;",D1278)</f>
        <v>#N/A</v>
      </c>
    </row>
    <row r="1279" customFormat="false" ht="13.5" hidden="false" customHeight="false" outlineLevel="0" collapsed="false">
      <c r="A1279" s="6" t="n">
        <v>1198</v>
      </c>
      <c r="B1279" s="3" t="n">
        <v>8</v>
      </c>
      <c r="D1279" s="2" t="e">
        <f aca="false">VLOOKUP(C1279,辞書!$A$2:$C$11889,3,FALSE())</f>
        <v>#N/A</v>
      </c>
      <c r="E1279" s="2" t="e">
        <f aca="false">CONCATENATE("=",C1279,"-&gt;",D1279)</f>
        <v>#N/A</v>
      </c>
    </row>
    <row r="1280" customFormat="false" ht="13.5" hidden="false" customHeight="false" outlineLevel="0" collapsed="false">
      <c r="A1280" s="6" t="n">
        <v>1199</v>
      </c>
      <c r="B1280" s="3" t="n">
        <v>9</v>
      </c>
      <c r="D1280" s="2" t="e">
        <f aca="false">VLOOKUP(C1280,辞書!$A$2:$C$11889,3,FALSE())</f>
        <v>#N/A</v>
      </c>
      <c r="E1280" s="2" t="e">
        <f aca="false">CONCATENATE("=",C1280,"-&gt;",D1280)</f>
        <v>#N/A</v>
      </c>
    </row>
    <row r="1281" customFormat="false" ht="13.5" hidden="false" customHeight="false" outlineLevel="0" collapsed="false">
      <c r="A1281" s="6" t="n">
        <v>1200</v>
      </c>
      <c r="B1281" s="3" t="n">
        <v>10</v>
      </c>
      <c r="D1281" s="2" t="e">
        <f aca="false">VLOOKUP(C1281,辞書!$A$2:$C$11889,3,FALSE())</f>
        <v>#N/A</v>
      </c>
      <c r="E1281" s="2" t="e">
        <f aca="false">CONCATENATE("=",C1281,"-&gt;",D1281)</f>
        <v>#N/A</v>
      </c>
      <c r="F1281" s="2" t="e">
        <f aca="false">CONCATENATE(" {",E1272,$B$1,E1273,$B$1,E1274,$B$1,E1275,$B$1,E1276,$B$1,E1277,$B$1,E1278,$B$1,E1279,$B$1,E1280,$B$1,E1281,$B$1,"}")</f>
        <v>#N/A</v>
      </c>
    </row>
    <row r="1282" customFormat="false" ht="13.5" hidden="false" customHeight="false" outlineLevel="0" collapsed="false">
      <c r="A1282" s="6" t="n">
        <v>1201</v>
      </c>
      <c r="B1282" s="3" t="n">
        <v>1</v>
      </c>
      <c r="D1282" s="2" t="e">
        <f aca="false">VLOOKUP(C1282,辞書!$A$2:$C$11889,3,FALSE())</f>
        <v>#N/A</v>
      </c>
      <c r="E1282" s="2" t="e">
        <f aca="false">CONCATENATE("=",C1282,"-&gt;",D1282)</f>
        <v>#N/A</v>
      </c>
    </row>
    <row r="1283" customFormat="false" ht="13.5" hidden="false" customHeight="false" outlineLevel="0" collapsed="false">
      <c r="A1283" s="6" t="n">
        <v>1202</v>
      </c>
      <c r="B1283" s="3" t="n">
        <v>2</v>
      </c>
      <c r="D1283" s="2" t="e">
        <f aca="false">VLOOKUP(C1283,辞書!$A$2:$C$11889,3,FALSE())</f>
        <v>#N/A</v>
      </c>
      <c r="E1283" s="2" t="e">
        <f aca="false">CONCATENATE("=",C1283,"-&gt;",D1283)</f>
        <v>#N/A</v>
      </c>
    </row>
    <row r="1284" customFormat="false" ht="13.5" hidden="false" customHeight="false" outlineLevel="0" collapsed="false">
      <c r="A1284" s="6" t="n">
        <v>1203</v>
      </c>
      <c r="B1284" s="3" t="n">
        <v>3</v>
      </c>
      <c r="D1284" s="2" t="e">
        <f aca="false">VLOOKUP(C1284,辞書!$A$2:$C$11889,3,FALSE())</f>
        <v>#N/A</v>
      </c>
      <c r="E1284" s="2" t="e">
        <f aca="false">CONCATENATE("=",C1284,"-&gt;",D1284)</f>
        <v>#N/A</v>
      </c>
    </row>
    <row r="1285" customFormat="false" ht="13.5" hidden="false" customHeight="false" outlineLevel="0" collapsed="false">
      <c r="A1285" s="6" t="n">
        <v>1204</v>
      </c>
      <c r="B1285" s="3" t="n">
        <v>4</v>
      </c>
      <c r="D1285" s="2" t="e">
        <f aca="false">VLOOKUP(C1285,辞書!$A$2:$C$11889,3,FALSE())</f>
        <v>#N/A</v>
      </c>
      <c r="E1285" s="2" t="e">
        <f aca="false">CONCATENATE("=",C1285,"-&gt;",D1285)</f>
        <v>#N/A</v>
      </c>
    </row>
    <row r="1286" customFormat="false" ht="13.5" hidden="false" customHeight="false" outlineLevel="0" collapsed="false">
      <c r="A1286" s="6" t="n">
        <v>1205</v>
      </c>
      <c r="B1286" s="3" t="n">
        <v>5</v>
      </c>
      <c r="D1286" s="2" t="e">
        <f aca="false">VLOOKUP(C1286,辞書!$A$2:$C$11889,3,FALSE())</f>
        <v>#N/A</v>
      </c>
      <c r="E1286" s="2" t="e">
        <f aca="false">CONCATENATE("=",C1286,"-&gt;",D1286)</f>
        <v>#N/A</v>
      </c>
    </row>
    <row r="1287" customFormat="false" ht="13.5" hidden="false" customHeight="false" outlineLevel="0" collapsed="false">
      <c r="A1287" s="6" t="n">
        <v>1206</v>
      </c>
      <c r="B1287" s="3" t="n">
        <v>6</v>
      </c>
      <c r="D1287" s="2" t="e">
        <f aca="false">VLOOKUP(C1287,辞書!$A$2:$C$11889,3,FALSE())</f>
        <v>#N/A</v>
      </c>
      <c r="E1287" s="2" t="e">
        <f aca="false">CONCATENATE("=",C1287,"-&gt;",D1287)</f>
        <v>#N/A</v>
      </c>
    </row>
    <row r="1288" customFormat="false" ht="13.5" hidden="false" customHeight="false" outlineLevel="0" collapsed="false">
      <c r="A1288" s="6" t="n">
        <v>1207</v>
      </c>
      <c r="B1288" s="3" t="n">
        <v>7</v>
      </c>
      <c r="D1288" s="2" t="e">
        <f aca="false">VLOOKUP(C1288,辞書!$A$2:$C$11889,3,FALSE())</f>
        <v>#N/A</v>
      </c>
      <c r="E1288" s="2" t="e">
        <f aca="false">CONCATENATE("=",C1288,"-&gt;",D1288)</f>
        <v>#N/A</v>
      </c>
    </row>
    <row r="1289" customFormat="false" ht="13.5" hidden="false" customHeight="false" outlineLevel="0" collapsed="false">
      <c r="A1289" s="6" t="n">
        <v>1208</v>
      </c>
      <c r="B1289" s="3" t="n">
        <v>8</v>
      </c>
      <c r="D1289" s="2" t="e">
        <f aca="false">VLOOKUP(C1289,辞書!$A$2:$C$11889,3,FALSE())</f>
        <v>#N/A</v>
      </c>
      <c r="E1289" s="2" t="e">
        <f aca="false">CONCATENATE("=",C1289,"-&gt;",D1289)</f>
        <v>#N/A</v>
      </c>
    </row>
    <row r="1290" customFormat="false" ht="13.5" hidden="false" customHeight="false" outlineLevel="0" collapsed="false">
      <c r="A1290" s="6" t="n">
        <v>1209</v>
      </c>
      <c r="B1290" s="3" t="n">
        <v>9</v>
      </c>
      <c r="D1290" s="2" t="e">
        <f aca="false">VLOOKUP(C1290,辞書!$A$2:$C$11889,3,FALSE())</f>
        <v>#N/A</v>
      </c>
      <c r="E1290" s="2" t="e">
        <f aca="false">CONCATENATE("=",C1290,"-&gt;",D1290)</f>
        <v>#N/A</v>
      </c>
    </row>
    <row r="1291" customFormat="false" ht="13.5" hidden="false" customHeight="false" outlineLevel="0" collapsed="false">
      <c r="A1291" s="6" t="n">
        <v>1210</v>
      </c>
      <c r="B1291" s="3" t="n">
        <v>10</v>
      </c>
      <c r="D1291" s="2" t="e">
        <f aca="false">VLOOKUP(C1291,辞書!$A$2:$C$11889,3,FALSE())</f>
        <v>#N/A</v>
      </c>
      <c r="E1291" s="2" t="e">
        <f aca="false">CONCATENATE("=",C1291,"-&gt;",D1291)</f>
        <v>#N/A</v>
      </c>
      <c r="F1291" s="2" t="e">
        <f aca="false">CONCATENATE(" {",E1282,$B$1,E1283,$B$1,E1284,$B$1,E1285,$B$1,E1286,$B$1,E1287,$B$1,E1288,$B$1,E1289,$B$1,E1290,$B$1,E1291,$B$1,"}")</f>
        <v>#N/A</v>
      </c>
    </row>
    <row r="1292" customFormat="false" ht="13.5" hidden="false" customHeight="false" outlineLevel="0" collapsed="false">
      <c r="A1292" s="6" t="n">
        <v>1211</v>
      </c>
      <c r="B1292" s="3" t="n">
        <v>1</v>
      </c>
      <c r="D1292" s="2" t="e">
        <f aca="false">VLOOKUP(C1292,辞書!$A$2:$C$11889,3,FALSE())</f>
        <v>#N/A</v>
      </c>
      <c r="E1292" s="2" t="e">
        <f aca="false">CONCATENATE("=",C1292,"-&gt;",D1292)</f>
        <v>#N/A</v>
      </c>
    </row>
    <row r="1293" customFormat="false" ht="13.5" hidden="false" customHeight="false" outlineLevel="0" collapsed="false">
      <c r="A1293" s="6" t="n">
        <v>1212</v>
      </c>
      <c r="B1293" s="3" t="n">
        <v>2</v>
      </c>
      <c r="D1293" s="2" t="e">
        <f aca="false">VLOOKUP(C1293,辞書!$A$2:$C$11889,3,FALSE())</f>
        <v>#N/A</v>
      </c>
      <c r="E1293" s="2" t="e">
        <f aca="false">CONCATENATE("=",C1293,"-&gt;",D1293)</f>
        <v>#N/A</v>
      </c>
    </row>
    <row r="1294" customFormat="false" ht="13.5" hidden="false" customHeight="false" outlineLevel="0" collapsed="false">
      <c r="A1294" s="6" t="n">
        <v>1213</v>
      </c>
      <c r="B1294" s="3" t="n">
        <v>3</v>
      </c>
      <c r="D1294" s="2" t="e">
        <f aca="false">VLOOKUP(C1294,辞書!$A$2:$C$11889,3,FALSE())</f>
        <v>#N/A</v>
      </c>
      <c r="E1294" s="2" t="e">
        <f aca="false">CONCATENATE("=",C1294,"-&gt;",D1294)</f>
        <v>#N/A</v>
      </c>
    </row>
    <row r="1295" customFormat="false" ht="13.5" hidden="false" customHeight="false" outlineLevel="0" collapsed="false">
      <c r="A1295" s="6" t="n">
        <v>1214</v>
      </c>
      <c r="B1295" s="3" t="n">
        <v>4</v>
      </c>
      <c r="D1295" s="2" t="e">
        <f aca="false">VLOOKUP(C1295,辞書!$A$2:$C$11889,3,FALSE())</f>
        <v>#N/A</v>
      </c>
      <c r="E1295" s="2" t="e">
        <f aca="false">CONCATENATE("=",C1295,"-&gt;",D1295)</f>
        <v>#N/A</v>
      </c>
    </row>
    <row r="1296" customFormat="false" ht="13.5" hidden="false" customHeight="false" outlineLevel="0" collapsed="false">
      <c r="A1296" s="6" t="n">
        <v>1215</v>
      </c>
      <c r="B1296" s="3" t="n">
        <v>5</v>
      </c>
      <c r="D1296" s="2" t="e">
        <f aca="false">VLOOKUP(C1296,辞書!$A$2:$C$11889,3,FALSE())</f>
        <v>#N/A</v>
      </c>
      <c r="E1296" s="2" t="e">
        <f aca="false">CONCATENATE("=",C1296,"-&gt;",D1296)</f>
        <v>#N/A</v>
      </c>
    </row>
    <row r="1297" customFormat="false" ht="13.5" hidden="false" customHeight="false" outlineLevel="0" collapsed="false">
      <c r="A1297" s="6" t="n">
        <v>1216</v>
      </c>
      <c r="B1297" s="3" t="n">
        <v>6</v>
      </c>
      <c r="D1297" s="2" t="e">
        <f aca="false">VLOOKUP(C1297,辞書!$A$2:$C$11889,3,FALSE())</f>
        <v>#N/A</v>
      </c>
      <c r="E1297" s="2" t="e">
        <f aca="false">CONCATENATE("=",C1297,"-&gt;",D1297)</f>
        <v>#N/A</v>
      </c>
    </row>
    <row r="1298" customFormat="false" ht="13.5" hidden="false" customHeight="false" outlineLevel="0" collapsed="false">
      <c r="A1298" s="6" t="n">
        <v>1217</v>
      </c>
      <c r="B1298" s="3" t="n">
        <v>7</v>
      </c>
      <c r="D1298" s="2" t="e">
        <f aca="false">VLOOKUP(C1298,辞書!$A$2:$C$11889,3,FALSE())</f>
        <v>#N/A</v>
      </c>
      <c r="E1298" s="2" t="e">
        <f aca="false">CONCATENATE("=",C1298,"-&gt;",D1298)</f>
        <v>#N/A</v>
      </c>
    </row>
    <row r="1299" customFormat="false" ht="13.5" hidden="false" customHeight="false" outlineLevel="0" collapsed="false">
      <c r="A1299" s="6" t="n">
        <v>1218</v>
      </c>
      <c r="B1299" s="3" t="n">
        <v>8</v>
      </c>
      <c r="D1299" s="2" t="e">
        <f aca="false">VLOOKUP(C1299,辞書!$A$2:$C$11889,3,FALSE())</f>
        <v>#N/A</v>
      </c>
      <c r="E1299" s="2" t="e">
        <f aca="false">CONCATENATE("=",C1299,"-&gt;",D1299)</f>
        <v>#N/A</v>
      </c>
    </row>
    <row r="1300" customFormat="false" ht="13.5" hidden="false" customHeight="false" outlineLevel="0" collapsed="false">
      <c r="A1300" s="6" t="n">
        <v>1219</v>
      </c>
      <c r="B1300" s="3" t="n">
        <v>9</v>
      </c>
      <c r="D1300" s="2" t="e">
        <f aca="false">VLOOKUP(C1300,辞書!$A$2:$C$11889,3,FALSE())</f>
        <v>#N/A</v>
      </c>
      <c r="E1300" s="2" t="e">
        <f aca="false">CONCATENATE("=",C1300,"-&gt;",D1300)</f>
        <v>#N/A</v>
      </c>
    </row>
    <row r="1301" customFormat="false" ht="13.5" hidden="false" customHeight="false" outlineLevel="0" collapsed="false">
      <c r="A1301" s="6" t="n">
        <v>1220</v>
      </c>
      <c r="B1301" s="3" t="n">
        <v>10</v>
      </c>
      <c r="D1301" s="2" t="e">
        <f aca="false">VLOOKUP(C1301,辞書!$A$2:$C$11889,3,FALSE())</f>
        <v>#N/A</v>
      </c>
      <c r="E1301" s="2" t="e">
        <f aca="false">CONCATENATE("=",C1301,"-&gt;",D1301)</f>
        <v>#N/A</v>
      </c>
      <c r="F1301" s="2" t="e">
        <f aca="false">CONCATENATE(" {",E1292,$B$1,E1293,$B$1,E1294,$B$1,E1295,$B$1,E1296,$B$1,E1297,$B$1,E1298,$B$1,E1299,$B$1,E1300,$B$1,E1301,$B$1,"}")</f>
        <v>#N/A</v>
      </c>
    </row>
    <row r="1302" customFormat="false" ht="13.5" hidden="false" customHeight="false" outlineLevel="0" collapsed="false">
      <c r="A1302" s="6" t="n">
        <v>1221</v>
      </c>
      <c r="B1302" s="3" t="n">
        <v>1</v>
      </c>
      <c r="D1302" s="2" t="e">
        <f aca="false">VLOOKUP(C1302,辞書!$A$2:$C$11889,3,FALSE())</f>
        <v>#N/A</v>
      </c>
      <c r="E1302" s="2" t="e">
        <f aca="false">CONCATENATE("=",C1302,"-&gt;",D1302)</f>
        <v>#N/A</v>
      </c>
    </row>
    <row r="1303" customFormat="false" ht="13.5" hidden="false" customHeight="false" outlineLevel="0" collapsed="false">
      <c r="A1303" s="6" t="n">
        <v>1222</v>
      </c>
      <c r="B1303" s="3" t="n">
        <v>2</v>
      </c>
      <c r="D1303" s="2" t="e">
        <f aca="false">VLOOKUP(C1303,辞書!$A$2:$C$11889,3,FALSE())</f>
        <v>#N/A</v>
      </c>
      <c r="E1303" s="2" t="e">
        <f aca="false">CONCATENATE("=",C1303,"-&gt;",D1303)</f>
        <v>#N/A</v>
      </c>
    </row>
    <row r="1304" customFormat="false" ht="13.5" hidden="false" customHeight="false" outlineLevel="0" collapsed="false">
      <c r="A1304" s="6" t="n">
        <v>1223</v>
      </c>
      <c r="B1304" s="3" t="n">
        <v>3</v>
      </c>
      <c r="D1304" s="2" t="e">
        <f aca="false">VLOOKUP(C1304,辞書!$A$2:$C$11889,3,FALSE())</f>
        <v>#N/A</v>
      </c>
      <c r="E1304" s="2" t="e">
        <f aca="false">CONCATENATE("=",C1304,"-&gt;",D1304)</f>
        <v>#N/A</v>
      </c>
    </row>
    <row r="1305" customFormat="false" ht="13.5" hidden="false" customHeight="false" outlineLevel="0" collapsed="false">
      <c r="A1305" s="6" t="n">
        <v>1224</v>
      </c>
      <c r="B1305" s="3" t="n">
        <v>4</v>
      </c>
      <c r="D1305" s="2" t="e">
        <f aca="false">VLOOKUP(C1305,辞書!$A$2:$C$11889,3,FALSE())</f>
        <v>#N/A</v>
      </c>
      <c r="E1305" s="2" t="e">
        <f aca="false">CONCATENATE("=",C1305,"-&gt;",D1305)</f>
        <v>#N/A</v>
      </c>
    </row>
    <row r="1306" customFormat="false" ht="13.5" hidden="false" customHeight="false" outlineLevel="0" collapsed="false">
      <c r="A1306" s="6" t="n">
        <v>1225</v>
      </c>
      <c r="B1306" s="3" t="n">
        <v>5</v>
      </c>
      <c r="D1306" s="2" t="e">
        <f aca="false">VLOOKUP(C1306,辞書!$A$2:$C$11889,3,FALSE())</f>
        <v>#N/A</v>
      </c>
      <c r="E1306" s="2" t="e">
        <f aca="false">CONCATENATE("=",C1306,"-&gt;",D1306)</f>
        <v>#N/A</v>
      </c>
    </row>
    <row r="1307" customFormat="false" ht="13.5" hidden="false" customHeight="false" outlineLevel="0" collapsed="false">
      <c r="A1307" s="6" t="n">
        <v>1226</v>
      </c>
      <c r="B1307" s="3" t="n">
        <v>6</v>
      </c>
      <c r="D1307" s="2" t="e">
        <f aca="false">VLOOKUP(C1307,辞書!$A$2:$C$11889,3,FALSE())</f>
        <v>#N/A</v>
      </c>
      <c r="E1307" s="2" t="e">
        <f aca="false">CONCATENATE("=",C1307,"-&gt;",D1307)</f>
        <v>#N/A</v>
      </c>
    </row>
    <row r="1308" customFormat="false" ht="13.5" hidden="false" customHeight="false" outlineLevel="0" collapsed="false">
      <c r="A1308" s="6" t="n">
        <v>1227</v>
      </c>
      <c r="B1308" s="3" t="n">
        <v>7</v>
      </c>
      <c r="D1308" s="2" t="e">
        <f aca="false">VLOOKUP(C1308,辞書!$A$2:$C$11889,3,FALSE())</f>
        <v>#N/A</v>
      </c>
      <c r="E1308" s="2" t="e">
        <f aca="false">CONCATENATE("=",C1308,"-&gt;",D1308)</f>
        <v>#N/A</v>
      </c>
    </row>
    <row r="1309" customFormat="false" ht="13.5" hidden="false" customHeight="false" outlineLevel="0" collapsed="false">
      <c r="A1309" s="6" t="n">
        <v>1228</v>
      </c>
      <c r="B1309" s="3" t="n">
        <v>8</v>
      </c>
      <c r="D1309" s="2" t="e">
        <f aca="false">VLOOKUP(C1309,辞書!$A$2:$C$11889,3,FALSE())</f>
        <v>#N/A</v>
      </c>
      <c r="E1309" s="2" t="e">
        <f aca="false">CONCATENATE("=",C1309,"-&gt;",D1309)</f>
        <v>#N/A</v>
      </c>
    </row>
    <row r="1310" customFormat="false" ht="13.5" hidden="false" customHeight="false" outlineLevel="0" collapsed="false">
      <c r="A1310" s="6" t="n">
        <v>1229</v>
      </c>
      <c r="B1310" s="3" t="n">
        <v>9</v>
      </c>
      <c r="D1310" s="2" t="e">
        <f aca="false">VLOOKUP(C1310,辞書!$A$2:$C$11889,3,FALSE())</f>
        <v>#N/A</v>
      </c>
      <c r="E1310" s="2" t="e">
        <f aca="false">CONCATENATE("=",C1310,"-&gt;",D1310)</f>
        <v>#N/A</v>
      </c>
    </row>
    <row r="1311" customFormat="false" ht="13.5" hidden="false" customHeight="false" outlineLevel="0" collapsed="false">
      <c r="A1311" s="6" t="n">
        <v>1230</v>
      </c>
      <c r="B1311" s="3" t="n">
        <v>10</v>
      </c>
      <c r="D1311" s="2" t="e">
        <f aca="false">VLOOKUP(C1311,辞書!$A$2:$C$11889,3,FALSE())</f>
        <v>#N/A</v>
      </c>
      <c r="E1311" s="2" t="e">
        <f aca="false">CONCATENATE("=",C1311,"-&gt;",D1311)</f>
        <v>#N/A</v>
      </c>
      <c r="F1311" s="2" t="e">
        <f aca="false">CONCATENATE(" {",E1302,$B$1,E1303,$B$1,E1304,$B$1,E1305,$B$1,E1306,$B$1,E1307,$B$1,E1308,$B$1,E1309,$B$1,E1310,$B$1,E1311,$B$1,"}")</f>
        <v>#N/A</v>
      </c>
    </row>
    <row r="1312" customFormat="false" ht="13.5" hidden="false" customHeight="false" outlineLevel="0" collapsed="false">
      <c r="A1312" s="6" t="n">
        <v>1231</v>
      </c>
      <c r="B1312" s="3" t="n">
        <v>1</v>
      </c>
      <c r="D1312" s="2" t="e">
        <f aca="false">VLOOKUP(C1312,辞書!$A$2:$C$11889,3,FALSE())</f>
        <v>#N/A</v>
      </c>
      <c r="E1312" s="2" t="e">
        <f aca="false">CONCATENATE("=",C1312,"-&gt;",D1312)</f>
        <v>#N/A</v>
      </c>
    </row>
    <row r="1313" customFormat="false" ht="13.5" hidden="false" customHeight="false" outlineLevel="0" collapsed="false">
      <c r="A1313" s="6" t="n">
        <v>1232</v>
      </c>
      <c r="B1313" s="3" t="n">
        <v>2</v>
      </c>
      <c r="D1313" s="2" t="e">
        <f aca="false">VLOOKUP(C1313,辞書!$A$2:$C$11889,3,FALSE())</f>
        <v>#N/A</v>
      </c>
      <c r="E1313" s="2" t="e">
        <f aca="false">CONCATENATE("=",C1313,"-&gt;",D1313)</f>
        <v>#N/A</v>
      </c>
    </row>
    <row r="1314" customFormat="false" ht="13.5" hidden="false" customHeight="false" outlineLevel="0" collapsed="false">
      <c r="A1314" s="6" t="n">
        <v>1233</v>
      </c>
      <c r="B1314" s="3" t="n">
        <v>3</v>
      </c>
      <c r="D1314" s="2" t="e">
        <f aca="false">VLOOKUP(C1314,辞書!$A$2:$C$11889,3,FALSE())</f>
        <v>#N/A</v>
      </c>
      <c r="E1314" s="2" t="e">
        <f aca="false">CONCATENATE("=",C1314,"-&gt;",D1314)</f>
        <v>#N/A</v>
      </c>
    </row>
    <row r="1315" customFormat="false" ht="13.5" hidden="false" customHeight="false" outlineLevel="0" collapsed="false">
      <c r="A1315" s="6" t="n">
        <v>1234</v>
      </c>
      <c r="B1315" s="3" t="n">
        <v>4</v>
      </c>
      <c r="D1315" s="2" t="e">
        <f aca="false">VLOOKUP(C1315,辞書!$A$2:$C$11889,3,FALSE())</f>
        <v>#N/A</v>
      </c>
      <c r="E1315" s="2" t="e">
        <f aca="false">CONCATENATE("=",C1315,"-&gt;",D1315)</f>
        <v>#N/A</v>
      </c>
    </row>
    <row r="1316" customFormat="false" ht="13.5" hidden="false" customHeight="false" outlineLevel="0" collapsed="false">
      <c r="A1316" s="6" t="n">
        <v>1235</v>
      </c>
      <c r="B1316" s="3" t="n">
        <v>5</v>
      </c>
      <c r="D1316" s="2" t="e">
        <f aca="false">VLOOKUP(C1316,辞書!$A$2:$C$11889,3,FALSE())</f>
        <v>#N/A</v>
      </c>
      <c r="E1316" s="2" t="e">
        <f aca="false">CONCATENATE("=",C1316,"-&gt;",D1316)</f>
        <v>#N/A</v>
      </c>
    </row>
    <row r="1317" customFormat="false" ht="13.5" hidden="false" customHeight="false" outlineLevel="0" collapsed="false">
      <c r="A1317" s="6" t="n">
        <v>1236</v>
      </c>
      <c r="B1317" s="3" t="n">
        <v>6</v>
      </c>
      <c r="D1317" s="2" t="e">
        <f aca="false">VLOOKUP(C1317,辞書!$A$2:$C$11889,3,FALSE())</f>
        <v>#N/A</v>
      </c>
      <c r="E1317" s="2" t="e">
        <f aca="false">CONCATENATE("=",C1317,"-&gt;",D1317)</f>
        <v>#N/A</v>
      </c>
    </row>
    <row r="1318" customFormat="false" ht="13.5" hidden="false" customHeight="false" outlineLevel="0" collapsed="false">
      <c r="A1318" s="6" t="n">
        <v>1237</v>
      </c>
      <c r="B1318" s="3" t="n">
        <v>7</v>
      </c>
      <c r="D1318" s="2" t="e">
        <f aca="false">VLOOKUP(C1318,辞書!$A$2:$C$11889,3,FALSE())</f>
        <v>#N/A</v>
      </c>
      <c r="E1318" s="2" t="e">
        <f aca="false">CONCATENATE("=",C1318,"-&gt;",D1318)</f>
        <v>#N/A</v>
      </c>
    </row>
    <row r="1319" customFormat="false" ht="13.5" hidden="false" customHeight="false" outlineLevel="0" collapsed="false">
      <c r="A1319" s="6" t="n">
        <v>1238</v>
      </c>
      <c r="B1319" s="3" t="n">
        <v>8</v>
      </c>
      <c r="D1319" s="2" t="e">
        <f aca="false">VLOOKUP(C1319,辞書!$A$2:$C$11889,3,FALSE())</f>
        <v>#N/A</v>
      </c>
      <c r="E1319" s="2" t="e">
        <f aca="false">CONCATENATE("=",C1319,"-&gt;",D1319)</f>
        <v>#N/A</v>
      </c>
    </row>
    <row r="1320" customFormat="false" ht="13.5" hidden="false" customHeight="false" outlineLevel="0" collapsed="false">
      <c r="A1320" s="6" t="n">
        <v>1239</v>
      </c>
      <c r="B1320" s="3" t="n">
        <v>9</v>
      </c>
      <c r="D1320" s="2" t="e">
        <f aca="false">VLOOKUP(C1320,辞書!$A$2:$C$11889,3,FALSE())</f>
        <v>#N/A</v>
      </c>
      <c r="E1320" s="2" t="e">
        <f aca="false">CONCATENATE("=",C1320,"-&gt;",D1320)</f>
        <v>#N/A</v>
      </c>
    </row>
    <row r="1321" customFormat="false" ht="13.5" hidden="false" customHeight="false" outlineLevel="0" collapsed="false">
      <c r="A1321" s="6" t="n">
        <v>1240</v>
      </c>
      <c r="B1321" s="3" t="n">
        <v>10</v>
      </c>
      <c r="D1321" s="2" t="e">
        <f aca="false">VLOOKUP(C1321,辞書!$A$2:$C$11889,3,FALSE())</f>
        <v>#N/A</v>
      </c>
      <c r="E1321" s="2" t="e">
        <f aca="false">CONCATENATE("=",C1321,"-&gt;",D1321)</f>
        <v>#N/A</v>
      </c>
      <c r="F1321" s="2" t="e">
        <f aca="false">CONCATENATE(" {",E1312,$B$1,E1313,$B$1,E1314,$B$1,E1315,$B$1,E1316,$B$1,E1317,$B$1,E1318,$B$1,E1319,$B$1,E1320,$B$1,E1321,$B$1,"}")</f>
        <v>#N/A</v>
      </c>
    </row>
    <row r="1322" customFormat="false" ht="13.5" hidden="false" customHeight="false" outlineLevel="0" collapsed="false">
      <c r="A1322" s="6" t="n">
        <v>1241</v>
      </c>
      <c r="B1322" s="3" t="n">
        <v>1</v>
      </c>
      <c r="D1322" s="2" t="e">
        <f aca="false">VLOOKUP(C1322,辞書!$A$2:$C$11889,3,FALSE())</f>
        <v>#N/A</v>
      </c>
      <c r="E1322" s="2" t="e">
        <f aca="false">CONCATENATE("=",C1322,"-&gt;",D1322)</f>
        <v>#N/A</v>
      </c>
    </row>
    <row r="1323" customFormat="false" ht="13.5" hidden="false" customHeight="false" outlineLevel="0" collapsed="false">
      <c r="A1323" s="6" t="n">
        <v>1242</v>
      </c>
      <c r="B1323" s="3" t="n">
        <v>2</v>
      </c>
      <c r="D1323" s="2" t="e">
        <f aca="false">VLOOKUP(C1323,辞書!$A$2:$C$11889,3,FALSE())</f>
        <v>#N/A</v>
      </c>
      <c r="E1323" s="2" t="e">
        <f aca="false">CONCATENATE("=",C1323,"-&gt;",D1323)</f>
        <v>#N/A</v>
      </c>
    </row>
    <row r="1324" customFormat="false" ht="13.5" hidden="false" customHeight="false" outlineLevel="0" collapsed="false">
      <c r="A1324" s="6" t="n">
        <v>1243</v>
      </c>
      <c r="B1324" s="3" t="n">
        <v>3</v>
      </c>
      <c r="D1324" s="2" t="e">
        <f aca="false">VLOOKUP(C1324,辞書!$A$2:$C$11889,3,FALSE())</f>
        <v>#N/A</v>
      </c>
      <c r="E1324" s="2" t="e">
        <f aca="false">CONCATENATE("=",C1324,"-&gt;",D1324)</f>
        <v>#N/A</v>
      </c>
    </row>
    <row r="1325" customFormat="false" ht="13.5" hidden="false" customHeight="false" outlineLevel="0" collapsed="false">
      <c r="A1325" s="6" t="n">
        <v>1244</v>
      </c>
      <c r="B1325" s="3" t="n">
        <v>4</v>
      </c>
      <c r="D1325" s="2" t="e">
        <f aca="false">VLOOKUP(C1325,辞書!$A$2:$C$11889,3,FALSE())</f>
        <v>#N/A</v>
      </c>
      <c r="E1325" s="2" t="e">
        <f aca="false">CONCATENATE("=",C1325,"-&gt;",D1325)</f>
        <v>#N/A</v>
      </c>
    </row>
    <row r="1326" customFormat="false" ht="13.5" hidden="false" customHeight="false" outlineLevel="0" collapsed="false">
      <c r="A1326" s="6" t="n">
        <v>1245</v>
      </c>
      <c r="B1326" s="3" t="n">
        <v>5</v>
      </c>
      <c r="D1326" s="2" t="e">
        <f aca="false">VLOOKUP(C1326,辞書!$A$2:$C$11889,3,FALSE())</f>
        <v>#N/A</v>
      </c>
      <c r="E1326" s="2" t="e">
        <f aca="false">CONCATENATE("=",C1326,"-&gt;",D1326)</f>
        <v>#N/A</v>
      </c>
    </row>
    <row r="1327" customFormat="false" ht="13.5" hidden="false" customHeight="false" outlineLevel="0" collapsed="false">
      <c r="A1327" s="6" t="n">
        <v>1246</v>
      </c>
      <c r="B1327" s="3" t="n">
        <v>6</v>
      </c>
      <c r="D1327" s="2" t="e">
        <f aca="false">VLOOKUP(C1327,辞書!$A$2:$C$11889,3,FALSE())</f>
        <v>#N/A</v>
      </c>
      <c r="E1327" s="2" t="e">
        <f aca="false">CONCATENATE("=",C1327,"-&gt;",D1327)</f>
        <v>#N/A</v>
      </c>
    </row>
    <row r="1328" customFormat="false" ht="13.5" hidden="false" customHeight="false" outlineLevel="0" collapsed="false">
      <c r="A1328" s="6" t="n">
        <v>1247</v>
      </c>
      <c r="B1328" s="3" t="n">
        <v>7</v>
      </c>
      <c r="D1328" s="2" t="e">
        <f aca="false">VLOOKUP(C1328,辞書!$A$2:$C$11889,3,FALSE())</f>
        <v>#N/A</v>
      </c>
      <c r="E1328" s="2" t="e">
        <f aca="false">CONCATENATE("=",C1328,"-&gt;",D1328)</f>
        <v>#N/A</v>
      </c>
    </row>
    <row r="1329" customFormat="false" ht="13.5" hidden="false" customHeight="false" outlineLevel="0" collapsed="false">
      <c r="A1329" s="6" t="n">
        <v>1248</v>
      </c>
      <c r="B1329" s="3" t="n">
        <v>8</v>
      </c>
      <c r="D1329" s="2" t="e">
        <f aca="false">VLOOKUP(C1329,辞書!$A$2:$C$11889,3,FALSE())</f>
        <v>#N/A</v>
      </c>
      <c r="E1329" s="2" t="e">
        <f aca="false">CONCATENATE("=",C1329,"-&gt;",D1329)</f>
        <v>#N/A</v>
      </c>
    </row>
    <row r="1330" customFormat="false" ht="13.5" hidden="false" customHeight="false" outlineLevel="0" collapsed="false">
      <c r="A1330" s="6" t="n">
        <v>1249</v>
      </c>
      <c r="B1330" s="3" t="n">
        <v>9</v>
      </c>
      <c r="D1330" s="2" t="e">
        <f aca="false">VLOOKUP(C1330,辞書!$A$2:$C$11889,3,FALSE())</f>
        <v>#N/A</v>
      </c>
      <c r="E1330" s="2" t="e">
        <f aca="false">CONCATENATE("=",C1330,"-&gt;",D1330)</f>
        <v>#N/A</v>
      </c>
    </row>
    <row r="1331" customFormat="false" ht="13.5" hidden="false" customHeight="false" outlineLevel="0" collapsed="false">
      <c r="A1331" s="6" t="n">
        <v>1250</v>
      </c>
      <c r="B1331" s="3" t="n">
        <v>10</v>
      </c>
      <c r="D1331" s="2" t="e">
        <f aca="false">VLOOKUP(C1331,辞書!$A$2:$C$11889,3,FALSE())</f>
        <v>#N/A</v>
      </c>
      <c r="E1331" s="2" t="e">
        <f aca="false">CONCATENATE("=",C1331,"-&gt;",D1331)</f>
        <v>#N/A</v>
      </c>
      <c r="F1331" s="2" t="e">
        <f aca="false">CONCATENATE(" {",E1322,$B$1,E1323,$B$1,E1324,$B$1,E1325,$B$1,E1326,$B$1,E1327,$B$1,E1328,$B$1,E1329,$B$1,E1330,$B$1,E1331,$B$1,"}")</f>
        <v>#N/A</v>
      </c>
    </row>
    <row r="1332" customFormat="false" ht="13.5" hidden="false" customHeight="false" outlineLevel="0" collapsed="false">
      <c r="A1332" s="6" t="n">
        <v>1251</v>
      </c>
      <c r="B1332" s="3" t="n">
        <v>1</v>
      </c>
      <c r="D1332" s="2" t="e">
        <f aca="false">VLOOKUP(C1332,辞書!$A$2:$C$11889,3,FALSE())</f>
        <v>#N/A</v>
      </c>
      <c r="E1332" s="2" t="e">
        <f aca="false">CONCATENATE("=",C1332,"-&gt;",D1332)</f>
        <v>#N/A</v>
      </c>
    </row>
    <row r="1333" customFormat="false" ht="13.5" hidden="false" customHeight="false" outlineLevel="0" collapsed="false">
      <c r="A1333" s="6" t="n">
        <v>1252</v>
      </c>
      <c r="B1333" s="3" t="n">
        <v>2</v>
      </c>
      <c r="D1333" s="2" t="e">
        <f aca="false">VLOOKUP(C1333,辞書!$A$2:$C$11889,3,FALSE())</f>
        <v>#N/A</v>
      </c>
      <c r="E1333" s="2" t="e">
        <f aca="false">CONCATENATE("=",C1333,"-&gt;",D1333)</f>
        <v>#N/A</v>
      </c>
    </row>
    <row r="1334" customFormat="false" ht="13.5" hidden="false" customHeight="false" outlineLevel="0" collapsed="false">
      <c r="A1334" s="6" t="n">
        <v>1253</v>
      </c>
      <c r="B1334" s="3" t="n">
        <v>3</v>
      </c>
      <c r="D1334" s="2" t="e">
        <f aca="false">VLOOKUP(C1334,辞書!$A$2:$C$11889,3,FALSE())</f>
        <v>#N/A</v>
      </c>
      <c r="E1334" s="2" t="e">
        <f aca="false">CONCATENATE("=",C1334,"-&gt;",D1334)</f>
        <v>#N/A</v>
      </c>
    </row>
    <row r="1335" customFormat="false" ht="13.5" hidden="false" customHeight="false" outlineLevel="0" collapsed="false">
      <c r="A1335" s="6" t="n">
        <v>1254</v>
      </c>
      <c r="B1335" s="3" t="n">
        <v>4</v>
      </c>
      <c r="D1335" s="2" t="e">
        <f aca="false">VLOOKUP(C1335,辞書!$A$2:$C$11889,3,FALSE())</f>
        <v>#N/A</v>
      </c>
      <c r="E1335" s="2" t="e">
        <f aca="false">CONCATENATE("=",C1335,"-&gt;",D1335)</f>
        <v>#N/A</v>
      </c>
    </row>
    <row r="1336" customFormat="false" ht="13.5" hidden="false" customHeight="false" outlineLevel="0" collapsed="false">
      <c r="A1336" s="6" t="n">
        <v>1255</v>
      </c>
      <c r="B1336" s="3" t="n">
        <v>5</v>
      </c>
      <c r="D1336" s="2" t="e">
        <f aca="false">VLOOKUP(C1336,辞書!$A$2:$C$11889,3,FALSE())</f>
        <v>#N/A</v>
      </c>
      <c r="E1336" s="2" t="e">
        <f aca="false">CONCATENATE("=",C1336,"-&gt;",D1336)</f>
        <v>#N/A</v>
      </c>
    </row>
    <row r="1337" customFormat="false" ht="13.5" hidden="false" customHeight="false" outlineLevel="0" collapsed="false">
      <c r="A1337" s="6" t="n">
        <v>1256</v>
      </c>
      <c r="B1337" s="3" t="n">
        <v>6</v>
      </c>
      <c r="D1337" s="2" t="e">
        <f aca="false">VLOOKUP(C1337,辞書!$A$2:$C$11889,3,FALSE())</f>
        <v>#N/A</v>
      </c>
      <c r="E1337" s="2" t="e">
        <f aca="false">CONCATENATE("=",C1337,"-&gt;",D1337)</f>
        <v>#N/A</v>
      </c>
    </row>
    <row r="1338" customFormat="false" ht="13.5" hidden="false" customHeight="false" outlineLevel="0" collapsed="false">
      <c r="A1338" s="6" t="n">
        <v>1257</v>
      </c>
      <c r="B1338" s="3" t="n">
        <v>7</v>
      </c>
      <c r="D1338" s="2" t="e">
        <f aca="false">VLOOKUP(C1338,辞書!$A$2:$C$11889,3,FALSE())</f>
        <v>#N/A</v>
      </c>
      <c r="E1338" s="2" t="e">
        <f aca="false">CONCATENATE("=",C1338,"-&gt;",D1338)</f>
        <v>#N/A</v>
      </c>
    </row>
    <row r="1339" customFormat="false" ht="13.5" hidden="false" customHeight="false" outlineLevel="0" collapsed="false">
      <c r="A1339" s="6" t="n">
        <v>1258</v>
      </c>
      <c r="B1339" s="3" t="n">
        <v>8</v>
      </c>
      <c r="D1339" s="2" t="e">
        <f aca="false">VLOOKUP(C1339,辞書!$A$2:$C$11889,3,FALSE())</f>
        <v>#N/A</v>
      </c>
      <c r="E1339" s="2" t="e">
        <f aca="false">CONCATENATE("=",C1339,"-&gt;",D1339)</f>
        <v>#N/A</v>
      </c>
    </row>
    <row r="1340" customFormat="false" ht="13.5" hidden="false" customHeight="false" outlineLevel="0" collapsed="false">
      <c r="A1340" s="6" t="n">
        <v>1259</v>
      </c>
      <c r="B1340" s="3" t="n">
        <v>9</v>
      </c>
      <c r="D1340" s="2" t="e">
        <f aca="false">VLOOKUP(C1340,辞書!$A$2:$C$11889,3,FALSE())</f>
        <v>#N/A</v>
      </c>
      <c r="E1340" s="2" t="e">
        <f aca="false">CONCATENATE("=",C1340,"-&gt;",D1340)</f>
        <v>#N/A</v>
      </c>
    </row>
    <row r="1341" customFormat="false" ht="13.5" hidden="false" customHeight="false" outlineLevel="0" collapsed="false">
      <c r="A1341" s="6" t="n">
        <v>1260</v>
      </c>
      <c r="B1341" s="3" t="n">
        <v>10</v>
      </c>
      <c r="D1341" s="2" t="e">
        <f aca="false">VLOOKUP(C1341,辞書!$A$2:$C$11889,3,FALSE())</f>
        <v>#N/A</v>
      </c>
      <c r="E1341" s="2" t="e">
        <f aca="false">CONCATENATE("=",C1341,"-&gt;",D1341)</f>
        <v>#N/A</v>
      </c>
      <c r="F1341" s="2" t="e">
        <f aca="false">CONCATENATE(" {",E1332,$B$1,E1333,$B$1,E1334,$B$1,E1335,$B$1,E1336,$B$1,E1337,$B$1,E1338,$B$1,E1339,$B$1,E1340,$B$1,E1341,$B$1,"}")</f>
        <v>#N/A</v>
      </c>
    </row>
    <row r="1342" customFormat="false" ht="13.5" hidden="false" customHeight="false" outlineLevel="0" collapsed="false">
      <c r="A1342" s="6" t="n">
        <v>1261</v>
      </c>
      <c r="B1342" s="3" t="n">
        <v>1</v>
      </c>
      <c r="D1342" s="2" t="e">
        <f aca="false">VLOOKUP(C1342,辞書!$A$2:$C$11889,3,FALSE())</f>
        <v>#N/A</v>
      </c>
      <c r="E1342" s="2" t="e">
        <f aca="false">CONCATENATE("=",C1342,"-&gt;",D1342)</f>
        <v>#N/A</v>
      </c>
    </row>
    <row r="1343" customFormat="false" ht="13.5" hidden="false" customHeight="false" outlineLevel="0" collapsed="false">
      <c r="A1343" s="6" t="n">
        <v>1262</v>
      </c>
      <c r="B1343" s="3" t="n">
        <v>2</v>
      </c>
      <c r="D1343" s="2" t="e">
        <f aca="false">VLOOKUP(C1343,辞書!$A$2:$C$11889,3,FALSE())</f>
        <v>#N/A</v>
      </c>
      <c r="E1343" s="2" t="e">
        <f aca="false">CONCATENATE("=",C1343,"-&gt;",D1343)</f>
        <v>#N/A</v>
      </c>
    </row>
    <row r="1344" customFormat="false" ht="13.5" hidden="false" customHeight="false" outlineLevel="0" collapsed="false">
      <c r="A1344" s="6" t="n">
        <v>1263</v>
      </c>
      <c r="B1344" s="3" t="n">
        <v>3</v>
      </c>
      <c r="D1344" s="2" t="e">
        <f aca="false">VLOOKUP(C1344,辞書!$A$2:$C$11889,3,FALSE())</f>
        <v>#N/A</v>
      </c>
      <c r="E1344" s="2" t="e">
        <f aca="false">CONCATENATE("=",C1344,"-&gt;",D1344)</f>
        <v>#N/A</v>
      </c>
    </row>
    <row r="1345" customFormat="false" ht="13.5" hidden="false" customHeight="false" outlineLevel="0" collapsed="false">
      <c r="A1345" s="6" t="n">
        <v>1264</v>
      </c>
      <c r="B1345" s="3" t="n">
        <v>4</v>
      </c>
      <c r="D1345" s="2" t="e">
        <f aca="false">VLOOKUP(C1345,辞書!$A$2:$C$11889,3,FALSE())</f>
        <v>#N/A</v>
      </c>
      <c r="E1345" s="2" t="e">
        <f aca="false">CONCATENATE("=",C1345,"-&gt;",D1345)</f>
        <v>#N/A</v>
      </c>
    </row>
    <row r="1346" customFormat="false" ht="13.5" hidden="false" customHeight="false" outlineLevel="0" collapsed="false">
      <c r="A1346" s="6" t="n">
        <v>1265</v>
      </c>
      <c r="B1346" s="3" t="n">
        <v>5</v>
      </c>
      <c r="D1346" s="2" t="e">
        <f aca="false">VLOOKUP(C1346,辞書!$A$2:$C$11889,3,FALSE())</f>
        <v>#N/A</v>
      </c>
      <c r="E1346" s="2" t="e">
        <f aca="false">CONCATENATE("=",C1346,"-&gt;",D1346)</f>
        <v>#N/A</v>
      </c>
    </row>
    <row r="1347" customFormat="false" ht="13.5" hidden="false" customHeight="false" outlineLevel="0" collapsed="false">
      <c r="A1347" s="6" t="n">
        <v>1266</v>
      </c>
      <c r="B1347" s="3" t="n">
        <v>6</v>
      </c>
      <c r="D1347" s="2" t="e">
        <f aca="false">VLOOKUP(C1347,辞書!$A$2:$C$11889,3,FALSE())</f>
        <v>#N/A</v>
      </c>
      <c r="E1347" s="2" t="e">
        <f aca="false">CONCATENATE("=",C1347,"-&gt;",D1347)</f>
        <v>#N/A</v>
      </c>
    </row>
    <row r="1348" customFormat="false" ht="13.5" hidden="false" customHeight="false" outlineLevel="0" collapsed="false">
      <c r="A1348" s="6" t="n">
        <v>1267</v>
      </c>
      <c r="B1348" s="3" t="n">
        <v>7</v>
      </c>
      <c r="D1348" s="2" t="e">
        <f aca="false">VLOOKUP(C1348,辞書!$A$2:$C$11889,3,FALSE())</f>
        <v>#N/A</v>
      </c>
      <c r="E1348" s="2" t="e">
        <f aca="false">CONCATENATE("=",C1348,"-&gt;",D1348)</f>
        <v>#N/A</v>
      </c>
    </row>
    <row r="1349" customFormat="false" ht="13.5" hidden="false" customHeight="false" outlineLevel="0" collapsed="false">
      <c r="A1349" s="6" t="n">
        <v>1268</v>
      </c>
      <c r="B1349" s="3" t="n">
        <v>8</v>
      </c>
      <c r="D1349" s="2" t="e">
        <f aca="false">VLOOKUP(C1349,辞書!$A$2:$C$11889,3,FALSE())</f>
        <v>#N/A</v>
      </c>
      <c r="E1349" s="2" t="e">
        <f aca="false">CONCATENATE("=",C1349,"-&gt;",D1349)</f>
        <v>#N/A</v>
      </c>
    </row>
    <row r="1350" customFormat="false" ht="13.5" hidden="false" customHeight="false" outlineLevel="0" collapsed="false">
      <c r="A1350" s="6" t="n">
        <v>1269</v>
      </c>
      <c r="B1350" s="3" t="n">
        <v>9</v>
      </c>
      <c r="D1350" s="2" t="e">
        <f aca="false">VLOOKUP(C1350,辞書!$A$2:$C$11889,3,FALSE())</f>
        <v>#N/A</v>
      </c>
      <c r="E1350" s="2" t="e">
        <f aca="false">CONCATENATE("=",C1350,"-&gt;",D1350)</f>
        <v>#N/A</v>
      </c>
    </row>
    <row r="1351" customFormat="false" ht="13.5" hidden="false" customHeight="false" outlineLevel="0" collapsed="false">
      <c r="A1351" s="6" t="n">
        <v>1270</v>
      </c>
      <c r="B1351" s="3" t="n">
        <v>10</v>
      </c>
      <c r="D1351" s="2" t="e">
        <f aca="false">VLOOKUP(C1351,辞書!$A$2:$C$11889,3,FALSE())</f>
        <v>#N/A</v>
      </c>
      <c r="E1351" s="2" t="e">
        <f aca="false">CONCATENATE("=",C1351,"-&gt;",D1351)</f>
        <v>#N/A</v>
      </c>
      <c r="F1351" s="2" t="e">
        <f aca="false">CONCATENATE(" {",E1342,$B$1,E1343,$B$1,E1344,$B$1,E1345,$B$1,E1346,$B$1,E1347,$B$1,E1348,$B$1,E1349,$B$1,E1350,$B$1,E1351,$B$1,"}")</f>
        <v>#N/A</v>
      </c>
    </row>
    <row r="1352" customFormat="false" ht="13.5" hidden="false" customHeight="false" outlineLevel="0" collapsed="false">
      <c r="A1352" s="6" t="n">
        <v>1271</v>
      </c>
      <c r="B1352" s="3" t="n">
        <v>1</v>
      </c>
      <c r="D1352" s="2" t="e">
        <f aca="false">VLOOKUP(C1352,辞書!$A$2:$C$11889,3,FALSE())</f>
        <v>#N/A</v>
      </c>
      <c r="E1352" s="2" t="e">
        <f aca="false">CONCATENATE("=",C1352,"-&gt;",D1352)</f>
        <v>#N/A</v>
      </c>
    </row>
    <row r="1353" customFormat="false" ht="13.5" hidden="false" customHeight="false" outlineLevel="0" collapsed="false">
      <c r="A1353" s="6" t="n">
        <v>1272</v>
      </c>
      <c r="B1353" s="3" t="n">
        <v>2</v>
      </c>
      <c r="D1353" s="2" t="e">
        <f aca="false">VLOOKUP(C1353,辞書!$A$2:$C$11889,3,FALSE())</f>
        <v>#N/A</v>
      </c>
      <c r="E1353" s="2" t="e">
        <f aca="false">CONCATENATE("=",C1353,"-&gt;",D1353)</f>
        <v>#N/A</v>
      </c>
    </row>
    <row r="1354" customFormat="false" ht="13.5" hidden="false" customHeight="false" outlineLevel="0" collapsed="false">
      <c r="A1354" s="6" t="n">
        <v>1273</v>
      </c>
      <c r="B1354" s="3" t="n">
        <v>3</v>
      </c>
      <c r="D1354" s="2" t="e">
        <f aca="false">VLOOKUP(C1354,辞書!$A$2:$C$11889,3,FALSE())</f>
        <v>#N/A</v>
      </c>
      <c r="E1354" s="2" t="e">
        <f aca="false">CONCATENATE("=",C1354,"-&gt;",D1354)</f>
        <v>#N/A</v>
      </c>
    </row>
    <row r="1355" customFormat="false" ht="13.5" hidden="false" customHeight="false" outlineLevel="0" collapsed="false">
      <c r="A1355" s="6" t="n">
        <v>1274</v>
      </c>
      <c r="B1355" s="3" t="n">
        <v>4</v>
      </c>
      <c r="D1355" s="2" t="e">
        <f aca="false">VLOOKUP(C1355,辞書!$A$2:$C$11889,3,FALSE())</f>
        <v>#N/A</v>
      </c>
      <c r="E1355" s="2" t="e">
        <f aca="false">CONCATENATE("=",C1355,"-&gt;",D1355)</f>
        <v>#N/A</v>
      </c>
    </row>
    <row r="1356" customFormat="false" ht="13.5" hidden="false" customHeight="false" outlineLevel="0" collapsed="false">
      <c r="A1356" s="6" t="n">
        <v>1275</v>
      </c>
      <c r="B1356" s="3" t="n">
        <v>5</v>
      </c>
      <c r="D1356" s="2" t="e">
        <f aca="false">VLOOKUP(C1356,辞書!$A$2:$C$11889,3,FALSE())</f>
        <v>#N/A</v>
      </c>
      <c r="E1356" s="2" t="e">
        <f aca="false">CONCATENATE("=",C1356,"-&gt;",D1356)</f>
        <v>#N/A</v>
      </c>
    </row>
    <row r="1357" customFormat="false" ht="13.5" hidden="false" customHeight="false" outlineLevel="0" collapsed="false">
      <c r="A1357" s="6" t="n">
        <v>1276</v>
      </c>
      <c r="B1357" s="3" t="n">
        <v>6</v>
      </c>
      <c r="D1357" s="2" t="e">
        <f aca="false">VLOOKUP(C1357,辞書!$A$2:$C$11889,3,FALSE())</f>
        <v>#N/A</v>
      </c>
      <c r="E1357" s="2" t="e">
        <f aca="false">CONCATENATE("=",C1357,"-&gt;",D1357)</f>
        <v>#N/A</v>
      </c>
    </row>
    <row r="1358" customFormat="false" ht="13.5" hidden="false" customHeight="false" outlineLevel="0" collapsed="false">
      <c r="A1358" s="6" t="n">
        <v>1277</v>
      </c>
      <c r="B1358" s="3" t="n">
        <v>7</v>
      </c>
      <c r="D1358" s="2" t="e">
        <f aca="false">VLOOKUP(C1358,辞書!$A$2:$C$11889,3,FALSE())</f>
        <v>#N/A</v>
      </c>
      <c r="E1358" s="2" t="e">
        <f aca="false">CONCATENATE("=",C1358,"-&gt;",D1358)</f>
        <v>#N/A</v>
      </c>
    </row>
    <row r="1359" customFormat="false" ht="13.5" hidden="false" customHeight="false" outlineLevel="0" collapsed="false">
      <c r="A1359" s="6" t="n">
        <v>1278</v>
      </c>
      <c r="B1359" s="3" t="n">
        <v>8</v>
      </c>
      <c r="D1359" s="2" t="e">
        <f aca="false">VLOOKUP(C1359,辞書!$A$2:$C$11889,3,FALSE())</f>
        <v>#N/A</v>
      </c>
      <c r="E1359" s="2" t="e">
        <f aca="false">CONCATENATE("=",C1359,"-&gt;",D1359)</f>
        <v>#N/A</v>
      </c>
    </row>
    <row r="1360" customFormat="false" ht="13.5" hidden="false" customHeight="false" outlineLevel="0" collapsed="false">
      <c r="A1360" s="6" t="n">
        <v>1279</v>
      </c>
      <c r="B1360" s="3" t="n">
        <v>9</v>
      </c>
      <c r="D1360" s="2" t="e">
        <f aca="false">VLOOKUP(C1360,辞書!$A$2:$C$11889,3,FALSE())</f>
        <v>#N/A</v>
      </c>
      <c r="E1360" s="2" t="e">
        <f aca="false">CONCATENATE("=",C1360,"-&gt;",D1360)</f>
        <v>#N/A</v>
      </c>
    </row>
    <row r="1361" customFormat="false" ht="13.5" hidden="false" customHeight="false" outlineLevel="0" collapsed="false">
      <c r="A1361" s="6" t="n">
        <v>1280</v>
      </c>
      <c r="B1361" s="3" t="n">
        <v>10</v>
      </c>
      <c r="D1361" s="2" t="e">
        <f aca="false">VLOOKUP(C1361,辞書!$A$2:$C$11889,3,FALSE())</f>
        <v>#N/A</v>
      </c>
      <c r="E1361" s="2" t="e">
        <f aca="false">CONCATENATE("=",C1361,"-&gt;",D1361)</f>
        <v>#N/A</v>
      </c>
      <c r="F1361" s="2" t="e">
        <f aca="false">CONCATENATE(" {",E1352,$B$1,E1353,$B$1,E1354,$B$1,E1355,$B$1,E1356,$B$1,E1357,$B$1,E1358,$B$1,E1359,$B$1,E1360,$B$1,E1361,$B$1,"}")</f>
        <v>#N/A</v>
      </c>
    </row>
    <row r="1362" customFormat="false" ht="13.5" hidden="false" customHeight="false" outlineLevel="0" collapsed="false">
      <c r="A1362" s="6" t="n">
        <v>1281</v>
      </c>
      <c r="B1362" s="3" t="n">
        <v>1</v>
      </c>
      <c r="D1362" s="2" t="e">
        <f aca="false">VLOOKUP(C1362,辞書!$A$2:$C$11889,3,FALSE())</f>
        <v>#N/A</v>
      </c>
      <c r="E1362" s="2" t="e">
        <f aca="false">CONCATENATE("=",C1362,"-&gt;",D1362)</f>
        <v>#N/A</v>
      </c>
    </row>
    <row r="1363" customFormat="false" ht="13.5" hidden="false" customHeight="false" outlineLevel="0" collapsed="false">
      <c r="A1363" s="6" t="n">
        <v>1282</v>
      </c>
      <c r="B1363" s="3" t="n">
        <v>2</v>
      </c>
      <c r="D1363" s="2" t="e">
        <f aca="false">VLOOKUP(C1363,辞書!$A$2:$C$11889,3,FALSE())</f>
        <v>#N/A</v>
      </c>
      <c r="E1363" s="2" t="e">
        <f aca="false">CONCATENATE("=",C1363,"-&gt;",D1363)</f>
        <v>#N/A</v>
      </c>
    </row>
    <row r="1364" customFormat="false" ht="13.5" hidden="false" customHeight="false" outlineLevel="0" collapsed="false">
      <c r="A1364" s="6" t="n">
        <v>1283</v>
      </c>
      <c r="B1364" s="3" t="n">
        <v>3</v>
      </c>
      <c r="D1364" s="2" t="e">
        <f aca="false">VLOOKUP(C1364,辞書!$A$2:$C$11889,3,FALSE())</f>
        <v>#N/A</v>
      </c>
      <c r="E1364" s="2" t="e">
        <f aca="false">CONCATENATE("=",C1364,"-&gt;",D1364)</f>
        <v>#N/A</v>
      </c>
    </row>
    <row r="1365" customFormat="false" ht="13.5" hidden="false" customHeight="false" outlineLevel="0" collapsed="false">
      <c r="A1365" s="6" t="n">
        <v>1284</v>
      </c>
      <c r="B1365" s="3" t="n">
        <v>4</v>
      </c>
      <c r="D1365" s="2" t="e">
        <f aca="false">VLOOKUP(C1365,辞書!$A$2:$C$11889,3,FALSE())</f>
        <v>#N/A</v>
      </c>
      <c r="E1365" s="2" t="e">
        <f aca="false">CONCATENATE("=",C1365,"-&gt;",D1365)</f>
        <v>#N/A</v>
      </c>
    </row>
    <row r="1366" customFormat="false" ht="13.5" hidden="false" customHeight="false" outlineLevel="0" collapsed="false">
      <c r="A1366" s="6" t="n">
        <v>1285</v>
      </c>
      <c r="B1366" s="3" t="n">
        <v>5</v>
      </c>
      <c r="D1366" s="2" t="e">
        <f aca="false">VLOOKUP(C1366,辞書!$A$2:$C$11889,3,FALSE())</f>
        <v>#N/A</v>
      </c>
      <c r="E1366" s="2" t="e">
        <f aca="false">CONCATENATE("=",C1366,"-&gt;",D1366)</f>
        <v>#N/A</v>
      </c>
    </row>
    <row r="1367" customFormat="false" ht="13.5" hidden="false" customHeight="false" outlineLevel="0" collapsed="false">
      <c r="A1367" s="6" t="n">
        <v>1286</v>
      </c>
      <c r="B1367" s="3" t="n">
        <v>6</v>
      </c>
      <c r="D1367" s="2" t="e">
        <f aca="false">VLOOKUP(C1367,辞書!$A$2:$C$11889,3,FALSE())</f>
        <v>#N/A</v>
      </c>
      <c r="E1367" s="2" t="e">
        <f aca="false">CONCATENATE("=",C1367,"-&gt;",D1367)</f>
        <v>#N/A</v>
      </c>
    </row>
    <row r="1368" customFormat="false" ht="13.5" hidden="false" customHeight="false" outlineLevel="0" collapsed="false">
      <c r="A1368" s="6" t="n">
        <v>1287</v>
      </c>
      <c r="B1368" s="3" t="n">
        <v>7</v>
      </c>
      <c r="D1368" s="2" t="e">
        <f aca="false">VLOOKUP(C1368,辞書!$A$2:$C$11889,3,FALSE())</f>
        <v>#N/A</v>
      </c>
      <c r="E1368" s="2" t="e">
        <f aca="false">CONCATENATE("=",C1368,"-&gt;",D1368)</f>
        <v>#N/A</v>
      </c>
    </row>
    <row r="1369" customFormat="false" ht="13.5" hidden="false" customHeight="false" outlineLevel="0" collapsed="false">
      <c r="A1369" s="6" t="n">
        <v>1288</v>
      </c>
      <c r="B1369" s="3" t="n">
        <v>8</v>
      </c>
      <c r="D1369" s="2" t="e">
        <f aca="false">VLOOKUP(C1369,辞書!$A$2:$C$11889,3,FALSE())</f>
        <v>#N/A</v>
      </c>
      <c r="E1369" s="2" t="e">
        <f aca="false">CONCATENATE("=",C1369,"-&gt;",D1369)</f>
        <v>#N/A</v>
      </c>
    </row>
    <row r="1370" customFormat="false" ht="13.5" hidden="false" customHeight="false" outlineLevel="0" collapsed="false">
      <c r="A1370" s="6" t="n">
        <v>1289</v>
      </c>
      <c r="B1370" s="3" t="n">
        <v>9</v>
      </c>
      <c r="D1370" s="2" t="e">
        <f aca="false">VLOOKUP(C1370,辞書!$A$2:$C$11889,3,FALSE())</f>
        <v>#N/A</v>
      </c>
      <c r="E1370" s="2" t="e">
        <f aca="false">CONCATENATE("=",C1370,"-&gt;",D1370)</f>
        <v>#N/A</v>
      </c>
    </row>
    <row r="1371" customFormat="false" ht="13.5" hidden="false" customHeight="false" outlineLevel="0" collapsed="false">
      <c r="A1371" s="6" t="n">
        <v>1290</v>
      </c>
      <c r="B1371" s="3" t="n">
        <v>10</v>
      </c>
      <c r="D1371" s="2" t="e">
        <f aca="false">VLOOKUP(C1371,辞書!$A$2:$C$11889,3,FALSE())</f>
        <v>#N/A</v>
      </c>
      <c r="E1371" s="2" t="e">
        <f aca="false">CONCATENATE("=",C1371,"-&gt;",D1371)</f>
        <v>#N/A</v>
      </c>
      <c r="F1371" s="2" t="e">
        <f aca="false">CONCATENATE(" {",E1362,$B$1,E1363,$B$1,E1364,$B$1,E1365,$B$1,E1366,$B$1,E1367,$B$1,E1368,$B$1,E1369,$B$1,E1370,$B$1,E1371,$B$1,"}")</f>
        <v>#N/A</v>
      </c>
    </row>
    <row r="1372" customFormat="false" ht="13.5" hidden="false" customHeight="false" outlineLevel="0" collapsed="false">
      <c r="A1372" s="6" t="n">
        <v>1291</v>
      </c>
      <c r="B1372" s="3" t="n">
        <v>1</v>
      </c>
      <c r="D1372" s="2" t="e">
        <f aca="false">VLOOKUP(C1372,辞書!$A$2:$C$11889,3,FALSE())</f>
        <v>#N/A</v>
      </c>
      <c r="E1372" s="2" t="e">
        <f aca="false">CONCATENATE("=",C1372,"-&gt;",D1372)</f>
        <v>#N/A</v>
      </c>
    </row>
    <row r="1373" customFormat="false" ht="13.5" hidden="false" customHeight="false" outlineLevel="0" collapsed="false">
      <c r="A1373" s="6" t="n">
        <v>1292</v>
      </c>
      <c r="B1373" s="3" t="n">
        <v>2</v>
      </c>
      <c r="D1373" s="2" t="e">
        <f aca="false">VLOOKUP(C1373,辞書!$A$2:$C$11889,3,FALSE())</f>
        <v>#N/A</v>
      </c>
      <c r="E1373" s="2" t="e">
        <f aca="false">CONCATENATE("=",C1373,"-&gt;",D1373)</f>
        <v>#N/A</v>
      </c>
    </row>
    <row r="1374" customFormat="false" ht="13.5" hidden="false" customHeight="false" outlineLevel="0" collapsed="false">
      <c r="A1374" s="6" t="n">
        <v>1293</v>
      </c>
      <c r="B1374" s="3" t="n">
        <v>3</v>
      </c>
      <c r="D1374" s="2" t="e">
        <f aca="false">VLOOKUP(C1374,辞書!$A$2:$C$11889,3,FALSE())</f>
        <v>#N/A</v>
      </c>
      <c r="E1374" s="2" t="e">
        <f aca="false">CONCATENATE("=",C1374,"-&gt;",D1374)</f>
        <v>#N/A</v>
      </c>
    </row>
    <row r="1375" customFormat="false" ht="13.5" hidden="false" customHeight="false" outlineLevel="0" collapsed="false">
      <c r="A1375" s="6" t="n">
        <v>1294</v>
      </c>
      <c r="B1375" s="3" t="n">
        <v>4</v>
      </c>
      <c r="D1375" s="2" t="e">
        <f aca="false">VLOOKUP(C1375,辞書!$A$2:$C$11889,3,FALSE())</f>
        <v>#N/A</v>
      </c>
      <c r="E1375" s="2" t="e">
        <f aca="false">CONCATENATE("=",C1375,"-&gt;",D1375)</f>
        <v>#N/A</v>
      </c>
    </row>
    <row r="1376" customFormat="false" ht="13.5" hidden="false" customHeight="false" outlineLevel="0" collapsed="false">
      <c r="A1376" s="6" t="n">
        <v>1295</v>
      </c>
      <c r="B1376" s="3" t="n">
        <v>5</v>
      </c>
      <c r="D1376" s="2" t="e">
        <f aca="false">VLOOKUP(C1376,辞書!$A$2:$C$11889,3,FALSE())</f>
        <v>#N/A</v>
      </c>
      <c r="E1376" s="2" t="e">
        <f aca="false">CONCATENATE("=",C1376,"-&gt;",D1376)</f>
        <v>#N/A</v>
      </c>
    </row>
    <row r="1377" customFormat="false" ht="13.5" hidden="false" customHeight="false" outlineLevel="0" collapsed="false">
      <c r="A1377" s="6" t="n">
        <v>1296</v>
      </c>
      <c r="B1377" s="3" t="n">
        <v>6</v>
      </c>
      <c r="D1377" s="2" t="e">
        <f aca="false">VLOOKUP(C1377,辞書!$A$2:$C$11889,3,FALSE())</f>
        <v>#N/A</v>
      </c>
      <c r="E1377" s="2" t="e">
        <f aca="false">CONCATENATE("=",C1377,"-&gt;",D1377)</f>
        <v>#N/A</v>
      </c>
    </row>
    <row r="1378" customFormat="false" ht="13.5" hidden="false" customHeight="false" outlineLevel="0" collapsed="false">
      <c r="A1378" s="6" t="n">
        <v>1297</v>
      </c>
      <c r="B1378" s="3" t="n">
        <v>7</v>
      </c>
      <c r="D1378" s="2" t="e">
        <f aca="false">VLOOKUP(C1378,辞書!$A$2:$C$11889,3,FALSE())</f>
        <v>#N/A</v>
      </c>
      <c r="E1378" s="2" t="e">
        <f aca="false">CONCATENATE("=",C1378,"-&gt;",D1378)</f>
        <v>#N/A</v>
      </c>
    </row>
    <row r="1379" customFormat="false" ht="13.5" hidden="false" customHeight="false" outlineLevel="0" collapsed="false">
      <c r="A1379" s="6" t="n">
        <v>1298</v>
      </c>
      <c r="B1379" s="3" t="n">
        <v>8</v>
      </c>
      <c r="D1379" s="2" t="e">
        <f aca="false">VLOOKUP(C1379,辞書!$A$2:$C$11889,3,FALSE())</f>
        <v>#N/A</v>
      </c>
      <c r="E1379" s="2" t="e">
        <f aca="false">CONCATENATE("=",C1379,"-&gt;",D1379)</f>
        <v>#N/A</v>
      </c>
    </row>
    <row r="1380" customFormat="false" ht="13.5" hidden="false" customHeight="false" outlineLevel="0" collapsed="false">
      <c r="A1380" s="6" t="n">
        <v>1299</v>
      </c>
      <c r="B1380" s="3" t="n">
        <v>9</v>
      </c>
      <c r="D1380" s="2" t="e">
        <f aca="false">VLOOKUP(C1380,辞書!$A$2:$C$11889,3,FALSE())</f>
        <v>#N/A</v>
      </c>
      <c r="E1380" s="2" t="e">
        <f aca="false">CONCATENATE("=",C1380,"-&gt;",D1380)</f>
        <v>#N/A</v>
      </c>
    </row>
    <row r="1381" customFormat="false" ht="13.5" hidden="false" customHeight="false" outlineLevel="0" collapsed="false">
      <c r="A1381" s="6" t="n">
        <v>1300</v>
      </c>
      <c r="B1381" s="3" t="n">
        <v>10</v>
      </c>
      <c r="D1381" s="2" t="e">
        <f aca="false">VLOOKUP(C1381,辞書!$A$2:$C$11889,3,FALSE())</f>
        <v>#N/A</v>
      </c>
      <c r="E1381" s="2" t="e">
        <f aca="false">CONCATENATE("=",C1381,"-&gt;",D1381)</f>
        <v>#N/A</v>
      </c>
      <c r="F1381" s="2" t="e">
        <f aca="false">CONCATENATE(" {",E1372,$B$1,E1373,$B$1,E1374,$B$1,E1375,$B$1,E1376,$B$1,E1377,$B$1,E1378,$B$1,E1379,$B$1,E1380,$B$1,E1381,$B$1,"}")</f>
        <v>#N/A</v>
      </c>
    </row>
    <row r="1382" customFormat="false" ht="13.5" hidden="false" customHeight="false" outlineLevel="0" collapsed="false">
      <c r="A1382" s="6" t="n">
        <v>1301</v>
      </c>
      <c r="B1382" s="3" t="n">
        <v>1</v>
      </c>
      <c r="D1382" s="2" t="e">
        <f aca="false">VLOOKUP(C1382,辞書!$A$2:$C$11889,3,FALSE())</f>
        <v>#N/A</v>
      </c>
      <c r="E1382" s="2" t="e">
        <f aca="false">CONCATENATE("=",C1382,"-&gt;",D1382)</f>
        <v>#N/A</v>
      </c>
    </row>
    <row r="1383" customFormat="false" ht="13.5" hidden="false" customHeight="false" outlineLevel="0" collapsed="false">
      <c r="A1383" s="6" t="n">
        <v>1302</v>
      </c>
      <c r="B1383" s="3" t="n">
        <v>2</v>
      </c>
      <c r="D1383" s="2" t="e">
        <f aca="false">VLOOKUP(C1383,辞書!$A$2:$C$11889,3,FALSE())</f>
        <v>#N/A</v>
      </c>
      <c r="E1383" s="2" t="e">
        <f aca="false">CONCATENATE("=",C1383,"-&gt;",D1383)</f>
        <v>#N/A</v>
      </c>
    </row>
    <row r="1384" customFormat="false" ht="13.5" hidden="false" customHeight="false" outlineLevel="0" collapsed="false">
      <c r="A1384" s="6" t="n">
        <v>1303</v>
      </c>
      <c r="B1384" s="3" t="n">
        <v>3</v>
      </c>
      <c r="D1384" s="2" t="e">
        <f aca="false">VLOOKUP(C1384,辞書!$A$2:$C$11889,3,FALSE())</f>
        <v>#N/A</v>
      </c>
      <c r="E1384" s="2" t="e">
        <f aca="false">CONCATENATE("=",C1384,"-&gt;",D1384)</f>
        <v>#N/A</v>
      </c>
    </row>
    <row r="1385" customFormat="false" ht="13.5" hidden="false" customHeight="false" outlineLevel="0" collapsed="false">
      <c r="A1385" s="6" t="n">
        <v>1304</v>
      </c>
      <c r="B1385" s="3" t="n">
        <v>4</v>
      </c>
      <c r="D1385" s="2" t="e">
        <f aca="false">VLOOKUP(C1385,辞書!$A$2:$C$11889,3,FALSE())</f>
        <v>#N/A</v>
      </c>
      <c r="E1385" s="2" t="e">
        <f aca="false">CONCATENATE("=",C1385,"-&gt;",D1385)</f>
        <v>#N/A</v>
      </c>
    </row>
    <row r="1386" customFormat="false" ht="13.5" hidden="false" customHeight="false" outlineLevel="0" collapsed="false">
      <c r="A1386" s="6" t="n">
        <v>1305</v>
      </c>
      <c r="B1386" s="3" t="n">
        <v>5</v>
      </c>
      <c r="D1386" s="2" t="e">
        <f aca="false">VLOOKUP(C1386,辞書!$A$2:$C$11889,3,FALSE())</f>
        <v>#N/A</v>
      </c>
      <c r="E1386" s="2" t="e">
        <f aca="false">CONCATENATE("=",C1386,"-&gt;",D1386)</f>
        <v>#N/A</v>
      </c>
    </row>
    <row r="1387" customFormat="false" ht="13.5" hidden="false" customHeight="false" outlineLevel="0" collapsed="false">
      <c r="A1387" s="6" t="n">
        <v>1306</v>
      </c>
      <c r="B1387" s="3" t="n">
        <v>6</v>
      </c>
      <c r="D1387" s="2" t="e">
        <f aca="false">VLOOKUP(C1387,辞書!$A$2:$C$11889,3,FALSE())</f>
        <v>#N/A</v>
      </c>
      <c r="E1387" s="2" t="e">
        <f aca="false">CONCATENATE("=",C1387,"-&gt;",D1387)</f>
        <v>#N/A</v>
      </c>
    </row>
    <row r="1388" customFormat="false" ht="13.5" hidden="false" customHeight="false" outlineLevel="0" collapsed="false">
      <c r="A1388" s="6" t="n">
        <v>1307</v>
      </c>
      <c r="B1388" s="3" t="n">
        <v>7</v>
      </c>
      <c r="D1388" s="2" t="e">
        <f aca="false">VLOOKUP(C1388,辞書!$A$2:$C$11889,3,FALSE())</f>
        <v>#N/A</v>
      </c>
      <c r="E1388" s="2" t="e">
        <f aca="false">CONCATENATE("=",C1388,"-&gt;",D1388)</f>
        <v>#N/A</v>
      </c>
    </row>
    <row r="1389" customFormat="false" ht="13.5" hidden="false" customHeight="false" outlineLevel="0" collapsed="false">
      <c r="A1389" s="6" t="n">
        <v>1308</v>
      </c>
      <c r="B1389" s="3" t="n">
        <v>8</v>
      </c>
      <c r="D1389" s="2" t="e">
        <f aca="false">VLOOKUP(C1389,辞書!$A$2:$C$11889,3,FALSE())</f>
        <v>#N/A</v>
      </c>
      <c r="E1389" s="2" t="e">
        <f aca="false">CONCATENATE("=",C1389,"-&gt;",D1389)</f>
        <v>#N/A</v>
      </c>
    </row>
    <row r="1390" customFormat="false" ht="13.5" hidden="false" customHeight="false" outlineLevel="0" collapsed="false">
      <c r="A1390" s="6" t="n">
        <v>1309</v>
      </c>
      <c r="B1390" s="3" t="n">
        <v>9</v>
      </c>
      <c r="D1390" s="2" t="e">
        <f aca="false">VLOOKUP(C1390,辞書!$A$2:$C$11889,3,FALSE())</f>
        <v>#N/A</v>
      </c>
      <c r="E1390" s="2" t="e">
        <f aca="false">CONCATENATE("=",C1390,"-&gt;",D1390)</f>
        <v>#N/A</v>
      </c>
    </row>
    <row r="1391" customFormat="false" ht="13.5" hidden="false" customHeight="false" outlineLevel="0" collapsed="false">
      <c r="A1391" s="6" t="n">
        <v>1310</v>
      </c>
      <c r="B1391" s="3" t="n">
        <v>10</v>
      </c>
      <c r="D1391" s="2" t="e">
        <f aca="false">VLOOKUP(C1391,辞書!$A$2:$C$11889,3,FALSE())</f>
        <v>#N/A</v>
      </c>
      <c r="E1391" s="2" t="e">
        <f aca="false">CONCATENATE("=",C1391,"-&gt;",D1391)</f>
        <v>#N/A</v>
      </c>
      <c r="F1391" s="2" t="e">
        <f aca="false">CONCATENATE(" {",E1382,$B$1,E1383,$B$1,E1384,$B$1,E1385,$B$1,E1386,$B$1,E1387,$B$1,E1388,$B$1,E1389,$B$1,E1390,$B$1,E1391,$B$1,"}")</f>
        <v>#N/A</v>
      </c>
    </row>
    <row r="1392" customFormat="false" ht="13.5" hidden="false" customHeight="false" outlineLevel="0" collapsed="false">
      <c r="A1392" s="6" t="n">
        <v>1311</v>
      </c>
      <c r="B1392" s="3" t="n">
        <v>1</v>
      </c>
      <c r="D1392" s="2" t="e">
        <f aca="false">VLOOKUP(C1392,辞書!$A$2:$C$11889,3,FALSE())</f>
        <v>#N/A</v>
      </c>
      <c r="E1392" s="2" t="e">
        <f aca="false">CONCATENATE("=",C1392,"-&gt;",D1392)</f>
        <v>#N/A</v>
      </c>
    </row>
    <row r="1393" customFormat="false" ht="13.5" hidden="false" customHeight="false" outlineLevel="0" collapsed="false">
      <c r="A1393" s="6" t="n">
        <v>1312</v>
      </c>
      <c r="B1393" s="3" t="n">
        <v>2</v>
      </c>
      <c r="D1393" s="2" t="e">
        <f aca="false">VLOOKUP(C1393,辞書!$A$2:$C$11889,3,FALSE())</f>
        <v>#N/A</v>
      </c>
      <c r="E1393" s="2" t="e">
        <f aca="false">CONCATENATE("=",C1393,"-&gt;",D1393)</f>
        <v>#N/A</v>
      </c>
    </row>
    <row r="1394" customFormat="false" ht="13.5" hidden="false" customHeight="false" outlineLevel="0" collapsed="false">
      <c r="A1394" s="6" t="n">
        <v>1313</v>
      </c>
      <c r="B1394" s="3" t="n">
        <v>3</v>
      </c>
      <c r="D1394" s="2" t="e">
        <f aca="false">VLOOKUP(C1394,辞書!$A$2:$C$11889,3,FALSE())</f>
        <v>#N/A</v>
      </c>
      <c r="E1394" s="2" t="e">
        <f aca="false">CONCATENATE("=",C1394,"-&gt;",D1394)</f>
        <v>#N/A</v>
      </c>
    </row>
    <row r="1395" customFormat="false" ht="13.5" hidden="false" customHeight="false" outlineLevel="0" collapsed="false">
      <c r="A1395" s="6" t="n">
        <v>1314</v>
      </c>
      <c r="B1395" s="3" t="n">
        <v>4</v>
      </c>
      <c r="D1395" s="2" t="e">
        <f aca="false">VLOOKUP(C1395,辞書!$A$2:$C$11889,3,FALSE())</f>
        <v>#N/A</v>
      </c>
      <c r="E1395" s="2" t="e">
        <f aca="false">CONCATENATE("=",C1395,"-&gt;",D1395)</f>
        <v>#N/A</v>
      </c>
    </row>
    <row r="1396" customFormat="false" ht="13.5" hidden="false" customHeight="false" outlineLevel="0" collapsed="false">
      <c r="A1396" s="6" t="n">
        <v>1315</v>
      </c>
      <c r="B1396" s="3" t="n">
        <v>5</v>
      </c>
      <c r="D1396" s="2" t="e">
        <f aca="false">VLOOKUP(C1396,辞書!$A$2:$C$11889,3,FALSE())</f>
        <v>#N/A</v>
      </c>
      <c r="E1396" s="2" t="e">
        <f aca="false">CONCATENATE("=",C1396,"-&gt;",D1396)</f>
        <v>#N/A</v>
      </c>
    </row>
    <row r="1397" customFormat="false" ht="13.5" hidden="false" customHeight="false" outlineLevel="0" collapsed="false">
      <c r="A1397" s="6" t="n">
        <v>1316</v>
      </c>
      <c r="B1397" s="3" t="n">
        <v>6</v>
      </c>
      <c r="D1397" s="2" t="e">
        <f aca="false">VLOOKUP(C1397,辞書!$A$2:$C$11889,3,FALSE())</f>
        <v>#N/A</v>
      </c>
      <c r="E1397" s="2" t="e">
        <f aca="false">CONCATENATE("=",C1397,"-&gt;",D1397)</f>
        <v>#N/A</v>
      </c>
    </row>
    <row r="1398" customFormat="false" ht="13.5" hidden="false" customHeight="false" outlineLevel="0" collapsed="false">
      <c r="A1398" s="6" t="n">
        <v>1317</v>
      </c>
      <c r="B1398" s="3" t="n">
        <v>7</v>
      </c>
      <c r="D1398" s="2" t="e">
        <f aca="false">VLOOKUP(C1398,辞書!$A$2:$C$11889,3,FALSE())</f>
        <v>#N/A</v>
      </c>
      <c r="E1398" s="2" t="e">
        <f aca="false">CONCATENATE("=",C1398,"-&gt;",D1398)</f>
        <v>#N/A</v>
      </c>
    </row>
    <row r="1399" customFormat="false" ht="13.5" hidden="false" customHeight="false" outlineLevel="0" collapsed="false">
      <c r="A1399" s="6" t="n">
        <v>1318</v>
      </c>
      <c r="B1399" s="3" t="n">
        <v>8</v>
      </c>
      <c r="D1399" s="2" t="e">
        <f aca="false">VLOOKUP(C1399,辞書!$A$2:$C$11889,3,FALSE())</f>
        <v>#N/A</v>
      </c>
      <c r="E1399" s="2" t="e">
        <f aca="false">CONCATENATE("=",C1399,"-&gt;",D1399)</f>
        <v>#N/A</v>
      </c>
    </row>
    <row r="1400" customFormat="false" ht="13.5" hidden="false" customHeight="false" outlineLevel="0" collapsed="false">
      <c r="A1400" s="6" t="n">
        <v>1319</v>
      </c>
      <c r="B1400" s="3" t="n">
        <v>9</v>
      </c>
      <c r="D1400" s="2" t="e">
        <f aca="false">VLOOKUP(C1400,辞書!$A$2:$C$11889,3,FALSE())</f>
        <v>#N/A</v>
      </c>
      <c r="E1400" s="2" t="e">
        <f aca="false">CONCATENATE("=",C1400,"-&gt;",D1400)</f>
        <v>#N/A</v>
      </c>
    </row>
    <row r="1401" customFormat="false" ht="13.5" hidden="false" customHeight="false" outlineLevel="0" collapsed="false">
      <c r="A1401" s="6" t="n">
        <v>1320</v>
      </c>
      <c r="B1401" s="3" t="n">
        <v>10</v>
      </c>
      <c r="D1401" s="2" t="e">
        <f aca="false">VLOOKUP(C1401,辞書!$A$2:$C$11889,3,FALSE())</f>
        <v>#N/A</v>
      </c>
      <c r="E1401" s="2" t="e">
        <f aca="false">CONCATENATE("=",C1401,"-&gt;",D1401)</f>
        <v>#N/A</v>
      </c>
      <c r="F1401" s="2" t="e">
        <f aca="false">CONCATENATE(" {",E1392,$B$1,E1393,$B$1,E1394,$B$1,E1395,$B$1,E1396,$B$1,E1397,$B$1,E1398,$B$1,E1399,$B$1,E1400,$B$1,E1401,$B$1,"}")</f>
        <v>#N/A</v>
      </c>
    </row>
    <row r="1402" customFormat="false" ht="13.5" hidden="false" customHeight="false" outlineLevel="0" collapsed="false">
      <c r="A1402" s="6" t="n">
        <v>1321</v>
      </c>
      <c r="B1402" s="3" t="n">
        <v>1</v>
      </c>
      <c r="D1402" s="2" t="e">
        <f aca="false">VLOOKUP(C1402,辞書!$A$2:$C$11889,3,FALSE())</f>
        <v>#N/A</v>
      </c>
      <c r="E1402" s="2" t="e">
        <f aca="false">CONCATENATE("=",C1402,"-&gt;",D1402)</f>
        <v>#N/A</v>
      </c>
    </row>
    <row r="1403" customFormat="false" ht="13.5" hidden="false" customHeight="false" outlineLevel="0" collapsed="false">
      <c r="A1403" s="6" t="n">
        <v>1322</v>
      </c>
      <c r="B1403" s="3" t="n">
        <v>2</v>
      </c>
      <c r="D1403" s="2" t="e">
        <f aca="false">VLOOKUP(C1403,辞書!$A$2:$C$11889,3,FALSE())</f>
        <v>#N/A</v>
      </c>
      <c r="E1403" s="2" t="e">
        <f aca="false">CONCATENATE("=",C1403,"-&gt;",D1403)</f>
        <v>#N/A</v>
      </c>
    </row>
    <row r="1404" customFormat="false" ht="13.5" hidden="false" customHeight="false" outlineLevel="0" collapsed="false">
      <c r="A1404" s="6" t="n">
        <v>1323</v>
      </c>
      <c r="B1404" s="3" t="n">
        <v>3</v>
      </c>
      <c r="D1404" s="2" t="e">
        <f aca="false">VLOOKUP(C1404,辞書!$A$2:$C$11889,3,FALSE())</f>
        <v>#N/A</v>
      </c>
      <c r="E1404" s="2" t="e">
        <f aca="false">CONCATENATE("=",C1404,"-&gt;",D1404)</f>
        <v>#N/A</v>
      </c>
    </row>
    <row r="1405" customFormat="false" ht="13.5" hidden="false" customHeight="false" outlineLevel="0" collapsed="false">
      <c r="A1405" s="6" t="n">
        <v>1324</v>
      </c>
      <c r="B1405" s="3" t="n">
        <v>4</v>
      </c>
      <c r="D1405" s="2" t="e">
        <f aca="false">VLOOKUP(C1405,辞書!$A$2:$C$11889,3,FALSE())</f>
        <v>#N/A</v>
      </c>
      <c r="E1405" s="2" t="e">
        <f aca="false">CONCATENATE("=",C1405,"-&gt;",D1405)</f>
        <v>#N/A</v>
      </c>
    </row>
    <row r="1406" customFormat="false" ht="13.5" hidden="false" customHeight="false" outlineLevel="0" collapsed="false">
      <c r="A1406" s="6" t="n">
        <v>1325</v>
      </c>
      <c r="B1406" s="3" t="n">
        <v>5</v>
      </c>
      <c r="D1406" s="2" t="e">
        <f aca="false">VLOOKUP(C1406,辞書!$A$2:$C$11889,3,FALSE())</f>
        <v>#N/A</v>
      </c>
      <c r="E1406" s="2" t="e">
        <f aca="false">CONCATENATE("=",C1406,"-&gt;",D1406)</f>
        <v>#N/A</v>
      </c>
    </row>
    <row r="1407" customFormat="false" ht="13.5" hidden="false" customHeight="false" outlineLevel="0" collapsed="false">
      <c r="A1407" s="6" t="n">
        <v>1326</v>
      </c>
      <c r="B1407" s="3" t="n">
        <v>6</v>
      </c>
      <c r="D1407" s="2" t="e">
        <f aca="false">VLOOKUP(C1407,辞書!$A$2:$C$11889,3,FALSE())</f>
        <v>#N/A</v>
      </c>
      <c r="E1407" s="2" t="e">
        <f aca="false">CONCATENATE("=",C1407,"-&gt;",D1407)</f>
        <v>#N/A</v>
      </c>
    </row>
    <row r="1408" customFormat="false" ht="13.5" hidden="false" customHeight="false" outlineLevel="0" collapsed="false">
      <c r="A1408" s="6" t="n">
        <v>1327</v>
      </c>
      <c r="B1408" s="3" t="n">
        <v>7</v>
      </c>
      <c r="D1408" s="2" t="e">
        <f aca="false">VLOOKUP(C1408,辞書!$A$2:$C$11889,3,FALSE())</f>
        <v>#N/A</v>
      </c>
      <c r="E1408" s="2" t="e">
        <f aca="false">CONCATENATE("=",C1408,"-&gt;",D1408)</f>
        <v>#N/A</v>
      </c>
    </row>
    <row r="1409" customFormat="false" ht="13.5" hidden="false" customHeight="false" outlineLevel="0" collapsed="false">
      <c r="A1409" s="6" t="n">
        <v>1328</v>
      </c>
      <c r="B1409" s="3" t="n">
        <v>8</v>
      </c>
      <c r="D1409" s="2" t="e">
        <f aca="false">VLOOKUP(C1409,辞書!$A$2:$C$11889,3,FALSE())</f>
        <v>#N/A</v>
      </c>
      <c r="E1409" s="2" t="e">
        <f aca="false">CONCATENATE("=",C1409,"-&gt;",D1409)</f>
        <v>#N/A</v>
      </c>
    </row>
    <row r="1410" customFormat="false" ht="13.5" hidden="false" customHeight="false" outlineLevel="0" collapsed="false">
      <c r="A1410" s="6" t="n">
        <v>1329</v>
      </c>
      <c r="B1410" s="3" t="n">
        <v>9</v>
      </c>
      <c r="D1410" s="2" t="e">
        <f aca="false">VLOOKUP(C1410,辞書!$A$2:$C$11889,3,FALSE())</f>
        <v>#N/A</v>
      </c>
      <c r="E1410" s="2" t="e">
        <f aca="false">CONCATENATE("=",C1410,"-&gt;",D1410)</f>
        <v>#N/A</v>
      </c>
    </row>
    <row r="1411" customFormat="false" ht="13.5" hidden="false" customHeight="false" outlineLevel="0" collapsed="false">
      <c r="A1411" s="6" t="n">
        <v>1330</v>
      </c>
      <c r="B1411" s="3" t="n">
        <v>10</v>
      </c>
      <c r="D1411" s="2" t="e">
        <f aca="false">VLOOKUP(C1411,辞書!$A$2:$C$11889,3,FALSE())</f>
        <v>#N/A</v>
      </c>
      <c r="E1411" s="2" t="e">
        <f aca="false">CONCATENATE("=",C1411,"-&gt;",D1411)</f>
        <v>#N/A</v>
      </c>
      <c r="F1411" s="2" t="e">
        <f aca="false">CONCATENATE(" {",E1402,$B$1,E1403,$B$1,E1404,$B$1,E1405,$B$1,E1406,$B$1,E1407,$B$1,E1408,$B$1,E1409,$B$1,E1410,$B$1,E1411,$B$1,"}")</f>
        <v>#N/A</v>
      </c>
    </row>
    <row r="1412" customFormat="false" ht="13.5" hidden="false" customHeight="false" outlineLevel="0" collapsed="false">
      <c r="A1412" s="6" t="n">
        <v>1331</v>
      </c>
      <c r="B1412" s="3" t="n">
        <v>1</v>
      </c>
      <c r="D1412" s="2" t="e">
        <f aca="false">VLOOKUP(C1412,辞書!$A$2:$C$11889,3,FALSE())</f>
        <v>#N/A</v>
      </c>
      <c r="E1412" s="2" t="e">
        <f aca="false">CONCATENATE("=",C1412,"-&gt;",D1412)</f>
        <v>#N/A</v>
      </c>
    </row>
    <row r="1413" customFormat="false" ht="13.5" hidden="false" customHeight="false" outlineLevel="0" collapsed="false">
      <c r="A1413" s="6" t="n">
        <v>1332</v>
      </c>
      <c r="B1413" s="3" t="n">
        <v>2</v>
      </c>
      <c r="D1413" s="2" t="e">
        <f aca="false">VLOOKUP(C1413,辞書!$A$2:$C$11889,3,FALSE())</f>
        <v>#N/A</v>
      </c>
      <c r="E1413" s="2" t="e">
        <f aca="false">CONCATENATE("=",C1413,"-&gt;",D1413)</f>
        <v>#N/A</v>
      </c>
    </row>
    <row r="1414" customFormat="false" ht="13.5" hidden="false" customHeight="false" outlineLevel="0" collapsed="false">
      <c r="A1414" s="6" t="n">
        <v>1333</v>
      </c>
      <c r="B1414" s="3" t="n">
        <v>3</v>
      </c>
      <c r="D1414" s="2" t="e">
        <f aca="false">VLOOKUP(C1414,辞書!$A$2:$C$11889,3,FALSE())</f>
        <v>#N/A</v>
      </c>
      <c r="E1414" s="2" t="e">
        <f aca="false">CONCATENATE("=",C1414,"-&gt;",D1414)</f>
        <v>#N/A</v>
      </c>
    </row>
    <row r="1415" customFormat="false" ht="13.5" hidden="false" customHeight="false" outlineLevel="0" collapsed="false">
      <c r="A1415" s="6" t="n">
        <v>1334</v>
      </c>
      <c r="B1415" s="3" t="n">
        <v>4</v>
      </c>
      <c r="D1415" s="2" t="e">
        <f aca="false">VLOOKUP(C1415,辞書!$A$2:$C$11889,3,FALSE())</f>
        <v>#N/A</v>
      </c>
      <c r="E1415" s="2" t="e">
        <f aca="false">CONCATENATE("=",C1415,"-&gt;",D1415)</f>
        <v>#N/A</v>
      </c>
    </row>
    <row r="1416" customFormat="false" ht="13.5" hidden="false" customHeight="false" outlineLevel="0" collapsed="false">
      <c r="A1416" s="6" t="n">
        <v>1335</v>
      </c>
      <c r="B1416" s="3" t="n">
        <v>5</v>
      </c>
      <c r="D1416" s="2" t="e">
        <f aca="false">VLOOKUP(C1416,辞書!$A$2:$C$11889,3,FALSE())</f>
        <v>#N/A</v>
      </c>
      <c r="E1416" s="2" t="e">
        <f aca="false">CONCATENATE("=",C1416,"-&gt;",D1416)</f>
        <v>#N/A</v>
      </c>
    </row>
    <row r="1417" customFormat="false" ht="13.5" hidden="false" customHeight="false" outlineLevel="0" collapsed="false">
      <c r="A1417" s="6" t="n">
        <v>1336</v>
      </c>
      <c r="B1417" s="3" t="n">
        <v>6</v>
      </c>
      <c r="D1417" s="2" t="e">
        <f aca="false">VLOOKUP(C1417,辞書!$A$2:$C$11889,3,FALSE())</f>
        <v>#N/A</v>
      </c>
      <c r="E1417" s="2" t="e">
        <f aca="false">CONCATENATE("=",C1417,"-&gt;",D1417)</f>
        <v>#N/A</v>
      </c>
    </row>
    <row r="1418" customFormat="false" ht="13.5" hidden="false" customHeight="false" outlineLevel="0" collapsed="false">
      <c r="A1418" s="6" t="n">
        <v>1337</v>
      </c>
      <c r="B1418" s="3" t="n">
        <v>7</v>
      </c>
      <c r="D1418" s="2" t="e">
        <f aca="false">VLOOKUP(C1418,辞書!$A$2:$C$11889,3,FALSE())</f>
        <v>#N/A</v>
      </c>
      <c r="E1418" s="2" t="e">
        <f aca="false">CONCATENATE("=",C1418,"-&gt;",D1418)</f>
        <v>#N/A</v>
      </c>
    </row>
    <row r="1419" customFormat="false" ht="13.5" hidden="false" customHeight="false" outlineLevel="0" collapsed="false">
      <c r="A1419" s="6" t="n">
        <v>1338</v>
      </c>
      <c r="B1419" s="3" t="n">
        <v>8</v>
      </c>
      <c r="D1419" s="2" t="e">
        <f aca="false">VLOOKUP(C1419,辞書!$A$2:$C$11889,3,FALSE())</f>
        <v>#N/A</v>
      </c>
      <c r="E1419" s="2" t="e">
        <f aca="false">CONCATENATE("=",C1419,"-&gt;",D1419)</f>
        <v>#N/A</v>
      </c>
    </row>
    <row r="1420" customFormat="false" ht="13.5" hidden="false" customHeight="false" outlineLevel="0" collapsed="false">
      <c r="A1420" s="6" t="n">
        <v>1339</v>
      </c>
      <c r="B1420" s="3" t="n">
        <v>9</v>
      </c>
      <c r="D1420" s="2" t="e">
        <f aca="false">VLOOKUP(C1420,辞書!$A$2:$C$11889,3,FALSE())</f>
        <v>#N/A</v>
      </c>
      <c r="E1420" s="2" t="e">
        <f aca="false">CONCATENATE("=",C1420,"-&gt;",D1420)</f>
        <v>#N/A</v>
      </c>
    </row>
    <row r="1421" customFormat="false" ht="13.5" hidden="false" customHeight="false" outlineLevel="0" collapsed="false">
      <c r="A1421" s="6" t="n">
        <v>1340</v>
      </c>
      <c r="B1421" s="3" t="n">
        <v>10</v>
      </c>
      <c r="D1421" s="2" t="e">
        <f aca="false">VLOOKUP(C1421,辞書!$A$2:$C$11889,3,FALSE())</f>
        <v>#N/A</v>
      </c>
      <c r="E1421" s="2" t="e">
        <f aca="false">CONCATENATE("=",C1421,"-&gt;",D1421)</f>
        <v>#N/A</v>
      </c>
      <c r="F1421" s="2" t="e">
        <f aca="false">CONCATENATE(" {",E1412,$B$1,E1413,$B$1,E1414,$B$1,E1415,$B$1,E1416,$B$1,E1417,$B$1,E1418,$B$1,E1419,$B$1,E1420,$B$1,E1421,$B$1,"}")</f>
        <v>#N/A</v>
      </c>
    </row>
    <row r="1422" customFormat="false" ht="13.5" hidden="false" customHeight="false" outlineLevel="0" collapsed="false">
      <c r="A1422" s="6" t="n">
        <v>1341</v>
      </c>
      <c r="B1422" s="3" t="n">
        <v>1</v>
      </c>
      <c r="D1422" s="2" t="e">
        <f aca="false">VLOOKUP(C1422,辞書!$A$2:$C$11889,3,FALSE())</f>
        <v>#N/A</v>
      </c>
      <c r="E1422" s="2" t="e">
        <f aca="false">CONCATENATE("=",C1422,"-&gt;",D1422)</f>
        <v>#N/A</v>
      </c>
    </row>
    <row r="1423" customFormat="false" ht="13.5" hidden="false" customHeight="false" outlineLevel="0" collapsed="false">
      <c r="A1423" s="6" t="n">
        <v>1342</v>
      </c>
      <c r="B1423" s="3" t="n">
        <v>2</v>
      </c>
      <c r="D1423" s="2" t="e">
        <f aca="false">VLOOKUP(C1423,辞書!$A$2:$C$11889,3,FALSE())</f>
        <v>#N/A</v>
      </c>
      <c r="E1423" s="2" t="e">
        <f aca="false">CONCATENATE("=",C1423,"-&gt;",D1423)</f>
        <v>#N/A</v>
      </c>
    </row>
    <row r="1424" customFormat="false" ht="13.5" hidden="false" customHeight="false" outlineLevel="0" collapsed="false">
      <c r="A1424" s="6" t="n">
        <v>1343</v>
      </c>
      <c r="B1424" s="3" t="n">
        <v>3</v>
      </c>
      <c r="D1424" s="2" t="e">
        <f aca="false">VLOOKUP(C1424,辞書!$A$2:$C$11889,3,FALSE())</f>
        <v>#N/A</v>
      </c>
      <c r="E1424" s="2" t="e">
        <f aca="false">CONCATENATE("=",C1424,"-&gt;",D1424)</f>
        <v>#N/A</v>
      </c>
    </row>
    <row r="1425" customFormat="false" ht="13.5" hidden="false" customHeight="false" outlineLevel="0" collapsed="false">
      <c r="A1425" s="6" t="n">
        <v>1344</v>
      </c>
      <c r="B1425" s="3" t="n">
        <v>4</v>
      </c>
      <c r="D1425" s="2" t="e">
        <f aca="false">VLOOKUP(C1425,辞書!$A$2:$C$11889,3,FALSE())</f>
        <v>#N/A</v>
      </c>
      <c r="E1425" s="2" t="e">
        <f aca="false">CONCATENATE("=",C1425,"-&gt;",D1425)</f>
        <v>#N/A</v>
      </c>
    </row>
    <row r="1426" customFormat="false" ht="13.5" hidden="false" customHeight="false" outlineLevel="0" collapsed="false">
      <c r="A1426" s="6" t="n">
        <v>1345</v>
      </c>
      <c r="B1426" s="3" t="n">
        <v>5</v>
      </c>
      <c r="D1426" s="2" t="e">
        <f aca="false">VLOOKUP(C1426,辞書!$A$2:$C$11889,3,FALSE())</f>
        <v>#N/A</v>
      </c>
      <c r="E1426" s="2" t="e">
        <f aca="false">CONCATENATE("=",C1426,"-&gt;",D1426)</f>
        <v>#N/A</v>
      </c>
    </row>
    <row r="1427" customFormat="false" ht="13.5" hidden="false" customHeight="false" outlineLevel="0" collapsed="false">
      <c r="A1427" s="6" t="n">
        <v>1346</v>
      </c>
      <c r="B1427" s="3" t="n">
        <v>6</v>
      </c>
      <c r="D1427" s="2" t="e">
        <f aca="false">VLOOKUP(C1427,辞書!$A$2:$C$11889,3,FALSE())</f>
        <v>#N/A</v>
      </c>
      <c r="E1427" s="2" t="e">
        <f aca="false">CONCATENATE("=",C1427,"-&gt;",D1427)</f>
        <v>#N/A</v>
      </c>
    </row>
    <row r="1428" customFormat="false" ht="13.5" hidden="false" customHeight="false" outlineLevel="0" collapsed="false">
      <c r="A1428" s="6" t="n">
        <v>1347</v>
      </c>
      <c r="B1428" s="3" t="n">
        <v>7</v>
      </c>
      <c r="D1428" s="2" t="e">
        <f aca="false">VLOOKUP(C1428,辞書!$A$2:$C$11889,3,FALSE())</f>
        <v>#N/A</v>
      </c>
      <c r="E1428" s="2" t="e">
        <f aca="false">CONCATENATE("=",C1428,"-&gt;",D1428)</f>
        <v>#N/A</v>
      </c>
    </row>
    <row r="1429" customFormat="false" ht="13.5" hidden="false" customHeight="false" outlineLevel="0" collapsed="false">
      <c r="A1429" s="6" t="n">
        <v>1348</v>
      </c>
      <c r="B1429" s="3" t="n">
        <v>8</v>
      </c>
      <c r="D1429" s="2" t="e">
        <f aca="false">VLOOKUP(C1429,辞書!$A$2:$C$11889,3,FALSE())</f>
        <v>#N/A</v>
      </c>
      <c r="E1429" s="2" t="e">
        <f aca="false">CONCATENATE("=",C1429,"-&gt;",D1429)</f>
        <v>#N/A</v>
      </c>
    </row>
    <row r="1430" customFormat="false" ht="13.5" hidden="false" customHeight="false" outlineLevel="0" collapsed="false">
      <c r="A1430" s="6" t="n">
        <v>1349</v>
      </c>
      <c r="B1430" s="3" t="n">
        <v>9</v>
      </c>
      <c r="D1430" s="2" t="e">
        <f aca="false">VLOOKUP(C1430,辞書!$A$2:$C$11889,3,FALSE())</f>
        <v>#N/A</v>
      </c>
      <c r="E1430" s="2" t="e">
        <f aca="false">CONCATENATE("=",C1430,"-&gt;",D1430)</f>
        <v>#N/A</v>
      </c>
    </row>
    <row r="1431" customFormat="false" ht="13.5" hidden="false" customHeight="false" outlineLevel="0" collapsed="false">
      <c r="A1431" s="6" t="n">
        <v>1350</v>
      </c>
      <c r="B1431" s="3" t="n">
        <v>10</v>
      </c>
      <c r="D1431" s="2" t="e">
        <f aca="false">VLOOKUP(C1431,辞書!$A$2:$C$11889,3,FALSE())</f>
        <v>#N/A</v>
      </c>
      <c r="E1431" s="2" t="e">
        <f aca="false">CONCATENATE("=",C1431,"-&gt;",D1431)</f>
        <v>#N/A</v>
      </c>
      <c r="F1431" s="2" t="e">
        <f aca="false">CONCATENATE(" {",E1422,$B$1,E1423,$B$1,E1424,$B$1,E1425,$B$1,E1426,$B$1,E1427,$B$1,E1428,$B$1,E1429,$B$1,E1430,$B$1,E1431,$B$1,"}")</f>
        <v>#N/A</v>
      </c>
    </row>
    <row r="1432" customFormat="false" ht="13.5" hidden="false" customHeight="false" outlineLevel="0" collapsed="false">
      <c r="A1432" s="6" t="n">
        <v>1351</v>
      </c>
      <c r="B1432" s="3" t="n">
        <v>1</v>
      </c>
      <c r="D1432" s="2" t="e">
        <f aca="false">VLOOKUP(C1432,辞書!$A$2:$C$11889,3,FALSE())</f>
        <v>#N/A</v>
      </c>
      <c r="E1432" s="2" t="e">
        <f aca="false">CONCATENATE("=",C1432,"-&gt;",D1432)</f>
        <v>#N/A</v>
      </c>
    </row>
    <row r="1433" customFormat="false" ht="13.5" hidden="false" customHeight="false" outlineLevel="0" collapsed="false">
      <c r="A1433" s="6" t="n">
        <v>1352</v>
      </c>
      <c r="B1433" s="3" t="n">
        <v>2</v>
      </c>
      <c r="D1433" s="2" t="e">
        <f aca="false">VLOOKUP(C1433,辞書!$A$2:$C$11889,3,FALSE())</f>
        <v>#N/A</v>
      </c>
      <c r="E1433" s="2" t="e">
        <f aca="false">CONCATENATE("=",C1433,"-&gt;",D1433)</f>
        <v>#N/A</v>
      </c>
    </row>
    <row r="1434" customFormat="false" ht="13.5" hidden="false" customHeight="false" outlineLevel="0" collapsed="false">
      <c r="A1434" s="6" t="n">
        <v>1353</v>
      </c>
      <c r="B1434" s="3" t="n">
        <v>3</v>
      </c>
      <c r="D1434" s="2" t="e">
        <f aca="false">VLOOKUP(C1434,辞書!$A$2:$C$11889,3,FALSE())</f>
        <v>#N/A</v>
      </c>
      <c r="E1434" s="2" t="e">
        <f aca="false">CONCATENATE("=",C1434,"-&gt;",D1434)</f>
        <v>#N/A</v>
      </c>
    </row>
    <row r="1435" customFormat="false" ht="13.5" hidden="false" customHeight="false" outlineLevel="0" collapsed="false">
      <c r="A1435" s="6" t="n">
        <v>1354</v>
      </c>
      <c r="B1435" s="3" t="n">
        <v>4</v>
      </c>
      <c r="D1435" s="2" t="e">
        <f aca="false">VLOOKUP(C1435,辞書!$A$2:$C$11889,3,FALSE())</f>
        <v>#N/A</v>
      </c>
      <c r="E1435" s="2" t="e">
        <f aca="false">CONCATENATE("=",C1435,"-&gt;",D1435)</f>
        <v>#N/A</v>
      </c>
    </row>
    <row r="1436" customFormat="false" ht="13.5" hidden="false" customHeight="false" outlineLevel="0" collapsed="false">
      <c r="A1436" s="6" t="n">
        <v>1355</v>
      </c>
      <c r="B1436" s="3" t="n">
        <v>5</v>
      </c>
      <c r="D1436" s="2" t="e">
        <f aca="false">VLOOKUP(C1436,辞書!$A$2:$C$11889,3,FALSE())</f>
        <v>#N/A</v>
      </c>
      <c r="E1436" s="2" t="e">
        <f aca="false">CONCATENATE("=",C1436,"-&gt;",D1436)</f>
        <v>#N/A</v>
      </c>
    </row>
    <row r="1437" customFormat="false" ht="13.5" hidden="false" customHeight="false" outlineLevel="0" collapsed="false">
      <c r="A1437" s="6" t="n">
        <v>1356</v>
      </c>
      <c r="B1437" s="3" t="n">
        <v>6</v>
      </c>
      <c r="D1437" s="2" t="e">
        <f aca="false">VLOOKUP(C1437,辞書!$A$2:$C$11889,3,FALSE())</f>
        <v>#N/A</v>
      </c>
      <c r="E1437" s="2" t="e">
        <f aca="false">CONCATENATE("=",C1437,"-&gt;",D1437)</f>
        <v>#N/A</v>
      </c>
    </row>
    <row r="1438" customFormat="false" ht="13.5" hidden="false" customHeight="false" outlineLevel="0" collapsed="false">
      <c r="A1438" s="6" t="n">
        <v>1357</v>
      </c>
      <c r="B1438" s="3" t="n">
        <v>7</v>
      </c>
      <c r="D1438" s="2" t="e">
        <f aca="false">VLOOKUP(C1438,辞書!$A$2:$C$11889,3,FALSE())</f>
        <v>#N/A</v>
      </c>
      <c r="E1438" s="2" t="e">
        <f aca="false">CONCATENATE("=",C1438,"-&gt;",D1438)</f>
        <v>#N/A</v>
      </c>
    </row>
    <row r="1439" customFormat="false" ht="13.5" hidden="false" customHeight="false" outlineLevel="0" collapsed="false">
      <c r="A1439" s="6" t="n">
        <v>1358</v>
      </c>
      <c r="B1439" s="3" t="n">
        <v>8</v>
      </c>
      <c r="D1439" s="2" t="e">
        <f aca="false">VLOOKUP(C1439,辞書!$A$2:$C$11889,3,FALSE())</f>
        <v>#N/A</v>
      </c>
      <c r="E1439" s="2" t="e">
        <f aca="false">CONCATENATE("=",C1439,"-&gt;",D1439)</f>
        <v>#N/A</v>
      </c>
    </row>
    <row r="1440" customFormat="false" ht="13.5" hidden="false" customHeight="false" outlineLevel="0" collapsed="false">
      <c r="A1440" s="6" t="n">
        <v>1359</v>
      </c>
      <c r="B1440" s="3" t="n">
        <v>9</v>
      </c>
      <c r="D1440" s="2" t="e">
        <f aca="false">VLOOKUP(C1440,辞書!$A$2:$C$11889,3,FALSE())</f>
        <v>#N/A</v>
      </c>
      <c r="E1440" s="2" t="e">
        <f aca="false">CONCATENATE("=",C1440,"-&gt;",D1440)</f>
        <v>#N/A</v>
      </c>
    </row>
    <row r="1441" customFormat="false" ht="13.5" hidden="false" customHeight="false" outlineLevel="0" collapsed="false">
      <c r="A1441" s="6" t="n">
        <v>1360</v>
      </c>
      <c r="B1441" s="3" t="n">
        <v>10</v>
      </c>
      <c r="D1441" s="2" t="e">
        <f aca="false">VLOOKUP(C1441,辞書!$A$2:$C$11889,3,FALSE())</f>
        <v>#N/A</v>
      </c>
      <c r="E1441" s="2" t="e">
        <f aca="false">CONCATENATE("=",C1441,"-&gt;",D1441)</f>
        <v>#N/A</v>
      </c>
      <c r="F1441" s="2" t="e">
        <f aca="false">CONCATENATE(" {",E1432,$B$1,E1433,$B$1,E1434,$B$1,E1435,$B$1,E1436,$B$1,E1437,$B$1,E1438,$B$1,E1439,$B$1,E1440,$B$1,E1441,$B$1,"}")</f>
        <v>#N/A</v>
      </c>
    </row>
    <row r="1442" customFormat="false" ht="13.5" hidden="false" customHeight="false" outlineLevel="0" collapsed="false">
      <c r="A1442" s="6" t="n">
        <v>1361</v>
      </c>
      <c r="B1442" s="3" t="n">
        <v>1</v>
      </c>
      <c r="D1442" s="2" t="e">
        <f aca="false">VLOOKUP(C1442,辞書!$A$2:$C$11889,3,FALSE())</f>
        <v>#N/A</v>
      </c>
      <c r="E1442" s="2" t="e">
        <f aca="false">CONCATENATE("=",C1442,"-&gt;",D1442)</f>
        <v>#N/A</v>
      </c>
    </row>
    <row r="1443" customFormat="false" ht="13.5" hidden="false" customHeight="false" outlineLevel="0" collapsed="false">
      <c r="A1443" s="6" t="n">
        <v>1362</v>
      </c>
      <c r="B1443" s="3" t="n">
        <v>2</v>
      </c>
      <c r="D1443" s="2" t="e">
        <f aca="false">VLOOKUP(C1443,辞書!$A$2:$C$11889,3,FALSE())</f>
        <v>#N/A</v>
      </c>
      <c r="E1443" s="2" t="e">
        <f aca="false">CONCATENATE("=",C1443,"-&gt;",D1443)</f>
        <v>#N/A</v>
      </c>
    </row>
    <row r="1444" customFormat="false" ht="13.5" hidden="false" customHeight="false" outlineLevel="0" collapsed="false">
      <c r="A1444" s="6" t="n">
        <v>1363</v>
      </c>
      <c r="B1444" s="3" t="n">
        <v>3</v>
      </c>
      <c r="D1444" s="2" t="e">
        <f aca="false">VLOOKUP(C1444,辞書!$A$2:$C$11889,3,FALSE())</f>
        <v>#N/A</v>
      </c>
      <c r="E1444" s="2" t="e">
        <f aca="false">CONCATENATE("=",C1444,"-&gt;",D1444)</f>
        <v>#N/A</v>
      </c>
    </row>
    <row r="1445" customFormat="false" ht="13.5" hidden="false" customHeight="false" outlineLevel="0" collapsed="false">
      <c r="A1445" s="6" t="n">
        <v>1364</v>
      </c>
      <c r="B1445" s="3" t="n">
        <v>4</v>
      </c>
      <c r="D1445" s="2" t="e">
        <f aca="false">VLOOKUP(C1445,辞書!$A$2:$C$11889,3,FALSE())</f>
        <v>#N/A</v>
      </c>
      <c r="E1445" s="2" t="e">
        <f aca="false">CONCATENATE("=",C1445,"-&gt;",D1445)</f>
        <v>#N/A</v>
      </c>
    </row>
    <row r="1446" customFormat="false" ht="13.5" hidden="false" customHeight="false" outlineLevel="0" collapsed="false">
      <c r="A1446" s="6" t="n">
        <v>1365</v>
      </c>
      <c r="B1446" s="3" t="n">
        <v>5</v>
      </c>
      <c r="D1446" s="2" t="e">
        <f aca="false">VLOOKUP(C1446,辞書!$A$2:$C$11889,3,FALSE())</f>
        <v>#N/A</v>
      </c>
      <c r="E1446" s="2" t="e">
        <f aca="false">CONCATENATE("=",C1446,"-&gt;",D1446)</f>
        <v>#N/A</v>
      </c>
    </row>
    <row r="1447" customFormat="false" ht="13.5" hidden="false" customHeight="false" outlineLevel="0" collapsed="false">
      <c r="A1447" s="6" t="n">
        <v>1366</v>
      </c>
      <c r="B1447" s="3" t="n">
        <v>6</v>
      </c>
      <c r="D1447" s="2" t="e">
        <f aca="false">VLOOKUP(C1447,辞書!$A$2:$C$11889,3,FALSE())</f>
        <v>#N/A</v>
      </c>
      <c r="E1447" s="2" t="e">
        <f aca="false">CONCATENATE("=",C1447,"-&gt;",D1447)</f>
        <v>#N/A</v>
      </c>
    </row>
    <row r="1448" customFormat="false" ht="13.5" hidden="false" customHeight="false" outlineLevel="0" collapsed="false">
      <c r="A1448" s="6" t="n">
        <v>1367</v>
      </c>
      <c r="B1448" s="3" t="n">
        <v>7</v>
      </c>
      <c r="D1448" s="2" t="e">
        <f aca="false">VLOOKUP(C1448,辞書!$A$2:$C$11889,3,FALSE())</f>
        <v>#N/A</v>
      </c>
      <c r="E1448" s="2" t="e">
        <f aca="false">CONCATENATE("=",C1448,"-&gt;",D1448)</f>
        <v>#N/A</v>
      </c>
    </row>
    <row r="1449" customFormat="false" ht="13.5" hidden="false" customHeight="false" outlineLevel="0" collapsed="false">
      <c r="A1449" s="6" t="n">
        <v>1368</v>
      </c>
      <c r="B1449" s="3" t="n">
        <v>8</v>
      </c>
      <c r="D1449" s="2" t="e">
        <f aca="false">VLOOKUP(C1449,辞書!$A$2:$C$11889,3,FALSE())</f>
        <v>#N/A</v>
      </c>
      <c r="E1449" s="2" t="e">
        <f aca="false">CONCATENATE("=",C1449,"-&gt;",D1449)</f>
        <v>#N/A</v>
      </c>
    </row>
    <row r="1450" customFormat="false" ht="13.5" hidden="false" customHeight="false" outlineLevel="0" collapsed="false">
      <c r="A1450" s="6" t="n">
        <v>1369</v>
      </c>
      <c r="B1450" s="3" t="n">
        <v>9</v>
      </c>
      <c r="D1450" s="2" t="e">
        <f aca="false">VLOOKUP(C1450,辞書!$A$2:$C$11889,3,FALSE())</f>
        <v>#N/A</v>
      </c>
      <c r="E1450" s="2" t="e">
        <f aca="false">CONCATENATE("=",C1450,"-&gt;",D1450)</f>
        <v>#N/A</v>
      </c>
    </row>
    <row r="1451" customFormat="false" ht="13.5" hidden="false" customHeight="false" outlineLevel="0" collapsed="false">
      <c r="A1451" s="6" t="n">
        <v>1370</v>
      </c>
      <c r="B1451" s="3" t="n">
        <v>10</v>
      </c>
      <c r="D1451" s="2" t="e">
        <f aca="false">VLOOKUP(C1451,辞書!$A$2:$C$11889,3,FALSE())</f>
        <v>#N/A</v>
      </c>
      <c r="E1451" s="2" t="e">
        <f aca="false">CONCATENATE("=",C1451,"-&gt;",D1451)</f>
        <v>#N/A</v>
      </c>
      <c r="F1451" s="2" t="e">
        <f aca="false">CONCATENATE(" {",E1442,$B$1,E1443,$B$1,E1444,$B$1,E1445,$B$1,E1446,$B$1,E1447,$B$1,E1448,$B$1,E1449,$B$1,E1450,$B$1,E1451,$B$1,"}")</f>
        <v>#N/A</v>
      </c>
    </row>
    <row r="1452" customFormat="false" ht="13.5" hidden="false" customHeight="false" outlineLevel="0" collapsed="false">
      <c r="A1452" s="6" t="n">
        <v>1371</v>
      </c>
      <c r="B1452" s="3" t="n">
        <v>1</v>
      </c>
      <c r="D1452" s="2" t="e">
        <f aca="false">VLOOKUP(C1452,辞書!$A$2:$C$11889,3,FALSE())</f>
        <v>#N/A</v>
      </c>
      <c r="E1452" s="2" t="e">
        <f aca="false">CONCATENATE("=",C1452,"-&gt;",D1452)</f>
        <v>#N/A</v>
      </c>
    </row>
    <row r="1453" customFormat="false" ht="13.5" hidden="false" customHeight="false" outlineLevel="0" collapsed="false">
      <c r="A1453" s="6" t="n">
        <v>1372</v>
      </c>
      <c r="B1453" s="3" t="n">
        <v>2</v>
      </c>
      <c r="D1453" s="2" t="e">
        <f aca="false">VLOOKUP(C1453,辞書!$A$2:$C$11889,3,FALSE())</f>
        <v>#N/A</v>
      </c>
      <c r="E1453" s="2" t="e">
        <f aca="false">CONCATENATE("=",C1453,"-&gt;",D1453)</f>
        <v>#N/A</v>
      </c>
    </row>
    <row r="1454" customFormat="false" ht="13.5" hidden="false" customHeight="false" outlineLevel="0" collapsed="false">
      <c r="A1454" s="6" t="n">
        <v>1373</v>
      </c>
      <c r="B1454" s="3" t="n">
        <v>3</v>
      </c>
      <c r="D1454" s="2" t="e">
        <f aca="false">VLOOKUP(C1454,辞書!$A$2:$C$11889,3,FALSE())</f>
        <v>#N/A</v>
      </c>
      <c r="E1454" s="2" t="e">
        <f aca="false">CONCATENATE("=",C1454,"-&gt;",D1454)</f>
        <v>#N/A</v>
      </c>
    </row>
    <row r="1455" customFormat="false" ht="13.5" hidden="false" customHeight="false" outlineLevel="0" collapsed="false">
      <c r="A1455" s="6" t="n">
        <v>1374</v>
      </c>
      <c r="B1455" s="3" t="n">
        <v>4</v>
      </c>
      <c r="D1455" s="2" t="e">
        <f aca="false">VLOOKUP(C1455,辞書!$A$2:$C$11889,3,FALSE())</f>
        <v>#N/A</v>
      </c>
      <c r="E1455" s="2" t="e">
        <f aca="false">CONCATENATE("=",C1455,"-&gt;",D1455)</f>
        <v>#N/A</v>
      </c>
    </row>
    <row r="1456" customFormat="false" ht="13.5" hidden="false" customHeight="false" outlineLevel="0" collapsed="false">
      <c r="A1456" s="6" t="n">
        <v>1375</v>
      </c>
      <c r="B1456" s="3" t="n">
        <v>5</v>
      </c>
      <c r="D1456" s="2" t="e">
        <f aca="false">VLOOKUP(C1456,辞書!$A$2:$C$11889,3,FALSE())</f>
        <v>#N/A</v>
      </c>
      <c r="E1456" s="2" t="e">
        <f aca="false">CONCATENATE("=",C1456,"-&gt;",D1456)</f>
        <v>#N/A</v>
      </c>
    </row>
    <row r="1457" customFormat="false" ht="13.5" hidden="false" customHeight="false" outlineLevel="0" collapsed="false">
      <c r="A1457" s="6" t="n">
        <v>1376</v>
      </c>
      <c r="B1457" s="3" t="n">
        <v>6</v>
      </c>
      <c r="D1457" s="2" t="e">
        <f aca="false">VLOOKUP(C1457,辞書!$A$2:$C$11889,3,FALSE())</f>
        <v>#N/A</v>
      </c>
      <c r="E1457" s="2" t="e">
        <f aca="false">CONCATENATE("=",C1457,"-&gt;",D1457)</f>
        <v>#N/A</v>
      </c>
    </row>
    <row r="1458" customFormat="false" ht="13.5" hidden="false" customHeight="false" outlineLevel="0" collapsed="false">
      <c r="A1458" s="6" t="n">
        <v>1377</v>
      </c>
      <c r="B1458" s="3" t="n">
        <v>7</v>
      </c>
      <c r="D1458" s="2" t="e">
        <f aca="false">VLOOKUP(C1458,辞書!$A$2:$C$11889,3,FALSE())</f>
        <v>#N/A</v>
      </c>
      <c r="E1458" s="2" t="e">
        <f aca="false">CONCATENATE("=",C1458,"-&gt;",D1458)</f>
        <v>#N/A</v>
      </c>
    </row>
    <row r="1459" customFormat="false" ht="13.5" hidden="false" customHeight="false" outlineLevel="0" collapsed="false">
      <c r="A1459" s="6" t="n">
        <v>1378</v>
      </c>
      <c r="B1459" s="3" t="n">
        <v>8</v>
      </c>
      <c r="D1459" s="2" t="e">
        <f aca="false">VLOOKUP(C1459,辞書!$A$2:$C$11889,3,FALSE())</f>
        <v>#N/A</v>
      </c>
      <c r="E1459" s="2" t="e">
        <f aca="false">CONCATENATE("=",C1459,"-&gt;",D1459)</f>
        <v>#N/A</v>
      </c>
    </row>
    <row r="1460" customFormat="false" ht="13.5" hidden="false" customHeight="false" outlineLevel="0" collapsed="false">
      <c r="A1460" s="6" t="n">
        <v>1379</v>
      </c>
      <c r="B1460" s="3" t="n">
        <v>9</v>
      </c>
      <c r="D1460" s="2" t="e">
        <f aca="false">VLOOKUP(C1460,辞書!$A$2:$C$11889,3,FALSE())</f>
        <v>#N/A</v>
      </c>
      <c r="E1460" s="2" t="e">
        <f aca="false">CONCATENATE("=",C1460,"-&gt;",D1460)</f>
        <v>#N/A</v>
      </c>
    </row>
    <row r="1461" customFormat="false" ht="13.5" hidden="false" customHeight="false" outlineLevel="0" collapsed="false">
      <c r="A1461" s="6" t="n">
        <v>1380</v>
      </c>
      <c r="B1461" s="3" t="n">
        <v>10</v>
      </c>
      <c r="D1461" s="2" t="e">
        <f aca="false">VLOOKUP(C1461,辞書!$A$2:$C$11889,3,FALSE())</f>
        <v>#N/A</v>
      </c>
      <c r="E1461" s="2" t="e">
        <f aca="false">CONCATENATE("=",C1461,"-&gt;",D1461)</f>
        <v>#N/A</v>
      </c>
      <c r="F1461" s="2" t="e">
        <f aca="false">CONCATENATE(" {",E1452,$B$1,E1453,$B$1,E1454,$B$1,E1455,$B$1,E1456,$B$1,E1457,$B$1,E1458,$B$1,E1459,$B$1,E1460,$B$1,E1461,$B$1,"}")</f>
        <v>#N/A</v>
      </c>
    </row>
    <row r="1462" customFormat="false" ht="13.5" hidden="false" customHeight="false" outlineLevel="0" collapsed="false">
      <c r="A1462" s="6" t="n">
        <v>1381</v>
      </c>
      <c r="B1462" s="3" t="n">
        <v>1</v>
      </c>
      <c r="D1462" s="2" t="e">
        <f aca="false">VLOOKUP(C1462,辞書!$A$2:$C$11889,3,FALSE())</f>
        <v>#N/A</v>
      </c>
      <c r="E1462" s="2" t="e">
        <f aca="false">CONCATENATE("=",C1462,"-&gt;",D1462)</f>
        <v>#N/A</v>
      </c>
    </row>
    <row r="1463" customFormat="false" ht="13.5" hidden="false" customHeight="false" outlineLevel="0" collapsed="false">
      <c r="A1463" s="6" t="n">
        <v>1382</v>
      </c>
      <c r="B1463" s="3" t="n">
        <v>2</v>
      </c>
      <c r="D1463" s="2" t="e">
        <f aca="false">VLOOKUP(C1463,辞書!$A$2:$C$11889,3,FALSE())</f>
        <v>#N/A</v>
      </c>
      <c r="E1463" s="2" t="e">
        <f aca="false">CONCATENATE("=",C1463,"-&gt;",D1463)</f>
        <v>#N/A</v>
      </c>
    </row>
    <row r="1464" customFormat="false" ht="13.5" hidden="false" customHeight="false" outlineLevel="0" collapsed="false">
      <c r="A1464" s="6" t="n">
        <v>1383</v>
      </c>
      <c r="B1464" s="3" t="n">
        <v>3</v>
      </c>
      <c r="D1464" s="2" t="e">
        <f aca="false">VLOOKUP(C1464,辞書!$A$2:$C$11889,3,FALSE())</f>
        <v>#N/A</v>
      </c>
      <c r="E1464" s="2" t="e">
        <f aca="false">CONCATENATE("=",C1464,"-&gt;",D1464)</f>
        <v>#N/A</v>
      </c>
    </row>
    <row r="1465" customFormat="false" ht="13.5" hidden="false" customHeight="false" outlineLevel="0" collapsed="false">
      <c r="A1465" s="6" t="n">
        <v>1384</v>
      </c>
      <c r="B1465" s="3" t="n">
        <v>4</v>
      </c>
      <c r="D1465" s="2" t="e">
        <f aca="false">VLOOKUP(C1465,辞書!$A$2:$C$11889,3,FALSE())</f>
        <v>#N/A</v>
      </c>
      <c r="E1465" s="2" t="e">
        <f aca="false">CONCATENATE("=",C1465,"-&gt;",D1465)</f>
        <v>#N/A</v>
      </c>
    </row>
    <row r="1466" customFormat="false" ht="13.5" hidden="false" customHeight="false" outlineLevel="0" collapsed="false">
      <c r="A1466" s="6" t="n">
        <v>1385</v>
      </c>
      <c r="B1466" s="3" t="n">
        <v>5</v>
      </c>
      <c r="D1466" s="2" t="e">
        <f aca="false">VLOOKUP(C1466,辞書!$A$2:$C$11889,3,FALSE())</f>
        <v>#N/A</v>
      </c>
      <c r="E1466" s="2" t="e">
        <f aca="false">CONCATENATE("=",C1466,"-&gt;",D1466)</f>
        <v>#N/A</v>
      </c>
    </row>
    <row r="1467" customFormat="false" ht="13.5" hidden="false" customHeight="false" outlineLevel="0" collapsed="false">
      <c r="A1467" s="6" t="n">
        <v>1386</v>
      </c>
      <c r="B1467" s="3" t="n">
        <v>6</v>
      </c>
      <c r="D1467" s="2" t="e">
        <f aca="false">VLOOKUP(C1467,辞書!$A$2:$C$11889,3,FALSE())</f>
        <v>#N/A</v>
      </c>
      <c r="E1467" s="2" t="e">
        <f aca="false">CONCATENATE("=",C1467,"-&gt;",D1467)</f>
        <v>#N/A</v>
      </c>
    </row>
    <row r="1468" customFormat="false" ht="13.5" hidden="false" customHeight="false" outlineLevel="0" collapsed="false">
      <c r="A1468" s="6" t="n">
        <v>1387</v>
      </c>
      <c r="B1468" s="3" t="n">
        <v>7</v>
      </c>
      <c r="D1468" s="2" t="e">
        <f aca="false">VLOOKUP(C1468,辞書!$A$2:$C$11889,3,FALSE())</f>
        <v>#N/A</v>
      </c>
      <c r="E1468" s="2" t="e">
        <f aca="false">CONCATENATE("=",C1468,"-&gt;",D1468)</f>
        <v>#N/A</v>
      </c>
    </row>
    <row r="1469" customFormat="false" ht="13.5" hidden="false" customHeight="false" outlineLevel="0" collapsed="false">
      <c r="A1469" s="6" t="n">
        <v>1388</v>
      </c>
      <c r="B1469" s="3" t="n">
        <v>8</v>
      </c>
      <c r="D1469" s="2" t="e">
        <f aca="false">VLOOKUP(C1469,辞書!$A$2:$C$11889,3,FALSE())</f>
        <v>#N/A</v>
      </c>
      <c r="E1469" s="2" t="e">
        <f aca="false">CONCATENATE("=",C1469,"-&gt;",D1469)</f>
        <v>#N/A</v>
      </c>
    </row>
    <row r="1470" customFormat="false" ht="13.5" hidden="false" customHeight="false" outlineLevel="0" collapsed="false">
      <c r="A1470" s="6" t="n">
        <v>1389</v>
      </c>
      <c r="B1470" s="3" t="n">
        <v>9</v>
      </c>
      <c r="D1470" s="2" t="e">
        <f aca="false">VLOOKUP(C1470,辞書!$A$2:$C$11889,3,FALSE())</f>
        <v>#N/A</v>
      </c>
      <c r="E1470" s="2" t="e">
        <f aca="false">CONCATENATE("=",C1470,"-&gt;",D1470)</f>
        <v>#N/A</v>
      </c>
    </row>
    <row r="1471" customFormat="false" ht="13.5" hidden="false" customHeight="false" outlineLevel="0" collapsed="false">
      <c r="A1471" s="6" t="n">
        <v>1390</v>
      </c>
      <c r="B1471" s="3" t="n">
        <v>10</v>
      </c>
      <c r="D1471" s="2" t="e">
        <f aca="false">VLOOKUP(C1471,辞書!$A$2:$C$11889,3,FALSE())</f>
        <v>#N/A</v>
      </c>
      <c r="E1471" s="2" t="e">
        <f aca="false">CONCATENATE("=",C1471,"-&gt;",D1471)</f>
        <v>#N/A</v>
      </c>
      <c r="F1471" s="2" t="e">
        <f aca="false">CONCATENATE(" {",E1462,$B$1,E1463,$B$1,E1464,$B$1,E1465,$B$1,E1466,$B$1,E1467,$B$1,E1468,$B$1,E1469,$B$1,E1470,$B$1,E1471,$B$1,"}")</f>
        <v>#N/A</v>
      </c>
    </row>
    <row r="1472" customFormat="false" ht="13.5" hidden="false" customHeight="false" outlineLevel="0" collapsed="false">
      <c r="A1472" s="6" t="n">
        <v>1391</v>
      </c>
      <c r="B1472" s="3" t="n">
        <v>1</v>
      </c>
      <c r="D1472" s="2" t="e">
        <f aca="false">VLOOKUP(C1472,辞書!$A$2:$C$11889,3,FALSE())</f>
        <v>#N/A</v>
      </c>
      <c r="E1472" s="2" t="e">
        <f aca="false">CONCATENATE("=",C1472,"-&gt;",D1472)</f>
        <v>#N/A</v>
      </c>
    </row>
    <row r="1473" customFormat="false" ht="13.5" hidden="false" customHeight="false" outlineLevel="0" collapsed="false">
      <c r="A1473" s="6" t="n">
        <v>1392</v>
      </c>
      <c r="B1473" s="3" t="n">
        <v>2</v>
      </c>
      <c r="D1473" s="2" t="e">
        <f aca="false">VLOOKUP(C1473,辞書!$A$2:$C$11889,3,FALSE())</f>
        <v>#N/A</v>
      </c>
      <c r="E1473" s="2" t="e">
        <f aca="false">CONCATENATE("=",C1473,"-&gt;",D1473)</f>
        <v>#N/A</v>
      </c>
    </row>
    <row r="1474" customFormat="false" ht="13.5" hidden="false" customHeight="false" outlineLevel="0" collapsed="false">
      <c r="A1474" s="6" t="n">
        <v>1393</v>
      </c>
      <c r="B1474" s="3" t="n">
        <v>3</v>
      </c>
      <c r="D1474" s="2" t="e">
        <f aca="false">VLOOKUP(C1474,辞書!$A$2:$C$11889,3,FALSE())</f>
        <v>#N/A</v>
      </c>
      <c r="E1474" s="2" t="e">
        <f aca="false">CONCATENATE("=",C1474,"-&gt;",D1474)</f>
        <v>#N/A</v>
      </c>
    </row>
    <row r="1475" customFormat="false" ht="13.5" hidden="false" customHeight="false" outlineLevel="0" collapsed="false">
      <c r="A1475" s="6" t="n">
        <v>1394</v>
      </c>
      <c r="B1475" s="3" t="n">
        <v>4</v>
      </c>
      <c r="D1475" s="2" t="e">
        <f aca="false">VLOOKUP(C1475,辞書!$A$2:$C$11889,3,FALSE())</f>
        <v>#N/A</v>
      </c>
      <c r="E1475" s="2" t="e">
        <f aca="false">CONCATENATE("=",C1475,"-&gt;",D1475)</f>
        <v>#N/A</v>
      </c>
    </row>
    <row r="1476" customFormat="false" ht="13.5" hidden="false" customHeight="false" outlineLevel="0" collapsed="false">
      <c r="A1476" s="6" t="n">
        <v>1395</v>
      </c>
      <c r="B1476" s="3" t="n">
        <v>5</v>
      </c>
      <c r="D1476" s="2" t="e">
        <f aca="false">VLOOKUP(C1476,辞書!$A$2:$C$11889,3,FALSE())</f>
        <v>#N/A</v>
      </c>
      <c r="E1476" s="2" t="e">
        <f aca="false">CONCATENATE("=",C1476,"-&gt;",D1476)</f>
        <v>#N/A</v>
      </c>
    </row>
    <row r="1477" customFormat="false" ht="13.5" hidden="false" customHeight="false" outlineLevel="0" collapsed="false">
      <c r="A1477" s="6" t="n">
        <v>1396</v>
      </c>
      <c r="B1477" s="3" t="n">
        <v>6</v>
      </c>
      <c r="D1477" s="2" t="e">
        <f aca="false">VLOOKUP(C1477,辞書!$A$2:$C$11889,3,FALSE())</f>
        <v>#N/A</v>
      </c>
      <c r="E1477" s="2" t="e">
        <f aca="false">CONCATENATE("=",C1477,"-&gt;",D1477)</f>
        <v>#N/A</v>
      </c>
    </row>
    <row r="1478" customFormat="false" ht="13.5" hidden="false" customHeight="false" outlineLevel="0" collapsed="false">
      <c r="A1478" s="6" t="n">
        <v>1397</v>
      </c>
      <c r="B1478" s="3" t="n">
        <v>7</v>
      </c>
      <c r="D1478" s="2" t="e">
        <f aca="false">VLOOKUP(C1478,辞書!$A$2:$C$11889,3,FALSE())</f>
        <v>#N/A</v>
      </c>
      <c r="E1478" s="2" t="e">
        <f aca="false">CONCATENATE("=",C1478,"-&gt;",D1478)</f>
        <v>#N/A</v>
      </c>
    </row>
    <row r="1479" customFormat="false" ht="13.5" hidden="false" customHeight="false" outlineLevel="0" collapsed="false">
      <c r="A1479" s="6" t="n">
        <v>1398</v>
      </c>
      <c r="B1479" s="3" t="n">
        <v>8</v>
      </c>
      <c r="D1479" s="2" t="e">
        <f aca="false">VLOOKUP(C1479,辞書!$A$2:$C$11889,3,FALSE())</f>
        <v>#N/A</v>
      </c>
      <c r="E1479" s="2" t="e">
        <f aca="false">CONCATENATE("=",C1479,"-&gt;",D1479)</f>
        <v>#N/A</v>
      </c>
    </row>
    <row r="1480" customFormat="false" ht="13.5" hidden="false" customHeight="false" outlineLevel="0" collapsed="false">
      <c r="A1480" s="6" t="n">
        <v>1399</v>
      </c>
      <c r="B1480" s="3" t="n">
        <v>9</v>
      </c>
      <c r="D1480" s="2" t="e">
        <f aca="false">VLOOKUP(C1480,辞書!$A$2:$C$11889,3,FALSE())</f>
        <v>#N/A</v>
      </c>
      <c r="E1480" s="2" t="e">
        <f aca="false">CONCATENATE("=",C1480,"-&gt;",D1480)</f>
        <v>#N/A</v>
      </c>
    </row>
    <row r="1481" customFormat="false" ht="13.5" hidden="false" customHeight="false" outlineLevel="0" collapsed="false">
      <c r="A1481" s="6" t="n">
        <v>1400</v>
      </c>
      <c r="B1481" s="3" t="n">
        <v>10</v>
      </c>
      <c r="D1481" s="2" t="e">
        <f aca="false">VLOOKUP(C1481,辞書!$A$2:$C$11889,3,FALSE())</f>
        <v>#N/A</v>
      </c>
      <c r="E1481" s="2" t="e">
        <f aca="false">CONCATENATE("=",C1481,"-&gt;",D1481)</f>
        <v>#N/A</v>
      </c>
      <c r="F1481" s="2" t="e">
        <f aca="false">CONCATENATE(" {",E1472,$B$1,E1473,$B$1,E1474,$B$1,E1475,$B$1,E1476,$B$1,E1477,$B$1,E1478,$B$1,E1479,$B$1,E1480,$B$1,E1481,$B$1,"}")</f>
        <v>#N/A</v>
      </c>
    </row>
    <row r="1482" customFormat="false" ht="13.5" hidden="false" customHeight="false" outlineLevel="0" collapsed="false">
      <c r="A1482" s="6" t="n">
        <v>1401</v>
      </c>
      <c r="B1482" s="3" t="n">
        <v>1</v>
      </c>
      <c r="D1482" s="2" t="e">
        <f aca="false">VLOOKUP(C1482,辞書!$A$2:$C$11889,3,FALSE())</f>
        <v>#N/A</v>
      </c>
      <c r="E1482" s="2" t="e">
        <f aca="false">CONCATENATE("=",C1482,"-&gt;",D1482)</f>
        <v>#N/A</v>
      </c>
    </row>
    <row r="1483" customFormat="false" ht="13.5" hidden="false" customHeight="false" outlineLevel="0" collapsed="false">
      <c r="A1483" s="6" t="n">
        <v>1402</v>
      </c>
      <c r="B1483" s="3" t="n">
        <v>2</v>
      </c>
      <c r="D1483" s="2" t="e">
        <f aca="false">VLOOKUP(C1483,辞書!$A$2:$C$11889,3,FALSE())</f>
        <v>#N/A</v>
      </c>
      <c r="E1483" s="2" t="e">
        <f aca="false">CONCATENATE("=",C1483,"-&gt;",D1483)</f>
        <v>#N/A</v>
      </c>
    </row>
    <row r="1484" customFormat="false" ht="13.5" hidden="false" customHeight="false" outlineLevel="0" collapsed="false">
      <c r="A1484" s="6" t="n">
        <v>1403</v>
      </c>
      <c r="B1484" s="3" t="n">
        <v>3</v>
      </c>
      <c r="D1484" s="2" t="e">
        <f aca="false">VLOOKUP(C1484,辞書!$A$2:$C$11889,3,FALSE())</f>
        <v>#N/A</v>
      </c>
      <c r="E1484" s="2" t="e">
        <f aca="false">CONCATENATE("=",C1484,"-&gt;",D1484)</f>
        <v>#N/A</v>
      </c>
    </row>
    <row r="1485" customFormat="false" ht="13.5" hidden="false" customHeight="false" outlineLevel="0" collapsed="false">
      <c r="A1485" s="6" t="n">
        <v>1404</v>
      </c>
      <c r="B1485" s="3" t="n">
        <v>4</v>
      </c>
      <c r="D1485" s="2" t="e">
        <f aca="false">VLOOKUP(C1485,辞書!$A$2:$C$11889,3,FALSE())</f>
        <v>#N/A</v>
      </c>
      <c r="E1485" s="2" t="e">
        <f aca="false">CONCATENATE("=",C1485,"-&gt;",D1485)</f>
        <v>#N/A</v>
      </c>
    </row>
    <row r="1486" customFormat="false" ht="13.5" hidden="false" customHeight="false" outlineLevel="0" collapsed="false">
      <c r="A1486" s="6" t="n">
        <v>1405</v>
      </c>
      <c r="B1486" s="3" t="n">
        <v>5</v>
      </c>
      <c r="D1486" s="2" t="e">
        <f aca="false">VLOOKUP(C1486,辞書!$A$2:$C$11889,3,FALSE())</f>
        <v>#N/A</v>
      </c>
      <c r="E1486" s="2" t="e">
        <f aca="false">CONCATENATE("=",C1486,"-&gt;",D1486)</f>
        <v>#N/A</v>
      </c>
    </row>
    <row r="1487" customFormat="false" ht="13.5" hidden="false" customHeight="false" outlineLevel="0" collapsed="false">
      <c r="A1487" s="6" t="n">
        <v>1406</v>
      </c>
      <c r="B1487" s="3" t="n">
        <v>6</v>
      </c>
      <c r="D1487" s="2" t="e">
        <f aca="false">VLOOKUP(C1487,辞書!$A$2:$C$11889,3,FALSE())</f>
        <v>#N/A</v>
      </c>
      <c r="E1487" s="2" t="e">
        <f aca="false">CONCATENATE("=",C1487,"-&gt;",D1487)</f>
        <v>#N/A</v>
      </c>
    </row>
    <row r="1488" customFormat="false" ht="13.5" hidden="false" customHeight="false" outlineLevel="0" collapsed="false">
      <c r="A1488" s="6" t="n">
        <v>1407</v>
      </c>
      <c r="B1488" s="3" t="n">
        <v>7</v>
      </c>
      <c r="D1488" s="2" t="e">
        <f aca="false">VLOOKUP(C1488,辞書!$A$2:$C$11889,3,FALSE())</f>
        <v>#N/A</v>
      </c>
      <c r="E1488" s="2" t="e">
        <f aca="false">CONCATENATE("=",C1488,"-&gt;",D1488)</f>
        <v>#N/A</v>
      </c>
    </row>
    <row r="1489" customFormat="false" ht="13.5" hidden="false" customHeight="false" outlineLevel="0" collapsed="false">
      <c r="A1489" s="6" t="n">
        <v>1408</v>
      </c>
      <c r="B1489" s="3" t="n">
        <v>8</v>
      </c>
      <c r="D1489" s="2" t="e">
        <f aca="false">VLOOKUP(C1489,辞書!$A$2:$C$11889,3,FALSE())</f>
        <v>#N/A</v>
      </c>
      <c r="E1489" s="2" t="e">
        <f aca="false">CONCATENATE("=",C1489,"-&gt;",D1489)</f>
        <v>#N/A</v>
      </c>
    </row>
    <row r="1490" customFormat="false" ht="13.5" hidden="false" customHeight="false" outlineLevel="0" collapsed="false">
      <c r="A1490" s="6" t="n">
        <v>1409</v>
      </c>
      <c r="B1490" s="3" t="n">
        <v>9</v>
      </c>
      <c r="D1490" s="2" t="e">
        <f aca="false">VLOOKUP(C1490,辞書!$A$2:$C$11889,3,FALSE())</f>
        <v>#N/A</v>
      </c>
      <c r="E1490" s="2" t="e">
        <f aca="false">CONCATENATE("=",C1490,"-&gt;",D1490)</f>
        <v>#N/A</v>
      </c>
    </row>
    <row r="1491" customFormat="false" ht="13.5" hidden="false" customHeight="false" outlineLevel="0" collapsed="false">
      <c r="A1491" s="6" t="n">
        <v>1410</v>
      </c>
      <c r="B1491" s="3" t="n">
        <v>10</v>
      </c>
      <c r="D1491" s="2" t="e">
        <f aca="false">VLOOKUP(C1491,辞書!$A$2:$C$11889,3,FALSE())</f>
        <v>#N/A</v>
      </c>
      <c r="E1491" s="2" t="e">
        <f aca="false">CONCATENATE("=",C1491,"-&gt;",D1491)</f>
        <v>#N/A</v>
      </c>
      <c r="F1491" s="2" t="e">
        <f aca="false">CONCATENATE(" {",E1482,$B$1,E1483,$B$1,E1484,$B$1,E1485,$B$1,E1486,$B$1,E1487,$B$1,E1488,$B$1,E1489,$B$1,E1490,$B$1,E1491,$B$1,"}")</f>
        <v>#N/A</v>
      </c>
    </row>
    <row r="1492" customFormat="false" ht="13.5" hidden="false" customHeight="false" outlineLevel="0" collapsed="false">
      <c r="A1492" s="6" t="n">
        <v>1411</v>
      </c>
      <c r="B1492" s="3" t="n">
        <v>1</v>
      </c>
      <c r="D1492" s="2" t="e">
        <f aca="false">VLOOKUP(C1492,辞書!$A$2:$C$11889,3,FALSE())</f>
        <v>#N/A</v>
      </c>
      <c r="E1492" s="2" t="e">
        <f aca="false">CONCATENATE("=",C1492,"-&gt;",D1492)</f>
        <v>#N/A</v>
      </c>
    </row>
    <row r="1493" customFormat="false" ht="13.5" hidden="false" customHeight="false" outlineLevel="0" collapsed="false">
      <c r="A1493" s="6" t="n">
        <v>1412</v>
      </c>
      <c r="B1493" s="3" t="n">
        <v>2</v>
      </c>
      <c r="D1493" s="2" t="e">
        <f aca="false">VLOOKUP(C1493,辞書!$A$2:$C$11889,3,FALSE())</f>
        <v>#N/A</v>
      </c>
      <c r="E1493" s="2" t="e">
        <f aca="false">CONCATENATE("=",C1493,"-&gt;",D1493)</f>
        <v>#N/A</v>
      </c>
    </row>
    <row r="1494" customFormat="false" ht="13.5" hidden="false" customHeight="false" outlineLevel="0" collapsed="false">
      <c r="A1494" s="6" t="n">
        <v>1413</v>
      </c>
      <c r="B1494" s="3" t="n">
        <v>3</v>
      </c>
      <c r="D1494" s="2" t="e">
        <f aca="false">VLOOKUP(C1494,辞書!$A$2:$C$11889,3,FALSE())</f>
        <v>#N/A</v>
      </c>
      <c r="E1494" s="2" t="e">
        <f aca="false">CONCATENATE("=",C1494,"-&gt;",D1494)</f>
        <v>#N/A</v>
      </c>
    </row>
    <row r="1495" customFormat="false" ht="13.5" hidden="false" customHeight="false" outlineLevel="0" collapsed="false">
      <c r="A1495" s="6" t="n">
        <v>1414</v>
      </c>
      <c r="B1495" s="3" t="n">
        <v>4</v>
      </c>
      <c r="D1495" s="2" t="e">
        <f aca="false">VLOOKUP(C1495,辞書!$A$2:$C$11889,3,FALSE())</f>
        <v>#N/A</v>
      </c>
      <c r="E1495" s="2" t="e">
        <f aca="false">CONCATENATE("=",C1495,"-&gt;",D1495)</f>
        <v>#N/A</v>
      </c>
    </row>
    <row r="1496" customFormat="false" ht="13.5" hidden="false" customHeight="false" outlineLevel="0" collapsed="false">
      <c r="A1496" s="6" t="n">
        <v>1415</v>
      </c>
      <c r="B1496" s="3" t="n">
        <v>5</v>
      </c>
      <c r="D1496" s="2" t="e">
        <f aca="false">VLOOKUP(C1496,辞書!$A$2:$C$11889,3,FALSE())</f>
        <v>#N/A</v>
      </c>
      <c r="E1496" s="2" t="e">
        <f aca="false">CONCATENATE("=",C1496,"-&gt;",D1496)</f>
        <v>#N/A</v>
      </c>
    </row>
    <row r="1497" customFormat="false" ht="13.5" hidden="false" customHeight="false" outlineLevel="0" collapsed="false">
      <c r="A1497" s="6" t="n">
        <v>1416</v>
      </c>
      <c r="B1497" s="3" t="n">
        <v>6</v>
      </c>
      <c r="D1497" s="2" t="e">
        <f aca="false">VLOOKUP(C1497,辞書!$A$2:$C$11889,3,FALSE())</f>
        <v>#N/A</v>
      </c>
      <c r="E1497" s="2" t="e">
        <f aca="false">CONCATENATE("=",C1497,"-&gt;",D1497)</f>
        <v>#N/A</v>
      </c>
    </row>
    <row r="1498" customFormat="false" ht="13.5" hidden="false" customHeight="false" outlineLevel="0" collapsed="false">
      <c r="A1498" s="6" t="n">
        <v>1417</v>
      </c>
      <c r="B1498" s="3" t="n">
        <v>7</v>
      </c>
      <c r="D1498" s="2" t="e">
        <f aca="false">VLOOKUP(C1498,辞書!$A$2:$C$11889,3,FALSE())</f>
        <v>#N/A</v>
      </c>
      <c r="E1498" s="2" t="e">
        <f aca="false">CONCATENATE("=",C1498,"-&gt;",D1498)</f>
        <v>#N/A</v>
      </c>
    </row>
    <row r="1499" customFormat="false" ht="13.5" hidden="false" customHeight="false" outlineLevel="0" collapsed="false">
      <c r="A1499" s="6" t="n">
        <v>1418</v>
      </c>
      <c r="B1499" s="3" t="n">
        <v>8</v>
      </c>
      <c r="D1499" s="2" t="e">
        <f aca="false">VLOOKUP(C1499,辞書!$A$2:$C$11889,3,FALSE())</f>
        <v>#N/A</v>
      </c>
      <c r="E1499" s="2" t="e">
        <f aca="false">CONCATENATE("=",C1499,"-&gt;",D1499)</f>
        <v>#N/A</v>
      </c>
    </row>
    <row r="1500" customFormat="false" ht="13.5" hidden="false" customHeight="false" outlineLevel="0" collapsed="false">
      <c r="A1500" s="6" t="n">
        <v>1419</v>
      </c>
      <c r="B1500" s="3" t="n">
        <v>9</v>
      </c>
      <c r="D1500" s="2" t="e">
        <f aca="false">VLOOKUP(C1500,辞書!$A$2:$C$11889,3,FALSE())</f>
        <v>#N/A</v>
      </c>
      <c r="E1500" s="2" t="e">
        <f aca="false">CONCATENATE("=",C1500,"-&gt;",D1500)</f>
        <v>#N/A</v>
      </c>
    </row>
    <row r="1501" customFormat="false" ht="13.5" hidden="false" customHeight="false" outlineLevel="0" collapsed="false">
      <c r="A1501" s="6" t="n">
        <v>1420</v>
      </c>
      <c r="B1501" s="3" t="n">
        <v>10</v>
      </c>
      <c r="D1501" s="2" t="e">
        <f aca="false">VLOOKUP(C1501,辞書!$A$2:$C$11889,3,FALSE())</f>
        <v>#N/A</v>
      </c>
      <c r="E1501" s="2" t="e">
        <f aca="false">CONCATENATE("=",C1501,"-&gt;",D1501)</f>
        <v>#N/A</v>
      </c>
      <c r="F1501" s="2" t="e">
        <f aca="false">CONCATENATE(" {",E1492,$B$1,E1493,$B$1,E1494,$B$1,E1495,$B$1,E1496,$B$1,E1497,$B$1,E1498,$B$1,E1499,$B$1,E1500,$B$1,E1501,$B$1,"}")</f>
        <v>#N/A</v>
      </c>
    </row>
    <row r="1502" customFormat="false" ht="13.5" hidden="false" customHeight="false" outlineLevel="0" collapsed="false">
      <c r="A1502" s="6" t="n">
        <v>1421</v>
      </c>
      <c r="B1502" s="3" t="n">
        <v>1</v>
      </c>
      <c r="D1502" s="2" t="e">
        <f aca="false">VLOOKUP(C1502,辞書!$A$2:$C$11889,3,FALSE())</f>
        <v>#N/A</v>
      </c>
      <c r="E1502" s="2" t="e">
        <f aca="false">CONCATENATE("=",C1502,"-&gt;",D1502)</f>
        <v>#N/A</v>
      </c>
    </row>
    <row r="1503" customFormat="false" ht="13.5" hidden="false" customHeight="false" outlineLevel="0" collapsed="false">
      <c r="A1503" s="6" t="n">
        <v>1422</v>
      </c>
      <c r="B1503" s="3" t="n">
        <v>2</v>
      </c>
      <c r="D1503" s="2" t="e">
        <f aca="false">VLOOKUP(C1503,辞書!$A$2:$C$11889,3,FALSE())</f>
        <v>#N/A</v>
      </c>
      <c r="E1503" s="2" t="e">
        <f aca="false">CONCATENATE("=",C1503,"-&gt;",D1503)</f>
        <v>#N/A</v>
      </c>
    </row>
    <row r="1504" customFormat="false" ht="13.5" hidden="false" customHeight="false" outlineLevel="0" collapsed="false">
      <c r="A1504" s="6" t="n">
        <v>1423</v>
      </c>
      <c r="B1504" s="3" t="n">
        <v>3</v>
      </c>
      <c r="D1504" s="2" t="e">
        <f aca="false">VLOOKUP(C1504,辞書!$A$2:$C$11889,3,FALSE())</f>
        <v>#N/A</v>
      </c>
      <c r="E1504" s="2" t="e">
        <f aca="false">CONCATENATE("=",C1504,"-&gt;",D1504)</f>
        <v>#N/A</v>
      </c>
    </row>
    <row r="1505" customFormat="false" ht="13.5" hidden="false" customHeight="false" outlineLevel="0" collapsed="false">
      <c r="A1505" s="6" t="n">
        <v>1424</v>
      </c>
      <c r="B1505" s="3" t="n">
        <v>4</v>
      </c>
      <c r="D1505" s="2" t="e">
        <f aca="false">VLOOKUP(C1505,辞書!$A$2:$C$11889,3,FALSE())</f>
        <v>#N/A</v>
      </c>
      <c r="E1505" s="2" t="e">
        <f aca="false">CONCATENATE("=",C1505,"-&gt;",D1505)</f>
        <v>#N/A</v>
      </c>
    </row>
    <row r="1506" customFormat="false" ht="13.5" hidden="false" customHeight="false" outlineLevel="0" collapsed="false">
      <c r="A1506" s="6" t="n">
        <v>1425</v>
      </c>
      <c r="B1506" s="3" t="n">
        <v>5</v>
      </c>
      <c r="D1506" s="2" t="e">
        <f aca="false">VLOOKUP(C1506,辞書!$A$2:$C$11889,3,FALSE())</f>
        <v>#N/A</v>
      </c>
      <c r="E1506" s="2" t="e">
        <f aca="false">CONCATENATE("=",C1506,"-&gt;",D1506)</f>
        <v>#N/A</v>
      </c>
    </row>
    <row r="1507" customFormat="false" ht="13.5" hidden="false" customHeight="false" outlineLevel="0" collapsed="false">
      <c r="A1507" s="6" t="n">
        <v>1426</v>
      </c>
      <c r="B1507" s="3" t="n">
        <v>6</v>
      </c>
      <c r="D1507" s="2" t="e">
        <f aca="false">VLOOKUP(C1507,辞書!$A$2:$C$11889,3,FALSE())</f>
        <v>#N/A</v>
      </c>
      <c r="E1507" s="2" t="e">
        <f aca="false">CONCATENATE("=",C1507,"-&gt;",D1507)</f>
        <v>#N/A</v>
      </c>
    </row>
    <row r="1508" customFormat="false" ht="13.5" hidden="false" customHeight="false" outlineLevel="0" collapsed="false">
      <c r="A1508" s="6" t="n">
        <v>1427</v>
      </c>
      <c r="B1508" s="3" t="n">
        <v>7</v>
      </c>
      <c r="D1508" s="2" t="e">
        <f aca="false">VLOOKUP(C1508,辞書!$A$2:$C$11889,3,FALSE())</f>
        <v>#N/A</v>
      </c>
      <c r="E1508" s="2" t="e">
        <f aca="false">CONCATENATE("=",C1508,"-&gt;",D1508)</f>
        <v>#N/A</v>
      </c>
    </row>
    <row r="1509" customFormat="false" ht="13.5" hidden="false" customHeight="false" outlineLevel="0" collapsed="false">
      <c r="A1509" s="6" t="n">
        <v>1428</v>
      </c>
      <c r="B1509" s="3" t="n">
        <v>8</v>
      </c>
      <c r="D1509" s="2" t="e">
        <f aca="false">VLOOKUP(C1509,辞書!$A$2:$C$11889,3,FALSE())</f>
        <v>#N/A</v>
      </c>
      <c r="E1509" s="2" t="e">
        <f aca="false">CONCATENATE("=",C1509,"-&gt;",D1509)</f>
        <v>#N/A</v>
      </c>
    </row>
    <row r="1510" customFormat="false" ht="13.5" hidden="false" customHeight="false" outlineLevel="0" collapsed="false">
      <c r="A1510" s="6" t="n">
        <v>1429</v>
      </c>
      <c r="B1510" s="3" t="n">
        <v>9</v>
      </c>
      <c r="D1510" s="2" t="e">
        <f aca="false">VLOOKUP(C1510,辞書!$A$2:$C$11889,3,FALSE())</f>
        <v>#N/A</v>
      </c>
      <c r="E1510" s="2" t="e">
        <f aca="false">CONCATENATE("=",C1510,"-&gt;",D1510)</f>
        <v>#N/A</v>
      </c>
    </row>
    <row r="1511" customFormat="false" ht="13.5" hidden="false" customHeight="false" outlineLevel="0" collapsed="false">
      <c r="A1511" s="6" t="n">
        <v>1430</v>
      </c>
      <c r="B1511" s="3" t="n">
        <v>10</v>
      </c>
      <c r="D1511" s="2" t="e">
        <f aca="false">VLOOKUP(C1511,辞書!$A$2:$C$11889,3,FALSE())</f>
        <v>#N/A</v>
      </c>
      <c r="E1511" s="2" t="e">
        <f aca="false">CONCATENATE("=",C1511,"-&gt;",D1511)</f>
        <v>#N/A</v>
      </c>
      <c r="F1511" s="2" t="e">
        <f aca="false">CONCATENATE(" {",E1502,$B$1,E1503,$B$1,E1504,$B$1,E1505,$B$1,E1506,$B$1,E1507,$B$1,E1508,$B$1,E1509,$B$1,E1510,$B$1,E1511,$B$1,"}")</f>
        <v>#N/A</v>
      </c>
    </row>
    <row r="1512" customFormat="false" ht="13.5" hidden="false" customHeight="false" outlineLevel="0" collapsed="false">
      <c r="A1512" s="6" t="n">
        <v>1431</v>
      </c>
      <c r="B1512" s="3" t="n">
        <v>1</v>
      </c>
      <c r="D1512" s="2" t="e">
        <f aca="false">VLOOKUP(C1512,辞書!$A$2:$C$11889,3,FALSE())</f>
        <v>#N/A</v>
      </c>
      <c r="E1512" s="2" t="e">
        <f aca="false">CONCATENATE("=",C1512,"-&gt;",D1512)</f>
        <v>#N/A</v>
      </c>
    </row>
    <row r="1513" customFormat="false" ht="13.5" hidden="false" customHeight="false" outlineLevel="0" collapsed="false">
      <c r="A1513" s="6" t="n">
        <v>1432</v>
      </c>
      <c r="B1513" s="3" t="n">
        <v>2</v>
      </c>
      <c r="D1513" s="2" t="e">
        <f aca="false">VLOOKUP(C1513,辞書!$A$2:$C$11889,3,FALSE())</f>
        <v>#N/A</v>
      </c>
      <c r="E1513" s="2" t="e">
        <f aca="false">CONCATENATE("=",C1513,"-&gt;",D1513)</f>
        <v>#N/A</v>
      </c>
    </row>
    <row r="1514" customFormat="false" ht="13.5" hidden="false" customHeight="false" outlineLevel="0" collapsed="false">
      <c r="A1514" s="6" t="n">
        <v>1433</v>
      </c>
      <c r="B1514" s="3" t="n">
        <v>3</v>
      </c>
      <c r="D1514" s="2" t="e">
        <f aca="false">VLOOKUP(C1514,辞書!$A$2:$C$11889,3,FALSE())</f>
        <v>#N/A</v>
      </c>
      <c r="E1514" s="2" t="e">
        <f aca="false">CONCATENATE("=",C1514,"-&gt;",D1514)</f>
        <v>#N/A</v>
      </c>
    </row>
    <row r="1515" customFormat="false" ht="13.5" hidden="false" customHeight="false" outlineLevel="0" collapsed="false">
      <c r="A1515" s="6" t="n">
        <v>1434</v>
      </c>
      <c r="B1515" s="3" t="n">
        <v>4</v>
      </c>
      <c r="D1515" s="2" t="e">
        <f aca="false">VLOOKUP(C1515,辞書!$A$2:$C$11889,3,FALSE())</f>
        <v>#N/A</v>
      </c>
      <c r="E1515" s="2" t="e">
        <f aca="false">CONCATENATE("=",C1515,"-&gt;",D1515)</f>
        <v>#N/A</v>
      </c>
    </row>
    <row r="1516" customFormat="false" ht="13.5" hidden="false" customHeight="false" outlineLevel="0" collapsed="false">
      <c r="A1516" s="6" t="n">
        <v>1435</v>
      </c>
      <c r="B1516" s="3" t="n">
        <v>5</v>
      </c>
      <c r="D1516" s="2" t="e">
        <f aca="false">VLOOKUP(C1516,辞書!$A$2:$C$11889,3,FALSE())</f>
        <v>#N/A</v>
      </c>
      <c r="E1516" s="2" t="e">
        <f aca="false">CONCATENATE("=",C1516,"-&gt;",D1516)</f>
        <v>#N/A</v>
      </c>
    </row>
    <row r="1517" customFormat="false" ht="13.5" hidden="false" customHeight="false" outlineLevel="0" collapsed="false">
      <c r="A1517" s="6" t="n">
        <v>1436</v>
      </c>
      <c r="B1517" s="3" t="n">
        <v>6</v>
      </c>
      <c r="D1517" s="2" t="e">
        <f aca="false">VLOOKUP(C1517,辞書!$A$2:$C$11889,3,FALSE())</f>
        <v>#N/A</v>
      </c>
      <c r="E1517" s="2" t="e">
        <f aca="false">CONCATENATE("=",C1517,"-&gt;",D1517)</f>
        <v>#N/A</v>
      </c>
    </row>
    <row r="1518" customFormat="false" ht="13.5" hidden="false" customHeight="false" outlineLevel="0" collapsed="false">
      <c r="A1518" s="6" t="n">
        <v>1437</v>
      </c>
      <c r="B1518" s="3" t="n">
        <v>7</v>
      </c>
      <c r="D1518" s="2" t="e">
        <f aca="false">VLOOKUP(C1518,辞書!$A$2:$C$11889,3,FALSE())</f>
        <v>#N/A</v>
      </c>
      <c r="E1518" s="2" t="e">
        <f aca="false">CONCATENATE("=",C1518,"-&gt;",D1518)</f>
        <v>#N/A</v>
      </c>
    </row>
    <row r="1519" customFormat="false" ht="13.5" hidden="false" customHeight="false" outlineLevel="0" collapsed="false">
      <c r="A1519" s="6" t="n">
        <v>1438</v>
      </c>
      <c r="B1519" s="3" t="n">
        <v>8</v>
      </c>
      <c r="D1519" s="2" t="e">
        <f aca="false">VLOOKUP(C1519,辞書!$A$2:$C$11889,3,FALSE())</f>
        <v>#N/A</v>
      </c>
      <c r="E1519" s="2" t="e">
        <f aca="false">CONCATENATE("=",C1519,"-&gt;",D1519)</f>
        <v>#N/A</v>
      </c>
    </row>
    <row r="1520" customFormat="false" ht="13.5" hidden="false" customHeight="false" outlineLevel="0" collapsed="false">
      <c r="A1520" s="6" t="n">
        <v>1439</v>
      </c>
      <c r="B1520" s="3" t="n">
        <v>9</v>
      </c>
      <c r="D1520" s="2" t="e">
        <f aca="false">VLOOKUP(C1520,辞書!$A$2:$C$11889,3,FALSE())</f>
        <v>#N/A</v>
      </c>
      <c r="E1520" s="2" t="e">
        <f aca="false">CONCATENATE("=",C1520,"-&gt;",D1520)</f>
        <v>#N/A</v>
      </c>
    </row>
    <row r="1521" customFormat="false" ht="13.5" hidden="false" customHeight="false" outlineLevel="0" collapsed="false">
      <c r="A1521" s="6" t="n">
        <v>1440</v>
      </c>
      <c r="B1521" s="3" t="n">
        <v>10</v>
      </c>
      <c r="D1521" s="2" t="e">
        <f aca="false">VLOOKUP(C1521,辞書!$A$2:$C$11889,3,FALSE())</f>
        <v>#N/A</v>
      </c>
      <c r="E1521" s="2" t="e">
        <f aca="false">CONCATENATE("=",C1521,"-&gt;",D1521)</f>
        <v>#N/A</v>
      </c>
      <c r="F1521" s="2" t="e">
        <f aca="false">CONCATENATE(" {",E1512,$B$1,E1513,$B$1,E1514,$B$1,E1515,$B$1,E1516,$B$1,E1517,$B$1,E1518,$B$1,E1519,$B$1,E1520,$B$1,E1521,$B$1,"}")</f>
        <v>#N/A</v>
      </c>
    </row>
    <row r="1522" customFormat="false" ht="13.5" hidden="false" customHeight="false" outlineLevel="0" collapsed="false">
      <c r="A1522" s="6" t="n">
        <v>1441</v>
      </c>
      <c r="B1522" s="3" t="n">
        <v>1</v>
      </c>
      <c r="D1522" s="2" t="e">
        <f aca="false">VLOOKUP(C1522,辞書!$A$2:$C$11889,3,FALSE())</f>
        <v>#N/A</v>
      </c>
      <c r="E1522" s="2" t="e">
        <f aca="false">CONCATENATE("=",C1522,"-&gt;",D1522)</f>
        <v>#N/A</v>
      </c>
    </row>
    <row r="1523" customFormat="false" ht="13.5" hidden="false" customHeight="false" outlineLevel="0" collapsed="false">
      <c r="A1523" s="6" t="n">
        <v>1442</v>
      </c>
      <c r="B1523" s="3" t="n">
        <v>2</v>
      </c>
      <c r="D1523" s="2" t="e">
        <f aca="false">VLOOKUP(C1523,辞書!$A$2:$C$11889,3,FALSE())</f>
        <v>#N/A</v>
      </c>
      <c r="E1523" s="2" t="e">
        <f aca="false">CONCATENATE("=",C1523,"-&gt;",D1523)</f>
        <v>#N/A</v>
      </c>
    </row>
    <row r="1524" customFormat="false" ht="13.5" hidden="false" customHeight="false" outlineLevel="0" collapsed="false">
      <c r="A1524" s="6" t="n">
        <v>1443</v>
      </c>
      <c r="B1524" s="3" t="n">
        <v>3</v>
      </c>
      <c r="D1524" s="2" t="e">
        <f aca="false">VLOOKUP(C1524,辞書!$A$2:$C$11889,3,FALSE())</f>
        <v>#N/A</v>
      </c>
      <c r="E1524" s="2" t="e">
        <f aca="false">CONCATENATE("=",C1524,"-&gt;",D1524)</f>
        <v>#N/A</v>
      </c>
    </row>
    <row r="1525" customFormat="false" ht="13.5" hidden="false" customHeight="false" outlineLevel="0" collapsed="false">
      <c r="A1525" s="6" t="n">
        <v>1444</v>
      </c>
      <c r="B1525" s="3" t="n">
        <v>4</v>
      </c>
      <c r="D1525" s="2" t="e">
        <f aca="false">VLOOKUP(C1525,辞書!$A$2:$C$11889,3,FALSE())</f>
        <v>#N/A</v>
      </c>
      <c r="E1525" s="2" t="e">
        <f aca="false">CONCATENATE("=",C1525,"-&gt;",D1525)</f>
        <v>#N/A</v>
      </c>
    </row>
    <row r="1526" customFormat="false" ht="13.5" hidden="false" customHeight="false" outlineLevel="0" collapsed="false">
      <c r="A1526" s="6" t="n">
        <v>1445</v>
      </c>
      <c r="B1526" s="3" t="n">
        <v>5</v>
      </c>
      <c r="D1526" s="2" t="e">
        <f aca="false">VLOOKUP(C1526,辞書!$A$2:$C$11889,3,FALSE())</f>
        <v>#N/A</v>
      </c>
      <c r="E1526" s="2" t="e">
        <f aca="false">CONCATENATE("=",C1526,"-&gt;",D1526)</f>
        <v>#N/A</v>
      </c>
    </row>
    <row r="1527" customFormat="false" ht="13.5" hidden="false" customHeight="false" outlineLevel="0" collapsed="false">
      <c r="A1527" s="6" t="n">
        <v>1446</v>
      </c>
      <c r="B1527" s="3" t="n">
        <v>6</v>
      </c>
      <c r="D1527" s="2" t="e">
        <f aca="false">VLOOKUP(C1527,辞書!$A$2:$C$11889,3,FALSE())</f>
        <v>#N/A</v>
      </c>
      <c r="E1527" s="2" t="e">
        <f aca="false">CONCATENATE("=",C1527,"-&gt;",D1527)</f>
        <v>#N/A</v>
      </c>
    </row>
    <row r="1528" customFormat="false" ht="13.5" hidden="false" customHeight="false" outlineLevel="0" collapsed="false">
      <c r="A1528" s="6" t="n">
        <v>1447</v>
      </c>
      <c r="B1528" s="3" t="n">
        <v>7</v>
      </c>
      <c r="D1528" s="2" t="e">
        <f aca="false">VLOOKUP(C1528,辞書!$A$2:$C$11889,3,FALSE())</f>
        <v>#N/A</v>
      </c>
      <c r="E1528" s="2" t="e">
        <f aca="false">CONCATENATE("=",C1528,"-&gt;",D1528)</f>
        <v>#N/A</v>
      </c>
    </row>
    <row r="1529" customFormat="false" ht="13.5" hidden="false" customHeight="false" outlineLevel="0" collapsed="false">
      <c r="A1529" s="6" t="n">
        <v>1448</v>
      </c>
      <c r="B1529" s="3" t="n">
        <v>8</v>
      </c>
      <c r="D1529" s="2" t="e">
        <f aca="false">VLOOKUP(C1529,辞書!$A$2:$C$11889,3,FALSE())</f>
        <v>#N/A</v>
      </c>
      <c r="E1529" s="2" t="e">
        <f aca="false">CONCATENATE("=",C1529,"-&gt;",D1529)</f>
        <v>#N/A</v>
      </c>
    </row>
    <row r="1530" customFormat="false" ht="13.5" hidden="false" customHeight="false" outlineLevel="0" collapsed="false">
      <c r="A1530" s="6" t="n">
        <v>1449</v>
      </c>
      <c r="B1530" s="3" t="n">
        <v>9</v>
      </c>
      <c r="D1530" s="2" t="e">
        <f aca="false">VLOOKUP(C1530,辞書!$A$2:$C$11889,3,FALSE())</f>
        <v>#N/A</v>
      </c>
      <c r="E1530" s="2" t="e">
        <f aca="false">CONCATENATE("=",C1530,"-&gt;",D1530)</f>
        <v>#N/A</v>
      </c>
    </row>
    <row r="1531" customFormat="false" ht="13.5" hidden="false" customHeight="false" outlineLevel="0" collapsed="false">
      <c r="A1531" s="6" t="n">
        <v>1450</v>
      </c>
      <c r="B1531" s="3" t="n">
        <v>10</v>
      </c>
      <c r="D1531" s="2" t="e">
        <f aca="false">VLOOKUP(C1531,辞書!$A$2:$C$11889,3,FALSE())</f>
        <v>#N/A</v>
      </c>
      <c r="E1531" s="2" t="e">
        <f aca="false">CONCATENATE("=",C1531,"-&gt;",D1531)</f>
        <v>#N/A</v>
      </c>
      <c r="F1531" s="2" t="e">
        <f aca="false">CONCATENATE(" {",E1522,$B$1,E1523,$B$1,E1524,$B$1,E1525,$B$1,E1526,$B$1,E1527,$B$1,E1528,$B$1,E1529,$B$1,E1530,$B$1,E1531,$B$1,"}")</f>
        <v>#N/A</v>
      </c>
    </row>
    <row r="1532" customFormat="false" ht="13.5" hidden="false" customHeight="false" outlineLevel="0" collapsed="false">
      <c r="A1532" s="6" t="n">
        <v>1451</v>
      </c>
      <c r="B1532" s="3" t="n">
        <v>1</v>
      </c>
      <c r="D1532" s="2" t="e">
        <f aca="false">VLOOKUP(C1532,辞書!$A$2:$C$11889,3,FALSE())</f>
        <v>#N/A</v>
      </c>
      <c r="E1532" s="2" t="e">
        <f aca="false">CONCATENATE("=",C1532,"-&gt;",D1532)</f>
        <v>#N/A</v>
      </c>
    </row>
    <row r="1533" customFormat="false" ht="13.5" hidden="false" customHeight="false" outlineLevel="0" collapsed="false">
      <c r="A1533" s="6" t="n">
        <v>1452</v>
      </c>
      <c r="B1533" s="3" t="n">
        <v>2</v>
      </c>
      <c r="D1533" s="2" t="e">
        <f aca="false">VLOOKUP(C1533,辞書!$A$2:$C$11889,3,FALSE())</f>
        <v>#N/A</v>
      </c>
      <c r="E1533" s="2" t="e">
        <f aca="false">CONCATENATE("=",C1533,"-&gt;",D1533)</f>
        <v>#N/A</v>
      </c>
    </row>
    <row r="1534" customFormat="false" ht="13.5" hidden="false" customHeight="false" outlineLevel="0" collapsed="false">
      <c r="A1534" s="6" t="n">
        <v>1453</v>
      </c>
      <c r="B1534" s="3" t="n">
        <v>3</v>
      </c>
      <c r="D1534" s="2" t="e">
        <f aca="false">VLOOKUP(C1534,辞書!$A$2:$C$11889,3,FALSE())</f>
        <v>#N/A</v>
      </c>
      <c r="E1534" s="2" t="e">
        <f aca="false">CONCATENATE("=",C1534,"-&gt;",D1534)</f>
        <v>#N/A</v>
      </c>
    </row>
    <row r="1535" customFormat="false" ht="13.5" hidden="false" customHeight="false" outlineLevel="0" collapsed="false">
      <c r="A1535" s="6" t="n">
        <v>1454</v>
      </c>
      <c r="B1535" s="3" t="n">
        <v>4</v>
      </c>
      <c r="D1535" s="2" t="e">
        <f aca="false">VLOOKUP(C1535,辞書!$A$2:$C$11889,3,FALSE())</f>
        <v>#N/A</v>
      </c>
      <c r="E1535" s="2" t="e">
        <f aca="false">CONCATENATE("=",C1535,"-&gt;",D1535)</f>
        <v>#N/A</v>
      </c>
    </row>
    <row r="1536" customFormat="false" ht="13.5" hidden="false" customHeight="false" outlineLevel="0" collapsed="false">
      <c r="A1536" s="6" t="n">
        <v>1455</v>
      </c>
      <c r="B1536" s="3" t="n">
        <v>5</v>
      </c>
      <c r="D1536" s="2" t="e">
        <f aca="false">VLOOKUP(C1536,辞書!$A$2:$C$11889,3,FALSE())</f>
        <v>#N/A</v>
      </c>
      <c r="E1536" s="2" t="e">
        <f aca="false">CONCATENATE("=",C1536,"-&gt;",D1536)</f>
        <v>#N/A</v>
      </c>
    </row>
    <row r="1537" customFormat="false" ht="13.5" hidden="false" customHeight="false" outlineLevel="0" collapsed="false">
      <c r="A1537" s="6" t="n">
        <v>1456</v>
      </c>
      <c r="B1537" s="3" t="n">
        <v>6</v>
      </c>
      <c r="D1537" s="2" t="e">
        <f aca="false">VLOOKUP(C1537,辞書!$A$2:$C$11889,3,FALSE())</f>
        <v>#N/A</v>
      </c>
      <c r="E1537" s="2" t="e">
        <f aca="false">CONCATENATE("=",C1537,"-&gt;",D1537)</f>
        <v>#N/A</v>
      </c>
    </row>
    <row r="1538" customFormat="false" ht="13.5" hidden="false" customHeight="false" outlineLevel="0" collapsed="false">
      <c r="A1538" s="6" t="n">
        <v>1457</v>
      </c>
      <c r="B1538" s="3" t="n">
        <v>7</v>
      </c>
      <c r="D1538" s="2" t="e">
        <f aca="false">VLOOKUP(C1538,辞書!$A$2:$C$11889,3,FALSE())</f>
        <v>#N/A</v>
      </c>
      <c r="E1538" s="2" t="e">
        <f aca="false">CONCATENATE("=",C1538,"-&gt;",D1538)</f>
        <v>#N/A</v>
      </c>
    </row>
    <row r="1539" customFormat="false" ht="13.5" hidden="false" customHeight="false" outlineLevel="0" collapsed="false">
      <c r="A1539" s="6" t="n">
        <v>1458</v>
      </c>
      <c r="B1539" s="3" t="n">
        <v>8</v>
      </c>
      <c r="D1539" s="2" t="e">
        <f aca="false">VLOOKUP(C1539,辞書!$A$2:$C$11889,3,FALSE())</f>
        <v>#N/A</v>
      </c>
      <c r="E1539" s="2" t="e">
        <f aca="false">CONCATENATE("=",C1539,"-&gt;",D1539)</f>
        <v>#N/A</v>
      </c>
    </row>
    <row r="1540" customFormat="false" ht="13.5" hidden="false" customHeight="false" outlineLevel="0" collapsed="false">
      <c r="A1540" s="6" t="n">
        <v>1459</v>
      </c>
      <c r="B1540" s="3" t="n">
        <v>9</v>
      </c>
      <c r="D1540" s="2" t="e">
        <f aca="false">VLOOKUP(C1540,辞書!$A$2:$C$11889,3,FALSE())</f>
        <v>#N/A</v>
      </c>
      <c r="E1540" s="2" t="e">
        <f aca="false">CONCATENATE("=",C1540,"-&gt;",D1540)</f>
        <v>#N/A</v>
      </c>
    </row>
    <row r="1541" customFormat="false" ht="13.5" hidden="false" customHeight="false" outlineLevel="0" collapsed="false">
      <c r="A1541" s="6" t="n">
        <v>1460</v>
      </c>
      <c r="B1541" s="3" t="n">
        <v>10</v>
      </c>
      <c r="D1541" s="2" t="e">
        <f aca="false">VLOOKUP(C1541,辞書!$A$2:$C$11889,3,FALSE())</f>
        <v>#N/A</v>
      </c>
      <c r="E1541" s="2" t="e">
        <f aca="false">CONCATENATE("=",C1541,"-&gt;",D1541)</f>
        <v>#N/A</v>
      </c>
      <c r="F1541" s="2" t="e">
        <f aca="false">CONCATENATE(" {",E1532,$B$1,E1533,$B$1,E1534,$B$1,E1535,$B$1,E1536,$B$1,E1537,$B$1,E1538,$B$1,E1539,$B$1,E1540,$B$1,E1541,$B$1,"}")</f>
        <v>#N/A</v>
      </c>
    </row>
    <row r="1542" customFormat="false" ht="13.5" hidden="false" customHeight="false" outlineLevel="0" collapsed="false">
      <c r="A1542" s="6" t="n">
        <v>1461</v>
      </c>
      <c r="B1542" s="3" t="n">
        <v>1</v>
      </c>
      <c r="D1542" s="2" t="e">
        <f aca="false">VLOOKUP(C1542,辞書!$A$2:$C$11889,3,FALSE())</f>
        <v>#N/A</v>
      </c>
      <c r="E1542" s="2" t="e">
        <f aca="false">CONCATENATE("=",C1542,"-&gt;",D1542)</f>
        <v>#N/A</v>
      </c>
    </row>
    <row r="1543" customFormat="false" ht="13.5" hidden="false" customHeight="false" outlineLevel="0" collapsed="false">
      <c r="A1543" s="6" t="n">
        <v>1462</v>
      </c>
      <c r="B1543" s="3" t="n">
        <v>2</v>
      </c>
      <c r="D1543" s="2" t="e">
        <f aca="false">VLOOKUP(C1543,辞書!$A$2:$C$11889,3,FALSE())</f>
        <v>#N/A</v>
      </c>
      <c r="E1543" s="2" t="e">
        <f aca="false">CONCATENATE("=",C1543,"-&gt;",D1543)</f>
        <v>#N/A</v>
      </c>
    </row>
    <row r="1544" customFormat="false" ht="13.5" hidden="false" customHeight="false" outlineLevel="0" collapsed="false">
      <c r="A1544" s="6" t="n">
        <v>1463</v>
      </c>
      <c r="B1544" s="3" t="n">
        <v>3</v>
      </c>
      <c r="D1544" s="2" t="e">
        <f aca="false">VLOOKUP(C1544,辞書!$A$2:$C$11889,3,FALSE())</f>
        <v>#N/A</v>
      </c>
      <c r="E1544" s="2" t="e">
        <f aca="false">CONCATENATE("=",C1544,"-&gt;",D1544)</f>
        <v>#N/A</v>
      </c>
    </row>
    <row r="1545" customFormat="false" ht="13.5" hidden="false" customHeight="false" outlineLevel="0" collapsed="false">
      <c r="A1545" s="6" t="n">
        <v>1464</v>
      </c>
      <c r="B1545" s="3" t="n">
        <v>4</v>
      </c>
      <c r="D1545" s="2" t="e">
        <f aca="false">VLOOKUP(C1545,辞書!$A$2:$C$11889,3,FALSE())</f>
        <v>#N/A</v>
      </c>
      <c r="E1545" s="2" t="e">
        <f aca="false">CONCATENATE("=",C1545,"-&gt;",D1545)</f>
        <v>#N/A</v>
      </c>
    </row>
    <row r="1546" customFormat="false" ht="13.5" hidden="false" customHeight="false" outlineLevel="0" collapsed="false">
      <c r="A1546" s="6" t="n">
        <v>1465</v>
      </c>
      <c r="B1546" s="3" t="n">
        <v>5</v>
      </c>
      <c r="D1546" s="2" t="e">
        <f aca="false">VLOOKUP(C1546,辞書!$A$2:$C$11889,3,FALSE())</f>
        <v>#N/A</v>
      </c>
      <c r="E1546" s="2" t="e">
        <f aca="false">CONCATENATE("=",C1546,"-&gt;",D1546)</f>
        <v>#N/A</v>
      </c>
    </row>
    <row r="1547" customFormat="false" ht="13.5" hidden="false" customHeight="false" outlineLevel="0" collapsed="false">
      <c r="A1547" s="6" t="n">
        <v>1466</v>
      </c>
      <c r="B1547" s="3" t="n">
        <v>6</v>
      </c>
      <c r="D1547" s="2" t="e">
        <f aca="false">VLOOKUP(C1547,辞書!$A$2:$C$11889,3,FALSE())</f>
        <v>#N/A</v>
      </c>
      <c r="E1547" s="2" t="e">
        <f aca="false">CONCATENATE("=",C1547,"-&gt;",D1547)</f>
        <v>#N/A</v>
      </c>
    </row>
    <row r="1548" customFormat="false" ht="13.5" hidden="false" customHeight="false" outlineLevel="0" collapsed="false">
      <c r="A1548" s="6" t="n">
        <v>1467</v>
      </c>
      <c r="B1548" s="3" t="n">
        <v>7</v>
      </c>
      <c r="D1548" s="2" t="e">
        <f aca="false">VLOOKUP(C1548,辞書!$A$2:$C$11889,3,FALSE())</f>
        <v>#N/A</v>
      </c>
      <c r="E1548" s="2" t="e">
        <f aca="false">CONCATENATE("=",C1548,"-&gt;",D1548)</f>
        <v>#N/A</v>
      </c>
    </row>
    <row r="1549" customFormat="false" ht="13.5" hidden="false" customHeight="false" outlineLevel="0" collapsed="false">
      <c r="A1549" s="6" t="n">
        <v>1468</v>
      </c>
      <c r="B1549" s="3" t="n">
        <v>8</v>
      </c>
      <c r="D1549" s="2" t="e">
        <f aca="false">VLOOKUP(C1549,辞書!$A$2:$C$11889,3,FALSE())</f>
        <v>#N/A</v>
      </c>
      <c r="E1549" s="2" t="e">
        <f aca="false">CONCATENATE("=",C1549,"-&gt;",D1549)</f>
        <v>#N/A</v>
      </c>
    </row>
    <row r="1550" customFormat="false" ht="13.5" hidden="false" customHeight="false" outlineLevel="0" collapsed="false">
      <c r="A1550" s="6" t="n">
        <v>1469</v>
      </c>
      <c r="B1550" s="3" t="n">
        <v>9</v>
      </c>
      <c r="D1550" s="2" t="e">
        <f aca="false">VLOOKUP(C1550,辞書!$A$2:$C$11889,3,FALSE())</f>
        <v>#N/A</v>
      </c>
      <c r="E1550" s="2" t="e">
        <f aca="false">CONCATENATE("=",C1550,"-&gt;",D1550)</f>
        <v>#N/A</v>
      </c>
    </row>
    <row r="1551" customFormat="false" ht="13.5" hidden="false" customHeight="false" outlineLevel="0" collapsed="false">
      <c r="A1551" s="6" t="n">
        <v>1470</v>
      </c>
      <c r="B1551" s="3" t="n">
        <v>10</v>
      </c>
      <c r="D1551" s="2" t="e">
        <f aca="false">VLOOKUP(C1551,辞書!$A$2:$C$11889,3,FALSE())</f>
        <v>#N/A</v>
      </c>
      <c r="E1551" s="2" t="e">
        <f aca="false">CONCATENATE("=",C1551,"-&gt;",D1551)</f>
        <v>#N/A</v>
      </c>
      <c r="F1551" s="2" t="e">
        <f aca="false">CONCATENATE(" {",E1542,$B$1,E1543,$B$1,E1544,$B$1,E1545,$B$1,E1546,$B$1,E1547,$B$1,E1548,$B$1,E1549,$B$1,E1550,$B$1,E1551,$B$1,"}")</f>
        <v>#N/A</v>
      </c>
    </row>
    <row r="1552" customFormat="false" ht="13.5" hidden="false" customHeight="false" outlineLevel="0" collapsed="false">
      <c r="A1552" s="6" t="n">
        <v>1471</v>
      </c>
      <c r="B1552" s="3" t="n">
        <v>1</v>
      </c>
      <c r="D1552" s="2" t="e">
        <f aca="false">VLOOKUP(C1552,辞書!$A$2:$C$11889,3,FALSE())</f>
        <v>#N/A</v>
      </c>
      <c r="E1552" s="2" t="e">
        <f aca="false">CONCATENATE("=",C1552,"-&gt;",D1552)</f>
        <v>#N/A</v>
      </c>
    </row>
    <row r="1553" customFormat="false" ht="13.5" hidden="false" customHeight="false" outlineLevel="0" collapsed="false">
      <c r="A1553" s="6" t="n">
        <v>1472</v>
      </c>
      <c r="B1553" s="3" t="n">
        <v>2</v>
      </c>
      <c r="D1553" s="2" t="e">
        <f aca="false">VLOOKUP(C1553,辞書!$A$2:$C$11889,3,FALSE())</f>
        <v>#N/A</v>
      </c>
      <c r="E1553" s="2" t="e">
        <f aca="false">CONCATENATE("=",C1553,"-&gt;",D1553)</f>
        <v>#N/A</v>
      </c>
    </row>
    <row r="1554" customFormat="false" ht="13.5" hidden="false" customHeight="false" outlineLevel="0" collapsed="false">
      <c r="A1554" s="6" t="n">
        <v>1473</v>
      </c>
      <c r="B1554" s="3" t="n">
        <v>3</v>
      </c>
      <c r="D1554" s="2" t="e">
        <f aca="false">VLOOKUP(C1554,辞書!$A$2:$C$11889,3,FALSE())</f>
        <v>#N/A</v>
      </c>
      <c r="E1554" s="2" t="e">
        <f aca="false">CONCATENATE("=",C1554,"-&gt;",D1554)</f>
        <v>#N/A</v>
      </c>
    </row>
    <row r="1555" customFormat="false" ht="13.5" hidden="false" customHeight="false" outlineLevel="0" collapsed="false">
      <c r="A1555" s="6" t="n">
        <v>1474</v>
      </c>
      <c r="B1555" s="3" t="n">
        <v>4</v>
      </c>
      <c r="D1555" s="2" t="e">
        <f aca="false">VLOOKUP(C1555,辞書!$A$2:$C$11889,3,FALSE())</f>
        <v>#N/A</v>
      </c>
      <c r="E1555" s="2" t="e">
        <f aca="false">CONCATENATE("=",C1555,"-&gt;",D1555)</f>
        <v>#N/A</v>
      </c>
    </row>
    <row r="1556" customFormat="false" ht="13.5" hidden="false" customHeight="false" outlineLevel="0" collapsed="false">
      <c r="A1556" s="6" t="n">
        <v>1475</v>
      </c>
      <c r="B1556" s="3" t="n">
        <v>5</v>
      </c>
      <c r="D1556" s="2" t="e">
        <f aca="false">VLOOKUP(C1556,辞書!$A$2:$C$11889,3,FALSE())</f>
        <v>#N/A</v>
      </c>
      <c r="E1556" s="2" t="e">
        <f aca="false">CONCATENATE("=",C1556,"-&gt;",D1556)</f>
        <v>#N/A</v>
      </c>
    </row>
    <row r="1557" customFormat="false" ht="13.5" hidden="false" customHeight="false" outlineLevel="0" collapsed="false">
      <c r="A1557" s="6" t="n">
        <v>1476</v>
      </c>
      <c r="B1557" s="3" t="n">
        <v>6</v>
      </c>
      <c r="D1557" s="2" t="e">
        <f aca="false">VLOOKUP(C1557,辞書!$A$2:$C$11889,3,FALSE())</f>
        <v>#N/A</v>
      </c>
      <c r="E1557" s="2" t="e">
        <f aca="false">CONCATENATE("=",C1557,"-&gt;",D1557)</f>
        <v>#N/A</v>
      </c>
    </row>
    <row r="1558" customFormat="false" ht="13.5" hidden="false" customHeight="false" outlineLevel="0" collapsed="false">
      <c r="A1558" s="6" t="n">
        <v>1477</v>
      </c>
      <c r="B1558" s="3" t="n">
        <v>7</v>
      </c>
      <c r="D1558" s="2" t="e">
        <f aca="false">VLOOKUP(C1558,辞書!$A$2:$C$11889,3,FALSE())</f>
        <v>#N/A</v>
      </c>
      <c r="E1558" s="2" t="e">
        <f aca="false">CONCATENATE("=",C1558,"-&gt;",D1558)</f>
        <v>#N/A</v>
      </c>
    </row>
    <row r="1559" customFormat="false" ht="13.5" hidden="false" customHeight="false" outlineLevel="0" collapsed="false">
      <c r="A1559" s="6" t="n">
        <v>1478</v>
      </c>
      <c r="B1559" s="3" t="n">
        <v>8</v>
      </c>
      <c r="D1559" s="2" t="e">
        <f aca="false">VLOOKUP(C1559,辞書!$A$2:$C$11889,3,FALSE())</f>
        <v>#N/A</v>
      </c>
      <c r="E1559" s="2" t="e">
        <f aca="false">CONCATENATE("=",C1559,"-&gt;",D1559)</f>
        <v>#N/A</v>
      </c>
    </row>
    <row r="1560" customFormat="false" ht="13.5" hidden="false" customHeight="false" outlineLevel="0" collapsed="false">
      <c r="A1560" s="6" t="n">
        <v>1479</v>
      </c>
      <c r="B1560" s="3" t="n">
        <v>9</v>
      </c>
      <c r="D1560" s="2" t="e">
        <f aca="false">VLOOKUP(C1560,辞書!$A$2:$C$11889,3,FALSE())</f>
        <v>#N/A</v>
      </c>
      <c r="E1560" s="2" t="e">
        <f aca="false">CONCATENATE("=",C1560,"-&gt;",D1560)</f>
        <v>#N/A</v>
      </c>
    </row>
    <row r="1561" customFormat="false" ht="13.5" hidden="false" customHeight="false" outlineLevel="0" collapsed="false">
      <c r="A1561" s="6" t="n">
        <v>1480</v>
      </c>
      <c r="B1561" s="3" t="n">
        <v>10</v>
      </c>
      <c r="D1561" s="2" t="e">
        <f aca="false">VLOOKUP(C1561,辞書!$A$2:$C$11889,3,FALSE())</f>
        <v>#N/A</v>
      </c>
      <c r="E1561" s="2" t="e">
        <f aca="false">CONCATENATE("=",C1561,"-&gt;",D1561)</f>
        <v>#N/A</v>
      </c>
      <c r="F1561" s="2" t="e">
        <f aca="false">CONCATENATE(" {",E1552,$B$1,E1553,$B$1,E1554,$B$1,E1555,$B$1,E1556,$B$1,E1557,$B$1,E1558,$B$1,E1559,$B$1,E1560,$B$1,E1561,$B$1,"}")</f>
        <v>#N/A</v>
      </c>
    </row>
    <row r="1562" customFormat="false" ht="13.5" hidden="false" customHeight="false" outlineLevel="0" collapsed="false">
      <c r="A1562" s="6" t="n">
        <v>1481</v>
      </c>
      <c r="B1562" s="3" t="n">
        <v>1</v>
      </c>
      <c r="D1562" s="2" t="e">
        <f aca="false">VLOOKUP(C1562,辞書!$A$2:$C$11889,3,FALSE())</f>
        <v>#N/A</v>
      </c>
      <c r="E1562" s="2" t="e">
        <f aca="false">CONCATENATE("=",C1562,"-&gt;",D1562)</f>
        <v>#N/A</v>
      </c>
    </row>
    <row r="1563" customFormat="false" ht="13.5" hidden="false" customHeight="false" outlineLevel="0" collapsed="false">
      <c r="A1563" s="6" t="n">
        <v>1482</v>
      </c>
      <c r="B1563" s="3" t="n">
        <v>2</v>
      </c>
      <c r="D1563" s="2" t="e">
        <f aca="false">VLOOKUP(C1563,辞書!$A$2:$C$11889,3,FALSE())</f>
        <v>#N/A</v>
      </c>
      <c r="E1563" s="2" t="e">
        <f aca="false">CONCATENATE("=",C1563,"-&gt;",D1563)</f>
        <v>#N/A</v>
      </c>
    </row>
    <row r="1564" customFormat="false" ht="13.5" hidden="false" customHeight="false" outlineLevel="0" collapsed="false">
      <c r="A1564" s="6" t="n">
        <v>1483</v>
      </c>
      <c r="B1564" s="3" t="n">
        <v>3</v>
      </c>
      <c r="D1564" s="2" t="e">
        <f aca="false">VLOOKUP(C1564,辞書!$A$2:$C$11889,3,FALSE())</f>
        <v>#N/A</v>
      </c>
      <c r="E1564" s="2" t="e">
        <f aca="false">CONCATENATE("=",C1564,"-&gt;",D1564)</f>
        <v>#N/A</v>
      </c>
    </row>
    <row r="1565" customFormat="false" ht="13.5" hidden="false" customHeight="false" outlineLevel="0" collapsed="false">
      <c r="A1565" s="6" t="n">
        <v>1484</v>
      </c>
      <c r="B1565" s="3" t="n">
        <v>4</v>
      </c>
      <c r="D1565" s="2" t="e">
        <f aca="false">VLOOKUP(C1565,辞書!$A$2:$C$11889,3,FALSE())</f>
        <v>#N/A</v>
      </c>
      <c r="E1565" s="2" t="e">
        <f aca="false">CONCATENATE("=",C1565,"-&gt;",D1565)</f>
        <v>#N/A</v>
      </c>
    </row>
    <row r="1566" customFormat="false" ht="13.5" hidden="false" customHeight="false" outlineLevel="0" collapsed="false">
      <c r="A1566" s="6" t="n">
        <v>1485</v>
      </c>
      <c r="B1566" s="3" t="n">
        <v>5</v>
      </c>
      <c r="D1566" s="2" t="e">
        <f aca="false">VLOOKUP(C1566,辞書!$A$2:$C$11889,3,FALSE())</f>
        <v>#N/A</v>
      </c>
      <c r="E1566" s="2" t="e">
        <f aca="false">CONCATENATE("=",C1566,"-&gt;",D1566)</f>
        <v>#N/A</v>
      </c>
    </row>
    <row r="1567" customFormat="false" ht="13.5" hidden="false" customHeight="false" outlineLevel="0" collapsed="false">
      <c r="A1567" s="6" t="n">
        <v>1486</v>
      </c>
      <c r="B1567" s="3" t="n">
        <v>6</v>
      </c>
      <c r="D1567" s="2" t="e">
        <f aca="false">VLOOKUP(C1567,辞書!$A$2:$C$11889,3,FALSE())</f>
        <v>#N/A</v>
      </c>
      <c r="E1567" s="2" t="e">
        <f aca="false">CONCATENATE("=",C1567,"-&gt;",D1567)</f>
        <v>#N/A</v>
      </c>
    </row>
    <row r="1568" customFormat="false" ht="13.5" hidden="false" customHeight="false" outlineLevel="0" collapsed="false">
      <c r="A1568" s="6" t="n">
        <v>1487</v>
      </c>
      <c r="B1568" s="3" t="n">
        <v>7</v>
      </c>
      <c r="D1568" s="2" t="e">
        <f aca="false">VLOOKUP(C1568,辞書!$A$2:$C$11889,3,FALSE())</f>
        <v>#N/A</v>
      </c>
      <c r="E1568" s="2" t="e">
        <f aca="false">CONCATENATE("=",C1568,"-&gt;",D1568)</f>
        <v>#N/A</v>
      </c>
    </row>
    <row r="1569" customFormat="false" ht="13.5" hidden="false" customHeight="false" outlineLevel="0" collapsed="false">
      <c r="A1569" s="6" t="n">
        <v>1488</v>
      </c>
      <c r="B1569" s="3" t="n">
        <v>8</v>
      </c>
      <c r="D1569" s="2" t="e">
        <f aca="false">VLOOKUP(C1569,辞書!$A$2:$C$11889,3,FALSE())</f>
        <v>#N/A</v>
      </c>
      <c r="E1569" s="2" t="e">
        <f aca="false">CONCATENATE("=",C1569,"-&gt;",D1569)</f>
        <v>#N/A</v>
      </c>
    </row>
    <row r="1570" customFormat="false" ht="13.5" hidden="false" customHeight="false" outlineLevel="0" collapsed="false">
      <c r="A1570" s="6" t="n">
        <v>1489</v>
      </c>
      <c r="B1570" s="3" t="n">
        <v>9</v>
      </c>
      <c r="D1570" s="2" t="e">
        <f aca="false">VLOOKUP(C1570,辞書!$A$2:$C$11889,3,FALSE())</f>
        <v>#N/A</v>
      </c>
      <c r="E1570" s="2" t="e">
        <f aca="false">CONCATENATE("=",C1570,"-&gt;",D1570)</f>
        <v>#N/A</v>
      </c>
    </row>
    <row r="1571" customFormat="false" ht="13.5" hidden="false" customHeight="false" outlineLevel="0" collapsed="false">
      <c r="A1571" s="6" t="n">
        <v>1490</v>
      </c>
      <c r="B1571" s="3" t="n">
        <v>10</v>
      </c>
      <c r="D1571" s="2" t="e">
        <f aca="false">VLOOKUP(C1571,辞書!$A$2:$C$11889,3,FALSE())</f>
        <v>#N/A</v>
      </c>
      <c r="E1571" s="2" t="e">
        <f aca="false">CONCATENATE("=",C1571,"-&gt;",D1571)</f>
        <v>#N/A</v>
      </c>
      <c r="F1571" s="2" t="e">
        <f aca="false">CONCATENATE(" {",E1562,$B$1,E1563,$B$1,E1564,$B$1,E1565,$B$1,E1566,$B$1,E1567,$B$1,E1568,$B$1,E1569,$B$1,E1570,$B$1,E1571,$B$1,"}")</f>
        <v>#N/A</v>
      </c>
    </row>
    <row r="1572" customFormat="false" ht="13.5" hidden="false" customHeight="false" outlineLevel="0" collapsed="false">
      <c r="A1572" s="6" t="n">
        <v>1491</v>
      </c>
      <c r="B1572" s="3" t="n">
        <v>1</v>
      </c>
      <c r="D1572" s="2" t="e">
        <f aca="false">VLOOKUP(C1572,辞書!$A$2:$C$11889,3,FALSE())</f>
        <v>#N/A</v>
      </c>
      <c r="E1572" s="2" t="e">
        <f aca="false">CONCATENATE("=",C1572,"-&gt;",D1572)</f>
        <v>#N/A</v>
      </c>
    </row>
    <row r="1573" customFormat="false" ht="13.5" hidden="false" customHeight="false" outlineLevel="0" collapsed="false">
      <c r="A1573" s="6" t="n">
        <v>1492</v>
      </c>
      <c r="B1573" s="3" t="n">
        <v>2</v>
      </c>
      <c r="D1573" s="2" t="e">
        <f aca="false">VLOOKUP(C1573,辞書!$A$2:$C$11889,3,FALSE())</f>
        <v>#N/A</v>
      </c>
      <c r="E1573" s="2" t="e">
        <f aca="false">CONCATENATE("=",C1573,"-&gt;",D1573)</f>
        <v>#N/A</v>
      </c>
    </row>
    <row r="1574" customFormat="false" ht="13.5" hidden="false" customHeight="false" outlineLevel="0" collapsed="false">
      <c r="A1574" s="6" t="n">
        <v>1493</v>
      </c>
      <c r="B1574" s="3" t="n">
        <v>3</v>
      </c>
      <c r="D1574" s="2" t="e">
        <f aca="false">VLOOKUP(C1574,辞書!$A$2:$C$11889,3,FALSE())</f>
        <v>#N/A</v>
      </c>
      <c r="E1574" s="2" t="e">
        <f aca="false">CONCATENATE("=",C1574,"-&gt;",D1574)</f>
        <v>#N/A</v>
      </c>
    </row>
    <row r="1575" customFormat="false" ht="13.5" hidden="false" customHeight="false" outlineLevel="0" collapsed="false">
      <c r="A1575" s="6" t="n">
        <v>1494</v>
      </c>
      <c r="B1575" s="3" t="n">
        <v>4</v>
      </c>
      <c r="D1575" s="2" t="e">
        <f aca="false">VLOOKUP(C1575,辞書!$A$2:$C$11889,3,FALSE())</f>
        <v>#N/A</v>
      </c>
      <c r="E1575" s="2" t="e">
        <f aca="false">CONCATENATE("=",C1575,"-&gt;",D1575)</f>
        <v>#N/A</v>
      </c>
    </row>
    <row r="1576" customFormat="false" ht="13.5" hidden="false" customHeight="false" outlineLevel="0" collapsed="false">
      <c r="A1576" s="6" t="n">
        <v>1495</v>
      </c>
      <c r="B1576" s="3" t="n">
        <v>5</v>
      </c>
      <c r="D1576" s="2" t="e">
        <f aca="false">VLOOKUP(C1576,辞書!$A$2:$C$11889,3,FALSE())</f>
        <v>#N/A</v>
      </c>
      <c r="E1576" s="2" t="e">
        <f aca="false">CONCATENATE("=",C1576,"-&gt;",D1576)</f>
        <v>#N/A</v>
      </c>
    </row>
    <row r="1577" customFormat="false" ht="13.5" hidden="false" customHeight="false" outlineLevel="0" collapsed="false">
      <c r="A1577" s="6" t="n">
        <v>1496</v>
      </c>
      <c r="B1577" s="3" t="n">
        <v>6</v>
      </c>
      <c r="D1577" s="2" t="e">
        <f aca="false">VLOOKUP(C1577,辞書!$A$2:$C$11889,3,FALSE())</f>
        <v>#N/A</v>
      </c>
      <c r="E1577" s="2" t="e">
        <f aca="false">CONCATENATE("=",C1577,"-&gt;",D1577)</f>
        <v>#N/A</v>
      </c>
    </row>
    <row r="1578" customFormat="false" ht="13.5" hidden="false" customHeight="false" outlineLevel="0" collapsed="false">
      <c r="A1578" s="6" t="n">
        <v>1497</v>
      </c>
      <c r="B1578" s="3" t="n">
        <v>7</v>
      </c>
      <c r="D1578" s="2" t="e">
        <f aca="false">VLOOKUP(C1578,辞書!$A$2:$C$11889,3,FALSE())</f>
        <v>#N/A</v>
      </c>
      <c r="E1578" s="2" t="e">
        <f aca="false">CONCATENATE("=",C1578,"-&gt;",D1578)</f>
        <v>#N/A</v>
      </c>
    </row>
    <row r="1579" customFormat="false" ht="13.5" hidden="false" customHeight="false" outlineLevel="0" collapsed="false">
      <c r="A1579" s="6" t="n">
        <v>1498</v>
      </c>
      <c r="B1579" s="3" t="n">
        <v>8</v>
      </c>
      <c r="D1579" s="2" t="e">
        <f aca="false">VLOOKUP(C1579,辞書!$A$2:$C$11889,3,FALSE())</f>
        <v>#N/A</v>
      </c>
      <c r="E1579" s="2" t="e">
        <f aca="false">CONCATENATE("=",C1579,"-&gt;",D1579)</f>
        <v>#N/A</v>
      </c>
    </row>
    <row r="1580" customFormat="false" ht="13.5" hidden="false" customHeight="false" outlineLevel="0" collapsed="false">
      <c r="A1580" s="6" t="n">
        <v>1499</v>
      </c>
      <c r="B1580" s="3" t="n">
        <v>9</v>
      </c>
      <c r="D1580" s="2" t="e">
        <f aca="false">VLOOKUP(C1580,辞書!$A$2:$C$11889,3,FALSE())</f>
        <v>#N/A</v>
      </c>
      <c r="E1580" s="2" t="e">
        <f aca="false">CONCATENATE("=",C1580,"-&gt;",D1580)</f>
        <v>#N/A</v>
      </c>
    </row>
    <row r="1581" customFormat="false" ht="13.5" hidden="false" customHeight="false" outlineLevel="0" collapsed="false">
      <c r="A1581" s="6" t="n">
        <v>1500</v>
      </c>
      <c r="B1581" s="3" t="n">
        <v>10</v>
      </c>
      <c r="D1581" s="2" t="e">
        <f aca="false">VLOOKUP(C1581,辞書!$A$2:$C$11889,3,FALSE())</f>
        <v>#N/A</v>
      </c>
      <c r="E1581" s="2" t="e">
        <f aca="false">CONCATENATE("=",C1581,"-&gt;",D1581)</f>
        <v>#N/A</v>
      </c>
      <c r="F1581" s="2" t="e">
        <f aca="false">CONCATENATE(" {",E1572,$B$1,E1573,$B$1,E1574,$B$1,E1575,$B$1,E1576,$B$1,E1577,$B$1,E1578,$B$1,E1579,$B$1,E1580,$B$1,E1581,$B$1,"}")</f>
        <v>#N/A</v>
      </c>
    </row>
    <row r="1582" customFormat="false" ht="13.5" hidden="false" customHeight="false" outlineLevel="0" collapsed="false">
      <c r="A1582" s="6" t="n">
        <v>1501</v>
      </c>
      <c r="B1582" s="3" t="n">
        <v>1</v>
      </c>
      <c r="D1582" s="2" t="e">
        <f aca="false">VLOOKUP(C1582,辞書!$A$2:$C$11889,3,FALSE())</f>
        <v>#N/A</v>
      </c>
      <c r="E1582" s="2" t="e">
        <f aca="false">CONCATENATE("=",C1582,"-&gt;",D1582)</f>
        <v>#N/A</v>
      </c>
    </row>
    <row r="1583" customFormat="false" ht="13.5" hidden="false" customHeight="false" outlineLevel="0" collapsed="false">
      <c r="A1583" s="6" t="n">
        <v>1502</v>
      </c>
      <c r="B1583" s="3" t="n">
        <v>2</v>
      </c>
      <c r="D1583" s="2" t="e">
        <f aca="false">VLOOKUP(C1583,辞書!$A$2:$C$11889,3,FALSE())</f>
        <v>#N/A</v>
      </c>
      <c r="E1583" s="2" t="e">
        <f aca="false">CONCATENATE("=",C1583,"-&gt;",D1583)</f>
        <v>#N/A</v>
      </c>
    </row>
    <row r="1584" customFormat="false" ht="13.5" hidden="false" customHeight="false" outlineLevel="0" collapsed="false">
      <c r="A1584" s="6" t="n">
        <v>1503</v>
      </c>
      <c r="B1584" s="3" t="n">
        <v>3</v>
      </c>
      <c r="D1584" s="2" t="e">
        <f aca="false">VLOOKUP(C1584,辞書!$A$2:$C$11889,3,FALSE())</f>
        <v>#N/A</v>
      </c>
      <c r="E1584" s="2" t="e">
        <f aca="false">CONCATENATE("=",C1584,"-&gt;",D1584)</f>
        <v>#N/A</v>
      </c>
    </row>
    <row r="1585" customFormat="false" ht="13.5" hidden="false" customHeight="false" outlineLevel="0" collapsed="false">
      <c r="A1585" s="6" t="n">
        <v>1504</v>
      </c>
      <c r="B1585" s="3" t="n">
        <v>4</v>
      </c>
      <c r="D1585" s="2" t="e">
        <f aca="false">VLOOKUP(C1585,辞書!$A$2:$C$11889,3,FALSE())</f>
        <v>#N/A</v>
      </c>
      <c r="E1585" s="2" t="e">
        <f aca="false">CONCATENATE("=",C1585,"-&gt;",D1585)</f>
        <v>#N/A</v>
      </c>
    </row>
    <row r="1586" customFormat="false" ht="13.5" hidden="false" customHeight="false" outlineLevel="0" collapsed="false">
      <c r="A1586" s="6" t="n">
        <v>1505</v>
      </c>
      <c r="B1586" s="3" t="n">
        <v>5</v>
      </c>
      <c r="D1586" s="2" t="e">
        <f aca="false">VLOOKUP(C1586,辞書!$A$2:$C$11889,3,FALSE())</f>
        <v>#N/A</v>
      </c>
      <c r="E1586" s="2" t="e">
        <f aca="false">CONCATENATE("=",C1586,"-&gt;",D1586)</f>
        <v>#N/A</v>
      </c>
    </row>
    <row r="1587" customFormat="false" ht="13.5" hidden="false" customHeight="false" outlineLevel="0" collapsed="false">
      <c r="A1587" s="6" t="n">
        <v>1506</v>
      </c>
      <c r="B1587" s="3" t="n">
        <v>6</v>
      </c>
      <c r="D1587" s="2" t="e">
        <f aca="false">VLOOKUP(C1587,辞書!$A$2:$C$11889,3,FALSE())</f>
        <v>#N/A</v>
      </c>
      <c r="E1587" s="2" t="e">
        <f aca="false">CONCATENATE("=",C1587,"-&gt;",D1587)</f>
        <v>#N/A</v>
      </c>
    </row>
    <row r="1588" customFormat="false" ht="13.5" hidden="false" customHeight="false" outlineLevel="0" collapsed="false">
      <c r="A1588" s="6" t="n">
        <v>1507</v>
      </c>
      <c r="B1588" s="3" t="n">
        <v>7</v>
      </c>
      <c r="D1588" s="2" t="e">
        <f aca="false">VLOOKUP(C1588,辞書!$A$2:$C$11889,3,FALSE())</f>
        <v>#N/A</v>
      </c>
      <c r="E1588" s="2" t="e">
        <f aca="false">CONCATENATE("=",C1588,"-&gt;",D1588)</f>
        <v>#N/A</v>
      </c>
    </row>
    <row r="1589" customFormat="false" ht="13.5" hidden="false" customHeight="false" outlineLevel="0" collapsed="false">
      <c r="A1589" s="6" t="n">
        <v>1508</v>
      </c>
      <c r="B1589" s="3" t="n">
        <v>8</v>
      </c>
      <c r="D1589" s="2" t="e">
        <f aca="false">VLOOKUP(C1589,辞書!$A$2:$C$11889,3,FALSE())</f>
        <v>#N/A</v>
      </c>
      <c r="E1589" s="2" t="e">
        <f aca="false">CONCATENATE("=",C1589,"-&gt;",D1589)</f>
        <v>#N/A</v>
      </c>
    </row>
    <row r="1590" customFormat="false" ht="13.5" hidden="false" customHeight="false" outlineLevel="0" collapsed="false">
      <c r="A1590" s="6" t="n">
        <v>1509</v>
      </c>
      <c r="B1590" s="3" t="n">
        <v>9</v>
      </c>
      <c r="D1590" s="2" t="e">
        <f aca="false">VLOOKUP(C1590,辞書!$A$2:$C$11889,3,FALSE())</f>
        <v>#N/A</v>
      </c>
      <c r="E1590" s="2" t="e">
        <f aca="false">CONCATENATE("=",C1590,"-&gt;",D1590)</f>
        <v>#N/A</v>
      </c>
    </row>
    <row r="1591" customFormat="false" ht="13.5" hidden="false" customHeight="false" outlineLevel="0" collapsed="false">
      <c r="A1591" s="6" t="n">
        <v>1510</v>
      </c>
      <c r="B1591" s="3" t="n">
        <v>10</v>
      </c>
      <c r="D1591" s="2" t="e">
        <f aca="false">VLOOKUP(C1591,辞書!$A$2:$C$11889,3,FALSE())</f>
        <v>#N/A</v>
      </c>
      <c r="E1591" s="2" t="e">
        <f aca="false">CONCATENATE("=",C1591,"-&gt;",D1591)</f>
        <v>#N/A</v>
      </c>
      <c r="F1591" s="2" t="e">
        <f aca="false">CONCATENATE(" {",E1582,$B$1,E1583,$B$1,E1584,$B$1,E1585,$B$1,E1586,$B$1,E1587,$B$1,E1588,$B$1,E1589,$B$1,E1590,$B$1,E1591,$B$1,"}")</f>
        <v>#N/A</v>
      </c>
    </row>
    <row r="1592" customFormat="false" ht="13.5" hidden="false" customHeight="false" outlineLevel="0" collapsed="false">
      <c r="A1592" s="6" t="n">
        <v>1511</v>
      </c>
      <c r="B1592" s="3" t="n">
        <v>1</v>
      </c>
      <c r="D1592" s="2" t="e">
        <f aca="false">VLOOKUP(C1592,辞書!$A$2:$C$11889,3,FALSE())</f>
        <v>#N/A</v>
      </c>
      <c r="E1592" s="2" t="e">
        <f aca="false">CONCATENATE("=",C1592,"-&gt;",D1592)</f>
        <v>#N/A</v>
      </c>
    </row>
    <row r="1593" customFormat="false" ht="13.5" hidden="false" customHeight="false" outlineLevel="0" collapsed="false">
      <c r="A1593" s="6" t="n">
        <v>1512</v>
      </c>
      <c r="B1593" s="3" t="n">
        <v>2</v>
      </c>
      <c r="D1593" s="2" t="e">
        <f aca="false">VLOOKUP(C1593,辞書!$A$2:$C$11889,3,FALSE())</f>
        <v>#N/A</v>
      </c>
      <c r="E1593" s="2" t="e">
        <f aca="false">CONCATENATE("=",C1593,"-&gt;",D1593)</f>
        <v>#N/A</v>
      </c>
    </row>
    <row r="1594" customFormat="false" ht="13.5" hidden="false" customHeight="false" outlineLevel="0" collapsed="false">
      <c r="A1594" s="6" t="n">
        <v>1513</v>
      </c>
      <c r="B1594" s="3" t="n">
        <v>3</v>
      </c>
      <c r="D1594" s="2" t="e">
        <f aca="false">VLOOKUP(C1594,辞書!$A$2:$C$11889,3,FALSE())</f>
        <v>#N/A</v>
      </c>
      <c r="E1594" s="2" t="e">
        <f aca="false">CONCATENATE("=",C1594,"-&gt;",D1594)</f>
        <v>#N/A</v>
      </c>
    </row>
    <row r="1595" customFormat="false" ht="13.5" hidden="false" customHeight="false" outlineLevel="0" collapsed="false">
      <c r="A1595" s="6" t="n">
        <v>1514</v>
      </c>
      <c r="B1595" s="3" t="n">
        <v>4</v>
      </c>
      <c r="D1595" s="2" t="e">
        <f aca="false">VLOOKUP(C1595,辞書!$A$2:$C$11889,3,FALSE())</f>
        <v>#N/A</v>
      </c>
      <c r="E1595" s="2" t="e">
        <f aca="false">CONCATENATE("=",C1595,"-&gt;",D1595)</f>
        <v>#N/A</v>
      </c>
    </row>
    <row r="1596" customFormat="false" ht="13.5" hidden="false" customHeight="false" outlineLevel="0" collapsed="false">
      <c r="A1596" s="6" t="n">
        <v>1515</v>
      </c>
      <c r="B1596" s="3" t="n">
        <v>5</v>
      </c>
      <c r="D1596" s="2" t="e">
        <f aca="false">VLOOKUP(C1596,辞書!$A$2:$C$11889,3,FALSE())</f>
        <v>#N/A</v>
      </c>
      <c r="E1596" s="2" t="e">
        <f aca="false">CONCATENATE("=",C1596,"-&gt;",D1596)</f>
        <v>#N/A</v>
      </c>
    </row>
    <row r="1597" customFormat="false" ht="13.5" hidden="false" customHeight="false" outlineLevel="0" collapsed="false">
      <c r="A1597" s="6" t="n">
        <v>1516</v>
      </c>
      <c r="B1597" s="3" t="n">
        <v>6</v>
      </c>
      <c r="D1597" s="2" t="e">
        <f aca="false">VLOOKUP(C1597,辞書!$A$2:$C$11889,3,FALSE())</f>
        <v>#N/A</v>
      </c>
      <c r="E1597" s="2" t="e">
        <f aca="false">CONCATENATE("=",C1597,"-&gt;",D1597)</f>
        <v>#N/A</v>
      </c>
    </row>
    <row r="1598" customFormat="false" ht="13.5" hidden="false" customHeight="false" outlineLevel="0" collapsed="false">
      <c r="A1598" s="6" t="n">
        <v>1517</v>
      </c>
      <c r="B1598" s="3" t="n">
        <v>7</v>
      </c>
      <c r="D1598" s="2" t="e">
        <f aca="false">VLOOKUP(C1598,辞書!$A$2:$C$11889,3,FALSE())</f>
        <v>#N/A</v>
      </c>
      <c r="E1598" s="2" t="e">
        <f aca="false">CONCATENATE("=",C1598,"-&gt;",D1598)</f>
        <v>#N/A</v>
      </c>
    </row>
    <row r="1599" customFormat="false" ht="13.5" hidden="false" customHeight="false" outlineLevel="0" collapsed="false">
      <c r="A1599" s="6" t="n">
        <v>1518</v>
      </c>
      <c r="B1599" s="3" t="n">
        <v>8</v>
      </c>
      <c r="D1599" s="2" t="e">
        <f aca="false">VLOOKUP(C1599,辞書!$A$2:$C$11889,3,FALSE())</f>
        <v>#N/A</v>
      </c>
      <c r="E1599" s="2" t="e">
        <f aca="false">CONCATENATE("=",C1599,"-&gt;",D1599)</f>
        <v>#N/A</v>
      </c>
    </row>
    <row r="1600" customFormat="false" ht="13.5" hidden="false" customHeight="false" outlineLevel="0" collapsed="false">
      <c r="A1600" s="6" t="n">
        <v>1519</v>
      </c>
      <c r="B1600" s="3" t="n">
        <v>9</v>
      </c>
      <c r="D1600" s="2" t="e">
        <f aca="false">VLOOKUP(C1600,辞書!$A$2:$C$11889,3,FALSE())</f>
        <v>#N/A</v>
      </c>
      <c r="E1600" s="2" t="e">
        <f aca="false">CONCATENATE("=",C1600,"-&gt;",D1600)</f>
        <v>#N/A</v>
      </c>
    </row>
    <row r="1601" customFormat="false" ht="13.5" hidden="false" customHeight="false" outlineLevel="0" collapsed="false">
      <c r="A1601" s="6" t="n">
        <v>1520</v>
      </c>
      <c r="B1601" s="3" t="n">
        <v>10</v>
      </c>
      <c r="D1601" s="2" t="e">
        <f aca="false">VLOOKUP(C1601,辞書!$A$2:$C$11889,3,FALSE())</f>
        <v>#N/A</v>
      </c>
      <c r="E1601" s="2" t="e">
        <f aca="false">CONCATENATE("=",C1601,"-&gt;",D1601)</f>
        <v>#N/A</v>
      </c>
      <c r="F1601" s="2" t="e">
        <f aca="false">CONCATENATE(" {",E1592,$B$1,E1593,$B$1,E1594,$B$1,E1595,$B$1,E1596,$B$1,E1597,$B$1,E1598,$B$1,E1599,$B$1,E1600,$B$1,E1601,$B$1,"}")</f>
        <v>#N/A</v>
      </c>
    </row>
    <row r="1602" customFormat="false" ht="13.5" hidden="false" customHeight="false" outlineLevel="0" collapsed="false">
      <c r="A1602" s="6" t="n">
        <v>1521</v>
      </c>
      <c r="B1602" s="3" t="n">
        <v>1</v>
      </c>
      <c r="D1602" s="2" t="e">
        <f aca="false">VLOOKUP(C1602,辞書!$A$2:$C$11889,3,FALSE())</f>
        <v>#N/A</v>
      </c>
      <c r="E1602" s="2" t="e">
        <f aca="false">CONCATENATE("=",C1602,"-&gt;",D1602)</f>
        <v>#N/A</v>
      </c>
    </row>
    <row r="1603" customFormat="false" ht="13.5" hidden="false" customHeight="false" outlineLevel="0" collapsed="false">
      <c r="A1603" s="6" t="n">
        <v>1522</v>
      </c>
      <c r="B1603" s="3" t="n">
        <v>2</v>
      </c>
      <c r="D1603" s="2" t="e">
        <f aca="false">VLOOKUP(C1603,辞書!$A$2:$C$11889,3,FALSE())</f>
        <v>#N/A</v>
      </c>
      <c r="E1603" s="2" t="e">
        <f aca="false">CONCATENATE("=",C1603,"-&gt;",D1603)</f>
        <v>#N/A</v>
      </c>
    </row>
    <row r="1604" customFormat="false" ht="13.5" hidden="false" customHeight="false" outlineLevel="0" collapsed="false">
      <c r="A1604" s="6" t="n">
        <v>1523</v>
      </c>
      <c r="B1604" s="3" t="n">
        <v>3</v>
      </c>
      <c r="D1604" s="2" t="e">
        <f aca="false">VLOOKUP(C1604,辞書!$A$2:$C$11889,3,FALSE())</f>
        <v>#N/A</v>
      </c>
      <c r="E1604" s="2" t="e">
        <f aca="false">CONCATENATE("=",C1604,"-&gt;",D1604)</f>
        <v>#N/A</v>
      </c>
    </row>
    <row r="1605" customFormat="false" ht="13.5" hidden="false" customHeight="false" outlineLevel="0" collapsed="false">
      <c r="A1605" s="6" t="n">
        <v>1524</v>
      </c>
      <c r="B1605" s="3" t="n">
        <v>4</v>
      </c>
      <c r="D1605" s="2" t="e">
        <f aca="false">VLOOKUP(C1605,辞書!$A$2:$C$11889,3,FALSE())</f>
        <v>#N/A</v>
      </c>
      <c r="E1605" s="2" t="e">
        <f aca="false">CONCATENATE("=",C1605,"-&gt;",D1605)</f>
        <v>#N/A</v>
      </c>
    </row>
    <row r="1606" customFormat="false" ht="13.5" hidden="false" customHeight="false" outlineLevel="0" collapsed="false">
      <c r="A1606" s="6" t="n">
        <v>1525</v>
      </c>
      <c r="B1606" s="3" t="n">
        <v>5</v>
      </c>
      <c r="D1606" s="2" t="e">
        <f aca="false">VLOOKUP(C1606,辞書!$A$2:$C$11889,3,FALSE())</f>
        <v>#N/A</v>
      </c>
      <c r="E1606" s="2" t="e">
        <f aca="false">CONCATENATE("=",C1606,"-&gt;",D1606)</f>
        <v>#N/A</v>
      </c>
    </row>
    <row r="1607" customFormat="false" ht="13.5" hidden="false" customHeight="false" outlineLevel="0" collapsed="false">
      <c r="A1607" s="6" t="n">
        <v>1526</v>
      </c>
      <c r="B1607" s="3" t="n">
        <v>6</v>
      </c>
      <c r="D1607" s="2" t="e">
        <f aca="false">VLOOKUP(C1607,辞書!$A$2:$C$11889,3,FALSE())</f>
        <v>#N/A</v>
      </c>
      <c r="E1607" s="2" t="e">
        <f aca="false">CONCATENATE("=",C1607,"-&gt;",D1607)</f>
        <v>#N/A</v>
      </c>
    </row>
    <row r="1608" customFormat="false" ht="13.5" hidden="false" customHeight="false" outlineLevel="0" collapsed="false">
      <c r="A1608" s="6" t="n">
        <v>1527</v>
      </c>
      <c r="B1608" s="3" t="n">
        <v>7</v>
      </c>
      <c r="D1608" s="2" t="e">
        <f aca="false">VLOOKUP(C1608,辞書!$A$2:$C$11889,3,FALSE())</f>
        <v>#N/A</v>
      </c>
      <c r="E1608" s="2" t="e">
        <f aca="false">CONCATENATE("=",C1608,"-&gt;",D1608)</f>
        <v>#N/A</v>
      </c>
    </row>
    <row r="1609" customFormat="false" ht="13.5" hidden="false" customHeight="false" outlineLevel="0" collapsed="false">
      <c r="A1609" s="6" t="n">
        <v>1528</v>
      </c>
      <c r="B1609" s="3" t="n">
        <v>8</v>
      </c>
      <c r="D1609" s="2" t="e">
        <f aca="false">VLOOKUP(C1609,辞書!$A$2:$C$11889,3,FALSE())</f>
        <v>#N/A</v>
      </c>
      <c r="E1609" s="2" t="e">
        <f aca="false">CONCATENATE("=",C1609,"-&gt;",D1609)</f>
        <v>#N/A</v>
      </c>
    </row>
    <row r="1610" customFormat="false" ht="13.5" hidden="false" customHeight="false" outlineLevel="0" collapsed="false">
      <c r="A1610" s="6" t="n">
        <v>1529</v>
      </c>
      <c r="B1610" s="3" t="n">
        <v>9</v>
      </c>
      <c r="D1610" s="2" t="e">
        <f aca="false">VLOOKUP(C1610,辞書!$A$2:$C$11889,3,FALSE())</f>
        <v>#N/A</v>
      </c>
      <c r="E1610" s="2" t="e">
        <f aca="false">CONCATENATE("=",C1610,"-&gt;",D1610)</f>
        <v>#N/A</v>
      </c>
    </row>
    <row r="1611" customFormat="false" ht="13.5" hidden="false" customHeight="false" outlineLevel="0" collapsed="false">
      <c r="A1611" s="6" t="n">
        <v>1530</v>
      </c>
      <c r="B1611" s="3" t="n">
        <v>10</v>
      </c>
      <c r="D1611" s="2" t="e">
        <f aca="false">VLOOKUP(C1611,辞書!$A$2:$C$11889,3,FALSE())</f>
        <v>#N/A</v>
      </c>
      <c r="E1611" s="2" t="e">
        <f aca="false">CONCATENATE("=",C1611,"-&gt;",D1611)</f>
        <v>#N/A</v>
      </c>
      <c r="F1611" s="2" t="e">
        <f aca="false">CONCATENATE(" {",E1602,$B$1,E1603,$B$1,E1604,$B$1,E1605,$B$1,E1606,$B$1,E1607,$B$1,E1608,$B$1,E1609,$B$1,E1610,$B$1,E1611,$B$1,"}")</f>
        <v>#N/A</v>
      </c>
    </row>
    <row r="1612" customFormat="false" ht="13.5" hidden="false" customHeight="false" outlineLevel="0" collapsed="false">
      <c r="A1612" s="6" t="n">
        <v>1531</v>
      </c>
      <c r="B1612" s="3" t="n">
        <v>1</v>
      </c>
      <c r="D1612" s="2" t="e">
        <f aca="false">VLOOKUP(C1612,辞書!$A$2:$C$11889,3,FALSE())</f>
        <v>#N/A</v>
      </c>
      <c r="E1612" s="2" t="e">
        <f aca="false">CONCATENATE("=",C1612,"-&gt;",D1612)</f>
        <v>#N/A</v>
      </c>
    </row>
    <row r="1613" customFormat="false" ht="13.5" hidden="false" customHeight="false" outlineLevel="0" collapsed="false">
      <c r="A1613" s="6" t="n">
        <v>1532</v>
      </c>
      <c r="B1613" s="3" t="n">
        <v>2</v>
      </c>
      <c r="D1613" s="2" t="e">
        <f aca="false">VLOOKUP(C1613,辞書!$A$2:$C$11889,3,FALSE())</f>
        <v>#N/A</v>
      </c>
      <c r="E1613" s="2" t="e">
        <f aca="false">CONCATENATE("=",C1613,"-&gt;",D1613)</f>
        <v>#N/A</v>
      </c>
    </row>
    <row r="1614" customFormat="false" ht="13.5" hidden="false" customHeight="false" outlineLevel="0" collapsed="false">
      <c r="A1614" s="6" t="n">
        <v>1533</v>
      </c>
      <c r="B1614" s="3" t="n">
        <v>3</v>
      </c>
      <c r="D1614" s="2" t="e">
        <f aca="false">VLOOKUP(C1614,辞書!$A$2:$C$11889,3,FALSE())</f>
        <v>#N/A</v>
      </c>
      <c r="E1614" s="2" t="e">
        <f aca="false">CONCATENATE("=",C1614,"-&gt;",D1614)</f>
        <v>#N/A</v>
      </c>
    </row>
    <row r="1615" customFormat="false" ht="13.5" hidden="false" customHeight="false" outlineLevel="0" collapsed="false">
      <c r="A1615" s="6" t="n">
        <v>1534</v>
      </c>
      <c r="B1615" s="3" t="n">
        <v>4</v>
      </c>
      <c r="D1615" s="2" t="e">
        <f aca="false">VLOOKUP(C1615,辞書!$A$2:$C$11889,3,FALSE())</f>
        <v>#N/A</v>
      </c>
      <c r="E1615" s="2" t="e">
        <f aca="false">CONCATENATE("=",C1615,"-&gt;",D1615)</f>
        <v>#N/A</v>
      </c>
    </row>
    <row r="1616" customFormat="false" ht="13.5" hidden="false" customHeight="false" outlineLevel="0" collapsed="false">
      <c r="A1616" s="6" t="n">
        <v>1535</v>
      </c>
      <c r="B1616" s="3" t="n">
        <v>5</v>
      </c>
      <c r="D1616" s="2" t="e">
        <f aca="false">VLOOKUP(C1616,辞書!$A$2:$C$11889,3,FALSE())</f>
        <v>#N/A</v>
      </c>
      <c r="E1616" s="2" t="e">
        <f aca="false">CONCATENATE("=",C1616,"-&gt;",D1616)</f>
        <v>#N/A</v>
      </c>
    </row>
    <row r="1617" customFormat="false" ht="13.5" hidden="false" customHeight="false" outlineLevel="0" collapsed="false">
      <c r="A1617" s="6" t="n">
        <v>1536</v>
      </c>
      <c r="B1617" s="3" t="n">
        <v>6</v>
      </c>
      <c r="D1617" s="2" t="e">
        <f aca="false">VLOOKUP(C1617,辞書!$A$2:$C$11889,3,FALSE())</f>
        <v>#N/A</v>
      </c>
      <c r="E1617" s="2" t="e">
        <f aca="false">CONCATENATE("=",C1617,"-&gt;",D1617)</f>
        <v>#N/A</v>
      </c>
    </row>
    <row r="1618" customFormat="false" ht="13.5" hidden="false" customHeight="false" outlineLevel="0" collapsed="false">
      <c r="A1618" s="6" t="n">
        <v>1537</v>
      </c>
      <c r="B1618" s="3" t="n">
        <v>7</v>
      </c>
      <c r="D1618" s="2" t="e">
        <f aca="false">VLOOKUP(C1618,辞書!$A$2:$C$11889,3,FALSE())</f>
        <v>#N/A</v>
      </c>
      <c r="E1618" s="2" t="e">
        <f aca="false">CONCATENATE("=",C1618,"-&gt;",D1618)</f>
        <v>#N/A</v>
      </c>
    </row>
    <row r="1619" customFormat="false" ht="13.5" hidden="false" customHeight="false" outlineLevel="0" collapsed="false">
      <c r="A1619" s="6" t="n">
        <v>1538</v>
      </c>
      <c r="B1619" s="3" t="n">
        <v>8</v>
      </c>
      <c r="D1619" s="2" t="e">
        <f aca="false">VLOOKUP(C1619,辞書!$A$2:$C$11889,3,FALSE())</f>
        <v>#N/A</v>
      </c>
      <c r="E1619" s="2" t="e">
        <f aca="false">CONCATENATE("=",C1619,"-&gt;",D1619)</f>
        <v>#N/A</v>
      </c>
    </row>
    <row r="1620" customFormat="false" ht="13.5" hidden="false" customHeight="false" outlineLevel="0" collapsed="false">
      <c r="A1620" s="6" t="n">
        <v>1539</v>
      </c>
      <c r="B1620" s="3" t="n">
        <v>9</v>
      </c>
      <c r="D1620" s="2" t="e">
        <f aca="false">VLOOKUP(C1620,辞書!$A$2:$C$11889,3,FALSE())</f>
        <v>#N/A</v>
      </c>
      <c r="E1620" s="2" t="e">
        <f aca="false">CONCATENATE("=",C1620,"-&gt;",D1620)</f>
        <v>#N/A</v>
      </c>
    </row>
    <row r="1621" customFormat="false" ht="13.5" hidden="false" customHeight="false" outlineLevel="0" collapsed="false">
      <c r="A1621" s="6" t="n">
        <v>1540</v>
      </c>
      <c r="B1621" s="3" t="n">
        <v>10</v>
      </c>
      <c r="D1621" s="2" t="e">
        <f aca="false">VLOOKUP(C1621,辞書!$A$2:$C$11889,3,FALSE())</f>
        <v>#N/A</v>
      </c>
      <c r="E1621" s="2" t="e">
        <f aca="false">CONCATENATE("=",C1621,"-&gt;",D1621)</f>
        <v>#N/A</v>
      </c>
      <c r="F1621" s="2" t="e">
        <f aca="false">CONCATENATE(" {",E1612,$B$1,E1613,$B$1,E1614,$B$1,E1615,$B$1,E1616,$B$1,E1617,$B$1,E1618,$B$1,E1619,$B$1,E1620,$B$1,E1621,$B$1,"}")</f>
        <v>#N/A</v>
      </c>
    </row>
    <row r="1622" customFormat="false" ht="13.5" hidden="false" customHeight="false" outlineLevel="0" collapsed="false">
      <c r="A1622" s="6" t="n">
        <v>1541</v>
      </c>
      <c r="B1622" s="3" t="n">
        <v>1</v>
      </c>
      <c r="D1622" s="2" t="e">
        <f aca="false">VLOOKUP(C1622,辞書!$A$2:$C$11889,3,FALSE())</f>
        <v>#N/A</v>
      </c>
      <c r="E1622" s="2" t="e">
        <f aca="false">CONCATENATE("=",C1622,"-&gt;",D1622)</f>
        <v>#N/A</v>
      </c>
    </row>
    <row r="1623" customFormat="false" ht="13.5" hidden="false" customHeight="false" outlineLevel="0" collapsed="false">
      <c r="A1623" s="6" t="n">
        <v>1542</v>
      </c>
      <c r="B1623" s="3" t="n">
        <v>2</v>
      </c>
      <c r="D1623" s="2" t="e">
        <f aca="false">VLOOKUP(C1623,辞書!$A$2:$C$11889,3,FALSE())</f>
        <v>#N/A</v>
      </c>
      <c r="E1623" s="2" t="e">
        <f aca="false">CONCATENATE("=",C1623,"-&gt;",D1623)</f>
        <v>#N/A</v>
      </c>
    </row>
    <row r="1624" customFormat="false" ht="13.5" hidden="false" customHeight="false" outlineLevel="0" collapsed="false">
      <c r="A1624" s="6" t="n">
        <v>1543</v>
      </c>
      <c r="B1624" s="3" t="n">
        <v>3</v>
      </c>
      <c r="D1624" s="2" t="e">
        <f aca="false">VLOOKUP(C1624,辞書!$A$2:$C$11889,3,FALSE())</f>
        <v>#N/A</v>
      </c>
      <c r="E1624" s="2" t="e">
        <f aca="false">CONCATENATE("=",C1624,"-&gt;",D1624)</f>
        <v>#N/A</v>
      </c>
    </row>
    <row r="1625" customFormat="false" ht="13.5" hidden="false" customHeight="false" outlineLevel="0" collapsed="false">
      <c r="A1625" s="6" t="n">
        <v>1544</v>
      </c>
      <c r="B1625" s="3" t="n">
        <v>4</v>
      </c>
      <c r="D1625" s="2" t="e">
        <f aca="false">VLOOKUP(C1625,辞書!$A$2:$C$11889,3,FALSE())</f>
        <v>#N/A</v>
      </c>
      <c r="E1625" s="2" t="e">
        <f aca="false">CONCATENATE("=",C1625,"-&gt;",D1625)</f>
        <v>#N/A</v>
      </c>
    </row>
    <row r="1626" customFormat="false" ht="13.5" hidden="false" customHeight="false" outlineLevel="0" collapsed="false">
      <c r="A1626" s="6" t="n">
        <v>1545</v>
      </c>
      <c r="B1626" s="3" t="n">
        <v>5</v>
      </c>
      <c r="D1626" s="2" t="e">
        <f aca="false">VLOOKUP(C1626,辞書!$A$2:$C$11889,3,FALSE())</f>
        <v>#N/A</v>
      </c>
      <c r="E1626" s="2" t="e">
        <f aca="false">CONCATENATE("=",C1626,"-&gt;",D1626)</f>
        <v>#N/A</v>
      </c>
    </row>
    <row r="1627" customFormat="false" ht="13.5" hidden="false" customHeight="false" outlineLevel="0" collapsed="false">
      <c r="A1627" s="6" t="n">
        <v>1546</v>
      </c>
      <c r="B1627" s="3" t="n">
        <v>6</v>
      </c>
      <c r="D1627" s="2" t="e">
        <f aca="false">VLOOKUP(C1627,辞書!$A$2:$C$11889,3,FALSE())</f>
        <v>#N/A</v>
      </c>
      <c r="E1627" s="2" t="e">
        <f aca="false">CONCATENATE("=",C1627,"-&gt;",D1627)</f>
        <v>#N/A</v>
      </c>
    </row>
    <row r="1628" customFormat="false" ht="13.5" hidden="false" customHeight="false" outlineLevel="0" collapsed="false">
      <c r="A1628" s="6" t="n">
        <v>1547</v>
      </c>
      <c r="B1628" s="3" t="n">
        <v>7</v>
      </c>
      <c r="D1628" s="2" t="e">
        <f aca="false">VLOOKUP(C1628,辞書!$A$2:$C$11889,3,FALSE())</f>
        <v>#N/A</v>
      </c>
      <c r="E1628" s="2" t="e">
        <f aca="false">CONCATENATE("=",C1628,"-&gt;",D1628)</f>
        <v>#N/A</v>
      </c>
    </row>
    <row r="1629" customFormat="false" ht="13.5" hidden="false" customHeight="false" outlineLevel="0" collapsed="false">
      <c r="A1629" s="6" t="n">
        <v>1548</v>
      </c>
      <c r="B1629" s="3" t="n">
        <v>8</v>
      </c>
      <c r="D1629" s="2" t="e">
        <f aca="false">VLOOKUP(C1629,辞書!$A$2:$C$11889,3,FALSE())</f>
        <v>#N/A</v>
      </c>
      <c r="E1629" s="2" t="e">
        <f aca="false">CONCATENATE("=",C1629,"-&gt;",D1629)</f>
        <v>#N/A</v>
      </c>
    </row>
    <row r="1630" customFormat="false" ht="13.5" hidden="false" customHeight="false" outlineLevel="0" collapsed="false">
      <c r="A1630" s="6" t="n">
        <v>1549</v>
      </c>
      <c r="B1630" s="3" t="n">
        <v>9</v>
      </c>
      <c r="D1630" s="2" t="e">
        <f aca="false">VLOOKUP(C1630,辞書!$A$2:$C$11889,3,FALSE())</f>
        <v>#N/A</v>
      </c>
      <c r="E1630" s="2" t="e">
        <f aca="false">CONCATENATE("=",C1630,"-&gt;",D1630)</f>
        <v>#N/A</v>
      </c>
    </row>
    <row r="1631" customFormat="false" ht="13.5" hidden="false" customHeight="false" outlineLevel="0" collapsed="false">
      <c r="A1631" s="6" t="n">
        <v>1550</v>
      </c>
      <c r="B1631" s="3" t="n">
        <v>10</v>
      </c>
      <c r="D1631" s="2" t="e">
        <f aca="false">VLOOKUP(C1631,辞書!$A$2:$C$11889,3,FALSE())</f>
        <v>#N/A</v>
      </c>
      <c r="E1631" s="2" t="e">
        <f aca="false">CONCATENATE("=",C1631,"-&gt;",D1631)</f>
        <v>#N/A</v>
      </c>
      <c r="F1631" s="2" t="e">
        <f aca="false">CONCATENATE(" {",E1622,$B$1,E1623,$B$1,E1624,$B$1,E1625,$B$1,E1626,$B$1,E1627,$B$1,E1628,$B$1,E1629,$B$1,E1630,$B$1,E1631,$B$1,"}")</f>
        <v>#N/A</v>
      </c>
    </row>
    <row r="1632" customFormat="false" ht="13.5" hidden="false" customHeight="false" outlineLevel="0" collapsed="false">
      <c r="A1632" s="6" t="n">
        <v>1551</v>
      </c>
      <c r="B1632" s="3" t="n">
        <v>1</v>
      </c>
      <c r="D1632" s="2" t="e">
        <f aca="false">VLOOKUP(C1632,辞書!$A$2:$C$11889,3,FALSE())</f>
        <v>#N/A</v>
      </c>
      <c r="E1632" s="2" t="e">
        <f aca="false">CONCATENATE("=",C1632,"-&gt;",D1632)</f>
        <v>#N/A</v>
      </c>
    </row>
    <row r="1633" customFormat="false" ht="13.5" hidden="false" customHeight="false" outlineLevel="0" collapsed="false">
      <c r="A1633" s="6" t="n">
        <v>1552</v>
      </c>
      <c r="B1633" s="3" t="n">
        <v>2</v>
      </c>
      <c r="D1633" s="2" t="e">
        <f aca="false">VLOOKUP(C1633,辞書!$A$2:$C$11889,3,FALSE())</f>
        <v>#N/A</v>
      </c>
      <c r="E1633" s="2" t="e">
        <f aca="false">CONCATENATE("=",C1633,"-&gt;",D1633)</f>
        <v>#N/A</v>
      </c>
    </row>
    <row r="1634" customFormat="false" ht="13.5" hidden="false" customHeight="false" outlineLevel="0" collapsed="false">
      <c r="A1634" s="6" t="n">
        <v>1553</v>
      </c>
      <c r="B1634" s="3" t="n">
        <v>3</v>
      </c>
      <c r="D1634" s="2" t="e">
        <f aca="false">VLOOKUP(C1634,辞書!$A$2:$C$11889,3,FALSE())</f>
        <v>#N/A</v>
      </c>
      <c r="E1634" s="2" t="e">
        <f aca="false">CONCATENATE("=",C1634,"-&gt;",D1634)</f>
        <v>#N/A</v>
      </c>
    </row>
    <row r="1635" customFormat="false" ht="13.5" hidden="false" customHeight="false" outlineLevel="0" collapsed="false">
      <c r="A1635" s="6" t="n">
        <v>1554</v>
      </c>
      <c r="B1635" s="3" t="n">
        <v>4</v>
      </c>
      <c r="D1635" s="2" t="e">
        <f aca="false">VLOOKUP(C1635,辞書!$A$2:$C$11889,3,FALSE())</f>
        <v>#N/A</v>
      </c>
      <c r="E1635" s="2" t="e">
        <f aca="false">CONCATENATE("=",C1635,"-&gt;",D1635)</f>
        <v>#N/A</v>
      </c>
    </row>
    <row r="1636" customFormat="false" ht="13.5" hidden="false" customHeight="false" outlineLevel="0" collapsed="false">
      <c r="A1636" s="6" t="n">
        <v>1555</v>
      </c>
      <c r="B1636" s="3" t="n">
        <v>5</v>
      </c>
      <c r="D1636" s="2" t="e">
        <f aca="false">VLOOKUP(C1636,辞書!$A$2:$C$11889,3,FALSE())</f>
        <v>#N/A</v>
      </c>
      <c r="E1636" s="2" t="e">
        <f aca="false">CONCATENATE("=",C1636,"-&gt;",D1636)</f>
        <v>#N/A</v>
      </c>
    </row>
    <row r="1637" customFormat="false" ht="13.5" hidden="false" customHeight="false" outlineLevel="0" collapsed="false">
      <c r="A1637" s="6" t="n">
        <v>1556</v>
      </c>
      <c r="B1637" s="3" t="n">
        <v>6</v>
      </c>
      <c r="D1637" s="2" t="e">
        <f aca="false">VLOOKUP(C1637,辞書!$A$2:$C$11889,3,FALSE())</f>
        <v>#N/A</v>
      </c>
      <c r="E1637" s="2" t="e">
        <f aca="false">CONCATENATE("=",C1637,"-&gt;",D1637)</f>
        <v>#N/A</v>
      </c>
    </row>
    <row r="1638" customFormat="false" ht="13.5" hidden="false" customHeight="false" outlineLevel="0" collapsed="false">
      <c r="A1638" s="6" t="n">
        <v>1557</v>
      </c>
      <c r="B1638" s="3" t="n">
        <v>7</v>
      </c>
      <c r="D1638" s="2" t="e">
        <f aca="false">VLOOKUP(C1638,辞書!$A$2:$C$11889,3,FALSE())</f>
        <v>#N/A</v>
      </c>
      <c r="E1638" s="2" t="e">
        <f aca="false">CONCATENATE("=",C1638,"-&gt;",D1638)</f>
        <v>#N/A</v>
      </c>
    </row>
    <row r="1639" customFormat="false" ht="13.5" hidden="false" customHeight="false" outlineLevel="0" collapsed="false">
      <c r="A1639" s="6" t="n">
        <v>1558</v>
      </c>
      <c r="B1639" s="3" t="n">
        <v>8</v>
      </c>
      <c r="D1639" s="2" t="e">
        <f aca="false">VLOOKUP(C1639,辞書!$A$2:$C$11889,3,FALSE())</f>
        <v>#N/A</v>
      </c>
      <c r="E1639" s="2" t="e">
        <f aca="false">CONCATENATE("=",C1639,"-&gt;",D1639)</f>
        <v>#N/A</v>
      </c>
    </row>
    <row r="1640" customFormat="false" ht="13.5" hidden="false" customHeight="false" outlineLevel="0" collapsed="false">
      <c r="A1640" s="6" t="n">
        <v>1559</v>
      </c>
      <c r="B1640" s="3" t="n">
        <v>9</v>
      </c>
      <c r="D1640" s="2" t="e">
        <f aca="false">VLOOKUP(C1640,辞書!$A$2:$C$11889,3,FALSE())</f>
        <v>#N/A</v>
      </c>
      <c r="E1640" s="2" t="e">
        <f aca="false">CONCATENATE("=",C1640,"-&gt;",D1640)</f>
        <v>#N/A</v>
      </c>
    </row>
    <row r="1641" customFormat="false" ht="13.5" hidden="false" customHeight="false" outlineLevel="0" collapsed="false">
      <c r="A1641" s="6" t="n">
        <v>1560</v>
      </c>
      <c r="B1641" s="3" t="n">
        <v>10</v>
      </c>
      <c r="D1641" s="2" t="e">
        <f aca="false">VLOOKUP(C1641,辞書!$A$2:$C$11889,3,FALSE())</f>
        <v>#N/A</v>
      </c>
      <c r="E1641" s="2" t="e">
        <f aca="false">CONCATENATE("=",C1641,"-&gt;",D1641)</f>
        <v>#N/A</v>
      </c>
      <c r="F1641" s="2" t="e">
        <f aca="false">CONCATENATE(" {",E1632,$B$1,E1633,$B$1,E1634,$B$1,E1635,$B$1,E1636,$B$1,E1637,$B$1,E1638,$B$1,E1639,$B$1,E1640,$B$1,E1641,$B$1,"}")</f>
        <v>#N/A</v>
      </c>
    </row>
    <row r="1642" customFormat="false" ht="13.5" hidden="false" customHeight="false" outlineLevel="0" collapsed="false">
      <c r="A1642" s="6" t="n">
        <v>1561</v>
      </c>
      <c r="B1642" s="3" t="n">
        <v>1</v>
      </c>
      <c r="D1642" s="2" t="e">
        <f aca="false">VLOOKUP(C1642,辞書!$A$2:$C$11889,3,FALSE())</f>
        <v>#N/A</v>
      </c>
      <c r="E1642" s="2" t="e">
        <f aca="false">CONCATENATE("=",C1642,"-&gt;",D1642)</f>
        <v>#N/A</v>
      </c>
    </row>
    <row r="1643" customFormat="false" ht="13.5" hidden="false" customHeight="false" outlineLevel="0" collapsed="false">
      <c r="A1643" s="6" t="n">
        <v>1562</v>
      </c>
      <c r="B1643" s="3" t="n">
        <v>2</v>
      </c>
      <c r="D1643" s="2" t="e">
        <f aca="false">VLOOKUP(C1643,辞書!$A$2:$C$11889,3,FALSE())</f>
        <v>#N/A</v>
      </c>
      <c r="E1643" s="2" t="e">
        <f aca="false">CONCATENATE("=",C1643,"-&gt;",D1643)</f>
        <v>#N/A</v>
      </c>
    </row>
    <row r="1644" customFormat="false" ht="13.5" hidden="false" customHeight="false" outlineLevel="0" collapsed="false">
      <c r="A1644" s="6" t="n">
        <v>1563</v>
      </c>
      <c r="B1644" s="3" t="n">
        <v>3</v>
      </c>
      <c r="D1644" s="2" t="e">
        <f aca="false">VLOOKUP(C1644,辞書!$A$2:$C$11889,3,FALSE())</f>
        <v>#N/A</v>
      </c>
      <c r="E1644" s="2" t="e">
        <f aca="false">CONCATENATE("=",C1644,"-&gt;",D1644)</f>
        <v>#N/A</v>
      </c>
    </row>
    <row r="1645" customFormat="false" ht="13.5" hidden="false" customHeight="false" outlineLevel="0" collapsed="false">
      <c r="A1645" s="6" t="n">
        <v>1564</v>
      </c>
      <c r="B1645" s="3" t="n">
        <v>4</v>
      </c>
      <c r="D1645" s="2" t="e">
        <f aca="false">VLOOKUP(C1645,辞書!$A$2:$C$11889,3,FALSE())</f>
        <v>#N/A</v>
      </c>
      <c r="E1645" s="2" t="e">
        <f aca="false">CONCATENATE("=",C1645,"-&gt;",D1645)</f>
        <v>#N/A</v>
      </c>
    </row>
    <row r="1646" customFormat="false" ht="13.5" hidden="false" customHeight="false" outlineLevel="0" collapsed="false">
      <c r="A1646" s="6" t="n">
        <v>1565</v>
      </c>
      <c r="B1646" s="3" t="n">
        <v>5</v>
      </c>
      <c r="D1646" s="2" t="e">
        <f aca="false">VLOOKUP(C1646,辞書!$A$2:$C$11889,3,FALSE())</f>
        <v>#N/A</v>
      </c>
      <c r="E1646" s="2" t="e">
        <f aca="false">CONCATENATE("=",C1646,"-&gt;",D1646)</f>
        <v>#N/A</v>
      </c>
    </row>
    <row r="1647" customFormat="false" ht="13.5" hidden="false" customHeight="false" outlineLevel="0" collapsed="false">
      <c r="A1647" s="6" t="n">
        <v>1566</v>
      </c>
      <c r="B1647" s="3" t="n">
        <v>6</v>
      </c>
      <c r="D1647" s="2" t="e">
        <f aca="false">VLOOKUP(C1647,辞書!$A$2:$C$11889,3,FALSE())</f>
        <v>#N/A</v>
      </c>
      <c r="E1647" s="2" t="e">
        <f aca="false">CONCATENATE("=",C1647,"-&gt;",D1647)</f>
        <v>#N/A</v>
      </c>
    </row>
    <row r="1648" customFormat="false" ht="13.5" hidden="false" customHeight="false" outlineLevel="0" collapsed="false">
      <c r="A1648" s="6" t="n">
        <v>1567</v>
      </c>
      <c r="B1648" s="3" t="n">
        <v>7</v>
      </c>
      <c r="D1648" s="2" t="e">
        <f aca="false">VLOOKUP(C1648,辞書!$A$2:$C$11889,3,FALSE())</f>
        <v>#N/A</v>
      </c>
      <c r="E1648" s="2" t="e">
        <f aca="false">CONCATENATE("=",C1648,"-&gt;",D1648)</f>
        <v>#N/A</v>
      </c>
    </row>
    <row r="1649" customFormat="false" ht="13.5" hidden="false" customHeight="false" outlineLevel="0" collapsed="false">
      <c r="A1649" s="6" t="n">
        <v>1568</v>
      </c>
      <c r="B1649" s="3" t="n">
        <v>8</v>
      </c>
      <c r="D1649" s="2" t="e">
        <f aca="false">VLOOKUP(C1649,辞書!$A$2:$C$11889,3,FALSE())</f>
        <v>#N/A</v>
      </c>
      <c r="E1649" s="2" t="e">
        <f aca="false">CONCATENATE("=",C1649,"-&gt;",D1649)</f>
        <v>#N/A</v>
      </c>
    </row>
    <row r="1650" customFormat="false" ht="13.5" hidden="false" customHeight="false" outlineLevel="0" collapsed="false">
      <c r="A1650" s="6" t="n">
        <v>1569</v>
      </c>
      <c r="B1650" s="3" t="n">
        <v>9</v>
      </c>
      <c r="D1650" s="2" t="e">
        <f aca="false">VLOOKUP(C1650,辞書!$A$2:$C$11889,3,FALSE())</f>
        <v>#N/A</v>
      </c>
      <c r="E1650" s="2" t="e">
        <f aca="false">CONCATENATE("=",C1650,"-&gt;",D1650)</f>
        <v>#N/A</v>
      </c>
    </row>
    <row r="1651" customFormat="false" ht="13.5" hidden="false" customHeight="false" outlineLevel="0" collapsed="false">
      <c r="A1651" s="6" t="n">
        <v>1570</v>
      </c>
      <c r="B1651" s="3" t="n">
        <v>10</v>
      </c>
      <c r="D1651" s="2" t="e">
        <f aca="false">VLOOKUP(C1651,辞書!$A$2:$C$11889,3,FALSE())</f>
        <v>#N/A</v>
      </c>
      <c r="E1651" s="2" t="e">
        <f aca="false">CONCATENATE("=",C1651,"-&gt;",D1651)</f>
        <v>#N/A</v>
      </c>
      <c r="F1651" s="2" t="e">
        <f aca="false">CONCATENATE(" {",E1642,$B$1,E1643,$B$1,E1644,$B$1,E1645,$B$1,E1646,$B$1,E1647,$B$1,E1648,$B$1,E1649,$B$1,E1650,$B$1,E1651,$B$1,"}")</f>
        <v>#N/A</v>
      </c>
    </row>
    <row r="1652" customFormat="false" ht="13.5" hidden="false" customHeight="false" outlineLevel="0" collapsed="false">
      <c r="A1652" s="6" t="n">
        <v>1571</v>
      </c>
      <c r="B1652" s="3" t="n">
        <v>1</v>
      </c>
      <c r="D1652" s="2" t="e">
        <f aca="false">VLOOKUP(C1652,辞書!$A$2:$C$11889,3,FALSE())</f>
        <v>#N/A</v>
      </c>
      <c r="E1652" s="2" t="e">
        <f aca="false">CONCATENATE("=",C1652,"-&gt;",D1652)</f>
        <v>#N/A</v>
      </c>
    </row>
    <row r="1653" customFormat="false" ht="13.5" hidden="false" customHeight="false" outlineLevel="0" collapsed="false">
      <c r="A1653" s="6" t="n">
        <v>1572</v>
      </c>
      <c r="B1653" s="3" t="n">
        <v>2</v>
      </c>
      <c r="D1653" s="2" t="e">
        <f aca="false">VLOOKUP(C1653,辞書!$A$2:$C$11889,3,FALSE())</f>
        <v>#N/A</v>
      </c>
      <c r="E1653" s="2" t="e">
        <f aca="false">CONCATENATE("=",C1653,"-&gt;",D1653)</f>
        <v>#N/A</v>
      </c>
    </row>
    <row r="1654" customFormat="false" ht="13.5" hidden="false" customHeight="false" outlineLevel="0" collapsed="false">
      <c r="A1654" s="6" t="n">
        <v>1573</v>
      </c>
      <c r="B1654" s="3" t="n">
        <v>3</v>
      </c>
      <c r="D1654" s="2" t="e">
        <f aca="false">VLOOKUP(C1654,辞書!$A$2:$C$11889,3,FALSE())</f>
        <v>#N/A</v>
      </c>
      <c r="E1654" s="2" t="e">
        <f aca="false">CONCATENATE("=",C1654,"-&gt;",D1654)</f>
        <v>#N/A</v>
      </c>
    </row>
    <row r="1655" customFormat="false" ht="13.5" hidden="false" customHeight="false" outlineLevel="0" collapsed="false">
      <c r="A1655" s="6" t="n">
        <v>1574</v>
      </c>
      <c r="B1655" s="3" t="n">
        <v>4</v>
      </c>
      <c r="D1655" s="2" t="e">
        <f aca="false">VLOOKUP(C1655,辞書!$A$2:$C$11889,3,FALSE())</f>
        <v>#N/A</v>
      </c>
      <c r="E1655" s="2" t="e">
        <f aca="false">CONCATENATE("=",C1655,"-&gt;",D1655)</f>
        <v>#N/A</v>
      </c>
    </row>
    <row r="1656" customFormat="false" ht="13.5" hidden="false" customHeight="false" outlineLevel="0" collapsed="false">
      <c r="A1656" s="6" t="n">
        <v>1575</v>
      </c>
      <c r="B1656" s="3" t="n">
        <v>5</v>
      </c>
      <c r="D1656" s="2" t="e">
        <f aca="false">VLOOKUP(C1656,辞書!$A$2:$C$11889,3,FALSE())</f>
        <v>#N/A</v>
      </c>
      <c r="E1656" s="2" t="e">
        <f aca="false">CONCATENATE("=",C1656,"-&gt;",D1656)</f>
        <v>#N/A</v>
      </c>
    </row>
    <row r="1657" customFormat="false" ht="13.5" hidden="false" customHeight="false" outlineLevel="0" collapsed="false">
      <c r="A1657" s="6" t="n">
        <v>1576</v>
      </c>
      <c r="B1657" s="3" t="n">
        <v>6</v>
      </c>
      <c r="D1657" s="2" t="e">
        <f aca="false">VLOOKUP(C1657,辞書!$A$2:$C$11889,3,FALSE())</f>
        <v>#N/A</v>
      </c>
      <c r="E1657" s="2" t="e">
        <f aca="false">CONCATENATE("=",C1657,"-&gt;",D1657)</f>
        <v>#N/A</v>
      </c>
    </row>
    <row r="1658" customFormat="false" ht="13.5" hidden="false" customHeight="false" outlineLevel="0" collapsed="false">
      <c r="A1658" s="6" t="n">
        <v>1577</v>
      </c>
      <c r="B1658" s="3" t="n">
        <v>7</v>
      </c>
      <c r="D1658" s="2" t="e">
        <f aca="false">VLOOKUP(C1658,辞書!$A$2:$C$11889,3,FALSE())</f>
        <v>#N/A</v>
      </c>
      <c r="E1658" s="2" t="e">
        <f aca="false">CONCATENATE("=",C1658,"-&gt;",D1658)</f>
        <v>#N/A</v>
      </c>
    </row>
    <row r="1659" customFormat="false" ht="13.5" hidden="false" customHeight="false" outlineLevel="0" collapsed="false">
      <c r="A1659" s="6" t="n">
        <v>1578</v>
      </c>
      <c r="B1659" s="3" t="n">
        <v>8</v>
      </c>
      <c r="D1659" s="2" t="e">
        <f aca="false">VLOOKUP(C1659,辞書!$A$2:$C$11889,3,FALSE())</f>
        <v>#N/A</v>
      </c>
      <c r="E1659" s="2" t="e">
        <f aca="false">CONCATENATE("=",C1659,"-&gt;",D1659)</f>
        <v>#N/A</v>
      </c>
    </row>
    <row r="1660" customFormat="false" ht="13.5" hidden="false" customHeight="false" outlineLevel="0" collapsed="false">
      <c r="A1660" s="6" t="n">
        <v>1579</v>
      </c>
      <c r="B1660" s="3" t="n">
        <v>9</v>
      </c>
      <c r="D1660" s="2" t="e">
        <f aca="false">VLOOKUP(C1660,辞書!$A$2:$C$11889,3,FALSE())</f>
        <v>#N/A</v>
      </c>
      <c r="E1660" s="2" t="e">
        <f aca="false">CONCATENATE("=",C1660,"-&gt;",D1660)</f>
        <v>#N/A</v>
      </c>
    </row>
    <row r="1661" customFormat="false" ht="13.5" hidden="false" customHeight="false" outlineLevel="0" collapsed="false">
      <c r="A1661" s="6" t="n">
        <v>1580</v>
      </c>
      <c r="B1661" s="3" t="n">
        <v>10</v>
      </c>
      <c r="D1661" s="2" t="e">
        <f aca="false">VLOOKUP(C1661,辞書!$A$2:$C$11889,3,FALSE())</f>
        <v>#N/A</v>
      </c>
      <c r="E1661" s="2" t="e">
        <f aca="false">CONCATENATE("=",C1661,"-&gt;",D1661)</f>
        <v>#N/A</v>
      </c>
      <c r="F1661" s="2" t="e">
        <f aca="false">CONCATENATE(" {",E1652,$B$1,E1653,$B$1,E1654,$B$1,E1655,$B$1,E1656,$B$1,E1657,$B$1,E1658,$B$1,E1659,$B$1,E1660,$B$1,E1661,$B$1,"}")</f>
        <v>#N/A</v>
      </c>
    </row>
    <row r="1662" customFormat="false" ht="13.5" hidden="false" customHeight="false" outlineLevel="0" collapsed="false">
      <c r="A1662" s="6" t="n">
        <v>1581</v>
      </c>
      <c r="B1662" s="3" t="n">
        <v>1</v>
      </c>
      <c r="D1662" s="2" t="e">
        <f aca="false">VLOOKUP(C1662,辞書!$A$2:$C$11889,3,FALSE())</f>
        <v>#N/A</v>
      </c>
      <c r="E1662" s="2" t="e">
        <f aca="false">CONCATENATE("=",C1662,"-&gt;",D1662)</f>
        <v>#N/A</v>
      </c>
    </row>
    <row r="1663" customFormat="false" ht="13.5" hidden="false" customHeight="false" outlineLevel="0" collapsed="false">
      <c r="A1663" s="6" t="n">
        <v>1582</v>
      </c>
      <c r="B1663" s="3" t="n">
        <v>2</v>
      </c>
      <c r="D1663" s="2" t="e">
        <f aca="false">VLOOKUP(C1663,辞書!$A$2:$C$11889,3,FALSE())</f>
        <v>#N/A</v>
      </c>
      <c r="E1663" s="2" t="e">
        <f aca="false">CONCATENATE("=",C1663,"-&gt;",D1663)</f>
        <v>#N/A</v>
      </c>
    </row>
    <row r="1664" customFormat="false" ht="13.5" hidden="false" customHeight="false" outlineLevel="0" collapsed="false">
      <c r="A1664" s="6" t="n">
        <v>1583</v>
      </c>
      <c r="B1664" s="3" t="n">
        <v>3</v>
      </c>
      <c r="D1664" s="2" t="e">
        <f aca="false">VLOOKUP(C1664,辞書!$A$2:$C$11889,3,FALSE())</f>
        <v>#N/A</v>
      </c>
      <c r="E1664" s="2" t="e">
        <f aca="false">CONCATENATE("=",C1664,"-&gt;",D1664)</f>
        <v>#N/A</v>
      </c>
    </row>
    <row r="1665" customFormat="false" ht="13.5" hidden="false" customHeight="false" outlineLevel="0" collapsed="false">
      <c r="A1665" s="6" t="n">
        <v>1584</v>
      </c>
      <c r="B1665" s="3" t="n">
        <v>4</v>
      </c>
      <c r="D1665" s="2" t="e">
        <f aca="false">VLOOKUP(C1665,辞書!$A$2:$C$11889,3,FALSE())</f>
        <v>#N/A</v>
      </c>
      <c r="E1665" s="2" t="e">
        <f aca="false">CONCATENATE("=",C1665,"-&gt;",D1665)</f>
        <v>#N/A</v>
      </c>
    </row>
    <row r="1666" customFormat="false" ht="13.5" hidden="false" customHeight="false" outlineLevel="0" collapsed="false">
      <c r="A1666" s="6" t="n">
        <v>1585</v>
      </c>
      <c r="B1666" s="3" t="n">
        <v>5</v>
      </c>
      <c r="D1666" s="2" t="e">
        <f aca="false">VLOOKUP(C1666,辞書!$A$2:$C$11889,3,FALSE())</f>
        <v>#N/A</v>
      </c>
      <c r="E1666" s="2" t="e">
        <f aca="false">CONCATENATE("=",C1666,"-&gt;",D1666)</f>
        <v>#N/A</v>
      </c>
    </row>
    <row r="1667" customFormat="false" ht="13.5" hidden="false" customHeight="false" outlineLevel="0" collapsed="false">
      <c r="A1667" s="6" t="n">
        <v>1586</v>
      </c>
      <c r="B1667" s="3" t="n">
        <v>6</v>
      </c>
      <c r="D1667" s="2" t="e">
        <f aca="false">VLOOKUP(C1667,辞書!$A$2:$C$11889,3,FALSE())</f>
        <v>#N/A</v>
      </c>
      <c r="E1667" s="2" t="e">
        <f aca="false">CONCATENATE("=",C1667,"-&gt;",D1667)</f>
        <v>#N/A</v>
      </c>
    </row>
    <row r="1668" customFormat="false" ht="13.5" hidden="false" customHeight="false" outlineLevel="0" collapsed="false">
      <c r="A1668" s="6" t="n">
        <v>1587</v>
      </c>
      <c r="B1668" s="3" t="n">
        <v>7</v>
      </c>
      <c r="D1668" s="2" t="e">
        <f aca="false">VLOOKUP(C1668,辞書!$A$2:$C$11889,3,FALSE())</f>
        <v>#N/A</v>
      </c>
      <c r="E1668" s="2" t="e">
        <f aca="false">CONCATENATE("=",C1668,"-&gt;",D1668)</f>
        <v>#N/A</v>
      </c>
    </row>
    <row r="1669" customFormat="false" ht="13.5" hidden="false" customHeight="false" outlineLevel="0" collapsed="false">
      <c r="A1669" s="6" t="n">
        <v>1588</v>
      </c>
      <c r="B1669" s="3" t="n">
        <v>8</v>
      </c>
      <c r="D1669" s="2" t="e">
        <f aca="false">VLOOKUP(C1669,辞書!$A$2:$C$11889,3,FALSE())</f>
        <v>#N/A</v>
      </c>
      <c r="E1669" s="2" t="e">
        <f aca="false">CONCATENATE("=",C1669,"-&gt;",D1669)</f>
        <v>#N/A</v>
      </c>
    </row>
    <row r="1670" customFormat="false" ht="13.5" hidden="false" customHeight="false" outlineLevel="0" collapsed="false">
      <c r="A1670" s="6" t="n">
        <v>1589</v>
      </c>
      <c r="B1670" s="3" t="n">
        <v>9</v>
      </c>
      <c r="D1670" s="2" t="e">
        <f aca="false">VLOOKUP(C1670,辞書!$A$2:$C$11889,3,FALSE())</f>
        <v>#N/A</v>
      </c>
      <c r="E1670" s="2" t="e">
        <f aca="false">CONCATENATE("=",C1670,"-&gt;",D1670)</f>
        <v>#N/A</v>
      </c>
    </row>
    <row r="1671" customFormat="false" ht="13.5" hidden="false" customHeight="false" outlineLevel="0" collapsed="false">
      <c r="A1671" s="6" t="n">
        <v>1590</v>
      </c>
      <c r="B1671" s="3" t="n">
        <v>10</v>
      </c>
      <c r="D1671" s="2" t="e">
        <f aca="false">VLOOKUP(C1671,辞書!$A$2:$C$11889,3,FALSE())</f>
        <v>#N/A</v>
      </c>
      <c r="E1671" s="2" t="e">
        <f aca="false">CONCATENATE("=",C1671,"-&gt;",D1671)</f>
        <v>#N/A</v>
      </c>
      <c r="F1671" s="2" t="e">
        <f aca="false">CONCATENATE(" {",E1662,$B$1,E1663,$B$1,E1664,$B$1,E1665,$B$1,E1666,$B$1,E1667,$B$1,E1668,$B$1,E1669,$B$1,E1670,$B$1,E1671,$B$1,"}")</f>
        <v>#N/A</v>
      </c>
    </row>
    <row r="1672" customFormat="false" ht="13.5" hidden="false" customHeight="false" outlineLevel="0" collapsed="false">
      <c r="A1672" s="6" t="n">
        <v>1591</v>
      </c>
      <c r="B1672" s="3" t="n">
        <v>1</v>
      </c>
      <c r="D1672" s="2" t="e">
        <f aca="false">VLOOKUP(C1672,辞書!$A$2:$C$11889,3,FALSE())</f>
        <v>#N/A</v>
      </c>
      <c r="E1672" s="2" t="e">
        <f aca="false">CONCATENATE("=",C1672,"-&gt;",D1672)</f>
        <v>#N/A</v>
      </c>
    </row>
    <row r="1673" customFormat="false" ht="13.5" hidden="false" customHeight="false" outlineLevel="0" collapsed="false">
      <c r="A1673" s="6" t="n">
        <v>1592</v>
      </c>
      <c r="B1673" s="3" t="n">
        <v>2</v>
      </c>
      <c r="D1673" s="2" t="e">
        <f aca="false">VLOOKUP(C1673,辞書!$A$2:$C$11889,3,FALSE())</f>
        <v>#N/A</v>
      </c>
      <c r="E1673" s="2" t="e">
        <f aca="false">CONCATENATE("=",C1673,"-&gt;",D1673)</f>
        <v>#N/A</v>
      </c>
    </row>
    <row r="1674" customFormat="false" ht="13.5" hidden="false" customHeight="false" outlineLevel="0" collapsed="false">
      <c r="A1674" s="6" t="n">
        <v>1593</v>
      </c>
      <c r="B1674" s="3" t="n">
        <v>3</v>
      </c>
      <c r="D1674" s="2" t="e">
        <f aca="false">VLOOKUP(C1674,辞書!$A$2:$C$11889,3,FALSE())</f>
        <v>#N/A</v>
      </c>
      <c r="E1674" s="2" t="e">
        <f aca="false">CONCATENATE("=",C1674,"-&gt;",D1674)</f>
        <v>#N/A</v>
      </c>
    </row>
    <row r="1675" customFormat="false" ht="13.5" hidden="false" customHeight="false" outlineLevel="0" collapsed="false">
      <c r="A1675" s="6" t="n">
        <v>1594</v>
      </c>
      <c r="B1675" s="3" t="n">
        <v>4</v>
      </c>
      <c r="D1675" s="2" t="e">
        <f aca="false">VLOOKUP(C1675,辞書!$A$2:$C$11889,3,FALSE())</f>
        <v>#N/A</v>
      </c>
      <c r="E1675" s="2" t="e">
        <f aca="false">CONCATENATE("=",C1675,"-&gt;",D1675)</f>
        <v>#N/A</v>
      </c>
    </row>
    <row r="1676" customFormat="false" ht="13.5" hidden="false" customHeight="false" outlineLevel="0" collapsed="false">
      <c r="A1676" s="6" t="n">
        <v>1595</v>
      </c>
      <c r="B1676" s="3" t="n">
        <v>5</v>
      </c>
      <c r="D1676" s="2" t="e">
        <f aca="false">VLOOKUP(C1676,辞書!$A$2:$C$11889,3,FALSE())</f>
        <v>#N/A</v>
      </c>
      <c r="E1676" s="2" t="e">
        <f aca="false">CONCATENATE("=",C1676,"-&gt;",D1676)</f>
        <v>#N/A</v>
      </c>
    </row>
    <row r="1677" customFormat="false" ht="13.5" hidden="false" customHeight="false" outlineLevel="0" collapsed="false">
      <c r="A1677" s="6" t="n">
        <v>1596</v>
      </c>
      <c r="B1677" s="3" t="n">
        <v>6</v>
      </c>
      <c r="D1677" s="2" t="e">
        <f aca="false">VLOOKUP(C1677,辞書!$A$2:$C$11889,3,FALSE())</f>
        <v>#N/A</v>
      </c>
      <c r="E1677" s="2" t="e">
        <f aca="false">CONCATENATE("=",C1677,"-&gt;",D1677)</f>
        <v>#N/A</v>
      </c>
    </row>
    <row r="1678" customFormat="false" ht="13.5" hidden="false" customHeight="false" outlineLevel="0" collapsed="false">
      <c r="A1678" s="6" t="n">
        <v>1597</v>
      </c>
      <c r="B1678" s="3" t="n">
        <v>7</v>
      </c>
      <c r="D1678" s="2" t="e">
        <f aca="false">VLOOKUP(C1678,辞書!$A$2:$C$11889,3,FALSE())</f>
        <v>#N/A</v>
      </c>
      <c r="E1678" s="2" t="e">
        <f aca="false">CONCATENATE("=",C1678,"-&gt;",D1678)</f>
        <v>#N/A</v>
      </c>
    </row>
    <row r="1679" customFormat="false" ht="13.5" hidden="false" customHeight="false" outlineLevel="0" collapsed="false">
      <c r="A1679" s="6" t="n">
        <v>1598</v>
      </c>
      <c r="B1679" s="3" t="n">
        <v>8</v>
      </c>
      <c r="D1679" s="2" t="e">
        <f aca="false">VLOOKUP(C1679,辞書!$A$2:$C$11889,3,FALSE())</f>
        <v>#N/A</v>
      </c>
      <c r="E1679" s="2" t="e">
        <f aca="false">CONCATENATE("=",C1679,"-&gt;",D1679)</f>
        <v>#N/A</v>
      </c>
    </row>
    <row r="1680" customFormat="false" ht="13.5" hidden="false" customHeight="false" outlineLevel="0" collapsed="false">
      <c r="A1680" s="6" t="n">
        <v>1599</v>
      </c>
      <c r="B1680" s="3" t="n">
        <v>9</v>
      </c>
      <c r="D1680" s="2" t="e">
        <f aca="false">VLOOKUP(C1680,辞書!$A$2:$C$11889,3,FALSE())</f>
        <v>#N/A</v>
      </c>
      <c r="E1680" s="2" t="e">
        <f aca="false">CONCATENATE("=",C1680,"-&gt;",D1680)</f>
        <v>#N/A</v>
      </c>
    </row>
    <row r="1681" customFormat="false" ht="13.5" hidden="false" customHeight="false" outlineLevel="0" collapsed="false">
      <c r="A1681" s="6" t="n">
        <v>1600</v>
      </c>
      <c r="B1681" s="3" t="n">
        <v>10</v>
      </c>
      <c r="D1681" s="2" t="e">
        <f aca="false">VLOOKUP(C1681,辞書!$A$2:$C$11889,3,FALSE())</f>
        <v>#N/A</v>
      </c>
      <c r="E1681" s="2" t="e">
        <f aca="false">CONCATENATE("=",C1681,"-&gt;",D1681)</f>
        <v>#N/A</v>
      </c>
      <c r="F1681" s="2" t="e">
        <f aca="false">CONCATENATE(" {",E1672,$B$1,E1673,$B$1,E1674,$B$1,E1675,$B$1,E1676,$B$1,E1677,$B$1,E1678,$B$1,E1679,$B$1,E1680,$B$1,E1681,$B$1,"}")</f>
        <v>#N/A</v>
      </c>
    </row>
    <row r="1682" customFormat="false" ht="13.5" hidden="false" customHeight="false" outlineLevel="0" collapsed="false">
      <c r="A1682" s="6" t="n">
        <v>1601</v>
      </c>
      <c r="B1682" s="3" t="n">
        <v>1</v>
      </c>
      <c r="D1682" s="2" t="e">
        <f aca="false">VLOOKUP(C1682,辞書!$A$2:$C$11889,3,FALSE())</f>
        <v>#N/A</v>
      </c>
      <c r="E1682" s="2" t="e">
        <f aca="false">CONCATENATE("=",C1682,"-&gt;",D1682)</f>
        <v>#N/A</v>
      </c>
    </row>
    <row r="1683" customFormat="false" ht="13.5" hidden="false" customHeight="false" outlineLevel="0" collapsed="false">
      <c r="A1683" s="6" t="n">
        <v>1602</v>
      </c>
      <c r="B1683" s="3" t="n">
        <v>2</v>
      </c>
      <c r="D1683" s="2" t="e">
        <f aca="false">VLOOKUP(C1683,辞書!$A$2:$C$11889,3,FALSE())</f>
        <v>#N/A</v>
      </c>
      <c r="E1683" s="2" t="e">
        <f aca="false">CONCATENATE("=",C1683,"-&gt;",D1683)</f>
        <v>#N/A</v>
      </c>
    </row>
    <row r="1684" customFormat="false" ht="13.5" hidden="false" customHeight="false" outlineLevel="0" collapsed="false">
      <c r="A1684" s="6" t="n">
        <v>1603</v>
      </c>
      <c r="B1684" s="3" t="n">
        <v>3</v>
      </c>
      <c r="D1684" s="2" t="e">
        <f aca="false">VLOOKUP(C1684,辞書!$A$2:$C$11889,3,FALSE())</f>
        <v>#N/A</v>
      </c>
      <c r="E1684" s="2" t="e">
        <f aca="false">CONCATENATE("=",C1684,"-&gt;",D1684)</f>
        <v>#N/A</v>
      </c>
    </row>
    <row r="1685" customFormat="false" ht="13.5" hidden="false" customHeight="false" outlineLevel="0" collapsed="false">
      <c r="A1685" s="6" t="n">
        <v>1604</v>
      </c>
      <c r="B1685" s="3" t="n">
        <v>4</v>
      </c>
      <c r="D1685" s="2" t="e">
        <f aca="false">VLOOKUP(C1685,辞書!$A$2:$C$11889,3,FALSE())</f>
        <v>#N/A</v>
      </c>
      <c r="E1685" s="2" t="e">
        <f aca="false">CONCATENATE("=",C1685,"-&gt;",D1685)</f>
        <v>#N/A</v>
      </c>
    </row>
    <row r="1686" customFormat="false" ht="13.5" hidden="false" customHeight="false" outlineLevel="0" collapsed="false">
      <c r="A1686" s="6" t="n">
        <v>1605</v>
      </c>
      <c r="B1686" s="3" t="n">
        <v>5</v>
      </c>
      <c r="D1686" s="2" t="e">
        <f aca="false">VLOOKUP(C1686,辞書!$A$2:$C$11889,3,FALSE())</f>
        <v>#N/A</v>
      </c>
      <c r="E1686" s="2" t="e">
        <f aca="false">CONCATENATE("=",C1686,"-&gt;",D1686)</f>
        <v>#N/A</v>
      </c>
    </row>
    <row r="1687" customFormat="false" ht="13.5" hidden="false" customHeight="false" outlineLevel="0" collapsed="false">
      <c r="A1687" s="6" t="n">
        <v>1606</v>
      </c>
      <c r="B1687" s="3" t="n">
        <v>6</v>
      </c>
      <c r="D1687" s="2" t="e">
        <f aca="false">VLOOKUP(C1687,辞書!$A$2:$C$11889,3,FALSE())</f>
        <v>#N/A</v>
      </c>
      <c r="E1687" s="2" t="e">
        <f aca="false">CONCATENATE("=",C1687,"-&gt;",D1687)</f>
        <v>#N/A</v>
      </c>
    </row>
    <row r="1688" customFormat="false" ht="13.5" hidden="false" customHeight="false" outlineLevel="0" collapsed="false">
      <c r="A1688" s="6" t="n">
        <v>1607</v>
      </c>
      <c r="B1688" s="3" t="n">
        <v>7</v>
      </c>
      <c r="D1688" s="2" t="e">
        <f aca="false">VLOOKUP(C1688,辞書!$A$2:$C$11889,3,FALSE())</f>
        <v>#N/A</v>
      </c>
      <c r="E1688" s="2" t="e">
        <f aca="false">CONCATENATE("=",C1688,"-&gt;",D1688)</f>
        <v>#N/A</v>
      </c>
    </row>
    <row r="1689" customFormat="false" ht="13.5" hidden="false" customHeight="false" outlineLevel="0" collapsed="false">
      <c r="A1689" s="6" t="n">
        <v>1608</v>
      </c>
      <c r="B1689" s="3" t="n">
        <v>8</v>
      </c>
      <c r="D1689" s="2" t="e">
        <f aca="false">VLOOKUP(C1689,辞書!$A$2:$C$11889,3,FALSE())</f>
        <v>#N/A</v>
      </c>
      <c r="E1689" s="2" t="e">
        <f aca="false">CONCATENATE("=",C1689,"-&gt;",D1689)</f>
        <v>#N/A</v>
      </c>
    </row>
    <row r="1690" customFormat="false" ht="13.5" hidden="false" customHeight="false" outlineLevel="0" collapsed="false">
      <c r="A1690" s="6" t="n">
        <v>1609</v>
      </c>
      <c r="B1690" s="3" t="n">
        <v>9</v>
      </c>
      <c r="D1690" s="2" t="e">
        <f aca="false">VLOOKUP(C1690,辞書!$A$2:$C$11889,3,FALSE())</f>
        <v>#N/A</v>
      </c>
      <c r="E1690" s="2" t="e">
        <f aca="false">CONCATENATE("=",C1690,"-&gt;",D1690)</f>
        <v>#N/A</v>
      </c>
    </row>
    <row r="1691" customFormat="false" ht="13.5" hidden="false" customHeight="false" outlineLevel="0" collapsed="false">
      <c r="A1691" s="6" t="n">
        <v>1610</v>
      </c>
      <c r="B1691" s="3" t="n">
        <v>10</v>
      </c>
      <c r="D1691" s="2" t="e">
        <f aca="false">VLOOKUP(C1691,辞書!$A$2:$C$11889,3,FALSE())</f>
        <v>#N/A</v>
      </c>
      <c r="E1691" s="2" t="e">
        <f aca="false">CONCATENATE("=",C1691,"-&gt;",D1691)</f>
        <v>#N/A</v>
      </c>
      <c r="F1691" s="2" t="e">
        <f aca="false">CONCATENATE(" {",E1682,$B$1,E1683,$B$1,E1684,$B$1,E1685,$B$1,E1686,$B$1,E1687,$B$1,E1688,$B$1,E1689,$B$1,E1690,$B$1,E1691,$B$1,"}")</f>
        <v>#N/A</v>
      </c>
    </row>
    <row r="1692" customFormat="false" ht="13.5" hidden="false" customHeight="false" outlineLevel="0" collapsed="false">
      <c r="A1692" s="6" t="n">
        <v>1611</v>
      </c>
      <c r="B1692" s="3" t="n">
        <v>1</v>
      </c>
      <c r="D1692" s="2" t="e">
        <f aca="false">VLOOKUP(C1692,辞書!$A$2:$C$11889,3,FALSE())</f>
        <v>#N/A</v>
      </c>
      <c r="E1692" s="2" t="e">
        <f aca="false">CONCATENATE("=",C1692,"-&gt;",D1692)</f>
        <v>#N/A</v>
      </c>
    </row>
    <row r="1693" customFormat="false" ht="13.5" hidden="false" customHeight="false" outlineLevel="0" collapsed="false">
      <c r="A1693" s="6" t="n">
        <v>1612</v>
      </c>
      <c r="B1693" s="3" t="n">
        <v>2</v>
      </c>
      <c r="D1693" s="2" t="e">
        <f aca="false">VLOOKUP(C1693,辞書!$A$2:$C$11889,3,FALSE())</f>
        <v>#N/A</v>
      </c>
      <c r="E1693" s="2" t="e">
        <f aca="false">CONCATENATE("=",C1693,"-&gt;",D1693)</f>
        <v>#N/A</v>
      </c>
    </row>
    <row r="1694" customFormat="false" ht="13.5" hidden="false" customHeight="false" outlineLevel="0" collapsed="false">
      <c r="A1694" s="6" t="n">
        <v>1613</v>
      </c>
      <c r="B1694" s="3" t="n">
        <v>3</v>
      </c>
      <c r="D1694" s="2" t="e">
        <f aca="false">VLOOKUP(C1694,辞書!$A$2:$C$11889,3,FALSE())</f>
        <v>#N/A</v>
      </c>
      <c r="E1694" s="2" t="e">
        <f aca="false">CONCATENATE("=",C1694,"-&gt;",D1694)</f>
        <v>#N/A</v>
      </c>
    </row>
    <row r="1695" customFormat="false" ht="13.5" hidden="false" customHeight="false" outlineLevel="0" collapsed="false">
      <c r="A1695" s="6" t="n">
        <v>1614</v>
      </c>
      <c r="B1695" s="3" t="n">
        <v>4</v>
      </c>
      <c r="D1695" s="2" t="e">
        <f aca="false">VLOOKUP(C1695,辞書!$A$2:$C$11889,3,FALSE())</f>
        <v>#N/A</v>
      </c>
      <c r="E1695" s="2" t="e">
        <f aca="false">CONCATENATE("=",C1695,"-&gt;",D1695)</f>
        <v>#N/A</v>
      </c>
    </row>
    <row r="1696" customFormat="false" ht="13.5" hidden="false" customHeight="false" outlineLevel="0" collapsed="false">
      <c r="A1696" s="6" t="n">
        <v>1615</v>
      </c>
      <c r="B1696" s="3" t="n">
        <v>5</v>
      </c>
      <c r="D1696" s="2" t="e">
        <f aca="false">VLOOKUP(C1696,辞書!$A$2:$C$11889,3,FALSE())</f>
        <v>#N/A</v>
      </c>
      <c r="E1696" s="2" t="e">
        <f aca="false">CONCATENATE("=",C1696,"-&gt;",D1696)</f>
        <v>#N/A</v>
      </c>
    </row>
    <row r="1697" customFormat="false" ht="13.5" hidden="false" customHeight="false" outlineLevel="0" collapsed="false">
      <c r="A1697" s="6" t="n">
        <v>1616</v>
      </c>
      <c r="B1697" s="3" t="n">
        <v>6</v>
      </c>
      <c r="D1697" s="2" t="e">
        <f aca="false">VLOOKUP(C1697,辞書!$A$2:$C$11889,3,FALSE())</f>
        <v>#N/A</v>
      </c>
      <c r="E1697" s="2" t="e">
        <f aca="false">CONCATENATE("=",C1697,"-&gt;",D1697)</f>
        <v>#N/A</v>
      </c>
    </row>
    <row r="1698" customFormat="false" ht="13.5" hidden="false" customHeight="false" outlineLevel="0" collapsed="false">
      <c r="A1698" s="6" t="n">
        <v>1617</v>
      </c>
      <c r="B1698" s="3" t="n">
        <v>7</v>
      </c>
      <c r="D1698" s="2" t="e">
        <f aca="false">VLOOKUP(C1698,辞書!$A$2:$C$11889,3,FALSE())</f>
        <v>#N/A</v>
      </c>
      <c r="E1698" s="2" t="e">
        <f aca="false">CONCATENATE("=",C1698,"-&gt;",D1698)</f>
        <v>#N/A</v>
      </c>
    </row>
    <row r="1699" customFormat="false" ht="13.5" hidden="false" customHeight="false" outlineLevel="0" collapsed="false">
      <c r="A1699" s="6" t="n">
        <v>1618</v>
      </c>
      <c r="B1699" s="3" t="n">
        <v>8</v>
      </c>
      <c r="D1699" s="2" t="e">
        <f aca="false">VLOOKUP(C1699,辞書!$A$2:$C$11889,3,FALSE())</f>
        <v>#N/A</v>
      </c>
      <c r="E1699" s="2" t="e">
        <f aca="false">CONCATENATE("=",C1699,"-&gt;",D1699)</f>
        <v>#N/A</v>
      </c>
    </row>
    <row r="1700" customFormat="false" ht="13.5" hidden="false" customHeight="false" outlineLevel="0" collapsed="false">
      <c r="A1700" s="6" t="n">
        <v>1619</v>
      </c>
      <c r="B1700" s="3" t="n">
        <v>9</v>
      </c>
      <c r="D1700" s="2" t="e">
        <f aca="false">VLOOKUP(C1700,辞書!$A$2:$C$11889,3,FALSE())</f>
        <v>#N/A</v>
      </c>
      <c r="E1700" s="2" t="e">
        <f aca="false">CONCATENATE("=",C1700,"-&gt;",D1700)</f>
        <v>#N/A</v>
      </c>
    </row>
    <row r="1701" customFormat="false" ht="13.5" hidden="false" customHeight="false" outlineLevel="0" collapsed="false">
      <c r="A1701" s="6" t="n">
        <v>1620</v>
      </c>
      <c r="B1701" s="3" t="n">
        <v>10</v>
      </c>
      <c r="D1701" s="2" t="e">
        <f aca="false">VLOOKUP(C1701,辞書!$A$2:$C$11889,3,FALSE())</f>
        <v>#N/A</v>
      </c>
      <c r="E1701" s="2" t="e">
        <f aca="false">CONCATENATE("=",C1701,"-&gt;",D1701)</f>
        <v>#N/A</v>
      </c>
      <c r="F1701" s="2" t="e">
        <f aca="false">CONCATENATE(" {",E1692,$B$1,E1693,$B$1,E1694,$B$1,E1695,$B$1,E1696,$B$1,E1697,$B$1,E1698,$B$1,E1699,$B$1,E1700,$B$1,E1701,$B$1,"}")</f>
        <v>#N/A</v>
      </c>
    </row>
    <row r="1702" customFormat="false" ht="13.5" hidden="false" customHeight="false" outlineLevel="0" collapsed="false">
      <c r="A1702" s="6" t="n">
        <v>1621</v>
      </c>
      <c r="B1702" s="3" t="n">
        <v>1</v>
      </c>
      <c r="D1702" s="2" t="e">
        <f aca="false">VLOOKUP(C1702,辞書!$A$2:$C$11889,3,FALSE())</f>
        <v>#N/A</v>
      </c>
      <c r="E1702" s="2" t="e">
        <f aca="false">CONCATENATE("=",C1702,"-&gt;",D1702)</f>
        <v>#N/A</v>
      </c>
    </row>
    <row r="1703" customFormat="false" ht="13.5" hidden="false" customHeight="false" outlineLevel="0" collapsed="false">
      <c r="A1703" s="6" t="n">
        <v>1622</v>
      </c>
      <c r="B1703" s="3" t="n">
        <v>2</v>
      </c>
      <c r="D1703" s="2" t="e">
        <f aca="false">VLOOKUP(C1703,辞書!$A$2:$C$11889,3,FALSE())</f>
        <v>#N/A</v>
      </c>
      <c r="E1703" s="2" t="e">
        <f aca="false">CONCATENATE("=",C1703,"-&gt;",D1703)</f>
        <v>#N/A</v>
      </c>
    </row>
    <row r="1704" customFormat="false" ht="13.5" hidden="false" customHeight="false" outlineLevel="0" collapsed="false">
      <c r="A1704" s="6" t="n">
        <v>1623</v>
      </c>
      <c r="B1704" s="3" t="n">
        <v>3</v>
      </c>
      <c r="D1704" s="2" t="e">
        <f aca="false">VLOOKUP(C1704,辞書!$A$2:$C$11889,3,FALSE())</f>
        <v>#N/A</v>
      </c>
      <c r="E1704" s="2" t="e">
        <f aca="false">CONCATENATE("=",C1704,"-&gt;",D1704)</f>
        <v>#N/A</v>
      </c>
    </row>
    <row r="1705" customFormat="false" ht="13.5" hidden="false" customHeight="false" outlineLevel="0" collapsed="false">
      <c r="A1705" s="6" t="n">
        <v>1624</v>
      </c>
      <c r="B1705" s="3" t="n">
        <v>4</v>
      </c>
      <c r="D1705" s="2" t="e">
        <f aca="false">VLOOKUP(C1705,辞書!$A$2:$C$11889,3,FALSE())</f>
        <v>#N/A</v>
      </c>
      <c r="E1705" s="2" t="e">
        <f aca="false">CONCATENATE("=",C1705,"-&gt;",D1705)</f>
        <v>#N/A</v>
      </c>
    </row>
    <row r="1706" customFormat="false" ht="13.5" hidden="false" customHeight="false" outlineLevel="0" collapsed="false">
      <c r="A1706" s="6" t="n">
        <v>1625</v>
      </c>
      <c r="B1706" s="3" t="n">
        <v>5</v>
      </c>
      <c r="D1706" s="2" t="e">
        <f aca="false">VLOOKUP(C1706,辞書!$A$2:$C$11889,3,FALSE())</f>
        <v>#N/A</v>
      </c>
      <c r="E1706" s="2" t="e">
        <f aca="false">CONCATENATE("=",C1706,"-&gt;",D1706)</f>
        <v>#N/A</v>
      </c>
    </row>
    <row r="1707" customFormat="false" ht="13.5" hidden="false" customHeight="false" outlineLevel="0" collapsed="false">
      <c r="A1707" s="6" t="n">
        <v>1626</v>
      </c>
      <c r="B1707" s="3" t="n">
        <v>6</v>
      </c>
      <c r="D1707" s="2" t="e">
        <f aca="false">VLOOKUP(C1707,辞書!$A$2:$C$11889,3,FALSE())</f>
        <v>#N/A</v>
      </c>
      <c r="E1707" s="2" t="e">
        <f aca="false">CONCATENATE("=",C1707,"-&gt;",D1707)</f>
        <v>#N/A</v>
      </c>
    </row>
    <row r="1708" customFormat="false" ht="13.5" hidden="false" customHeight="false" outlineLevel="0" collapsed="false">
      <c r="A1708" s="6" t="n">
        <v>1627</v>
      </c>
      <c r="B1708" s="3" t="n">
        <v>7</v>
      </c>
      <c r="D1708" s="2" t="e">
        <f aca="false">VLOOKUP(C1708,辞書!$A$2:$C$11889,3,FALSE())</f>
        <v>#N/A</v>
      </c>
      <c r="E1708" s="2" t="e">
        <f aca="false">CONCATENATE("=",C1708,"-&gt;",D1708)</f>
        <v>#N/A</v>
      </c>
    </row>
    <row r="1709" customFormat="false" ht="13.5" hidden="false" customHeight="false" outlineLevel="0" collapsed="false">
      <c r="A1709" s="6" t="n">
        <v>1628</v>
      </c>
      <c r="B1709" s="3" t="n">
        <v>8</v>
      </c>
      <c r="D1709" s="2" t="e">
        <f aca="false">VLOOKUP(C1709,辞書!$A$2:$C$11889,3,FALSE())</f>
        <v>#N/A</v>
      </c>
      <c r="E1709" s="2" t="e">
        <f aca="false">CONCATENATE("=",C1709,"-&gt;",D1709)</f>
        <v>#N/A</v>
      </c>
    </row>
    <row r="1710" customFormat="false" ht="13.5" hidden="false" customHeight="false" outlineLevel="0" collapsed="false">
      <c r="A1710" s="6" t="n">
        <v>1629</v>
      </c>
      <c r="B1710" s="3" t="n">
        <v>9</v>
      </c>
      <c r="D1710" s="2" t="e">
        <f aca="false">VLOOKUP(C1710,辞書!$A$2:$C$11889,3,FALSE())</f>
        <v>#N/A</v>
      </c>
      <c r="E1710" s="2" t="e">
        <f aca="false">CONCATENATE("=",C1710,"-&gt;",D1710)</f>
        <v>#N/A</v>
      </c>
    </row>
    <row r="1711" customFormat="false" ht="13.5" hidden="false" customHeight="false" outlineLevel="0" collapsed="false">
      <c r="A1711" s="6" t="n">
        <v>1630</v>
      </c>
      <c r="B1711" s="3" t="n">
        <v>10</v>
      </c>
      <c r="D1711" s="2" t="e">
        <f aca="false">VLOOKUP(C1711,辞書!$A$2:$C$11889,3,FALSE())</f>
        <v>#N/A</v>
      </c>
      <c r="E1711" s="2" t="e">
        <f aca="false">CONCATENATE("=",C1711,"-&gt;",D1711)</f>
        <v>#N/A</v>
      </c>
      <c r="F1711" s="2" t="e">
        <f aca="false">CONCATENATE(" {",E1702,$B$1,E1703,$B$1,E1704,$B$1,E1705,$B$1,E1706,$B$1,E1707,$B$1,E1708,$B$1,E1709,$B$1,E1710,$B$1,E1711,$B$1,"}")</f>
        <v>#N/A</v>
      </c>
    </row>
    <row r="1712" customFormat="false" ht="13.5" hidden="false" customHeight="false" outlineLevel="0" collapsed="false">
      <c r="A1712" s="6" t="n">
        <v>1631</v>
      </c>
      <c r="B1712" s="3" t="n">
        <v>1</v>
      </c>
      <c r="D1712" s="2" t="e">
        <f aca="false">VLOOKUP(C1712,辞書!$A$2:$C$11889,3,FALSE())</f>
        <v>#N/A</v>
      </c>
      <c r="E1712" s="2" t="e">
        <f aca="false">CONCATENATE("=",C1712,"-&gt;",D1712)</f>
        <v>#N/A</v>
      </c>
    </row>
    <row r="1713" customFormat="false" ht="13.5" hidden="false" customHeight="false" outlineLevel="0" collapsed="false">
      <c r="A1713" s="6" t="n">
        <v>1632</v>
      </c>
      <c r="B1713" s="3" t="n">
        <v>2</v>
      </c>
      <c r="D1713" s="2" t="e">
        <f aca="false">VLOOKUP(C1713,辞書!$A$2:$C$11889,3,FALSE())</f>
        <v>#N/A</v>
      </c>
      <c r="E1713" s="2" t="e">
        <f aca="false">CONCATENATE("=",C1713,"-&gt;",D1713)</f>
        <v>#N/A</v>
      </c>
    </row>
    <row r="1714" customFormat="false" ht="13.5" hidden="false" customHeight="false" outlineLevel="0" collapsed="false">
      <c r="A1714" s="6" t="n">
        <v>1633</v>
      </c>
      <c r="B1714" s="3" t="n">
        <v>3</v>
      </c>
      <c r="D1714" s="2" t="e">
        <f aca="false">VLOOKUP(C1714,辞書!$A$2:$C$11889,3,FALSE())</f>
        <v>#N/A</v>
      </c>
      <c r="E1714" s="2" t="e">
        <f aca="false">CONCATENATE("=",C1714,"-&gt;",D1714)</f>
        <v>#N/A</v>
      </c>
    </row>
    <row r="1715" customFormat="false" ht="13.5" hidden="false" customHeight="false" outlineLevel="0" collapsed="false">
      <c r="A1715" s="6" t="n">
        <v>1634</v>
      </c>
      <c r="B1715" s="3" t="n">
        <v>4</v>
      </c>
      <c r="D1715" s="2" t="e">
        <f aca="false">VLOOKUP(C1715,辞書!$A$2:$C$11889,3,FALSE())</f>
        <v>#N/A</v>
      </c>
      <c r="E1715" s="2" t="e">
        <f aca="false">CONCATENATE("=",C1715,"-&gt;",D1715)</f>
        <v>#N/A</v>
      </c>
    </row>
    <row r="1716" customFormat="false" ht="13.5" hidden="false" customHeight="false" outlineLevel="0" collapsed="false">
      <c r="A1716" s="6" t="n">
        <v>1635</v>
      </c>
      <c r="B1716" s="3" t="n">
        <v>5</v>
      </c>
      <c r="D1716" s="2" t="e">
        <f aca="false">VLOOKUP(C1716,辞書!$A$2:$C$11889,3,FALSE())</f>
        <v>#N/A</v>
      </c>
      <c r="E1716" s="2" t="e">
        <f aca="false">CONCATENATE("=",C1716,"-&gt;",D1716)</f>
        <v>#N/A</v>
      </c>
    </row>
    <row r="1717" customFormat="false" ht="13.5" hidden="false" customHeight="false" outlineLevel="0" collapsed="false">
      <c r="A1717" s="6" t="n">
        <v>1636</v>
      </c>
      <c r="B1717" s="3" t="n">
        <v>6</v>
      </c>
      <c r="D1717" s="2" t="e">
        <f aca="false">VLOOKUP(C1717,辞書!$A$2:$C$11889,3,FALSE())</f>
        <v>#N/A</v>
      </c>
      <c r="E1717" s="2" t="e">
        <f aca="false">CONCATENATE("=",C1717,"-&gt;",D1717)</f>
        <v>#N/A</v>
      </c>
    </row>
    <row r="1718" customFormat="false" ht="13.5" hidden="false" customHeight="false" outlineLevel="0" collapsed="false">
      <c r="A1718" s="6" t="n">
        <v>1637</v>
      </c>
      <c r="B1718" s="3" t="n">
        <v>7</v>
      </c>
      <c r="D1718" s="2" t="e">
        <f aca="false">VLOOKUP(C1718,辞書!$A$2:$C$11889,3,FALSE())</f>
        <v>#N/A</v>
      </c>
      <c r="E1718" s="2" t="e">
        <f aca="false">CONCATENATE("=",C1718,"-&gt;",D1718)</f>
        <v>#N/A</v>
      </c>
    </row>
    <row r="1719" customFormat="false" ht="13.5" hidden="false" customHeight="false" outlineLevel="0" collapsed="false">
      <c r="A1719" s="6" t="n">
        <v>1638</v>
      </c>
      <c r="B1719" s="3" t="n">
        <v>8</v>
      </c>
      <c r="D1719" s="2" t="e">
        <f aca="false">VLOOKUP(C1719,辞書!$A$2:$C$11889,3,FALSE())</f>
        <v>#N/A</v>
      </c>
      <c r="E1719" s="2" t="e">
        <f aca="false">CONCATENATE("=",C1719,"-&gt;",D1719)</f>
        <v>#N/A</v>
      </c>
    </row>
    <row r="1720" customFormat="false" ht="13.5" hidden="false" customHeight="false" outlineLevel="0" collapsed="false">
      <c r="A1720" s="6" t="n">
        <v>1639</v>
      </c>
      <c r="B1720" s="3" t="n">
        <v>9</v>
      </c>
      <c r="D1720" s="2" t="e">
        <f aca="false">VLOOKUP(C1720,辞書!$A$2:$C$11889,3,FALSE())</f>
        <v>#N/A</v>
      </c>
      <c r="E1720" s="2" t="e">
        <f aca="false">CONCATENATE("=",C1720,"-&gt;",D1720)</f>
        <v>#N/A</v>
      </c>
    </row>
    <row r="1721" customFormat="false" ht="13.5" hidden="false" customHeight="false" outlineLevel="0" collapsed="false">
      <c r="A1721" s="6" t="n">
        <v>1640</v>
      </c>
      <c r="B1721" s="3" t="n">
        <v>10</v>
      </c>
      <c r="D1721" s="2" t="e">
        <f aca="false">VLOOKUP(C1721,辞書!$A$2:$C$11889,3,FALSE())</f>
        <v>#N/A</v>
      </c>
      <c r="E1721" s="2" t="e">
        <f aca="false">CONCATENATE("=",C1721,"-&gt;",D1721)</f>
        <v>#N/A</v>
      </c>
      <c r="F1721" s="2" t="e">
        <f aca="false">CONCATENATE(" {",E1712,$B$1,E1713,$B$1,E1714,$B$1,E1715,$B$1,E1716,$B$1,E1717,$B$1,E1718,$B$1,E1719,$B$1,E1720,$B$1,E1721,$B$1,"}")</f>
        <v>#N/A</v>
      </c>
    </row>
    <row r="1722" customFormat="false" ht="13.5" hidden="false" customHeight="false" outlineLevel="0" collapsed="false">
      <c r="A1722" s="6" t="n">
        <v>1641</v>
      </c>
      <c r="B1722" s="3" t="n">
        <v>1</v>
      </c>
      <c r="D1722" s="2" t="e">
        <f aca="false">VLOOKUP(C1722,辞書!$A$2:$C$11889,3,FALSE())</f>
        <v>#N/A</v>
      </c>
      <c r="E1722" s="2" t="e">
        <f aca="false">CONCATENATE("=",C1722,"-&gt;",D1722)</f>
        <v>#N/A</v>
      </c>
    </row>
    <row r="1723" customFormat="false" ht="13.5" hidden="false" customHeight="false" outlineLevel="0" collapsed="false">
      <c r="A1723" s="6" t="n">
        <v>1642</v>
      </c>
      <c r="B1723" s="3" t="n">
        <v>2</v>
      </c>
      <c r="D1723" s="2" t="e">
        <f aca="false">VLOOKUP(C1723,辞書!$A$2:$C$11889,3,FALSE())</f>
        <v>#N/A</v>
      </c>
      <c r="E1723" s="2" t="e">
        <f aca="false">CONCATENATE("=",C1723,"-&gt;",D1723)</f>
        <v>#N/A</v>
      </c>
    </row>
    <row r="1724" customFormat="false" ht="13.5" hidden="false" customHeight="false" outlineLevel="0" collapsed="false">
      <c r="A1724" s="6" t="n">
        <v>1643</v>
      </c>
      <c r="B1724" s="3" t="n">
        <v>3</v>
      </c>
      <c r="D1724" s="2" t="e">
        <f aca="false">VLOOKUP(C1724,辞書!$A$2:$C$11889,3,FALSE())</f>
        <v>#N/A</v>
      </c>
      <c r="E1724" s="2" t="e">
        <f aca="false">CONCATENATE("=",C1724,"-&gt;",D1724)</f>
        <v>#N/A</v>
      </c>
    </row>
    <row r="1725" customFormat="false" ht="13.5" hidden="false" customHeight="false" outlineLevel="0" collapsed="false">
      <c r="A1725" s="6" t="n">
        <v>1644</v>
      </c>
      <c r="B1725" s="3" t="n">
        <v>4</v>
      </c>
      <c r="D1725" s="2" t="e">
        <f aca="false">VLOOKUP(C1725,辞書!$A$2:$C$11889,3,FALSE())</f>
        <v>#N/A</v>
      </c>
      <c r="E1725" s="2" t="e">
        <f aca="false">CONCATENATE("=",C1725,"-&gt;",D1725)</f>
        <v>#N/A</v>
      </c>
    </row>
    <row r="1726" customFormat="false" ht="13.5" hidden="false" customHeight="false" outlineLevel="0" collapsed="false">
      <c r="A1726" s="6" t="n">
        <v>1645</v>
      </c>
      <c r="B1726" s="3" t="n">
        <v>5</v>
      </c>
      <c r="D1726" s="2" t="e">
        <f aca="false">VLOOKUP(C1726,辞書!$A$2:$C$11889,3,FALSE())</f>
        <v>#N/A</v>
      </c>
      <c r="E1726" s="2" t="e">
        <f aca="false">CONCATENATE("=",C1726,"-&gt;",D1726)</f>
        <v>#N/A</v>
      </c>
    </row>
    <row r="1727" customFormat="false" ht="13.5" hidden="false" customHeight="false" outlineLevel="0" collapsed="false">
      <c r="A1727" s="6" t="n">
        <v>1646</v>
      </c>
      <c r="B1727" s="3" t="n">
        <v>6</v>
      </c>
      <c r="D1727" s="2" t="e">
        <f aca="false">VLOOKUP(C1727,辞書!$A$2:$C$11889,3,FALSE())</f>
        <v>#N/A</v>
      </c>
      <c r="E1727" s="2" t="e">
        <f aca="false">CONCATENATE("=",C1727,"-&gt;",D1727)</f>
        <v>#N/A</v>
      </c>
    </row>
    <row r="1728" customFormat="false" ht="13.5" hidden="false" customHeight="false" outlineLevel="0" collapsed="false">
      <c r="A1728" s="6" t="n">
        <v>1647</v>
      </c>
      <c r="B1728" s="3" t="n">
        <v>7</v>
      </c>
      <c r="D1728" s="2" t="e">
        <f aca="false">VLOOKUP(C1728,辞書!$A$2:$C$11889,3,FALSE())</f>
        <v>#N/A</v>
      </c>
      <c r="E1728" s="2" t="e">
        <f aca="false">CONCATENATE("=",C1728,"-&gt;",D1728)</f>
        <v>#N/A</v>
      </c>
    </row>
    <row r="1729" customFormat="false" ht="13.5" hidden="false" customHeight="false" outlineLevel="0" collapsed="false">
      <c r="A1729" s="6" t="n">
        <v>1648</v>
      </c>
      <c r="B1729" s="3" t="n">
        <v>8</v>
      </c>
      <c r="D1729" s="2" t="e">
        <f aca="false">VLOOKUP(C1729,辞書!$A$2:$C$11889,3,FALSE())</f>
        <v>#N/A</v>
      </c>
      <c r="E1729" s="2" t="e">
        <f aca="false">CONCATENATE("=",C1729,"-&gt;",D1729)</f>
        <v>#N/A</v>
      </c>
    </row>
    <row r="1730" customFormat="false" ht="13.5" hidden="false" customHeight="false" outlineLevel="0" collapsed="false">
      <c r="A1730" s="6" t="n">
        <v>1649</v>
      </c>
      <c r="B1730" s="3" t="n">
        <v>9</v>
      </c>
      <c r="D1730" s="2" t="e">
        <f aca="false">VLOOKUP(C1730,辞書!$A$2:$C$11889,3,FALSE())</f>
        <v>#N/A</v>
      </c>
      <c r="E1730" s="2" t="e">
        <f aca="false">CONCATENATE("=",C1730,"-&gt;",D1730)</f>
        <v>#N/A</v>
      </c>
    </row>
    <row r="1731" customFormat="false" ht="13.5" hidden="false" customHeight="false" outlineLevel="0" collapsed="false">
      <c r="A1731" s="6" t="n">
        <v>1650</v>
      </c>
      <c r="B1731" s="3" t="n">
        <v>10</v>
      </c>
      <c r="D1731" s="2" t="e">
        <f aca="false">VLOOKUP(C1731,辞書!$A$2:$C$11889,3,FALSE())</f>
        <v>#N/A</v>
      </c>
      <c r="E1731" s="2" t="e">
        <f aca="false">CONCATENATE("=",C1731,"-&gt;",D1731)</f>
        <v>#N/A</v>
      </c>
      <c r="F1731" s="2" t="e">
        <f aca="false">CONCATENATE(" {",E1722,$B$1,E1723,$B$1,E1724,$B$1,E1725,$B$1,E1726,$B$1,E1727,$B$1,E1728,$B$1,E1729,$B$1,E1730,$B$1,E1731,$B$1,"}")</f>
        <v>#N/A</v>
      </c>
    </row>
    <row r="1732" customFormat="false" ht="13.5" hidden="false" customHeight="false" outlineLevel="0" collapsed="false">
      <c r="A1732" s="6" t="n">
        <v>1651</v>
      </c>
      <c r="B1732" s="3" t="n">
        <v>1</v>
      </c>
      <c r="D1732" s="2" t="e">
        <f aca="false">VLOOKUP(C1732,辞書!$A$2:$C$11889,3,FALSE())</f>
        <v>#N/A</v>
      </c>
      <c r="E1732" s="2" t="e">
        <f aca="false">CONCATENATE("=",C1732,"-&gt;",D1732)</f>
        <v>#N/A</v>
      </c>
    </row>
    <row r="1733" customFormat="false" ht="13.5" hidden="false" customHeight="false" outlineLevel="0" collapsed="false">
      <c r="A1733" s="6" t="n">
        <v>1652</v>
      </c>
      <c r="B1733" s="3" t="n">
        <v>2</v>
      </c>
      <c r="D1733" s="2" t="e">
        <f aca="false">VLOOKUP(C1733,辞書!$A$2:$C$11889,3,FALSE())</f>
        <v>#N/A</v>
      </c>
      <c r="E1733" s="2" t="e">
        <f aca="false">CONCATENATE("=",C1733,"-&gt;",D1733)</f>
        <v>#N/A</v>
      </c>
    </row>
    <row r="1734" customFormat="false" ht="13.5" hidden="false" customHeight="false" outlineLevel="0" collapsed="false">
      <c r="A1734" s="6" t="n">
        <v>1653</v>
      </c>
      <c r="B1734" s="3" t="n">
        <v>3</v>
      </c>
      <c r="D1734" s="2" t="e">
        <f aca="false">VLOOKUP(C1734,辞書!$A$2:$C$11889,3,FALSE())</f>
        <v>#N/A</v>
      </c>
      <c r="E1734" s="2" t="e">
        <f aca="false">CONCATENATE("=",C1734,"-&gt;",D1734)</f>
        <v>#N/A</v>
      </c>
    </row>
    <row r="1735" customFormat="false" ht="13.5" hidden="false" customHeight="false" outlineLevel="0" collapsed="false">
      <c r="A1735" s="6" t="n">
        <v>1654</v>
      </c>
      <c r="B1735" s="3" t="n">
        <v>4</v>
      </c>
      <c r="D1735" s="2" t="e">
        <f aca="false">VLOOKUP(C1735,辞書!$A$2:$C$11889,3,FALSE())</f>
        <v>#N/A</v>
      </c>
      <c r="E1735" s="2" t="e">
        <f aca="false">CONCATENATE("=",C1735,"-&gt;",D1735)</f>
        <v>#N/A</v>
      </c>
    </row>
    <row r="1736" customFormat="false" ht="13.5" hidden="false" customHeight="false" outlineLevel="0" collapsed="false">
      <c r="A1736" s="6" t="n">
        <v>1655</v>
      </c>
      <c r="B1736" s="3" t="n">
        <v>5</v>
      </c>
      <c r="D1736" s="2" t="e">
        <f aca="false">VLOOKUP(C1736,辞書!$A$2:$C$11889,3,FALSE())</f>
        <v>#N/A</v>
      </c>
      <c r="E1736" s="2" t="e">
        <f aca="false">CONCATENATE("=",C1736,"-&gt;",D1736)</f>
        <v>#N/A</v>
      </c>
    </row>
    <row r="1737" customFormat="false" ht="13.5" hidden="false" customHeight="false" outlineLevel="0" collapsed="false">
      <c r="A1737" s="6" t="n">
        <v>1656</v>
      </c>
      <c r="B1737" s="3" t="n">
        <v>6</v>
      </c>
      <c r="D1737" s="2" t="e">
        <f aca="false">VLOOKUP(C1737,辞書!$A$2:$C$11889,3,FALSE())</f>
        <v>#N/A</v>
      </c>
      <c r="E1737" s="2" t="e">
        <f aca="false">CONCATENATE("=",C1737,"-&gt;",D1737)</f>
        <v>#N/A</v>
      </c>
    </row>
    <row r="1738" customFormat="false" ht="13.5" hidden="false" customHeight="false" outlineLevel="0" collapsed="false">
      <c r="A1738" s="6" t="n">
        <v>1657</v>
      </c>
      <c r="B1738" s="3" t="n">
        <v>7</v>
      </c>
      <c r="D1738" s="2" t="e">
        <f aca="false">VLOOKUP(C1738,辞書!$A$2:$C$11889,3,FALSE())</f>
        <v>#N/A</v>
      </c>
      <c r="E1738" s="2" t="e">
        <f aca="false">CONCATENATE("=",C1738,"-&gt;",D1738)</f>
        <v>#N/A</v>
      </c>
    </row>
    <row r="1739" customFormat="false" ht="13.5" hidden="false" customHeight="false" outlineLevel="0" collapsed="false">
      <c r="A1739" s="6" t="n">
        <v>1658</v>
      </c>
      <c r="B1739" s="3" t="n">
        <v>8</v>
      </c>
      <c r="D1739" s="2" t="e">
        <f aca="false">VLOOKUP(C1739,辞書!$A$2:$C$11889,3,FALSE())</f>
        <v>#N/A</v>
      </c>
      <c r="E1739" s="2" t="e">
        <f aca="false">CONCATENATE("=",C1739,"-&gt;",D1739)</f>
        <v>#N/A</v>
      </c>
    </row>
    <row r="1740" customFormat="false" ht="13.5" hidden="false" customHeight="false" outlineLevel="0" collapsed="false">
      <c r="A1740" s="6" t="n">
        <v>1659</v>
      </c>
      <c r="B1740" s="3" t="n">
        <v>9</v>
      </c>
      <c r="D1740" s="2" t="e">
        <f aca="false">VLOOKUP(C1740,辞書!$A$2:$C$11889,3,FALSE())</f>
        <v>#N/A</v>
      </c>
      <c r="E1740" s="2" t="e">
        <f aca="false">CONCATENATE("=",C1740,"-&gt;",D1740)</f>
        <v>#N/A</v>
      </c>
    </row>
    <row r="1741" customFormat="false" ht="13.5" hidden="false" customHeight="false" outlineLevel="0" collapsed="false">
      <c r="A1741" s="6" t="n">
        <v>1660</v>
      </c>
      <c r="B1741" s="3" t="n">
        <v>10</v>
      </c>
      <c r="D1741" s="2" t="e">
        <f aca="false">VLOOKUP(C1741,辞書!$A$2:$C$11889,3,FALSE())</f>
        <v>#N/A</v>
      </c>
      <c r="E1741" s="2" t="e">
        <f aca="false">CONCATENATE("=",C1741,"-&gt;",D1741)</f>
        <v>#N/A</v>
      </c>
      <c r="F1741" s="2" t="e">
        <f aca="false">CONCATENATE(" {",E1732,$B$1,E1733,$B$1,E1734,$B$1,E1735,$B$1,E1736,$B$1,E1737,$B$1,E1738,$B$1,E1739,$B$1,E1740,$B$1,E1741,$B$1,"}")</f>
        <v>#N/A</v>
      </c>
    </row>
    <row r="1742" customFormat="false" ht="13.5" hidden="false" customHeight="false" outlineLevel="0" collapsed="false">
      <c r="A1742" s="6" t="n">
        <v>1661</v>
      </c>
      <c r="B1742" s="3" t="n">
        <v>1</v>
      </c>
      <c r="D1742" s="2" t="e">
        <f aca="false">VLOOKUP(C1742,辞書!$A$2:$C$11889,3,FALSE())</f>
        <v>#N/A</v>
      </c>
      <c r="E1742" s="2" t="e">
        <f aca="false">CONCATENATE("=",C1742,"-&gt;",D1742)</f>
        <v>#N/A</v>
      </c>
    </row>
    <row r="1743" customFormat="false" ht="13.5" hidden="false" customHeight="false" outlineLevel="0" collapsed="false">
      <c r="A1743" s="6" t="n">
        <v>1662</v>
      </c>
      <c r="B1743" s="3" t="n">
        <v>2</v>
      </c>
      <c r="D1743" s="2" t="e">
        <f aca="false">VLOOKUP(C1743,辞書!$A$2:$C$11889,3,FALSE())</f>
        <v>#N/A</v>
      </c>
      <c r="E1743" s="2" t="e">
        <f aca="false">CONCATENATE("=",C1743,"-&gt;",D1743)</f>
        <v>#N/A</v>
      </c>
    </row>
    <row r="1744" customFormat="false" ht="13.5" hidden="false" customHeight="false" outlineLevel="0" collapsed="false">
      <c r="A1744" s="6" t="n">
        <v>1663</v>
      </c>
      <c r="B1744" s="3" t="n">
        <v>3</v>
      </c>
      <c r="D1744" s="2" t="e">
        <f aca="false">VLOOKUP(C1744,辞書!$A$2:$C$11889,3,FALSE())</f>
        <v>#N/A</v>
      </c>
      <c r="E1744" s="2" t="e">
        <f aca="false">CONCATENATE("=",C1744,"-&gt;",D1744)</f>
        <v>#N/A</v>
      </c>
    </row>
    <row r="1745" customFormat="false" ht="13.5" hidden="false" customHeight="false" outlineLevel="0" collapsed="false">
      <c r="A1745" s="6" t="n">
        <v>1664</v>
      </c>
      <c r="B1745" s="3" t="n">
        <v>4</v>
      </c>
      <c r="D1745" s="2" t="e">
        <f aca="false">VLOOKUP(C1745,辞書!$A$2:$C$11889,3,FALSE())</f>
        <v>#N/A</v>
      </c>
      <c r="E1745" s="2" t="e">
        <f aca="false">CONCATENATE("=",C1745,"-&gt;",D1745)</f>
        <v>#N/A</v>
      </c>
    </row>
    <row r="1746" customFormat="false" ht="13.5" hidden="false" customHeight="false" outlineLevel="0" collapsed="false">
      <c r="A1746" s="6" t="n">
        <v>1665</v>
      </c>
      <c r="B1746" s="3" t="n">
        <v>5</v>
      </c>
      <c r="D1746" s="2" t="e">
        <f aca="false">VLOOKUP(C1746,辞書!$A$2:$C$11889,3,FALSE())</f>
        <v>#N/A</v>
      </c>
      <c r="E1746" s="2" t="e">
        <f aca="false">CONCATENATE("=",C1746,"-&gt;",D1746)</f>
        <v>#N/A</v>
      </c>
    </row>
    <row r="1747" customFormat="false" ht="13.5" hidden="false" customHeight="false" outlineLevel="0" collapsed="false">
      <c r="A1747" s="6" t="n">
        <v>1666</v>
      </c>
      <c r="B1747" s="3" t="n">
        <v>6</v>
      </c>
      <c r="D1747" s="2" t="e">
        <f aca="false">VLOOKUP(C1747,辞書!$A$2:$C$11889,3,FALSE())</f>
        <v>#N/A</v>
      </c>
      <c r="E1747" s="2" t="e">
        <f aca="false">CONCATENATE("=",C1747,"-&gt;",D1747)</f>
        <v>#N/A</v>
      </c>
    </row>
    <row r="1748" customFormat="false" ht="13.5" hidden="false" customHeight="false" outlineLevel="0" collapsed="false">
      <c r="A1748" s="6" t="n">
        <v>1667</v>
      </c>
      <c r="B1748" s="3" t="n">
        <v>7</v>
      </c>
      <c r="D1748" s="2" t="e">
        <f aca="false">VLOOKUP(C1748,辞書!$A$2:$C$11889,3,FALSE())</f>
        <v>#N/A</v>
      </c>
      <c r="E1748" s="2" t="e">
        <f aca="false">CONCATENATE("=",C1748,"-&gt;",D1748)</f>
        <v>#N/A</v>
      </c>
    </row>
    <row r="1749" customFormat="false" ht="13.5" hidden="false" customHeight="false" outlineLevel="0" collapsed="false">
      <c r="A1749" s="6" t="n">
        <v>1668</v>
      </c>
      <c r="B1749" s="3" t="n">
        <v>8</v>
      </c>
      <c r="D1749" s="2" t="e">
        <f aca="false">VLOOKUP(C1749,辞書!$A$2:$C$11889,3,FALSE())</f>
        <v>#N/A</v>
      </c>
      <c r="E1749" s="2" t="e">
        <f aca="false">CONCATENATE("=",C1749,"-&gt;",D1749)</f>
        <v>#N/A</v>
      </c>
    </row>
    <row r="1750" customFormat="false" ht="13.5" hidden="false" customHeight="false" outlineLevel="0" collapsed="false">
      <c r="A1750" s="6" t="n">
        <v>1669</v>
      </c>
      <c r="B1750" s="3" t="n">
        <v>9</v>
      </c>
      <c r="D1750" s="2" t="e">
        <f aca="false">VLOOKUP(C1750,辞書!$A$2:$C$11889,3,FALSE())</f>
        <v>#N/A</v>
      </c>
      <c r="E1750" s="2" t="e">
        <f aca="false">CONCATENATE("=",C1750,"-&gt;",D1750)</f>
        <v>#N/A</v>
      </c>
    </row>
    <row r="1751" customFormat="false" ht="13.5" hidden="false" customHeight="false" outlineLevel="0" collapsed="false">
      <c r="A1751" s="6" t="n">
        <v>1670</v>
      </c>
      <c r="B1751" s="3" t="n">
        <v>10</v>
      </c>
      <c r="D1751" s="2" t="e">
        <f aca="false">VLOOKUP(C1751,辞書!$A$2:$C$11889,3,FALSE())</f>
        <v>#N/A</v>
      </c>
      <c r="E1751" s="2" t="e">
        <f aca="false">CONCATENATE("=",C1751,"-&gt;",D1751)</f>
        <v>#N/A</v>
      </c>
      <c r="F1751" s="2" t="e">
        <f aca="false">CONCATENATE(" {",E1742,$B$1,E1743,$B$1,E1744,$B$1,E1745,$B$1,E1746,$B$1,E1747,$B$1,E1748,$B$1,E1749,$B$1,E1750,$B$1,E1751,$B$1,"}")</f>
        <v>#N/A</v>
      </c>
    </row>
    <row r="1752" customFormat="false" ht="13.5" hidden="false" customHeight="false" outlineLevel="0" collapsed="false">
      <c r="A1752" s="6" t="n">
        <v>1671</v>
      </c>
      <c r="B1752" s="3" t="n">
        <v>1</v>
      </c>
      <c r="D1752" s="2" t="e">
        <f aca="false">VLOOKUP(C1752,辞書!$A$2:$C$11889,3,FALSE())</f>
        <v>#N/A</v>
      </c>
      <c r="E1752" s="2" t="e">
        <f aca="false">CONCATENATE("=",C1752,"-&gt;",D1752)</f>
        <v>#N/A</v>
      </c>
    </row>
    <row r="1753" customFormat="false" ht="13.5" hidden="false" customHeight="false" outlineLevel="0" collapsed="false">
      <c r="A1753" s="6" t="n">
        <v>1672</v>
      </c>
      <c r="B1753" s="3" t="n">
        <v>2</v>
      </c>
      <c r="D1753" s="2" t="e">
        <f aca="false">VLOOKUP(C1753,辞書!$A$2:$C$11889,3,FALSE())</f>
        <v>#N/A</v>
      </c>
      <c r="E1753" s="2" t="e">
        <f aca="false">CONCATENATE("=",C1753,"-&gt;",D1753)</f>
        <v>#N/A</v>
      </c>
    </row>
    <row r="1754" customFormat="false" ht="13.5" hidden="false" customHeight="false" outlineLevel="0" collapsed="false">
      <c r="A1754" s="6" t="n">
        <v>1673</v>
      </c>
      <c r="B1754" s="3" t="n">
        <v>3</v>
      </c>
      <c r="D1754" s="2" t="e">
        <f aca="false">VLOOKUP(C1754,辞書!$A$2:$C$11889,3,FALSE())</f>
        <v>#N/A</v>
      </c>
      <c r="E1754" s="2" t="e">
        <f aca="false">CONCATENATE("=",C1754,"-&gt;",D1754)</f>
        <v>#N/A</v>
      </c>
    </row>
    <row r="1755" customFormat="false" ht="13.5" hidden="false" customHeight="false" outlineLevel="0" collapsed="false">
      <c r="A1755" s="6" t="n">
        <v>1674</v>
      </c>
      <c r="B1755" s="3" t="n">
        <v>4</v>
      </c>
      <c r="D1755" s="2" t="e">
        <f aca="false">VLOOKUP(C1755,辞書!$A$2:$C$11889,3,FALSE())</f>
        <v>#N/A</v>
      </c>
      <c r="E1755" s="2" t="e">
        <f aca="false">CONCATENATE("=",C1755,"-&gt;",D1755)</f>
        <v>#N/A</v>
      </c>
    </row>
    <row r="1756" customFormat="false" ht="13.5" hidden="false" customHeight="false" outlineLevel="0" collapsed="false">
      <c r="A1756" s="6" t="n">
        <v>1675</v>
      </c>
      <c r="B1756" s="3" t="n">
        <v>5</v>
      </c>
      <c r="D1756" s="2" t="e">
        <f aca="false">VLOOKUP(C1756,辞書!$A$2:$C$11889,3,FALSE())</f>
        <v>#N/A</v>
      </c>
      <c r="E1756" s="2" t="e">
        <f aca="false">CONCATENATE("=",C1756,"-&gt;",D1756)</f>
        <v>#N/A</v>
      </c>
    </row>
    <row r="1757" customFormat="false" ht="13.5" hidden="false" customHeight="false" outlineLevel="0" collapsed="false">
      <c r="A1757" s="6" t="n">
        <v>1676</v>
      </c>
      <c r="B1757" s="3" t="n">
        <v>6</v>
      </c>
      <c r="D1757" s="2" t="e">
        <f aca="false">VLOOKUP(C1757,辞書!$A$2:$C$11889,3,FALSE())</f>
        <v>#N/A</v>
      </c>
      <c r="E1757" s="2" t="e">
        <f aca="false">CONCATENATE("=",C1757,"-&gt;",D1757)</f>
        <v>#N/A</v>
      </c>
    </row>
    <row r="1758" customFormat="false" ht="13.5" hidden="false" customHeight="false" outlineLevel="0" collapsed="false">
      <c r="A1758" s="6" t="n">
        <v>1677</v>
      </c>
      <c r="B1758" s="3" t="n">
        <v>7</v>
      </c>
      <c r="D1758" s="2" t="e">
        <f aca="false">VLOOKUP(C1758,辞書!$A$2:$C$11889,3,FALSE())</f>
        <v>#N/A</v>
      </c>
      <c r="E1758" s="2" t="e">
        <f aca="false">CONCATENATE("=",C1758,"-&gt;",D1758)</f>
        <v>#N/A</v>
      </c>
    </row>
    <row r="1759" customFormat="false" ht="13.5" hidden="false" customHeight="false" outlineLevel="0" collapsed="false">
      <c r="A1759" s="6" t="n">
        <v>1678</v>
      </c>
      <c r="B1759" s="3" t="n">
        <v>8</v>
      </c>
      <c r="D1759" s="2" t="e">
        <f aca="false">VLOOKUP(C1759,辞書!$A$2:$C$11889,3,FALSE())</f>
        <v>#N/A</v>
      </c>
      <c r="E1759" s="2" t="e">
        <f aca="false">CONCATENATE("=",C1759,"-&gt;",D1759)</f>
        <v>#N/A</v>
      </c>
    </row>
    <row r="1760" customFormat="false" ht="13.5" hidden="false" customHeight="false" outlineLevel="0" collapsed="false">
      <c r="A1760" s="6" t="n">
        <v>1679</v>
      </c>
      <c r="B1760" s="3" t="n">
        <v>9</v>
      </c>
      <c r="D1760" s="2" t="e">
        <f aca="false">VLOOKUP(C1760,辞書!$A$2:$C$11889,3,FALSE())</f>
        <v>#N/A</v>
      </c>
      <c r="E1760" s="2" t="e">
        <f aca="false">CONCATENATE("=",C1760,"-&gt;",D1760)</f>
        <v>#N/A</v>
      </c>
    </row>
    <row r="1761" customFormat="false" ht="13.5" hidden="false" customHeight="false" outlineLevel="0" collapsed="false">
      <c r="A1761" s="6" t="n">
        <v>1680</v>
      </c>
      <c r="B1761" s="3" t="n">
        <v>10</v>
      </c>
      <c r="D1761" s="2" t="e">
        <f aca="false">VLOOKUP(C1761,辞書!$A$2:$C$11889,3,FALSE())</f>
        <v>#N/A</v>
      </c>
      <c r="E1761" s="2" t="e">
        <f aca="false">CONCATENATE("=",C1761,"-&gt;",D1761)</f>
        <v>#N/A</v>
      </c>
      <c r="F1761" s="2" t="e">
        <f aca="false">CONCATENATE(" {",E1752,$B$1,E1753,$B$1,E1754,$B$1,E1755,$B$1,E1756,$B$1,E1757,$B$1,E1758,$B$1,E1759,$B$1,E1760,$B$1,E1761,$B$1,"}")</f>
        <v>#N/A</v>
      </c>
    </row>
    <row r="1762" customFormat="false" ht="13.5" hidden="false" customHeight="false" outlineLevel="0" collapsed="false">
      <c r="A1762" s="6" t="n">
        <v>1681</v>
      </c>
      <c r="B1762" s="3" t="n">
        <v>1</v>
      </c>
      <c r="D1762" s="2" t="e">
        <f aca="false">VLOOKUP(C1762,辞書!$A$2:$C$11889,3,FALSE())</f>
        <v>#N/A</v>
      </c>
      <c r="E1762" s="2" t="e">
        <f aca="false">CONCATENATE("=",C1762,"-&gt;",D1762)</f>
        <v>#N/A</v>
      </c>
    </row>
    <row r="1763" customFormat="false" ht="13.5" hidden="false" customHeight="false" outlineLevel="0" collapsed="false">
      <c r="A1763" s="6" t="n">
        <v>1682</v>
      </c>
      <c r="B1763" s="3" t="n">
        <v>2</v>
      </c>
      <c r="D1763" s="2" t="e">
        <f aca="false">VLOOKUP(C1763,辞書!$A$2:$C$11889,3,FALSE())</f>
        <v>#N/A</v>
      </c>
      <c r="E1763" s="2" t="e">
        <f aca="false">CONCATENATE("=",C1763,"-&gt;",D1763)</f>
        <v>#N/A</v>
      </c>
    </row>
    <row r="1764" customFormat="false" ht="13.5" hidden="false" customHeight="false" outlineLevel="0" collapsed="false">
      <c r="A1764" s="6" t="n">
        <v>1683</v>
      </c>
      <c r="B1764" s="3" t="n">
        <v>3</v>
      </c>
      <c r="D1764" s="2" t="e">
        <f aca="false">VLOOKUP(C1764,辞書!$A$2:$C$11889,3,FALSE())</f>
        <v>#N/A</v>
      </c>
      <c r="E1764" s="2" t="e">
        <f aca="false">CONCATENATE("=",C1764,"-&gt;",D1764)</f>
        <v>#N/A</v>
      </c>
    </row>
    <row r="1765" customFormat="false" ht="13.5" hidden="false" customHeight="false" outlineLevel="0" collapsed="false">
      <c r="A1765" s="6" t="n">
        <v>1684</v>
      </c>
      <c r="B1765" s="3" t="n">
        <v>4</v>
      </c>
      <c r="D1765" s="2" t="e">
        <f aca="false">VLOOKUP(C1765,辞書!$A$2:$C$11889,3,FALSE())</f>
        <v>#N/A</v>
      </c>
      <c r="E1765" s="2" t="e">
        <f aca="false">CONCATENATE("=",C1765,"-&gt;",D1765)</f>
        <v>#N/A</v>
      </c>
    </row>
    <row r="1766" customFormat="false" ht="13.5" hidden="false" customHeight="false" outlineLevel="0" collapsed="false">
      <c r="A1766" s="6" t="n">
        <v>1685</v>
      </c>
      <c r="B1766" s="3" t="n">
        <v>5</v>
      </c>
      <c r="D1766" s="2" t="e">
        <f aca="false">VLOOKUP(C1766,辞書!$A$2:$C$11889,3,FALSE())</f>
        <v>#N/A</v>
      </c>
      <c r="E1766" s="2" t="e">
        <f aca="false">CONCATENATE("=",C1766,"-&gt;",D1766)</f>
        <v>#N/A</v>
      </c>
    </row>
    <row r="1767" customFormat="false" ht="13.5" hidden="false" customHeight="false" outlineLevel="0" collapsed="false">
      <c r="A1767" s="6" t="n">
        <v>1686</v>
      </c>
      <c r="B1767" s="3" t="n">
        <v>6</v>
      </c>
      <c r="D1767" s="2" t="e">
        <f aca="false">VLOOKUP(C1767,辞書!$A$2:$C$11889,3,FALSE())</f>
        <v>#N/A</v>
      </c>
      <c r="E1767" s="2" t="e">
        <f aca="false">CONCATENATE("=",C1767,"-&gt;",D1767)</f>
        <v>#N/A</v>
      </c>
    </row>
    <row r="1768" customFormat="false" ht="13.5" hidden="false" customHeight="false" outlineLevel="0" collapsed="false">
      <c r="A1768" s="6" t="n">
        <v>1687</v>
      </c>
      <c r="B1768" s="3" t="n">
        <v>7</v>
      </c>
      <c r="D1768" s="2" t="e">
        <f aca="false">VLOOKUP(C1768,辞書!$A$2:$C$11889,3,FALSE())</f>
        <v>#N/A</v>
      </c>
      <c r="E1768" s="2" t="e">
        <f aca="false">CONCATENATE("=",C1768,"-&gt;",D1768)</f>
        <v>#N/A</v>
      </c>
    </row>
    <row r="1769" customFormat="false" ht="13.5" hidden="false" customHeight="false" outlineLevel="0" collapsed="false">
      <c r="A1769" s="6" t="n">
        <v>1688</v>
      </c>
      <c r="B1769" s="3" t="n">
        <v>8</v>
      </c>
      <c r="D1769" s="2" t="e">
        <f aca="false">VLOOKUP(C1769,辞書!$A$2:$C$11889,3,FALSE())</f>
        <v>#N/A</v>
      </c>
      <c r="E1769" s="2" t="e">
        <f aca="false">CONCATENATE("=",C1769,"-&gt;",D1769)</f>
        <v>#N/A</v>
      </c>
    </row>
    <row r="1770" customFormat="false" ht="13.5" hidden="false" customHeight="false" outlineLevel="0" collapsed="false">
      <c r="A1770" s="6" t="n">
        <v>1689</v>
      </c>
      <c r="B1770" s="3" t="n">
        <v>9</v>
      </c>
      <c r="D1770" s="2" t="e">
        <f aca="false">VLOOKUP(C1770,辞書!$A$2:$C$11889,3,FALSE())</f>
        <v>#N/A</v>
      </c>
      <c r="E1770" s="2" t="e">
        <f aca="false">CONCATENATE("=",C1770,"-&gt;",D1770)</f>
        <v>#N/A</v>
      </c>
    </row>
    <row r="1771" customFormat="false" ht="13.5" hidden="false" customHeight="false" outlineLevel="0" collapsed="false">
      <c r="A1771" s="6" t="n">
        <v>1690</v>
      </c>
      <c r="B1771" s="3" t="n">
        <v>10</v>
      </c>
      <c r="D1771" s="2" t="e">
        <f aca="false">VLOOKUP(C1771,辞書!$A$2:$C$11889,3,FALSE())</f>
        <v>#N/A</v>
      </c>
      <c r="E1771" s="2" t="e">
        <f aca="false">CONCATENATE("=",C1771,"-&gt;",D1771)</f>
        <v>#N/A</v>
      </c>
      <c r="F1771" s="2" t="e">
        <f aca="false">CONCATENATE(" {",E1762,$B$1,E1763,$B$1,E1764,$B$1,E1765,$B$1,E1766,$B$1,E1767,$B$1,E1768,$B$1,E1769,$B$1,E1770,$B$1,E1771,$B$1,"}")</f>
        <v>#N/A</v>
      </c>
    </row>
    <row r="1772" customFormat="false" ht="13.5" hidden="false" customHeight="false" outlineLevel="0" collapsed="false">
      <c r="A1772" s="6" t="n">
        <v>1691</v>
      </c>
      <c r="B1772" s="3" t="n">
        <v>1</v>
      </c>
      <c r="D1772" s="2" t="e">
        <f aca="false">VLOOKUP(C1772,辞書!$A$2:$C$11889,3,FALSE())</f>
        <v>#N/A</v>
      </c>
      <c r="E1772" s="2" t="e">
        <f aca="false">CONCATENATE("=",C1772,"-&gt;",D1772)</f>
        <v>#N/A</v>
      </c>
    </row>
    <row r="1773" customFormat="false" ht="13.5" hidden="false" customHeight="false" outlineLevel="0" collapsed="false">
      <c r="A1773" s="6" t="n">
        <v>1692</v>
      </c>
      <c r="B1773" s="3" t="n">
        <v>2</v>
      </c>
      <c r="D1773" s="2" t="e">
        <f aca="false">VLOOKUP(C1773,辞書!$A$2:$C$11889,3,FALSE())</f>
        <v>#N/A</v>
      </c>
      <c r="E1773" s="2" t="e">
        <f aca="false">CONCATENATE("=",C1773,"-&gt;",D1773)</f>
        <v>#N/A</v>
      </c>
    </row>
    <row r="1774" customFormat="false" ht="13.5" hidden="false" customHeight="false" outlineLevel="0" collapsed="false">
      <c r="A1774" s="6" t="n">
        <v>1693</v>
      </c>
      <c r="B1774" s="3" t="n">
        <v>3</v>
      </c>
      <c r="D1774" s="2" t="e">
        <f aca="false">VLOOKUP(C1774,辞書!$A$2:$C$11889,3,FALSE())</f>
        <v>#N/A</v>
      </c>
      <c r="E1774" s="2" t="e">
        <f aca="false">CONCATENATE("=",C1774,"-&gt;",D1774)</f>
        <v>#N/A</v>
      </c>
    </row>
    <row r="1775" customFormat="false" ht="13.5" hidden="false" customHeight="false" outlineLevel="0" collapsed="false">
      <c r="A1775" s="6" t="n">
        <v>1694</v>
      </c>
      <c r="B1775" s="3" t="n">
        <v>4</v>
      </c>
      <c r="D1775" s="2" t="e">
        <f aca="false">VLOOKUP(C1775,辞書!$A$2:$C$11889,3,FALSE())</f>
        <v>#N/A</v>
      </c>
      <c r="E1775" s="2" t="e">
        <f aca="false">CONCATENATE("=",C1775,"-&gt;",D1775)</f>
        <v>#N/A</v>
      </c>
    </row>
    <row r="1776" customFormat="false" ht="13.5" hidden="false" customHeight="false" outlineLevel="0" collapsed="false">
      <c r="A1776" s="6" t="n">
        <v>1695</v>
      </c>
      <c r="B1776" s="3" t="n">
        <v>5</v>
      </c>
      <c r="D1776" s="2" t="e">
        <f aca="false">VLOOKUP(C1776,辞書!$A$2:$C$11889,3,FALSE())</f>
        <v>#N/A</v>
      </c>
      <c r="E1776" s="2" t="e">
        <f aca="false">CONCATENATE("=",C1776,"-&gt;",D1776)</f>
        <v>#N/A</v>
      </c>
    </row>
    <row r="1777" customFormat="false" ht="13.5" hidden="false" customHeight="false" outlineLevel="0" collapsed="false">
      <c r="A1777" s="6" t="n">
        <v>1696</v>
      </c>
      <c r="B1777" s="3" t="n">
        <v>6</v>
      </c>
      <c r="D1777" s="2" t="e">
        <f aca="false">VLOOKUP(C1777,辞書!$A$2:$C$11889,3,FALSE())</f>
        <v>#N/A</v>
      </c>
      <c r="E1777" s="2" t="e">
        <f aca="false">CONCATENATE("=",C1777,"-&gt;",D1777)</f>
        <v>#N/A</v>
      </c>
    </row>
    <row r="1778" customFormat="false" ht="13.5" hidden="false" customHeight="false" outlineLevel="0" collapsed="false">
      <c r="A1778" s="6" t="n">
        <v>1697</v>
      </c>
      <c r="B1778" s="3" t="n">
        <v>7</v>
      </c>
      <c r="D1778" s="2" t="e">
        <f aca="false">VLOOKUP(C1778,辞書!$A$2:$C$11889,3,FALSE())</f>
        <v>#N/A</v>
      </c>
      <c r="E1778" s="2" t="e">
        <f aca="false">CONCATENATE("=",C1778,"-&gt;",D1778)</f>
        <v>#N/A</v>
      </c>
    </row>
    <row r="1779" customFormat="false" ht="13.5" hidden="false" customHeight="false" outlineLevel="0" collapsed="false">
      <c r="A1779" s="6" t="n">
        <v>1698</v>
      </c>
      <c r="B1779" s="3" t="n">
        <v>8</v>
      </c>
      <c r="D1779" s="2" t="e">
        <f aca="false">VLOOKUP(C1779,辞書!$A$2:$C$11889,3,FALSE())</f>
        <v>#N/A</v>
      </c>
      <c r="E1779" s="2" t="e">
        <f aca="false">CONCATENATE("=",C1779,"-&gt;",D1779)</f>
        <v>#N/A</v>
      </c>
    </row>
    <row r="1780" customFormat="false" ht="13.5" hidden="false" customHeight="false" outlineLevel="0" collapsed="false">
      <c r="A1780" s="6" t="n">
        <v>1699</v>
      </c>
      <c r="B1780" s="3" t="n">
        <v>9</v>
      </c>
      <c r="D1780" s="2" t="e">
        <f aca="false">VLOOKUP(C1780,辞書!$A$2:$C$11889,3,FALSE())</f>
        <v>#N/A</v>
      </c>
      <c r="E1780" s="2" t="e">
        <f aca="false">CONCATENATE("=",C1780,"-&gt;",D1780)</f>
        <v>#N/A</v>
      </c>
    </row>
    <row r="1781" customFormat="false" ht="13.5" hidden="false" customHeight="false" outlineLevel="0" collapsed="false">
      <c r="A1781" s="6" t="n">
        <v>1700</v>
      </c>
      <c r="B1781" s="3" t="n">
        <v>10</v>
      </c>
      <c r="D1781" s="2" t="e">
        <f aca="false">VLOOKUP(C1781,辞書!$A$2:$C$11889,3,FALSE())</f>
        <v>#N/A</v>
      </c>
      <c r="E1781" s="2" t="e">
        <f aca="false">CONCATENATE("=",C1781,"-&gt;",D1781)</f>
        <v>#N/A</v>
      </c>
      <c r="F1781" s="2" t="e">
        <f aca="false">CONCATENATE(" {",E1772,$B$1,E1773,$B$1,E1774,$B$1,E1775,$B$1,E1776,$B$1,E1777,$B$1,E1778,$B$1,E1779,$B$1,E1780,$B$1,E1781,$B$1,"}")</f>
        <v>#N/A</v>
      </c>
    </row>
    <row r="1782" customFormat="false" ht="13.5" hidden="false" customHeight="false" outlineLevel="0" collapsed="false">
      <c r="A1782" s="6" t="n">
        <v>1701</v>
      </c>
      <c r="B1782" s="3" t="n">
        <v>1</v>
      </c>
      <c r="D1782" s="2" t="e">
        <f aca="false">VLOOKUP(C1782,辞書!$A$2:$C$11889,3,FALSE())</f>
        <v>#N/A</v>
      </c>
      <c r="E1782" s="2" t="e">
        <f aca="false">CONCATENATE("=",C1782,"-&gt;",D1782)</f>
        <v>#N/A</v>
      </c>
    </row>
    <row r="1783" customFormat="false" ht="13.5" hidden="false" customHeight="false" outlineLevel="0" collapsed="false">
      <c r="A1783" s="6" t="n">
        <v>1702</v>
      </c>
      <c r="B1783" s="3" t="n">
        <v>2</v>
      </c>
      <c r="D1783" s="2" t="e">
        <f aca="false">VLOOKUP(C1783,辞書!$A$2:$C$11889,3,FALSE())</f>
        <v>#N/A</v>
      </c>
      <c r="E1783" s="2" t="e">
        <f aca="false">CONCATENATE("=",C1783,"-&gt;",D1783)</f>
        <v>#N/A</v>
      </c>
    </row>
    <row r="1784" customFormat="false" ht="13.5" hidden="false" customHeight="false" outlineLevel="0" collapsed="false">
      <c r="A1784" s="6" t="n">
        <v>1703</v>
      </c>
      <c r="B1784" s="3" t="n">
        <v>3</v>
      </c>
      <c r="D1784" s="2" t="e">
        <f aca="false">VLOOKUP(C1784,辞書!$A$2:$C$11889,3,FALSE())</f>
        <v>#N/A</v>
      </c>
      <c r="E1784" s="2" t="e">
        <f aca="false">CONCATENATE("=",C1784,"-&gt;",D1784)</f>
        <v>#N/A</v>
      </c>
    </row>
    <row r="1785" customFormat="false" ht="13.5" hidden="false" customHeight="false" outlineLevel="0" collapsed="false">
      <c r="A1785" s="6" t="n">
        <v>1704</v>
      </c>
      <c r="B1785" s="3" t="n">
        <v>4</v>
      </c>
      <c r="D1785" s="2" t="e">
        <f aca="false">VLOOKUP(C1785,辞書!$A$2:$C$11889,3,FALSE())</f>
        <v>#N/A</v>
      </c>
      <c r="E1785" s="2" t="e">
        <f aca="false">CONCATENATE("=",C1785,"-&gt;",D1785)</f>
        <v>#N/A</v>
      </c>
    </row>
    <row r="1786" customFormat="false" ht="13.5" hidden="false" customHeight="false" outlineLevel="0" collapsed="false">
      <c r="A1786" s="6" t="n">
        <v>1705</v>
      </c>
      <c r="B1786" s="3" t="n">
        <v>5</v>
      </c>
      <c r="D1786" s="2" t="e">
        <f aca="false">VLOOKUP(C1786,辞書!$A$2:$C$11889,3,FALSE())</f>
        <v>#N/A</v>
      </c>
      <c r="E1786" s="2" t="e">
        <f aca="false">CONCATENATE("=",C1786,"-&gt;",D1786)</f>
        <v>#N/A</v>
      </c>
    </row>
    <row r="1787" customFormat="false" ht="13.5" hidden="false" customHeight="false" outlineLevel="0" collapsed="false">
      <c r="A1787" s="6" t="n">
        <v>1706</v>
      </c>
      <c r="B1787" s="3" t="n">
        <v>6</v>
      </c>
      <c r="D1787" s="2" t="e">
        <f aca="false">VLOOKUP(C1787,辞書!$A$2:$C$11889,3,FALSE())</f>
        <v>#N/A</v>
      </c>
      <c r="E1787" s="2" t="e">
        <f aca="false">CONCATENATE("=",C1787,"-&gt;",D1787)</f>
        <v>#N/A</v>
      </c>
    </row>
    <row r="1788" customFormat="false" ht="13.5" hidden="false" customHeight="false" outlineLevel="0" collapsed="false">
      <c r="A1788" s="6" t="n">
        <v>1707</v>
      </c>
      <c r="B1788" s="3" t="n">
        <v>7</v>
      </c>
      <c r="D1788" s="2" t="e">
        <f aca="false">VLOOKUP(C1788,辞書!$A$2:$C$11889,3,FALSE())</f>
        <v>#N/A</v>
      </c>
      <c r="E1788" s="2" t="e">
        <f aca="false">CONCATENATE("=",C1788,"-&gt;",D1788)</f>
        <v>#N/A</v>
      </c>
    </row>
    <row r="1789" customFormat="false" ht="13.5" hidden="false" customHeight="false" outlineLevel="0" collapsed="false">
      <c r="A1789" s="6" t="n">
        <v>1708</v>
      </c>
      <c r="B1789" s="3" t="n">
        <v>8</v>
      </c>
      <c r="D1789" s="2" t="e">
        <f aca="false">VLOOKUP(C1789,辞書!$A$2:$C$11889,3,FALSE())</f>
        <v>#N/A</v>
      </c>
      <c r="E1789" s="2" t="e">
        <f aca="false">CONCATENATE("=",C1789,"-&gt;",D1789)</f>
        <v>#N/A</v>
      </c>
    </row>
    <row r="1790" customFormat="false" ht="13.5" hidden="false" customHeight="false" outlineLevel="0" collapsed="false">
      <c r="A1790" s="6" t="n">
        <v>1709</v>
      </c>
      <c r="B1790" s="3" t="n">
        <v>9</v>
      </c>
      <c r="D1790" s="2" t="e">
        <f aca="false">VLOOKUP(C1790,辞書!$A$2:$C$11889,3,FALSE())</f>
        <v>#N/A</v>
      </c>
      <c r="E1790" s="2" t="e">
        <f aca="false">CONCATENATE("=",C1790,"-&gt;",D1790)</f>
        <v>#N/A</v>
      </c>
    </row>
    <row r="1791" customFormat="false" ht="13.5" hidden="false" customHeight="false" outlineLevel="0" collapsed="false">
      <c r="A1791" s="6" t="n">
        <v>1710</v>
      </c>
      <c r="B1791" s="3" t="n">
        <v>10</v>
      </c>
      <c r="D1791" s="2" t="e">
        <f aca="false">VLOOKUP(C1791,辞書!$A$2:$C$11889,3,FALSE())</f>
        <v>#N/A</v>
      </c>
      <c r="E1791" s="2" t="e">
        <f aca="false">CONCATENATE("=",C1791,"-&gt;",D1791)</f>
        <v>#N/A</v>
      </c>
      <c r="F1791" s="2" t="e">
        <f aca="false">CONCATENATE(" {",E1782,$B$1,E1783,$B$1,E1784,$B$1,E1785,$B$1,E1786,$B$1,E1787,$B$1,E1788,$B$1,E1789,$B$1,E1790,$B$1,E1791,$B$1,"}")</f>
        <v>#N/A</v>
      </c>
    </row>
    <row r="1792" customFormat="false" ht="13.5" hidden="false" customHeight="false" outlineLevel="0" collapsed="false">
      <c r="A1792" s="6" t="n">
        <v>1711</v>
      </c>
      <c r="B1792" s="3" t="n">
        <v>1</v>
      </c>
      <c r="D1792" s="2" t="e">
        <f aca="false">VLOOKUP(C1792,辞書!$A$2:$C$11889,3,FALSE())</f>
        <v>#N/A</v>
      </c>
      <c r="E1792" s="2" t="e">
        <f aca="false">CONCATENATE("=",C1792,"-&gt;",D1792)</f>
        <v>#N/A</v>
      </c>
    </row>
    <row r="1793" customFormat="false" ht="13.5" hidden="false" customHeight="false" outlineLevel="0" collapsed="false">
      <c r="A1793" s="6" t="n">
        <v>1712</v>
      </c>
      <c r="B1793" s="3" t="n">
        <v>2</v>
      </c>
      <c r="D1793" s="2" t="e">
        <f aca="false">VLOOKUP(C1793,辞書!$A$2:$C$11889,3,FALSE())</f>
        <v>#N/A</v>
      </c>
      <c r="E1793" s="2" t="e">
        <f aca="false">CONCATENATE("=",C1793,"-&gt;",D1793)</f>
        <v>#N/A</v>
      </c>
    </row>
    <row r="1794" customFormat="false" ht="13.5" hidden="false" customHeight="false" outlineLevel="0" collapsed="false">
      <c r="A1794" s="6" t="n">
        <v>1713</v>
      </c>
      <c r="B1794" s="3" t="n">
        <v>3</v>
      </c>
      <c r="D1794" s="2" t="e">
        <f aca="false">VLOOKUP(C1794,辞書!$A$2:$C$11889,3,FALSE())</f>
        <v>#N/A</v>
      </c>
      <c r="E1794" s="2" t="e">
        <f aca="false">CONCATENATE("=",C1794,"-&gt;",D1794)</f>
        <v>#N/A</v>
      </c>
    </row>
    <row r="1795" customFormat="false" ht="13.5" hidden="false" customHeight="false" outlineLevel="0" collapsed="false">
      <c r="A1795" s="6" t="n">
        <v>1714</v>
      </c>
      <c r="B1795" s="3" t="n">
        <v>4</v>
      </c>
      <c r="D1795" s="2" t="e">
        <f aca="false">VLOOKUP(C1795,辞書!$A$2:$C$11889,3,FALSE())</f>
        <v>#N/A</v>
      </c>
      <c r="E1795" s="2" t="e">
        <f aca="false">CONCATENATE("=",C1795,"-&gt;",D1795)</f>
        <v>#N/A</v>
      </c>
    </row>
    <row r="1796" customFormat="false" ht="13.5" hidden="false" customHeight="false" outlineLevel="0" collapsed="false">
      <c r="A1796" s="6" t="n">
        <v>1715</v>
      </c>
      <c r="B1796" s="3" t="n">
        <v>5</v>
      </c>
      <c r="D1796" s="2" t="e">
        <f aca="false">VLOOKUP(C1796,辞書!$A$2:$C$11889,3,FALSE())</f>
        <v>#N/A</v>
      </c>
      <c r="E1796" s="2" t="e">
        <f aca="false">CONCATENATE("=",C1796,"-&gt;",D1796)</f>
        <v>#N/A</v>
      </c>
    </row>
    <row r="1797" customFormat="false" ht="13.5" hidden="false" customHeight="false" outlineLevel="0" collapsed="false">
      <c r="A1797" s="6" t="n">
        <v>1716</v>
      </c>
      <c r="B1797" s="3" t="n">
        <v>6</v>
      </c>
      <c r="D1797" s="2" t="e">
        <f aca="false">VLOOKUP(C1797,辞書!$A$2:$C$11889,3,FALSE())</f>
        <v>#N/A</v>
      </c>
      <c r="E1797" s="2" t="e">
        <f aca="false">CONCATENATE("=",C1797,"-&gt;",D1797)</f>
        <v>#N/A</v>
      </c>
    </row>
    <row r="1798" customFormat="false" ht="13.5" hidden="false" customHeight="false" outlineLevel="0" collapsed="false">
      <c r="A1798" s="6" t="n">
        <v>1717</v>
      </c>
      <c r="B1798" s="3" t="n">
        <v>7</v>
      </c>
      <c r="D1798" s="2" t="e">
        <f aca="false">VLOOKUP(C1798,辞書!$A$2:$C$11889,3,FALSE())</f>
        <v>#N/A</v>
      </c>
      <c r="E1798" s="2" t="e">
        <f aca="false">CONCATENATE("=",C1798,"-&gt;",D1798)</f>
        <v>#N/A</v>
      </c>
    </row>
    <row r="1799" customFormat="false" ht="13.5" hidden="false" customHeight="false" outlineLevel="0" collapsed="false">
      <c r="A1799" s="6" t="n">
        <v>1718</v>
      </c>
      <c r="B1799" s="3" t="n">
        <v>8</v>
      </c>
      <c r="D1799" s="2" t="e">
        <f aca="false">VLOOKUP(C1799,辞書!$A$2:$C$11889,3,FALSE())</f>
        <v>#N/A</v>
      </c>
      <c r="E1799" s="2" t="e">
        <f aca="false">CONCATENATE("=",C1799,"-&gt;",D1799)</f>
        <v>#N/A</v>
      </c>
    </row>
    <row r="1800" customFormat="false" ht="13.5" hidden="false" customHeight="false" outlineLevel="0" collapsed="false">
      <c r="A1800" s="6" t="n">
        <v>1719</v>
      </c>
      <c r="B1800" s="3" t="n">
        <v>9</v>
      </c>
      <c r="D1800" s="2" t="e">
        <f aca="false">VLOOKUP(C1800,辞書!$A$2:$C$11889,3,FALSE())</f>
        <v>#N/A</v>
      </c>
      <c r="E1800" s="2" t="e">
        <f aca="false">CONCATENATE("=",C1800,"-&gt;",D1800)</f>
        <v>#N/A</v>
      </c>
    </row>
    <row r="1801" customFormat="false" ht="13.5" hidden="false" customHeight="false" outlineLevel="0" collapsed="false">
      <c r="A1801" s="6" t="n">
        <v>1720</v>
      </c>
      <c r="B1801" s="3" t="n">
        <v>10</v>
      </c>
      <c r="D1801" s="2" t="e">
        <f aca="false">VLOOKUP(C1801,辞書!$A$2:$C$11889,3,FALSE())</f>
        <v>#N/A</v>
      </c>
      <c r="E1801" s="2" t="e">
        <f aca="false">CONCATENATE("=",C1801,"-&gt;",D1801)</f>
        <v>#N/A</v>
      </c>
      <c r="F1801" s="2" t="e">
        <f aca="false">CONCATENATE(" {",E1792,$B$1,E1793,$B$1,E1794,$B$1,E1795,$B$1,E1796,$B$1,E1797,$B$1,E1798,$B$1,E1799,$B$1,E1800,$B$1,E1801,$B$1,"}")</f>
        <v>#N/A</v>
      </c>
    </row>
    <row r="1802" customFormat="false" ht="13.5" hidden="false" customHeight="false" outlineLevel="0" collapsed="false">
      <c r="A1802" s="6" t="n">
        <v>1721</v>
      </c>
      <c r="B1802" s="3" t="n">
        <v>1</v>
      </c>
      <c r="D1802" s="2" t="e">
        <f aca="false">VLOOKUP(C1802,辞書!$A$2:$C$11889,3,FALSE())</f>
        <v>#N/A</v>
      </c>
      <c r="E1802" s="2" t="e">
        <f aca="false">CONCATENATE("=",C1802,"-&gt;",D1802)</f>
        <v>#N/A</v>
      </c>
    </row>
    <row r="1803" customFormat="false" ht="13.5" hidden="false" customHeight="false" outlineLevel="0" collapsed="false">
      <c r="A1803" s="6" t="n">
        <v>1722</v>
      </c>
      <c r="B1803" s="3" t="n">
        <v>2</v>
      </c>
      <c r="D1803" s="2" t="e">
        <f aca="false">VLOOKUP(C1803,辞書!$A$2:$C$11889,3,FALSE())</f>
        <v>#N/A</v>
      </c>
      <c r="E1803" s="2" t="e">
        <f aca="false">CONCATENATE("=",C1803,"-&gt;",D1803)</f>
        <v>#N/A</v>
      </c>
    </row>
    <row r="1804" customFormat="false" ht="13.5" hidden="false" customHeight="false" outlineLevel="0" collapsed="false">
      <c r="A1804" s="6" t="n">
        <v>1723</v>
      </c>
      <c r="B1804" s="3" t="n">
        <v>3</v>
      </c>
      <c r="D1804" s="2" t="e">
        <f aca="false">VLOOKUP(C1804,辞書!$A$2:$C$11889,3,FALSE())</f>
        <v>#N/A</v>
      </c>
      <c r="E1804" s="2" t="e">
        <f aca="false">CONCATENATE("=",C1804,"-&gt;",D1804)</f>
        <v>#N/A</v>
      </c>
    </row>
    <row r="1805" customFormat="false" ht="13.5" hidden="false" customHeight="false" outlineLevel="0" collapsed="false">
      <c r="A1805" s="6" t="n">
        <v>1724</v>
      </c>
      <c r="B1805" s="3" t="n">
        <v>4</v>
      </c>
      <c r="D1805" s="2" t="e">
        <f aca="false">VLOOKUP(C1805,辞書!$A$2:$C$11889,3,FALSE())</f>
        <v>#N/A</v>
      </c>
      <c r="E1805" s="2" t="e">
        <f aca="false">CONCATENATE("=",C1805,"-&gt;",D1805)</f>
        <v>#N/A</v>
      </c>
    </row>
    <row r="1806" customFormat="false" ht="13.5" hidden="false" customHeight="false" outlineLevel="0" collapsed="false">
      <c r="A1806" s="6" t="n">
        <v>1725</v>
      </c>
      <c r="B1806" s="3" t="n">
        <v>5</v>
      </c>
      <c r="D1806" s="2" t="e">
        <f aca="false">VLOOKUP(C1806,辞書!$A$2:$C$11889,3,FALSE())</f>
        <v>#N/A</v>
      </c>
      <c r="E1806" s="2" t="e">
        <f aca="false">CONCATENATE("=",C1806,"-&gt;",D1806)</f>
        <v>#N/A</v>
      </c>
    </row>
    <row r="1807" customFormat="false" ht="13.5" hidden="false" customHeight="false" outlineLevel="0" collapsed="false">
      <c r="A1807" s="6" t="n">
        <v>1726</v>
      </c>
      <c r="B1807" s="3" t="n">
        <v>6</v>
      </c>
      <c r="D1807" s="2" t="e">
        <f aca="false">VLOOKUP(C1807,辞書!$A$2:$C$11889,3,FALSE())</f>
        <v>#N/A</v>
      </c>
      <c r="E1807" s="2" t="e">
        <f aca="false">CONCATENATE("=",C1807,"-&gt;",D1807)</f>
        <v>#N/A</v>
      </c>
    </row>
    <row r="1808" customFormat="false" ht="13.5" hidden="false" customHeight="false" outlineLevel="0" collapsed="false">
      <c r="A1808" s="6" t="n">
        <v>1727</v>
      </c>
      <c r="B1808" s="3" t="n">
        <v>7</v>
      </c>
      <c r="D1808" s="2" t="e">
        <f aca="false">VLOOKUP(C1808,辞書!$A$2:$C$11889,3,FALSE())</f>
        <v>#N/A</v>
      </c>
      <c r="E1808" s="2" t="e">
        <f aca="false">CONCATENATE("=",C1808,"-&gt;",D1808)</f>
        <v>#N/A</v>
      </c>
    </row>
    <row r="1809" customFormat="false" ht="13.5" hidden="false" customHeight="false" outlineLevel="0" collapsed="false">
      <c r="A1809" s="6" t="n">
        <v>1728</v>
      </c>
      <c r="B1809" s="3" t="n">
        <v>8</v>
      </c>
      <c r="D1809" s="2" t="e">
        <f aca="false">VLOOKUP(C1809,辞書!$A$2:$C$11889,3,FALSE())</f>
        <v>#N/A</v>
      </c>
      <c r="E1809" s="2" t="e">
        <f aca="false">CONCATENATE("=",C1809,"-&gt;",D1809)</f>
        <v>#N/A</v>
      </c>
    </row>
    <row r="1810" customFormat="false" ht="13.5" hidden="false" customHeight="false" outlineLevel="0" collapsed="false">
      <c r="A1810" s="6" t="n">
        <v>1729</v>
      </c>
      <c r="B1810" s="3" t="n">
        <v>9</v>
      </c>
      <c r="D1810" s="2" t="e">
        <f aca="false">VLOOKUP(C1810,辞書!$A$2:$C$11889,3,FALSE())</f>
        <v>#N/A</v>
      </c>
      <c r="E1810" s="2" t="e">
        <f aca="false">CONCATENATE("=",C1810,"-&gt;",D1810)</f>
        <v>#N/A</v>
      </c>
    </row>
    <row r="1811" customFormat="false" ht="13.5" hidden="false" customHeight="false" outlineLevel="0" collapsed="false">
      <c r="A1811" s="6" t="n">
        <v>1730</v>
      </c>
      <c r="B1811" s="3" t="n">
        <v>10</v>
      </c>
      <c r="D1811" s="2" t="e">
        <f aca="false">VLOOKUP(C1811,辞書!$A$2:$C$11889,3,FALSE())</f>
        <v>#N/A</v>
      </c>
      <c r="E1811" s="2" t="e">
        <f aca="false">CONCATENATE("=",C1811,"-&gt;",D1811)</f>
        <v>#N/A</v>
      </c>
      <c r="F1811" s="2" t="e">
        <f aca="false">CONCATENATE(" {",E1802,$B$1,E1803,$B$1,E1804,$B$1,E1805,$B$1,E1806,$B$1,E1807,$B$1,E1808,$B$1,E1809,$B$1,E1810,$B$1,E1811,$B$1,"}")</f>
        <v>#N/A</v>
      </c>
    </row>
    <row r="1812" customFormat="false" ht="13.5" hidden="false" customHeight="false" outlineLevel="0" collapsed="false">
      <c r="A1812" s="6" t="n">
        <v>1731</v>
      </c>
      <c r="B1812" s="3" t="n">
        <v>1</v>
      </c>
      <c r="D1812" s="2" t="e">
        <f aca="false">VLOOKUP(C1812,辞書!$A$2:$C$11889,3,FALSE())</f>
        <v>#N/A</v>
      </c>
      <c r="E1812" s="2" t="e">
        <f aca="false">CONCATENATE("=",C1812,"-&gt;",D1812)</f>
        <v>#N/A</v>
      </c>
    </row>
    <row r="1813" customFormat="false" ht="13.5" hidden="false" customHeight="false" outlineLevel="0" collapsed="false">
      <c r="A1813" s="6" t="n">
        <v>1732</v>
      </c>
      <c r="B1813" s="3" t="n">
        <v>2</v>
      </c>
      <c r="D1813" s="2" t="e">
        <f aca="false">VLOOKUP(C1813,辞書!$A$2:$C$11889,3,FALSE())</f>
        <v>#N/A</v>
      </c>
      <c r="E1813" s="2" t="e">
        <f aca="false">CONCATENATE("=",C1813,"-&gt;",D1813)</f>
        <v>#N/A</v>
      </c>
    </row>
    <row r="1814" customFormat="false" ht="13.5" hidden="false" customHeight="false" outlineLevel="0" collapsed="false">
      <c r="A1814" s="6" t="n">
        <v>1733</v>
      </c>
      <c r="B1814" s="3" t="n">
        <v>3</v>
      </c>
      <c r="D1814" s="2" t="e">
        <f aca="false">VLOOKUP(C1814,辞書!$A$2:$C$11889,3,FALSE())</f>
        <v>#N/A</v>
      </c>
      <c r="E1814" s="2" t="e">
        <f aca="false">CONCATENATE("=",C1814,"-&gt;",D1814)</f>
        <v>#N/A</v>
      </c>
    </row>
    <row r="1815" customFormat="false" ht="13.5" hidden="false" customHeight="false" outlineLevel="0" collapsed="false">
      <c r="A1815" s="6" t="n">
        <v>1734</v>
      </c>
      <c r="B1815" s="3" t="n">
        <v>4</v>
      </c>
      <c r="D1815" s="2" t="e">
        <f aca="false">VLOOKUP(C1815,辞書!$A$2:$C$11889,3,FALSE())</f>
        <v>#N/A</v>
      </c>
      <c r="E1815" s="2" t="e">
        <f aca="false">CONCATENATE("=",C1815,"-&gt;",D1815)</f>
        <v>#N/A</v>
      </c>
    </row>
    <row r="1816" customFormat="false" ht="13.5" hidden="false" customHeight="false" outlineLevel="0" collapsed="false">
      <c r="A1816" s="6" t="n">
        <v>1735</v>
      </c>
      <c r="B1816" s="3" t="n">
        <v>5</v>
      </c>
      <c r="D1816" s="2" t="e">
        <f aca="false">VLOOKUP(C1816,辞書!$A$2:$C$11889,3,FALSE())</f>
        <v>#N/A</v>
      </c>
      <c r="E1816" s="2" t="e">
        <f aca="false">CONCATENATE("=",C1816,"-&gt;",D1816)</f>
        <v>#N/A</v>
      </c>
    </row>
    <row r="1817" customFormat="false" ht="13.5" hidden="false" customHeight="false" outlineLevel="0" collapsed="false">
      <c r="A1817" s="6" t="n">
        <v>1736</v>
      </c>
      <c r="B1817" s="3" t="n">
        <v>6</v>
      </c>
      <c r="D1817" s="2" t="e">
        <f aca="false">VLOOKUP(C1817,辞書!$A$2:$C$11889,3,FALSE())</f>
        <v>#N/A</v>
      </c>
      <c r="E1817" s="2" t="e">
        <f aca="false">CONCATENATE("=",C1817,"-&gt;",D1817)</f>
        <v>#N/A</v>
      </c>
    </row>
    <row r="1818" customFormat="false" ht="13.5" hidden="false" customHeight="false" outlineLevel="0" collapsed="false">
      <c r="A1818" s="6" t="n">
        <v>1737</v>
      </c>
      <c r="B1818" s="3" t="n">
        <v>7</v>
      </c>
      <c r="D1818" s="2" t="e">
        <f aca="false">VLOOKUP(C1818,辞書!$A$2:$C$11889,3,FALSE())</f>
        <v>#N/A</v>
      </c>
      <c r="E1818" s="2" t="e">
        <f aca="false">CONCATENATE("=",C1818,"-&gt;",D1818)</f>
        <v>#N/A</v>
      </c>
    </row>
    <row r="1819" customFormat="false" ht="13.5" hidden="false" customHeight="false" outlineLevel="0" collapsed="false">
      <c r="A1819" s="6" t="n">
        <v>1738</v>
      </c>
      <c r="B1819" s="3" t="n">
        <v>8</v>
      </c>
      <c r="D1819" s="2" t="e">
        <f aca="false">VLOOKUP(C1819,辞書!$A$2:$C$11889,3,FALSE())</f>
        <v>#N/A</v>
      </c>
      <c r="E1819" s="2" t="e">
        <f aca="false">CONCATENATE("=",C1819,"-&gt;",D1819)</f>
        <v>#N/A</v>
      </c>
    </row>
    <row r="1820" customFormat="false" ht="13.5" hidden="false" customHeight="false" outlineLevel="0" collapsed="false">
      <c r="A1820" s="6" t="n">
        <v>1739</v>
      </c>
      <c r="B1820" s="3" t="n">
        <v>9</v>
      </c>
      <c r="D1820" s="2" t="e">
        <f aca="false">VLOOKUP(C1820,辞書!$A$2:$C$11889,3,FALSE())</f>
        <v>#N/A</v>
      </c>
      <c r="E1820" s="2" t="e">
        <f aca="false">CONCATENATE("=",C1820,"-&gt;",D1820)</f>
        <v>#N/A</v>
      </c>
    </row>
    <row r="1821" customFormat="false" ht="13.5" hidden="false" customHeight="false" outlineLevel="0" collapsed="false">
      <c r="A1821" s="6" t="n">
        <v>1740</v>
      </c>
      <c r="B1821" s="3" t="n">
        <v>10</v>
      </c>
      <c r="D1821" s="2" t="e">
        <f aca="false">VLOOKUP(C1821,辞書!$A$2:$C$11889,3,FALSE())</f>
        <v>#N/A</v>
      </c>
      <c r="E1821" s="2" t="e">
        <f aca="false">CONCATENATE("=",C1821,"-&gt;",D1821)</f>
        <v>#N/A</v>
      </c>
      <c r="F1821" s="2" t="e">
        <f aca="false">CONCATENATE(" {",E1812,$B$1,E1813,$B$1,E1814,$B$1,E1815,$B$1,E1816,$B$1,E1817,$B$1,E1818,$B$1,E1819,$B$1,E1820,$B$1,E1821,$B$1,"}")</f>
        <v>#N/A</v>
      </c>
    </row>
    <row r="1822" customFormat="false" ht="13.5" hidden="false" customHeight="false" outlineLevel="0" collapsed="false">
      <c r="A1822" s="6" t="n">
        <v>1741</v>
      </c>
      <c r="B1822" s="3" t="n">
        <v>1</v>
      </c>
      <c r="D1822" s="2" t="e">
        <f aca="false">VLOOKUP(C1822,辞書!$A$2:$C$11889,3,FALSE())</f>
        <v>#N/A</v>
      </c>
      <c r="E1822" s="2" t="e">
        <f aca="false">CONCATENATE("=",C1822,"-&gt;",D1822)</f>
        <v>#N/A</v>
      </c>
    </row>
    <row r="1823" customFormat="false" ht="13.5" hidden="false" customHeight="false" outlineLevel="0" collapsed="false">
      <c r="A1823" s="6" t="n">
        <v>1742</v>
      </c>
      <c r="B1823" s="3" t="n">
        <v>2</v>
      </c>
      <c r="D1823" s="2" t="e">
        <f aca="false">VLOOKUP(C1823,辞書!$A$2:$C$11889,3,FALSE())</f>
        <v>#N/A</v>
      </c>
      <c r="E1823" s="2" t="e">
        <f aca="false">CONCATENATE("=",C1823,"-&gt;",D1823)</f>
        <v>#N/A</v>
      </c>
    </row>
    <row r="1824" customFormat="false" ht="13.5" hidden="false" customHeight="false" outlineLevel="0" collapsed="false">
      <c r="A1824" s="6" t="n">
        <v>1743</v>
      </c>
      <c r="B1824" s="3" t="n">
        <v>3</v>
      </c>
      <c r="D1824" s="2" t="e">
        <f aca="false">VLOOKUP(C1824,辞書!$A$2:$C$11889,3,FALSE())</f>
        <v>#N/A</v>
      </c>
      <c r="E1824" s="2" t="e">
        <f aca="false">CONCATENATE("=",C1824,"-&gt;",D1824)</f>
        <v>#N/A</v>
      </c>
    </row>
    <row r="1825" customFormat="false" ht="13.5" hidden="false" customHeight="false" outlineLevel="0" collapsed="false">
      <c r="A1825" s="6" t="n">
        <v>1744</v>
      </c>
      <c r="B1825" s="3" t="n">
        <v>4</v>
      </c>
      <c r="D1825" s="2" t="e">
        <f aca="false">VLOOKUP(C1825,辞書!$A$2:$C$11889,3,FALSE())</f>
        <v>#N/A</v>
      </c>
      <c r="E1825" s="2" t="e">
        <f aca="false">CONCATENATE("=",C1825,"-&gt;",D1825)</f>
        <v>#N/A</v>
      </c>
    </row>
    <row r="1826" customFormat="false" ht="13.5" hidden="false" customHeight="false" outlineLevel="0" collapsed="false">
      <c r="A1826" s="6" t="n">
        <v>1745</v>
      </c>
      <c r="B1826" s="3" t="n">
        <v>5</v>
      </c>
      <c r="D1826" s="2" t="e">
        <f aca="false">VLOOKUP(C1826,辞書!$A$2:$C$11889,3,FALSE())</f>
        <v>#N/A</v>
      </c>
      <c r="E1826" s="2" t="e">
        <f aca="false">CONCATENATE("=",C1826,"-&gt;",D1826)</f>
        <v>#N/A</v>
      </c>
    </row>
    <row r="1827" customFormat="false" ht="13.5" hidden="false" customHeight="false" outlineLevel="0" collapsed="false">
      <c r="A1827" s="6" t="n">
        <v>1746</v>
      </c>
      <c r="B1827" s="3" t="n">
        <v>6</v>
      </c>
      <c r="D1827" s="2" t="e">
        <f aca="false">VLOOKUP(C1827,辞書!$A$2:$C$11889,3,FALSE())</f>
        <v>#N/A</v>
      </c>
      <c r="E1827" s="2" t="e">
        <f aca="false">CONCATENATE("=",C1827,"-&gt;",D1827)</f>
        <v>#N/A</v>
      </c>
    </row>
    <row r="1828" customFormat="false" ht="13.5" hidden="false" customHeight="false" outlineLevel="0" collapsed="false">
      <c r="A1828" s="6" t="n">
        <v>1747</v>
      </c>
      <c r="B1828" s="3" t="n">
        <v>7</v>
      </c>
      <c r="D1828" s="2" t="e">
        <f aca="false">VLOOKUP(C1828,辞書!$A$2:$C$11889,3,FALSE())</f>
        <v>#N/A</v>
      </c>
      <c r="E1828" s="2" t="e">
        <f aca="false">CONCATENATE("=",C1828,"-&gt;",D1828)</f>
        <v>#N/A</v>
      </c>
    </row>
    <row r="1829" customFormat="false" ht="13.5" hidden="false" customHeight="false" outlineLevel="0" collapsed="false">
      <c r="A1829" s="6" t="n">
        <v>1748</v>
      </c>
      <c r="B1829" s="3" t="n">
        <v>8</v>
      </c>
      <c r="D1829" s="2" t="e">
        <f aca="false">VLOOKUP(C1829,辞書!$A$2:$C$11889,3,FALSE())</f>
        <v>#N/A</v>
      </c>
      <c r="E1829" s="2" t="e">
        <f aca="false">CONCATENATE("=",C1829,"-&gt;",D1829)</f>
        <v>#N/A</v>
      </c>
    </row>
    <row r="1830" customFormat="false" ht="13.5" hidden="false" customHeight="false" outlineLevel="0" collapsed="false">
      <c r="A1830" s="6" t="n">
        <v>1749</v>
      </c>
      <c r="B1830" s="3" t="n">
        <v>9</v>
      </c>
      <c r="D1830" s="2" t="e">
        <f aca="false">VLOOKUP(C1830,辞書!$A$2:$C$11889,3,FALSE())</f>
        <v>#N/A</v>
      </c>
      <c r="E1830" s="2" t="e">
        <f aca="false">CONCATENATE("=",C1830,"-&gt;",D1830)</f>
        <v>#N/A</v>
      </c>
    </row>
    <row r="1831" customFormat="false" ht="13.5" hidden="false" customHeight="false" outlineLevel="0" collapsed="false">
      <c r="A1831" s="6" t="n">
        <v>1750</v>
      </c>
      <c r="B1831" s="3" t="n">
        <v>10</v>
      </c>
      <c r="D1831" s="2" t="e">
        <f aca="false">VLOOKUP(C1831,辞書!$A$2:$C$11889,3,FALSE())</f>
        <v>#N/A</v>
      </c>
      <c r="E1831" s="2" t="e">
        <f aca="false">CONCATENATE("=",C1831,"-&gt;",D1831)</f>
        <v>#N/A</v>
      </c>
      <c r="F1831" s="2" t="e">
        <f aca="false">CONCATENATE(" {",E1822,$B$1,E1823,$B$1,E1824,$B$1,E1825,$B$1,E1826,$B$1,E1827,$B$1,E1828,$B$1,E1829,$B$1,E1830,$B$1,E1831,$B$1,"}")</f>
        <v>#N/A</v>
      </c>
    </row>
    <row r="1832" customFormat="false" ht="13.5" hidden="false" customHeight="false" outlineLevel="0" collapsed="false">
      <c r="A1832" s="6" t="n">
        <v>1751</v>
      </c>
      <c r="B1832" s="3" t="n">
        <v>1</v>
      </c>
      <c r="D1832" s="2" t="e">
        <f aca="false">VLOOKUP(C1832,辞書!$A$2:$C$11889,3,FALSE())</f>
        <v>#N/A</v>
      </c>
      <c r="E1832" s="2" t="e">
        <f aca="false">CONCATENATE("=",C1832,"-&gt;",D1832)</f>
        <v>#N/A</v>
      </c>
    </row>
    <row r="1833" customFormat="false" ht="13.5" hidden="false" customHeight="false" outlineLevel="0" collapsed="false">
      <c r="A1833" s="6" t="n">
        <v>1752</v>
      </c>
      <c r="B1833" s="3" t="n">
        <v>2</v>
      </c>
      <c r="D1833" s="2" t="e">
        <f aca="false">VLOOKUP(C1833,辞書!$A$2:$C$11889,3,FALSE())</f>
        <v>#N/A</v>
      </c>
      <c r="E1833" s="2" t="e">
        <f aca="false">CONCATENATE("=",C1833,"-&gt;",D1833)</f>
        <v>#N/A</v>
      </c>
    </row>
    <row r="1834" customFormat="false" ht="13.5" hidden="false" customHeight="false" outlineLevel="0" collapsed="false">
      <c r="A1834" s="6" t="n">
        <v>1753</v>
      </c>
      <c r="B1834" s="3" t="n">
        <v>3</v>
      </c>
      <c r="D1834" s="2" t="e">
        <f aca="false">VLOOKUP(C1834,辞書!$A$2:$C$11889,3,FALSE())</f>
        <v>#N/A</v>
      </c>
      <c r="E1834" s="2" t="e">
        <f aca="false">CONCATENATE("=",C1834,"-&gt;",D1834)</f>
        <v>#N/A</v>
      </c>
    </row>
    <row r="1835" customFormat="false" ht="13.5" hidden="false" customHeight="false" outlineLevel="0" collapsed="false">
      <c r="A1835" s="6" t="n">
        <v>1754</v>
      </c>
      <c r="B1835" s="3" t="n">
        <v>4</v>
      </c>
      <c r="D1835" s="2" t="e">
        <f aca="false">VLOOKUP(C1835,辞書!$A$2:$C$11889,3,FALSE())</f>
        <v>#N/A</v>
      </c>
      <c r="E1835" s="2" t="e">
        <f aca="false">CONCATENATE("=",C1835,"-&gt;",D1835)</f>
        <v>#N/A</v>
      </c>
    </row>
    <row r="1836" customFormat="false" ht="13.5" hidden="false" customHeight="false" outlineLevel="0" collapsed="false">
      <c r="A1836" s="6" t="n">
        <v>1755</v>
      </c>
      <c r="B1836" s="3" t="n">
        <v>5</v>
      </c>
      <c r="D1836" s="2" t="e">
        <f aca="false">VLOOKUP(C1836,辞書!$A$2:$C$11889,3,FALSE())</f>
        <v>#N/A</v>
      </c>
      <c r="E1836" s="2" t="e">
        <f aca="false">CONCATENATE("=",C1836,"-&gt;",D1836)</f>
        <v>#N/A</v>
      </c>
    </row>
    <row r="1837" customFormat="false" ht="13.5" hidden="false" customHeight="false" outlineLevel="0" collapsed="false">
      <c r="A1837" s="6" t="n">
        <v>1756</v>
      </c>
      <c r="B1837" s="3" t="n">
        <v>6</v>
      </c>
      <c r="D1837" s="2" t="e">
        <f aca="false">VLOOKUP(C1837,辞書!$A$2:$C$11889,3,FALSE())</f>
        <v>#N/A</v>
      </c>
      <c r="E1837" s="2" t="e">
        <f aca="false">CONCATENATE("=",C1837,"-&gt;",D1837)</f>
        <v>#N/A</v>
      </c>
    </row>
    <row r="1838" customFormat="false" ht="13.5" hidden="false" customHeight="false" outlineLevel="0" collapsed="false">
      <c r="A1838" s="6" t="n">
        <v>1757</v>
      </c>
      <c r="B1838" s="3" t="n">
        <v>7</v>
      </c>
      <c r="D1838" s="2" t="e">
        <f aca="false">VLOOKUP(C1838,辞書!$A$2:$C$11889,3,FALSE())</f>
        <v>#N/A</v>
      </c>
      <c r="E1838" s="2" t="e">
        <f aca="false">CONCATENATE("=",C1838,"-&gt;",D1838)</f>
        <v>#N/A</v>
      </c>
    </row>
    <row r="1839" customFormat="false" ht="13.5" hidden="false" customHeight="false" outlineLevel="0" collapsed="false">
      <c r="A1839" s="6" t="n">
        <v>1758</v>
      </c>
      <c r="B1839" s="3" t="n">
        <v>8</v>
      </c>
      <c r="D1839" s="2" t="e">
        <f aca="false">VLOOKUP(C1839,辞書!$A$2:$C$11889,3,FALSE())</f>
        <v>#N/A</v>
      </c>
      <c r="E1839" s="2" t="e">
        <f aca="false">CONCATENATE("=",C1839,"-&gt;",D1839)</f>
        <v>#N/A</v>
      </c>
    </row>
    <row r="1840" customFormat="false" ht="13.5" hidden="false" customHeight="false" outlineLevel="0" collapsed="false">
      <c r="A1840" s="6" t="n">
        <v>1759</v>
      </c>
      <c r="B1840" s="3" t="n">
        <v>9</v>
      </c>
      <c r="D1840" s="2" t="e">
        <f aca="false">VLOOKUP(C1840,辞書!$A$2:$C$11889,3,FALSE())</f>
        <v>#N/A</v>
      </c>
      <c r="E1840" s="2" t="e">
        <f aca="false">CONCATENATE("=",C1840,"-&gt;",D1840)</f>
        <v>#N/A</v>
      </c>
    </row>
    <row r="1841" customFormat="false" ht="13.5" hidden="false" customHeight="false" outlineLevel="0" collapsed="false">
      <c r="A1841" s="6" t="n">
        <v>1760</v>
      </c>
      <c r="B1841" s="3" t="n">
        <v>10</v>
      </c>
      <c r="D1841" s="2" t="e">
        <f aca="false">VLOOKUP(C1841,辞書!$A$2:$C$11889,3,FALSE())</f>
        <v>#N/A</v>
      </c>
      <c r="E1841" s="2" t="e">
        <f aca="false">CONCATENATE("=",C1841,"-&gt;",D1841)</f>
        <v>#N/A</v>
      </c>
      <c r="F1841" s="2" t="e">
        <f aca="false">CONCATENATE(" {",E1832,$B$1,E1833,$B$1,E1834,$B$1,E1835,$B$1,E1836,$B$1,E1837,$B$1,E1838,$B$1,E1839,$B$1,E1840,$B$1,E1841,$B$1,"}")</f>
        <v>#N/A</v>
      </c>
    </row>
    <row r="1842" customFormat="false" ht="13.5" hidden="false" customHeight="false" outlineLevel="0" collapsed="false">
      <c r="A1842" s="6" t="n">
        <v>1761</v>
      </c>
      <c r="B1842" s="3" t="n">
        <v>1</v>
      </c>
      <c r="D1842" s="2" t="e">
        <f aca="false">VLOOKUP(C1842,辞書!$A$2:$C$11889,3,FALSE())</f>
        <v>#N/A</v>
      </c>
      <c r="E1842" s="2" t="e">
        <f aca="false">CONCATENATE("=",C1842,"-&gt;",D1842)</f>
        <v>#N/A</v>
      </c>
    </row>
    <row r="1843" customFormat="false" ht="13.5" hidden="false" customHeight="false" outlineLevel="0" collapsed="false">
      <c r="A1843" s="6" t="n">
        <v>1762</v>
      </c>
      <c r="B1843" s="3" t="n">
        <v>2</v>
      </c>
      <c r="D1843" s="2" t="e">
        <f aca="false">VLOOKUP(C1843,辞書!$A$2:$C$11889,3,FALSE())</f>
        <v>#N/A</v>
      </c>
      <c r="E1843" s="2" t="e">
        <f aca="false">CONCATENATE("=",C1843,"-&gt;",D1843)</f>
        <v>#N/A</v>
      </c>
    </row>
    <row r="1844" customFormat="false" ht="13.5" hidden="false" customHeight="false" outlineLevel="0" collapsed="false">
      <c r="A1844" s="6" t="n">
        <v>1763</v>
      </c>
      <c r="B1844" s="3" t="n">
        <v>3</v>
      </c>
      <c r="D1844" s="2" t="e">
        <f aca="false">VLOOKUP(C1844,辞書!$A$2:$C$11889,3,FALSE())</f>
        <v>#N/A</v>
      </c>
      <c r="E1844" s="2" t="e">
        <f aca="false">CONCATENATE("=",C1844,"-&gt;",D1844)</f>
        <v>#N/A</v>
      </c>
    </row>
    <row r="1845" customFormat="false" ht="13.5" hidden="false" customHeight="false" outlineLevel="0" collapsed="false">
      <c r="A1845" s="6" t="n">
        <v>1764</v>
      </c>
      <c r="B1845" s="3" t="n">
        <v>4</v>
      </c>
      <c r="D1845" s="2" t="e">
        <f aca="false">VLOOKUP(C1845,辞書!$A$2:$C$11889,3,FALSE())</f>
        <v>#N/A</v>
      </c>
      <c r="E1845" s="2" t="e">
        <f aca="false">CONCATENATE("=",C1845,"-&gt;",D1845)</f>
        <v>#N/A</v>
      </c>
    </row>
    <row r="1846" customFormat="false" ht="13.5" hidden="false" customHeight="false" outlineLevel="0" collapsed="false">
      <c r="A1846" s="6" t="n">
        <v>1765</v>
      </c>
      <c r="B1846" s="3" t="n">
        <v>5</v>
      </c>
      <c r="D1846" s="2" t="e">
        <f aca="false">VLOOKUP(C1846,辞書!$A$2:$C$11889,3,FALSE())</f>
        <v>#N/A</v>
      </c>
      <c r="E1846" s="2" t="e">
        <f aca="false">CONCATENATE("=",C1846,"-&gt;",D1846)</f>
        <v>#N/A</v>
      </c>
    </row>
    <row r="1847" customFormat="false" ht="13.5" hidden="false" customHeight="false" outlineLevel="0" collapsed="false">
      <c r="A1847" s="6" t="n">
        <v>1766</v>
      </c>
      <c r="B1847" s="3" t="n">
        <v>6</v>
      </c>
      <c r="D1847" s="2" t="e">
        <f aca="false">VLOOKUP(C1847,辞書!$A$2:$C$11889,3,FALSE())</f>
        <v>#N/A</v>
      </c>
      <c r="E1847" s="2" t="e">
        <f aca="false">CONCATENATE("=",C1847,"-&gt;",D1847)</f>
        <v>#N/A</v>
      </c>
    </row>
    <row r="1848" customFormat="false" ht="13.5" hidden="false" customHeight="false" outlineLevel="0" collapsed="false">
      <c r="A1848" s="6" t="n">
        <v>1767</v>
      </c>
      <c r="B1848" s="3" t="n">
        <v>7</v>
      </c>
      <c r="D1848" s="2" t="e">
        <f aca="false">VLOOKUP(C1848,辞書!$A$2:$C$11889,3,FALSE())</f>
        <v>#N/A</v>
      </c>
      <c r="E1848" s="2" t="e">
        <f aca="false">CONCATENATE("=",C1848,"-&gt;",D1848)</f>
        <v>#N/A</v>
      </c>
    </row>
    <row r="1849" customFormat="false" ht="13.5" hidden="false" customHeight="false" outlineLevel="0" collapsed="false">
      <c r="A1849" s="6" t="n">
        <v>1768</v>
      </c>
      <c r="B1849" s="3" t="n">
        <v>8</v>
      </c>
      <c r="D1849" s="2" t="e">
        <f aca="false">VLOOKUP(C1849,辞書!$A$2:$C$11889,3,FALSE())</f>
        <v>#N/A</v>
      </c>
      <c r="E1849" s="2" t="e">
        <f aca="false">CONCATENATE("=",C1849,"-&gt;",D1849)</f>
        <v>#N/A</v>
      </c>
    </row>
    <row r="1850" customFormat="false" ht="13.5" hidden="false" customHeight="false" outlineLevel="0" collapsed="false">
      <c r="A1850" s="6" t="n">
        <v>1769</v>
      </c>
      <c r="B1850" s="3" t="n">
        <v>9</v>
      </c>
      <c r="D1850" s="2" t="e">
        <f aca="false">VLOOKUP(C1850,辞書!$A$2:$C$11889,3,FALSE())</f>
        <v>#N/A</v>
      </c>
      <c r="E1850" s="2" t="e">
        <f aca="false">CONCATENATE("=",C1850,"-&gt;",D1850)</f>
        <v>#N/A</v>
      </c>
    </row>
    <row r="1851" customFormat="false" ht="13.5" hidden="false" customHeight="false" outlineLevel="0" collapsed="false">
      <c r="A1851" s="6" t="n">
        <v>1770</v>
      </c>
      <c r="B1851" s="3" t="n">
        <v>10</v>
      </c>
      <c r="D1851" s="2" t="e">
        <f aca="false">VLOOKUP(C1851,辞書!$A$2:$C$11889,3,FALSE())</f>
        <v>#N/A</v>
      </c>
      <c r="E1851" s="2" t="e">
        <f aca="false">CONCATENATE("=",C1851,"-&gt;",D1851)</f>
        <v>#N/A</v>
      </c>
      <c r="F1851" s="2" t="e">
        <f aca="false">CONCATENATE(" {",E1842,$B$1,E1843,$B$1,E1844,$B$1,E1845,$B$1,E1846,$B$1,E1847,$B$1,E1848,$B$1,E1849,$B$1,E1850,$B$1,E1851,$B$1,"}")</f>
        <v>#N/A</v>
      </c>
    </row>
    <row r="1852" customFormat="false" ht="13.5" hidden="false" customHeight="false" outlineLevel="0" collapsed="false">
      <c r="A1852" s="6" t="n">
        <v>1771</v>
      </c>
      <c r="B1852" s="3" t="n">
        <v>1</v>
      </c>
      <c r="D1852" s="2" t="e">
        <f aca="false">VLOOKUP(C1852,辞書!$A$2:$C$11889,3,FALSE())</f>
        <v>#N/A</v>
      </c>
      <c r="E1852" s="2" t="e">
        <f aca="false">CONCATENATE("=",C1852,"-&gt;",D1852)</f>
        <v>#N/A</v>
      </c>
    </row>
    <row r="1853" customFormat="false" ht="13.5" hidden="false" customHeight="false" outlineLevel="0" collapsed="false">
      <c r="A1853" s="6" t="n">
        <v>1772</v>
      </c>
      <c r="B1853" s="3" t="n">
        <v>2</v>
      </c>
      <c r="D1853" s="2" t="e">
        <f aca="false">VLOOKUP(C1853,辞書!$A$2:$C$11889,3,FALSE())</f>
        <v>#N/A</v>
      </c>
      <c r="E1853" s="2" t="e">
        <f aca="false">CONCATENATE("=",C1853,"-&gt;",D1853)</f>
        <v>#N/A</v>
      </c>
    </row>
    <row r="1854" customFormat="false" ht="13.5" hidden="false" customHeight="false" outlineLevel="0" collapsed="false">
      <c r="A1854" s="6" t="n">
        <v>1773</v>
      </c>
      <c r="B1854" s="3" t="n">
        <v>3</v>
      </c>
      <c r="D1854" s="2" t="e">
        <f aca="false">VLOOKUP(C1854,辞書!$A$2:$C$11889,3,FALSE())</f>
        <v>#N/A</v>
      </c>
      <c r="E1854" s="2" t="e">
        <f aca="false">CONCATENATE("=",C1854,"-&gt;",D1854)</f>
        <v>#N/A</v>
      </c>
    </row>
    <row r="1855" customFormat="false" ht="13.5" hidden="false" customHeight="false" outlineLevel="0" collapsed="false">
      <c r="A1855" s="6" t="n">
        <v>1774</v>
      </c>
      <c r="B1855" s="3" t="n">
        <v>4</v>
      </c>
      <c r="D1855" s="2" t="e">
        <f aca="false">VLOOKUP(C1855,辞書!$A$2:$C$11889,3,FALSE())</f>
        <v>#N/A</v>
      </c>
      <c r="E1855" s="2" t="e">
        <f aca="false">CONCATENATE("=",C1855,"-&gt;",D1855)</f>
        <v>#N/A</v>
      </c>
    </row>
    <row r="1856" customFormat="false" ht="13.5" hidden="false" customHeight="false" outlineLevel="0" collapsed="false">
      <c r="A1856" s="6" t="n">
        <v>1775</v>
      </c>
      <c r="B1856" s="3" t="n">
        <v>5</v>
      </c>
      <c r="D1856" s="2" t="e">
        <f aca="false">VLOOKUP(C1856,辞書!$A$2:$C$11889,3,FALSE())</f>
        <v>#N/A</v>
      </c>
      <c r="E1856" s="2" t="e">
        <f aca="false">CONCATENATE("=",C1856,"-&gt;",D1856)</f>
        <v>#N/A</v>
      </c>
    </row>
    <row r="1857" customFormat="false" ht="13.5" hidden="false" customHeight="false" outlineLevel="0" collapsed="false">
      <c r="A1857" s="6" t="n">
        <v>1776</v>
      </c>
      <c r="B1857" s="3" t="n">
        <v>6</v>
      </c>
      <c r="D1857" s="2" t="e">
        <f aca="false">VLOOKUP(C1857,辞書!$A$2:$C$11889,3,FALSE())</f>
        <v>#N/A</v>
      </c>
      <c r="E1857" s="2" t="e">
        <f aca="false">CONCATENATE("=",C1857,"-&gt;",D1857)</f>
        <v>#N/A</v>
      </c>
    </row>
    <row r="1858" customFormat="false" ht="13.5" hidden="false" customHeight="false" outlineLevel="0" collapsed="false">
      <c r="A1858" s="6" t="n">
        <v>1777</v>
      </c>
      <c r="B1858" s="3" t="n">
        <v>7</v>
      </c>
      <c r="D1858" s="2" t="e">
        <f aca="false">VLOOKUP(C1858,辞書!$A$2:$C$11889,3,FALSE())</f>
        <v>#N/A</v>
      </c>
      <c r="E1858" s="2" t="e">
        <f aca="false">CONCATENATE("=",C1858,"-&gt;",D1858)</f>
        <v>#N/A</v>
      </c>
    </row>
    <row r="1859" customFormat="false" ht="13.5" hidden="false" customHeight="false" outlineLevel="0" collapsed="false">
      <c r="A1859" s="6" t="n">
        <v>1778</v>
      </c>
      <c r="B1859" s="3" t="n">
        <v>8</v>
      </c>
      <c r="D1859" s="2" t="e">
        <f aca="false">VLOOKUP(C1859,辞書!$A$2:$C$11889,3,FALSE())</f>
        <v>#N/A</v>
      </c>
      <c r="E1859" s="2" t="e">
        <f aca="false">CONCATENATE("=",C1859,"-&gt;",D1859)</f>
        <v>#N/A</v>
      </c>
    </row>
    <row r="1860" customFormat="false" ht="13.5" hidden="false" customHeight="false" outlineLevel="0" collapsed="false">
      <c r="A1860" s="6" t="n">
        <v>1779</v>
      </c>
      <c r="B1860" s="3" t="n">
        <v>9</v>
      </c>
      <c r="D1860" s="2" t="e">
        <f aca="false">VLOOKUP(C1860,辞書!$A$2:$C$11889,3,FALSE())</f>
        <v>#N/A</v>
      </c>
      <c r="E1860" s="2" t="e">
        <f aca="false">CONCATENATE("=",C1860,"-&gt;",D1860)</f>
        <v>#N/A</v>
      </c>
    </row>
    <row r="1861" customFormat="false" ht="13.5" hidden="false" customHeight="false" outlineLevel="0" collapsed="false">
      <c r="A1861" s="6" t="n">
        <v>1780</v>
      </c>
      <c r="B1861" s="3" t="n">
        <v>10</v>
      </c>
      <c r="D1861" s="2" t="e">
        <f aca="false">VLOOKUP(C1861,辞書!$A$2:$C$11889,3,FALSE())</f>
        <v>#N/A</v>
      </c>
      <c r="E1861" s="2" t="e">
        <f aca="false">CONCATENATE("=",C1861,"-&gt;",D1861)</f>
        <v>#N/A</v>
      </c>
      <c r="F1861" s="2" t="e">
        <f aca="false">CONCATENATE(" {",E1852,$B$1,E1853,$B$1,E1854,$B$1,E1855,$B$1,E1856,$B$1,E1857,$B$1,E1858,$B$1,E1859,$B$1,E1860,$B$1,E1861,$B$1,"}")</f>
        <v>#N/A</v>
      </c>
    </row>
    <row r="1862" customFormat="false" ht="13.5" hidden="false" customHeight="false" outlineLevel="0" collapsed="false">
      <c r="A1862" s="6" t="n">
        <v>1781</v>
      </c>
      <c r="B1862" s="3" t="n">
        <v>1</v>
      </c>
      <c r="D1862" s="2" t="e">
        <f aca="false">VLOOKUP(C1862,辞書!$A$2:$C$11889,3,FALSE())</f>
        <v>#N/A</v>
      </c>
      <c r="E1862" s="2" t="e">
        <f aca="false">CONCATENATE("=",C1862,"-&gt;",D1862)</f>
        <v>#N/A</v>
      </c>
    </row>
    <row r="1863" customFormat="false" ht="13.5" hidden="false" customHeight="false" outlineLevel="0" collapsed="false">
      <c r="A1863" s="6" t="n">
        <v>1782</v>
      </c>
      <c r="B1863" s="3" t="n">
        <v>2</v>
      </c>
      <c r="D1863" s="2" t="e">
        <f aca="false">VLOOKUP(C1863,辞書!$A$2:$C$11889,3,FALSE())</f>
        <v>#N/A</v>
      </c>
      <c r="E1863" s="2" t="e">
        <f aca="false">CONCATENATE("=",C1863,"-&gt;",D1863)</f>
        <v>#N/A</v>
      </c>
    </row>
    <row r="1864" customFormat="false" ht="13.5" hidden="false" customHeight="false" outlineLevel="0" collapsed="false">
      <c r="A1864" s="6" t="n">
        <v>1783</v>
      </c>
      <c r="B1864" s="3" t="n">
        <v>3</v>
      </c>
      <c r="D1864" s="2" t="e">
        <f aca="false">VLOOKUP(C1864,辞書!$A$2:$C$11889,3,FALSE())</f>
        <v>#N/A</v>
      </c>
      <c r="E1864" s="2" t="e">
        <f aca="false">CONCATENATE("=",C1864,"-&gt;",D1864)</f>
        <v>#N/A</v>
      </c>
    </row>
    <row r="1865" customFormat="false" ht="13.5" hidden="false" customHeight="false" outlineLevel="0" collapsed="false">
      <c r="A1865" s="6" t="n">
        <v>1784</v>
      </c>
      <c r="B1865" s="3" t="n">
        <v>4</v>
      </c>
      <c r="D1865" s="2" t="e">
        <f aca="false">VLOOKUP(C1865,辞書!$A$2:$C$11889,3,FALSE())</f>
        <v>#N/A</v>
      </c>
      <c r="E1865" s="2" t="e">
        <f aca="false">CONCATENATE("=",C1865,"-&gt;",D1865)</f>
        <v>#N/A</v>
      </c>
    </row>
    <row r="1866" customFormat="false" ht="13.5" hidden="false" customHeight="false" outlineLevel="0" collapsed="false">
      <c r="A1866" s="6" t="n">
        <v>1785</v>
      </c>
      <c r="B1866" s="3" t="n">
        <v>5</v>
      </c>
      <c r="D1866" s="2" t="e">
        <f aca="false">VLOOKUP(C1866,辞書!$A$2:$C$11889,3,FALSE())</f>
        <v>#N/A</v>
      </c>
      <c r="E1866" s="2" t="e">
        <f aca="false">CONCATENATE("=",C1866,"-&gt;",D1866)</f>
        <v>#N/A</v>
      </c>
    </row>
    <row r="1867" customFormat="false" ht="13.5" hidden="false" customHeight="false" outlineLevel="0" collapsed="false">
      <c r="A1867" s="6" t="n">
        <v>1786</v>
      </c>
      <c r="B1867" s="3" t="n">
        <v>6</v>
      </c>
      <c r="D1867" s="2" t="e">
        <f aca="false">VLOOKUP(C1867,辞書!$A$2:$C$11889,3,FALSE())</f>
        <v>#N/A</v>
      </c>
      <c r="E1867" s="2" t="e">
        <f aca="false">CONCATENATE("=",C1867,"-&gt;",D1867)</f>
        <v>#N/A</v>
      </c>
    </row>
    <row r="1868" customFormat="false" ht="13.5" hidden="false" customHeight="false" outlineLevel="0" collapsed="false">
      <c r="A1868" s="6" t="n">
        <v>1787</v>
      </c>
      <c r="B1868" s="3" t="n">
        <v>7</v>
      </c>
      <c r="D1868" s="2" t="e">
        <f aca="false">VLOOKUP(C1868,辞書!$A$2:$C$11889,3,FALSE())</f>
        <v>#N/A</v>
      </c>
      <c r="E1868" s="2" t="e">
        <f aca="false">CONCATENATE("=",C1868,"-&gt;",D1868)</f>
        <v>#N/A</v>
      </c>
    </row>
    <row r="1869" customFormat="false" ht="13.5" hidden="false" customHeight="false" outlineLevel="0" collapsed="false">
      <c r="A1869" s="6" t="n">
        <v>1788</v>
      </c>
      <c r="B1869" s="3" t="n">
        <v>8</v>
      </c>
      <c r="D1869" s="2" t="e">
        <f aca="false">VLOOKUP(C1869,辞書!$A$2:$C$11889,3,FALSE())</f>
        <v>#N/A</v>
      </c>
      <c r="E1869" s="2" t="e">
        <f aca="false">CONCATENATE("=",C1869,"-&gt;",D1869)</f>
        <v>#N/A</v>
      </c>
    </row>
    <row r="1870" customFormat="false" ht="13.5" hidden="false" customHeight="false" outlineLevel="0" collapsed="false">
      <c r="A1870" s="6" t="n">
        <v>1789</v>
      </c>
      <c r="B1870" s="3" t="n">
        <v>9</v>
      </c>
      <c r="D1870" s="2" t="e">
        <f aca="false">VLOOKUP(C1870,辞書!$A$2:$C$11889,3,FALSE())</f>
        <v>#N/A</v>
      </c>
      <c r="E1870" s="2" t="e">
        <f aca="false">CONCATENATE("=",C1870,"-&gt;",D1870)</f>
        <v>#N/A</v>
      </c>
    </row>
    <row r="1871" customFormat="false" ht="13.5" hidden="false" customHeight="false" outlineLevel="0" collapsed="false">
      <c r="A1871" s="6" t="n">
        <v>1790</v>
      </c>
      <c r="B1871" s="3" t="n">
        <v>10</v>
      </c>
      <c r="D1871" s="2" t="e">
        <f aca="false">VLOOKUP(C1871,辞書!$A$2:$C$11889,3,FALSE())</f>
        <v>#N/A</v>
      </c>
      <c r="E1871" s="2" t="e">
        <f aca="false">CONCATENATE("=",C1871,"-&gt;",D1871)</f>
        <v>#N/A</v>
      </c>
      <c r="F1871" s="2" t="e">
        <f aca="false">CONCATENATE(" {",E1862,$B$1,E1863,$B$1,E1864,$B$1,E1865,$B$1,E1866,$B$1,E1867,$B$1,E1868,$B$1,E1869,$B$1,E1870,$B$1,E1871,$B$1,"}")</f>
        <v>#N/A</v>
      </c>
    </row>
    <row r="1872" customFormat="false" ht="13.5" hidden="false" customHeight="false" outlineLevel="0" collapsed="false">
      <c r="A1872" s="6" t="n">
        <v>1791</v>
      </c>
      <c r="B1872" s="3" t="n">
        <v>1</v>
      </c>
      <c r="D1872" s="2" t="e">
        <f aca="false">VLOOKUP(C1872,辞書!$A$2:$C$11889,3,FALSE())</f>
        <v>#N/A</v>
      </c>
      <c r="E1872" s="2" t="e">
        <f aca="false">CONCATENATE("=",C1872,"-&gt;",D1872)</f>
        <v>#N/A</v>
      </c>
    </row>
    <row r="1873" customFormat="false" ht="13.5" hidden="false" customHeight="false" outlineLevel="0" collapsed="false">
      <c r="A1873" s="6" t="n">
        <v>1792</v>
      </c>
      <c r="B1873" s="3" t="n">
        <v>2</v>
      </c>
      <c r="D1873" s="2" t="e">
        <f aca="false">VLOOKUP(C1873,辞書!$A$2:$C$11889,3,FALSE())</f>
        <v>#N/A</v>
      </c>
      <c r="E1873" s="2" t="e">
        <f aca="false">CONCATENATE("=",C1873,"-&gt;",D1873)</f>
        <v>#N/A</v>
      </c>
    </row>
    <row r="1874" customFormat="false" ht="13.5" hidden="false" customHeight="false" outlineLevel="0" collapsed="false">
      <c r="A1874" s="6" t="n">
        <v>1793</v>
      </c>
      <c r="B1874" s="3" t="n">
        <v>3</v>
      </c>
      <c r="D1874" s="2" t="e">
        <f aca="false">VLOOKUP(C1874,辞書!$A$2:$C$11889,3,FALSE())</f>
        <v>#N/A</v>
      </c>
      <c r="E1874" s="2" t="e">
        <f aca="false">CONCATENATE("=",C1874,"-&gt;",D1874)</f>
        <v>#N/A</v>
      </c>
    </row>
    <row r="1875" customFormat="false" ht="13.5" hidden="false" customHeight="false" outlineLevel="0" collapsed="false">
      <c r="A1875" s="6" t="n">
        <v>1794</v>
      </c>
      <c r="B1875" s="3" t="n">
        <v>4</v>
      </c>
      <c r="D1875" s="2" t="e">
        <f aca="false">VLOOKUP(C1875,辞書!$A$2:$C$11889,3,FALSE())</f>
        <v>#N/A</v>
      </c>
      <c r="E1875" s="2" t="e">
        <f aca="false">CONCATENATE("=",C1875,"-&gt;",D1875)</f>
        <v>#N/A</v>
      </c>
    </row>
    <row r="1876" customFormat="false" ht="13.5" hidden="false" customHeight="false" outlineLevel="0" collapsed="false">
      <c r="A1876" s="6" t="n">
        <v>1795</v>
      </c>
      <c r="B1876" s="3" t="n">
        <v>5</v>
      </c>
      <c r="D1876" s="2" t="e">
        <f aca="false">VLOOKUP(C1876,辞書!$A$2:$C$11889,3,FALSE())</f>
        <v>#N/A</v>
      </c>
      <c r="E1876" s="2" t="e">
        <f aca="false">CONCATENATE("=",C1876,"-&gt;",D1876)</f>
        <v>#N/A</v>
      </c>
    </row>
    <row r="1877" customFormat="false" ht="13.5" hidden="false" customHeight="false" outlineLevel="0" collapsed="false">
      <c r="A1877" s="6" t="n">
        <v>1796</v>
      </c>
      <c r="B1877" s="3" t="n">
        <v>6</v>
      </c>
      <c r="D1877" s="2" t="e">
        <f aca="false">VLOOKUP(C1877,辞書!$A$2:$C$11889,3,FALSE())</f>
        <v>#N/A</v>
      </c>
      <c r="E1877" s="2" t="e">
        <f aca="false">CONCATENATE("=",C1877,"-&gt;",D1877)</f>
        <v>#N/A</v>
      </c>
    </row>
    <row r="1878" customFormat="false" ht="13.5" hidden="false" customHeight="false" outlineLevel="0" collapsed="false">
      <c r="A1878" s="6" t="n">
        <v>1797</v>
      </c>
      <c r="B1878" s="3" t="n">
        <v>7</v>
      </c>
      <c r="D1878" s="2" t="e">
        <f aca="false">VLOOKUP(C1878,辞書!$A$2:$C$11889,3,FALSE())</f>
        <v>#N/A</v>
      </c>
      <c r="E1878" s="2" t="e">
        <f aca="false">CONCATENATE("=",C1878,"-&gt;",D1878)</f>
        <v>#N/A</v>
      </c>
    </row>
    <row r="1879" customFormat="false" ht="13.5" hidden="false" customHeight="false" outlineLevel="0" collapsed="false">
      <c r="A1879" s="6" t="n">
        <v>1798</v>
      </c>
      <c r="B1879" s="3" t="n">
        <v>8</v>
      </c>
      <c r="D1879" s="2" t="e">
        <f aca="false">VLOOKUP(C1879,辞書!$A$2:$C$11889,3,FALSE())</f>
        <v>#N/A</v>
      </c>
      <c r="E1879" s="2" t="e">
        <f aca="false">CONCATENATE("=",C1879,"-&gt;",D1879)</f>
        <v>#N/A</v>
      </c>
    </row>
    <row r="1880" customFormat="false" ht="13.5" hidden="false" customHeight="false" outlineLevel="0" collapsed="false">
      <c r="A1880" s="6" t="n">
        <v>1799</v>
      </c>
      <c r="B1880" s="3" t="n">
        <v>9</v>
      </c>
      <c r="D1880" s="2" t="e">
        <f aca="false">VLOOKUP(C1880,辞書!$A$2:$C$11889,3,FALSE())</f>
        <v>#N/A</v>
      </c>
      <c r="E1880" s="2" t="e">
        <f aca="false">CONCATENATE("=",C1880,"-&gt;",D1880)</f>
        <v>#N/A</v>
      </c>
    </row>
    <row r="1881" customFormat="false" ht="13.5" hidden="false" customHeight="false" outlineLevel="0" collapsed="false">
      <c r="A1881" s="6" t="n">
        <v>1800</v>
      </c>
      <c r="B1881" s="3" t="n">
        <v>10</v>
      </c>
      <c r="D1881" s="2" t="e">
        <f aca="false">VLOOKUP(C1881,辞書!$A$2:$C$11889,3,FALSE())</f>
        <v>#N/A</v>
      </c>
      <c r="E1881" s="2" t="e">
        <f aca="false">CONCATENATE("=",C1881,"-&gt;",D1881)</f>
        <v>#N/A</v>
      </c>
      <c r="F1881" s="2" t="e">
        <f aca="false">CONCATENATE(" {",E1872,$B$1,E1873,$B$1,E1874,$B$1,E1875,$B$1,E1876,$B$1,E1877,$B$1,E1878,$B$1,E1879,$B$1,E1880,$B$1,E1881,$B$1,"}")</f>
        <v>#N/A</v>
      </c>
    </row>
    <row r="1882" customFormat="false" ht="13.5" hidden="false" customHeight="false" outlineLevel="0" collapsed="false">
      <c r="A1882" s="6" t="n">
        <v>1801</v>
      </c>
      <c r="B1882" s="3" t="n">
        <v>1</v>
      </c>
      <c r="D1882" s="2" t="e">
        <f aca="false">VLOOKUP(C1882,辞書!$A$2:$C$11889,3,FALSE())</f>
        <v>#N/A</v>
      </c>
      <c r="E1882" s="2" t="e">
        <f aca="false">CONCATENATE("=",C1882,"-&gt;",D1882)</f>
        <v>#N/A</v>
      </c>
    </row>
    <row r="1883" customFormat="false" ht="13.5" hidden="false" customHeight="false" outlineLevel="0" collapsed="false">
      <c r="A1883" s="6" t="n">
        <v>1802</v>
      </c>
      <c r="B1883" s="3" t="n">
        <v>2</v>
      </c>
      <c r="D1883" s="2" t="e">
        <f aca="false">VLOOKUP(C1883,辞書!$A$2:$C$11889,3,FALSE())</f>
        <v>#N/A</v>
      </c>
      <c r="E1883" s="2" t="e">
        <f aca="false">CONCATENATE("=",C1883,"-&gt;",D1883)</f>
        <v>#N/A</v>
      </c>
    </row>
    <row r="1884" customFormat="false" ht="13.5" hidden="false" customHeight="false" outlineLevel="0" collapsed="false">
      <c r="A1884" s="6" t="n">
        <v>1803</v>
      </c>
      <c r="B1884" s="3" t="n">
        <v>3</v>
      </c>
      <c r="D1884" s="2" t="e">
        <f aca="false">VLOOKUP(C1884,辞書!$A$2:$C$11889,3,FALSE())</f>
        <v>#N/A</v>
      </c>
      <c r="E1884" s="2" t="e">
        <f aca="false">CONCATENATE("=",C1884,"-&gt;",D1884)</f>
        <v>#N/A</v>
      </c>
    </row>
    <row r="1885" customFormat="false" ht="13.5" hidden="false" customHeight="false" outlineLevel="0" collapsed="false">
      <c r="A1885" s="6" t="n">
        <v>1804</v>
      </c>
      <c r="B1885" s="3" t="n">
        <v>4</v>
      </c>
      <c r="D1885" s="2" t="e">
        <f aca="false">VLOOKUP(C1885,辞書!$A$2:$C$11889,3,FALSE())</f>
        <v>#N/A</v>
      </c>
      <c r="E1885" s="2" t="e">
        <f aca="false">CONCATENATE("=",C1885,"-&gt;",D1885)</f>
        <v>#N/A</v>
      </c>
    </row>
    <row r="1886" customFormat="false" ht="13.5" hidden="false" customHeight="false" outlineLevel="0" collapsed="false">
      <c r="A1886" s="6" t="n">
        <v>1805</v>
      </c>
      <c r="B1886" s="3" t="n">
        <v>5</v>
      </c>
      <c r="D1886" s="2" t="e">
        <f aca="false">VLOOKUP(C1886,辞書!$A$2:$C$11889,3,FALSE())</f>
        <v>#N/A</v>
      </c>
      <c r="E1886" s="2" t="e">
        <f aca="false">CONCATENATE("=",C1886,"-&gt;",D1886)</f>
        <v>#N/A</v>
      </c>
    </row>
    <row r="1887" customFormat="false" ht="13.5" hidden="false" customHeight="false" outlineLevel="0" collapsed="false">
      <c r="A1887" s="6" t="n">
        <v>1806</v>
      </c>
      <c r="B1887" s="3" t="n">
        <v>6</v>
      </c>
      <c r="D1887" s="2" t="e">
        <f aca="false">VLOOKUP(C1887,辞書!$A$2:$C$11889,3,FALSE())</f>
        <v>#N/A</v>
      </c>
      <c r="E1887" s="2" t="e">
        <f aca="false">CONCATENATE("=",C1887,"-&gt;",D1887)</f>
        <v>#N/A</v>
      </c>
    </row>
    <row r="1888" customFormat="false" ht="13.5" hidden="false" customHeight="false" outlineLevel="0" collapsed="false">
      <c r="A1888" s="6" t="n">
        <v>1807</v>
      </c>
      <c r="B1888" s="3" t="n">
        <v>7</v>
      </c>
      <c r="D1888" s="2" t="e">
        <f aca="false">VLOOKUP(C1888,辞書!$A$2:$C$11889,3,FALSE())</f>
        <v>#N/A</v>
      </c>
      <c r="E1888" s="2" t="e">
        <f aca="false">CONCATENATE("=",C1888,"-&gt;",D1888)</f>
        <v>#N/A</v>
      </c>
    </row>
    <row r="1889" customFormat="false" ht="13.5" hidden="false" customHeight="false" outlineLevel="0" collapsed="false">
      <c r="A1889" s="6" t="n">
        <v>1808</v>
      </c>
      <c r="B1889" s="3" t="n">
        <v>8</v>
      </c>
      <c r="D1889" s="2" t="e">
        <f aca="false">VLOOKUP(C1889,辞書!$A$2:$C$11889,3,FALSE())</f>
        <v>#N/A</v>
      </c>
      <c r="E1889" s="2" t="e">
        <f aca="false">CONCATENATE("=",C1889,"-&gt;",D1889)</f>
        <v>#N/A</v>
      </c>
    </row>
    <row r="1890" customFormat="false" ht="13.5" hidden="false" customHeight="false" outlineLevel="0" collapsed="false">
      <c r="A1890" s="6" t="n">
        <v>1809</v>
      </c>
      <c r="B1890" s="3" t="n">
        <v>9</v>
      </c>
      <c r="D1890" s="2" t="e">
        <f aca="false">VLOOKUP(C1890,辞書!$A$2:$C$11889,3,FALSE())</f>
        <v>#N/A</v>
      </c>
      <c r="E1890" s="2" t="e">
        <f aca="false">CONCATENATE("=",C1890,"-&gt;",D1890)</f>
        <v>#N/A</v>
      </c>
    </row>
    <row r="1891" customFormat="false" ht="13.5" hidden="false" customHeight="false" outlineLevel="0" collapsed="false">
      <c r="A1891" s="6" t="n">
        <v>1810</v>
      </c>
      <c r="B1891" s="3" t="n">
        <v>10</v>
      </c>
      <c r="D1891" s="2" t="e">
        <f aca="false">VLOOKUP(C1891,辞書!$A$2:$C$11889,3,FALSE())</f>
        <v>#N/A</v>
      </c>
      <c r="E1891" s="2" t="e">
        <f aca="false">CONCATENATE("=",C1891,"-&gt;",D1891)</f>
        <v>#N/A</v>
      </c>
      <c r="F1891" s="2" t="e">
        <f aca="false">CONCATENATE(" {",E1882,$B$1,E1883,$B$1,E1884,$B$1,E1885,$B$1,E1886,$B$1,E1887,$B$1,E1888,$B$1,E1889,$B$1,E1890,$B$1,E1891,$B$1,"}")</f>
        <v>#N/A</v>
      </c>
    </row>
    <row r="1892" customFormat="false" ht="13.5" hidden="false" customHeight="false" outlineLevel="0" collapsed="false">
      <c r="A1892" s="6" t="n">
        <v>1811</v>
      </c>
      <c r="B1892" s="3" t="n">
        <v>1</v>
      </c>
      <c r="D1892" s="2" t="e">
        <f aca="false">VLOOKUP(C1892,辞書!$A$2:$C$11889,3,FALSE())</f>
        <v>#N/A</v>
      </c>
      <c r="E1892" s="2" t="e">
        <f aca="false">CONCATENATE("=",C1892,"-&gt;",D1892)</f>
        <v>#N/A</v>
      </c>
    </row>
    <row r="1893" customFormat="false" ht="13.5" hidden="false" customHeight="false" outlineLevel="0" collapsed="false">
      <c r="A1893" s="6" t="n">
        <v>1812</v>
      </c>
      <c r="B1893" s="3" t="n">
        <v>2</v>
      </c>
      <c r="D1893" s="2" t="e">
        <f aca="false">VLOOKUP(C1893,辞書!$A$2:$C$11889,3,FALSE())</f>
        <v>#N/A</v>
      </c>
      <c r="E1893" s="2" t="e">
        <f aca="false">CONCATENATE("=",C1893,"-&gt;",D1893)</f>
        <v>#N/A</v>
      </c>
    </row>
    <row r="1894" customFormat="false" ht="13.5" hidden="false" customHeight="false" outlineLevel="0" collapsed="false">
      <c r="A1894" s="6" t="n">
        <v>1813</v>
      </c>
      <c r="B1894" s="3" t="n">
        <v>3</v>
      </c>
      <c r="D1894" s="2" t="e">
        <f aca="false">VLOOKUP(C1894,辞書!$A$2:$C$11889,3,FALSE())</f>
        <v>#N/A</v>
      </c>
      <c r="E1894" s="2" t="e">
        <f aca="false">CONCATENATE("=",C1894,"-&gt;",D1894)</f>
        <v>#N/A</v>
      </c>
    </row>
    <row r="1895" customFormat="false" ht="13.5" hidden="false" customHeight="false" outlineLevel="0" collapsed="false">
      <c r="A1895" s="6" t="n">
        <v>1814</v>
      </c>
      <c r="B1895" s="3" t="n">
        <v>4</v>
      </c>
      <c r="D1895" s="2" t="e">
        <f aca="false">VLOOKUP(C1895,辞書!$A$2:$C$11889,3,FALSE())</f>
        <v>#N/A</v>
      </c>
      <c r="E1895" s="2" t="e">
        <f aca="false">CONCATENATE("=",C1895,"-&gt;",D1895)</f>
        <v>#N/A</v>
      </c>
    </row>
    <row r="1896" customFormat="false" ht="13.5" hidden="false" customHeight="false" outlineLevel="0" collapsed="false">
      <c r="A1896" s="6" t="n">
        <v>1815</v>
      </c>
      <c r="B1896" s="3" t="n">
        <v>5</v>
      </c>
      <c r="D1896" s="2" t="e">
        <f aca="false">VLOOKUP(C1896,辞書!$A$2:$C$11889,3,FALSE())</f>
        <v>#N/A</v>
      </c>
      <c r="E1896" s="2" t="e">
        <f aca="false">CONCATENATE("=",C1896,"-&gt;",D1896)</f>
        <v>#N/A</v>
      </c>
    </row>
    <row r="1897" customFormat="false" ht="13.5" hidden="false" customHeight="false" outlineLevel="0" collapsed="false">
      <c r="A1897" s="6" t="n">
        <v>1816</v>
      </c>
      <c r="B1897" s="3" t="n">
        <v>6</v>
      </c>
      <c r="D1897" s="2" t="e">
        <f aca="false">VLOOKUP(C1897,辞書!$A$2:$C$11889,3,FALSE())</f>
        <v>#N/A</v>
      </c>
      <c r="E1897" s="2" t="e">
        <f aca="false">CONCATENATE("=",C1897,"-&gt;",D1897)</f>
        <v>#N/A</v>
      </c>
    </row>
    <row r="1898" customFormat="false" ht="13.5" hidden="false" customHeight="false" outlineLevel="0" collapsed="false">
      <c r="A1898" s="6" t="n">
        <v>1817</v>
      </c>
      <c r="B1898" s="3" t="n">
        <v>7</v>
      </c>
      <c r="D1898" s="2" t="e">
        <f aca="false">VLOOKUP(C1898,辞書!$A$2:$C$11889,3,FALSE())</f>
        <v>#N/A</v>
      </c>
      <c r="E1898" s="2" t="e">
        <f aca="false">CONCATENATE("=",C1898,"-&gt;",D1898)</f>
        <v>#N/A</v>
      </c>
    </row>
    <row r="1899" customFormat="false" ht="13.5" hidden="false" customHeight="false" outlineLevel="0" collapsed="false">
      <c r="A1899" s="6" t="n">
        <v>1818</v>
      </c>
      <c r="B1899" s="3" t="n">
        <v>8</v>
      </c>
      <c r="D1899" s="2" t="e">
        <f aca="false">VLOOKUP(C1899,辞書!$A$2:$C$11889,3,FALSE())</f>
        <v>#N/A</v>
      </c>
      <c r="E1899" s="2" t="e">
        <f aca="false">CONCATENATE("=",C1899,"-&gt;",D1899)</f>
        <v>#N/A</v>
      </c>
    </row>
    <row r="1900" customFormat="false" ht="13.5" hidden="false" customHeight="false" outlineLevel="0" collapsed="false">
      <c r="A1900" s="6" t="n">
        <v>1819</v>
      </c>
      <c r="B1900" s="3" t="n">
        <v>9</v>
      </c>
      <c r="D1900" s="2" t="e">
        <f aca="false">VLOOKUP(C1900,辞書!$A$2:$C$11889,3,FALSE())</f>
        <v>#N/A</v>
      </c>
      <c r="E1900" s="2" t="e">
        <f aca="false">CONCATENATE("=",C1900,"-&gt;",D1900)</f>
        <v>#N/A</v>
      </c>
    </row>
    <row r="1901" customFormat="false" ht="13.5" hidden="false" customHeight="false" outlineLevel="0" collapsed="false">
      <c r="A1901" s="6" t="n">
        <v>1820</v>
      </c>
      <c r="B1901" s="3" t="n">
        <v>10</v>
      </c>
      <c r="D1901" s="2" t="e">
        <f aca="false">VLOOKUP(C1901,辞書!$A$2:$C$11889,3,FALSE())</f>
        <v>#N/A</v>
      </c>
      <c r="E1901" s="2" t="e">
        <f aca="false">CONCATENATE("=",C1901,"-&gt;",D1901)</f>
        <v>#N/A</v>
      </c>
      <c r="F1901" s="2" t="e">
        <f aca="false">CONCATENATE(" {",E1892,$B$1,E1893,$B$1,E1894,$B$1,E1895,$B$1,E1896,$B$1,E1897,$B$1,E1898,$B$1,E1899,$B$1,E1900,$B$1,E1901,$B$1,"}")</f>
        <v>#N/A</v>
      </c>
    </row>
    <row r="1902" customFormat="false" ht="13.5" hidden="false" customHeight="false" outlineLevel="0" collapsed="false">
      <c r="A1902" s="6" t="n">
        <v>1821</v>
      </c>
      <c r="B1902" s="3" t="n">
        <v>1</v>
      </c>
      <c r="D1902" s="2" t="e">
        <f aca="false">VLOOKUP(C1902,辞書!$A$2:$C$11889,3,FALSE())</f>
        <v>#N/A</v>
      </c>
      <c r="E1902" s="2" t="e">
        <f aca="false">CONCATENATE("=",C1902,"-&gt;",D1902)</f>
        <v>#N/A</v>
      </c>
    </row>
    <row r="1903" customFormat="false" ht="13.5" hidden="false" customHeight="false" outlineLevel="0" collapsed="false">
      <c r="A1903" s="6" t="n">
        <v>1822</v>
      </c>
      <c r="B1903" s="3" t="n">
        <v>2</v>
      </c>
      <c r="D1903" s="2" t="e">
        <f aca="false">VLOOKUP(C1903,辞書!$A$2:$C$11889,3,FALSE())</f>
        <v>#N/A</v>
      </c>
      <c r="E1903" s="2" t="e">
        <f aca="false">CONCATENATE("=",C1903,"-&gt;",D1903)</f>
        <v>#N/A</v>
      </c>
    </row>
    <row r="1904" customFormat="false" ht="13.5" hidden="false" customHeight="false" outlineLevel="0" collapsed="false">
      <c r="A1904" s="6" t="n">
        <v>1823</v>
      </c>
      <c r="B1904" s="3" t="n">
        <v>3</v>
      </c>
      <c r="D1904" s="2" t="e">
        <f aca="false">VLOOKUP(C1904,辞書!$A$2:$C$11889,3,FALSE())</f>
        <v>#N/A</v>
      </c>
      <c r="E1904" s="2" t="e">
        <f aca="false">CONCATENATE("=",C1904,"-&gt;",D1904)</f>
        <v>#N/A</v>
      </c>
    </row>
    <row r="1905" customFormat="false" ht="13.5" hidden="false" customHeight="false" outlineLevel="0" collapsed="false">
      <c r="A1905" s="6" t="n">
        <v>1824</v>
      </c>
      <c r="B1905" s="3" t="n">
        <v>4</v>
      </c>
      <c r="D1905" s="2" t="e">
        <f aca="false">VLOOKUP(C1905,辞書!$A$2:$C$11889,3,FALSE())</f>
        <v>#N/A</v>
      </c>
      <c r="E1905" s="2" t="e">
        <f aca="false">CONCATENATE("=",C1905,"-&gt;",D1905)</f>
        <v>#N/A</v>
      </c>
    </row>
    <row r="1906" customFormat="false" ht="13.5" hidden="false" customHeight="false" outlineLevel="0" collapsed="false">
      <c r="A1906" s="6" t="n">
        <v>1825</v>
      </c>
      <c r="B1906" s="3" t="n">
        <v>5</v>
      </c>
      <c r="D1906" s="2" t="e">
        <f aca="false">VLOOKUP(C1906,辞書!$A$2:$C$11889,3,FALSE())</f>
        <v>#N/A</v>
      </c>
      <c r="E1906" s="2" t="e">
        <f aca="false">CONCATENATE("=",C1906,"-&gt;",D1906)</f>
        <v>#N/A</v>
      </c>
    </row>
    <row r="1907" customFormat="false" ht="13.5" hidden="false" customHeight="false" outlineLevel="0" collapsed="false">
      <c r="A1907" s="6" t="n">
        <v>1826</v>
      </c>
      <c r="B1907" s="3" t="n">
        <v>6</v>
      </c>
      <c r="D1907" s="2" t="e">
        <f aca="false">VLOOKUP(C1907,辞書!$A$2:$C$11889,3,FALSE())</f>
        <v>#N/A</v>
      </c>
      <c r="E1907" s="2" t="e">
        <f aca="false">CONCATENATE("=",C1907,"-&gt;",D1907)</f>
        <v>#N/A</v>
      </c>
    </row>
    <row r="1908" customFormat="false" ht="13.5" hidden="false" customHeight="false" outlineLevel="0" collapsed="false">
      <c r="A1908" s="6" t="n">
        <v>1827</v>
      </c>
      <c r="B1908" s="3" t="n">
        <v>7</v>
      </c>
      <c r="D1908" s="2" t="e">
        <f aca="false">VLOOKUP(C1908,辞書!$A$2:$C$11889,3,FALSE())</f>
        <v>#N/A</v>
      </c>
      <c r="E1908" s="2" t="e">
        <f aca="false">CONCATENATE("=",C1908,"-&gt;",D1908)</f>
        <v>#N/A</v>
      </c>
    </row>
    <row r="1909" customFormat="false" ht="13.5" hidden="false" customHeight="false" outlineLevel="0" collapsed="false">
      <c r="A1909" s="6" t="n">
        <v>1828</v>
      </c>
      <c r="B1909" s="3" t="n">
        <v>8</v>
      </c>
      <c r="D1909" s="2" t="e">
        <f aca="false">VLOOKUP(C1909,辞書!$A$2:$C$11889,3,FALSE())</f>
        <v>#N/A</v>
      </c>
      <c r="E1909" s="2" t="e">
        <f aca="false">CONCATENATE("=",C1909,"-&gt;",D1909)</f>
        <v>#N/A</v>
      </c>
    </row>
    <row r="1910" customFormat="false" ht="13.5" hidden="false" customHeight="false" outlineLevel="0" collapsed="false">
      <c r="A1910" s="6" t="n">
        <v>1829</v>
      </c>
      <c r="B1910" s="3" t="n">
        <v>9</v>
      </c>
      <c r="D1910" s="2" t="e">
        <f aca="false">VLOOKUP(C1910,辞書!$A$2:$C$11889,3,FALSE())</f>
        <v>#N/A</v>
      </c>
      <c r="E1910" s="2" t="e">
        <f aca="false">CONCATENATE("=",C1910,"-&gt;",D1910)</f>
        <v>#N/A</v>
      </c>
    </row>
    <row r="1911" customFormat="false" ht="13.5" hidden="false" customHeight="false" outlineLevel="0" collapsed="false">
      <c r="A1911" s="6" t="n">
        <v>1830</v>
      </c>
      <c r="B1911" s="3" t="n">
        <v>10</v>
      </c>
      <c r="D1911" s="2" t="e">
        <f aca="false">VLOOKUP(C1911,辞書!$A$2:$C$11889,3,FALSE())</f>
        <v>#N/A</v>
      </c>
      <c r="E1911" s="2" t="e">
        <f aca="false">CONCATENATE("=",C1911,"-&gt;",D1911)</f>
        <v>#N/A</v>
      </c>
      <c r="F1911" s="2" t="e">
        <f aca="false">CONCATENATE(" {",E1902,$B$1,E1903,$B$1,E1904,$B$1,E1905,$B$1,E1906,$B$1,E1907,$B$1,E1908,$B$1,E1909,$B$1,E1910,$B$1,E1911,$B$1,"}")</f>
        <v>#N/A</v>
      </c>
    </row>
    <row r="1912" customFormat="false" ht="13.5" hidden="false" customHeight="false" outlineLevel="0" collapsed="false">
      <c r="A1912" s="6" t="n">
        <v>1831</v>
      </c>
      <c r="B1912" s="3" t="n">
        <v>1</v>
      </c>
      <c r="D1912" s="2" t="e">
        <f aca="false">VLOOKUP(C1912,辞書!$A$2:$C$11889,3,FALSE())</f>
        <v>#N/A</v>
      </c>
      <c r="E1912" s="2" t="e">
        <f aca="false">CONCATENATE("=",C1912,"-&gt;",D1912)</f>
        <v>#N/A</v>
      </c>
    </row>
    <row r="1913" customFormat="false" ht="13.5" hidden="false" customHeight="false" outlineLevel="0" collapsed="false">
      <c r="A1913" s="6" t="n">
        <v>1832</v>
      </c>
      <c r="B1913" s="3" t="n">
        <v>2</v>
      </c>
      <c r="D1913" s="2" t="e">
        <f aca="false">VLOOKUP(C1913,辞書!$A$2:$C$11889,3,FALSE())</f>
        <v>#N/A</v>
      </c>
      <c r="E1913" s="2" t="e">
        <f aca="false">CONCATENATE("=",C1913,"-&gt;",D1913)</f>
        <v>#N/A</v>
      </c>
    </row>
    <row r="1914" customFormat="false" ht="13.5" hidden="false" customHeight="false" outlineLevel="0" collapsed="false">
      <c r="A1914" s="6" t="n">
        <v>1833</v>
      </c>
      <c r="B1914" s="3" t="n">
        <v>3</v>
      </c>
      <c r="D1914" s="2" t="e">
        <f aca="false">VLOOKUP(C1914,辞書!$A$2:$C$11889,3,FALSE())</f>
        <v>#N/A</v>
      </c>
      <c r="E1914" s="2" t="e">
        <f aca="false">CONCATENATE("=",C1914,"-&gt;",D1914)</f>
        <v>#N/A</v>
      </c>
    </row>
    <row r="1915" customFormat="false" ht="13.5" hidden="false" customHeight="false" outlineLevel="0" collapsed="false">
      <c r="A1915" s="6" t="n">
        <v>1834</v>
      </c>
      <c r="B1915" s="3" t="n">
        <v>4</v>
      </c>
      <c r="D1915" s="2" t="e">
        <f aca="false">VLOOKUP(C1915,辞書!$A$2:$C$11889,3,FALSE())</f>
        <v>#N/A</v>
      </c>
      <c r="E1915" s="2" t="e">
        <f aca="false">CONCATENATE("=",C1915,"-&gt;",D1915)</f>
        <v>#N/A</v>
      </c>
    </row>
    <row r="1916" customFormat="false" ht="13.5" hidden="false" customHeight="false" outlineLevel="0" collapsed="false">
      <c r="A1916" s="6" t="n">
        <v>1835</v>
      </c>
      <c r="B1916" s="3" t="n">
        <v>5</v>
      </c>
      <c r="D1916" s="2" t="e">
        <f aca="false">VLOOKUP(C1916,辞書!$A$2:$C$11889,3,FALSE())</f>
        <v>#N/A</v>
      </c>
      <c r="E1916" s="2" t="e">
        <f aca="false">CONCATENATE("=",C1916,"-&gt;",D1916)</f>
        <v>#N/A</v>
      </c>
    </row>
    <row r="1917" customFormat="false" ht="13.5" hidden="false" customHeight="false" outlineLevel="0" collapsed="false">
      <c r="A1917" s="6" t="n">
        <v>1836</v>
      </c>
      <c r="B1917" s="3" t="n">
        <v>6</v>
      </c>
      <c r="D1917" s="2" t="e">
        <f aca="false">VLOOKUP(C1917,辞書!$A$2:$C$11889,3,FALSE())</f>
        <v>#N/A</v>
      </c>
      <c r="E1917" s="2" t="e">
        <f aca="false">CONCATENATE("=",C1917,"-&gt;",D1917)</f>
        <v>#N/A</v>
      </c>
    </row>
    <row r="1918" customFormat="false" ht="13.5" hidden="false" customHeight="false" outlineLevel="0" collapsed="false">
      <c r="A1918" s="6" t="n">
        <v>1837</v>
      </c>
      <c r="B1918" s="3" t="n">
        <v>7</v>
      </c>
      <c r="D1918" s="2" t="e">
        <f aca="false">VLOOKUP(C1918,辞書!$A$2:$C$11889,3,FALSE())</f>
        <v>#N/A</v>
      </c>
      <c r="E1918" s="2" t="e">
        <f aca="false">CONCATENATE("=",C1918,"-&gt;",D1918)</f>
        <v>#N/A</v>
      </c>
    </row>
    <row r="1919" customFormat="false" ht="13.5" hidden="false" customHeight="false" outlineLevel="0" collapsed="false">
      <c r="A1919" s="6" t="n">
        <v>1838</v>
      </c>
      <c r="B1919" s="3" t="n">
        <v>8</v>
      </c>
      <c r="D1919" s="2" t="e">
        <f aca="false">VLOOKUP(C1919,辞書!$A$2:$C$11889,3,FALSE())</f>
        <v>#N/A</v>
      </c>
      <c r="E1919" s="2" t="e">
        <f aca="false">CONCATENATE("=",C1919,"-&gt;",D1919)</f>
        <v>#N/A</v>
      </c>
    </row>
    <row r="1920" customFormat="false" ht="13.5" hidden="false" customHeight="false" outlineLevel="0" collapsed="false">
      <c r="A1920" s="6" t="n">
        <v>1839</v>
      </c>
      <c r="B1920" s="3" t="n">
        <v>9</v>
      </c>
      <c r="D1920" s="2" t="e">
        <f aca="false">VLOOKUP(C1920,辞書!$A$2:$C$11889,3,FALSE())</f>
        <v>#N/A</v>
      </c>
      <c r="E1920" s="2" t="e">
        <f aca="false">CONCATENATE("=",C1920,"-&gt;",D1920)</f>
        <v>#N/A</v>
      </c>
    </row>
    <row r="1921" customFormat="false" ht="13.5" hidden="false" customHeight="false" outlineLevel="0" collapsed="false">
      <c r="A1921" s="6" t="n">
        <v>1840</v>
      </c>
      <c r="B1921" s="3" t="n">
        <v>10</v>
      </c>
      <c r="D1921" s="2" t="e">
        <f aca="false">VLOOKUP(C1921,辞書!$A$2:$C$11889,3,FALSE())</f>
        <v>#N/A</v>
      </c>
      <c r="E1921" s="2" t="e">
        <f aca="false">CONCATENATE("=",C1921,"-&gt;",D1921)</f>
        <v>#N/A</v>
      </c>
      <c r="F1921" s="2" t="e">
        <f aca="false">CONCATENATE(" {",E1912,$B$1,E1913,$B$1,E1914,$B$1,E1915,$B$1,E1916,$B$1,E1917,$B$1,E1918,$B$1,E1919,$B$1,E1920,$B$1,E1921,$B$1,"}")</f>
        <v>#N/A</v>
      </c>
    </row>
    <row r="1922" customFormat="false" ht="13.5" hidden="false" customHeight="false" outlineLevel="0" collapsed="false">
      <c r="A1922" s="6" t="n">
        <v>1841</v>
      </c>
      <c r="B1922" s="3" t="n">
        <v>1</v>
      </c>
      <c r="D1922" s="2" t="e">
        <f aca="false">VLOOKUP(C1922,辞書!$A$2:$C$11889,3,FALSE())</f>
        <v>#N/A</v>
      </c>
      <c r="E1922" s="2" t="e">
        <f aca="false">CONCATENATE("=",C1922,"-&gt;",D1922)</f>
        <v>#N/A</v>
      </c>
    </row>
    <row r="1923" customFormat="false" ht="13.5" hidden="false" customHeight="false" outlineLevel="0" collapsed="false">
      <c r="A1923" s="6" t="n">
        <v>1842</v>
      </c>
      <c r="B1923" s="3" t="n">
        <v>2</v>
      </c>
      <c r="D1923" s="2" t="e">
        <f aca="false">VLOOKUP(C1923,辞書!$A$2:$C$11889,3,FALSE())</f>
        <v>#N/A</v>
      </c>
      <c r="E1923" s="2" t="e">
        <f aca="false">CONCATENATE("=",C1923,"-&gt;",D1923)</f>
        <v>#N/A</v>
      </c>
    </row>
    <row r="1924" customFormat="false" ht="13.5" hidden="false" customHeight="false" outlineLevel="0" collapsed="false">
      <c r="A1924" s="6" t="n">
        <v>1843</v>
      </c>
      <c r="B1924" s="3" t="n">
        <v>3</v>
      </c>
      <c r="D1924" s="2" t="e">
        <f aca="false">VLOOKUP(C1924,辞書!$A$2:$C$11889,3,FALSE())</f>
        <v>#N/A</v>
      </c>
      <c r="E1924" s="2" t="e">
        <f aca="false">CONCATENATE("=",C1924,"-&gt;",D1924)</f>
        <v>#N/A</v>
      </c>
    </row>
    <row r="1925" customFormat="false" ht="13.5" hidden="false" customHeight="false" outlineLevel="0" collapsed="false">
      <c r="A1925" s="6" t="n">
        <v>1844</v>
      </c>
      <c r="B1925" s="3" t="n">
        <v>4</v>
      </c>
      <c r="D1925" s="2" t="e">
        <f aca="false">VLOOKUP(C1925,辞書!$A$2:$C$11889,3,FALSE())</f>
        <v>#N/A</v>
      </c>
      <c r="E1925" s="2" t="e">
        <f aca="false">CONCATENATE("=",C1925,"-&gt;",D1925)</f>
        <v>#N/A</v>
      </c>
    </row>
    <row r="1926" customFormat="false" ht="13.5" hidden="false" customHeight="false" outlineLevel="0" collapsed="false">
      <c r="A1926" s="6" t="n">
        <v>1845</v>
      </c>
      <c r="B1926" s="3" t="n">
        <v>5</v>
      </c>
      <c r="D1926" s="2" t="e">
        <f aca="false">VLOOKUP(C1926,辞書!$A$2:$C$11889,3,FALSE())</f>
        <v>#N/A</v>
      </c>
      <c r="E1926" s="2" t="e">
        <f aca="false">CONCATENATE("=",C1926,"-&gt;",D1926)</f>
        <v>#N/A</v>
      </c>
    </row>
    <row r="1927" customFormat="false" ht="13.5" hidden="false" customHeight="false" outlineLevel="0" collapsed="false">
      <c r="A1927" s="6" t="n">
        <v>1846</v>
      </c>
      <c r="B1927" s="3" t="n">
        <v>6</v>
      </c>
      <c r="D1927" s="2" t="e">
        <f aca="false">VLOOKUP(C1927,辞書!$A$2:$C$11889,3,FALSE())</f>
        <v>#N/A</v>
      </c>
      <c r="E1927" s="2" t="e">
        <f aca="false">CONCATENATE("=",C1927,"-&gt;",D1927)</f>
        <v>#N/A</v>
      </c>
    </row>
    <row r="1928" customFormat="false" ht="13.5" hidden="false" customHeight="false" outlineLevel="0" collapsed="false">
      <c r="A1928" s="6" t="n">
        <v>1847</v>
      </c>
      <c r="B1928" s="3" t="n">
        <v>7</v>
      </c>
      <c r="D1928" s="2" t="e">
        <f aca="false">VLOOKUP(C1928,辞書!$A$2:$C$11889,3,FALSE())</f>
        <v>#N/A</v>
      </c>
      <c r="E1928" s="2" t="e">
        <f aca="false">CONCATENATE("=",C1928,"-&gt;",D1928)</f>
        <v>#N/A</v>
      </c>
    </row>
    <row r="1929" customFormat="false" ht="13.5" hidden="false" customHeight="false" outlineLevel="0" collapsed="false">
      <c r="A1929" s="6" t="n">
        <v>1848</v>
      </c>
      <c r="B1929" s="3" t="n">
        <v>8</v>
      </c>
      <c r="D1929" s="2" t="e">
        <f aca="false">VLOOKUP(C1929,辞書!$A$2:$C$11889,3,FALSE())</f>
        <v>#N/A</v>
      </c>
      <c r="E1929" s="2" t="e">
        <f aca="false">CONCATENATE("=",C1929,"-&gt;",D1929)</f>
        <v>#N/A</v>
      </c>
    </row>
    <row r="1930" customFormat="false" ht="13.5" hidden="false" customHeight="false" outlineLevel="0" collapsed="false">
      <c r="A1930" s="6" t="n">
        <v>1849</v>
      </c>
      <c r="B1930" s="3" t="n">
        <v>9</v>
      </c>
      <c r="D1930" s="2" t="e">
        <f aca="false">VLOOKUP(C1930,辞書!$A$2:$C$11889,3,FALSE())</f>
        <v>#N/A</v>
      </c>
      <c r="E1930" s="2" t="e">
        <f aca="false">CONCATENATE("=",C1930,"-&gt;",D1930)</f>
        <v>#N/A</v>
      </c>
    </row>
    <row r="1931" customFormat="false" ht="13.5" hidden="false" customHeight="false" outlineLevel="0" collapsed="false">
      <c r="A1931" s="6" t="n">
        <v>1850</v>
      </c>
      <c r="B1931" s="3" t="n">
        <v>10</v>
      </c>
      <c r="D1931" s="2" t="e">
        <f aca="false">VLOOKUP(C1931,辞書!$A$2:$C$11889,3,FALSE())</f>
        <v>#N/A</v>
      </c>
      <c r="E1931" s="2" t="e">
        <f aca="false">CONCATENATE("=",C1931,"-&gt;",D1931)</f>
        <v>#N/A</v>
      </c>
      <c r="F1931" s="2" t="e">
        <f aca="false">CONCATENATE(" {",E1922,$B$1,E1923,$B$1,E1924,$B$1,E1925,$B$1,E1926,$B$1,E1927,$B$1,E1928,$B$1,E1929,$B$1,E1930,$B$1,E1931,$B$1,"}")</f>
        <v>#N/A</v>
      </c>
    </row>
    <row r="1932" customFormat="false" ht="13.5" hidden="false" customHeight="false" outlineLevel="0" collapsed="false">
      <c r="A1932" s="6" t="n">
        <v>1851</v>
      </c>
      <c r="B1932" s="3" t="n">
        <v>1</v>
      </c>
      <c r="D1932" s="2" t="e">
        <f aca="false">VLOOKUP(C1932,辞書!$A$2:$C$11889,3,FALSE())</f>
        <v>#N/A</v>
      </c>
      <c r="E1932" s="2" t="e">
        <f aca="false">CONCATENATE("=",C1932,"-&gt;",D1932)</f>
        <v>#N/A</v>
      </c>
    </row>
    <row r="1933" customFormat="false" ht="13.5" hidden="false" customHeight="false" outlineLevel="0" collapsed="false">
      <c r="A1933" s="6" t="n">
        <v>1852</v>
      </c>
      <c r="B1933" s="3" t="n">
        <v>2</v>
      </c>
      <c r="D1933" s="2" t="e">
        <f aca="false">VLOOKUP(C1933,辞書!$A$2:$C$11889,3,FALSE())</f>
        <v>#N/A</v>
      </c>
      <c r="E1933" s="2" t="e">
        <f aca="false">CONCATENATE("=",C1933,"-&gt;",D1933)</f>
        <v>#N/A</v>
      </c>
    </row>
    <row r="1934" customFormat="false" ht="13.5" hidden="false" customHeight="false" outlineLevel="0" collapsed="false">
      <c r="A1934" s="6" t="n">
        <v>1853</v>
      </c>
      <c r="B1934" s="3" t="n">
        <v>3</v>
      </c>
      <c r="D1934" s="2" t="e">
        <f aca="false">VLOOKUP(C1934,辞書!$A$2:$C$11889,3,FALSE())</f>
        <v>#N/A</v>
      </c>
      <c r="E1934" s="2" t="e">
        <f aca="false">CONCATENATE("=",C1934,"-&gt;",D1934)</f>
        <v>#N/A</v>
      </c>
    </row>
    <row r="1935" customFormat="false" ht="13.5" hidden="false" customHeight="false" outlineLevel="0" collapsed="false">
      <c r="A1935" s="6" t="n">
        <v>1854</v>
      </c>
      <c r="B1935" s="3" t="n">
        <v>4</v>
      </c>
      <c r="D1935" s="2" t="e">
        <f aca="false">VLOOKUP(C1935,辞書!$A$2:$C$11889,3,FALSE())</f>
        <v>#N/A</v>
      </c>
      <c r="E1935" s="2" t="e">
        <f aca="false">CONCATENATE("=",C1935,"-&gt;",D1935)</f>
        <v>#N/A</v>
      </c>
    </row>
    <row r="1936" customFormat="false" ht="13.5" hidden="false" customHeight="false" outlineLevel="0" collapsed="false">
      <c r="A1936" s="6" t="n">
        <v>1855</v>
      </c>
      <c r="B1936" s="3" t="n">
        <v>5</v>
      </c>
      <c r="D1936" s="2" t="e">
        <f aca="false">VLOOKUP(C1936,辞書!$A$2:$C$11889,3,FALSE())</f>
        <v>#N/A</v>
      </c>
      <c r="E1936" s="2" t="e">
        <f aca="false">CONCATENATE("=",C1936,"-&gt;",D1936)</f>
        <v>#N/A</v>
      </c>
    </row>
    <row r="1937" customFormat="false" ht="13.5" hidden="false" customHeight="false" outlineLevel="0" collapsed="false">
      <c r="A1937" s="6" t="n">
        <v>1856</v>
      </c>
      <c r="B1937" s="3" t="n">
        <v>6</v>
      </c>
      <c r="D1937" s="2" t="e">
        <f aca="false">VLOOKUP(C1937,辞書!$A$2:$C$11889,3,FALSE())</f>
        <v>#N/A</v>
      </c>
      <c r="E1937" s="2" t="e">
        <f aca="false">CONCATENATE("=",C1937,"-&gt;",D1937)</f>
        <v>#N/A</v>
      </c>
    </row>
    <row r="1938" customFormat="false" ht="13.5" hidden="false" customHeight="false" outlineLevel="0" collapsed="false">
      <c r="A1938" s="6" t="n">
        <v>1857</v>
      </c>
      <c r="B1938" s="3" t="n">
        <v>7</v>
      </c>
      <c r="D1938" s="2" t="e">
        <f aca="false">VLOOKUP(C1938,辞書!$A$2:$C$11889,3,FALSE())</f>
        <v>#N/A</v>
      </c>
      <c r="E1938" s="2" t="e">
        <f aca="false">CONCATENATE("=",C1938,"-&gt;",D1938)</f>
        <v>#N/A</v>
      </c>
    </row>
    <row r="1939" customFormat="false" ht="13.5" hidden="false" customHeight="false" outlineLevel="0" collapsed="false">
      <c r="A1939" s="6" t="n">
        <v>1858</v>
      </c>
      <c r="B1939" s="3" t="n">
        <v>8</v>
      </c>
      <c r="D1939" s="2" t="e">
        <f aca="false">VLOOKUP(C1939,辞書!$A$2:$C$11889,3,FALSE())</f>
        <v>#N/A</v>
      </c>
      <c r="E1939" s="2" t="e">
        <f aca="false">CONCATENATE("=",C1939,"-&gt;",D1939)</f>
        <v>#N/A</v>
      </c>
    </row>
    <row r="1940" customFormat="false" ht="13.5" hidden="false" customHeight="false" outlineLevel="0" collapsed="false">
      <c r="A1940" s="6" t="n">
        <v>1859</v>
      </c>
      <c r="B1940" s="3" t="n">
        <v>9</v>
      </c>
      <c r="D1940" s="2" t="e">
        <f aca="false">VLOOKUP(C1940,辞書!$A$2:$C$11889,3,FALSE())</f>
        <v>#N/A</v>
      </c>
      <c r="E1940" s="2" t="e">
        <f aca="false">CONCATENATE("=",C1940,"-&gt;",D1940)</f>
        <v>#N/A</v>
      </c>
    </row>
    <row r="1941" customFormat="false" ht="13.5" hidden="false" customHeight="false" outlineLevel="0" collapsed="false">
      <c r="A1941" s="6" t="n">
        <v>1860</v>
      </c>
      <c r="B1941" s="3" t="n">
        <v>10</v>
      </c>
      <c r="D1941" s="2" t="e">
        <f aca="false">VLOOKUP(C1941,辞書!$A$2:$C$11889,3,FALSE())</f>
        <v>#N/A</v>
      </c>
      <c r="E1941" s="2" t="e">
        <f aca="false">CONCATENATE("=",C1941,"-&gt;",D1941)</f>
        <v>#N/A</v>
      </c>
      <c r="F1941" s="2" t="e">
        <f aca="false">CONCATENATE(" {",E1932,$B$1,E1933,$B$1,E1934,$B$1,E1935,$B$1,E1936,$B$1,E1937,$B$1,E1938,$B$1,E1939,$B$1,E1940,$B$1,E1941,$B$1,"}")</f>
        <v>#N/A</v>
      </c>
    </row>
    <row r="1942" customFormat="false" ht="13.5" hidden="false" customHeight="false" outlineLevel="0" collapsed="false">
      <c r="A1942" s="6" t="n">
        <v>1861</v>
      </c>
      <c r="B1942" s="3" t="n">
        <v>1</v>
      </c>
      <c r="D1942" s="2" t="e">
        <f aca="false">VLOOKUP(C1942,辞書!$A$2:$C$11889,3,FALSE())</f>
        <v>#N/A</v>
      </c>
      <c r="E1942" s="2" t="e">
        <f aca="false">CONCATENATE("=",C1942,"-&gt;",D1942)</f>
        <v>#N/A</v>
      </c>
    </row>
    <row r="1943" customFormat="false" ht="13.5" hidden="false" customHeight="false" outlineLevel="0" collapsed="false">
      <c r="A1943" s="6" t="n">
        <v>1862</v>
      </c>
      <c r="B1943" s="3" t="n">
        <v>2</v>
      </c>
      <c r="D1943" s="2" t="e">
        <f aca="false">VLOOKUP(C1943,辞書!$A$2:$C$11889,3,FALSE())</f>
        <v>#N/A</v>
      </c>
      <c r="E1943" s="2" t="e">
        <f aca="false">CONCATENATE("=",C1943,"-&gt;",D1943)</f>
        <v>#N/A</v>
      </c>
    </row>
    <row r="1944" customFormat="false" ht="13.5" hidden="false" customHeight="false" outlineLevel="0" collapsed="false">
      <c r="A1944" s="6" t="n">
        <v>1863</v>
      </c>
      <c r="B1944" s="3" t="n">
        <v>3</v>
      </c>
      <c r="D1944" s="2" t="e">
        <f aca="false">VLOOKUP(C1944,辞書!$A$2:$C$11889,3,FALSE())</f>
        <v>#N/A</v>
      </c>
      <c r="E1944" s="2" t="e">
        <f aca="false">CONCATENATE("=",C1944,"-&gt;",D1944)</f>
        <v>#N/A</v>
      </c>
    </row>
    <row r="1945" customFormat="false" ht="13.5" hidden="false" customHeight="false" outlineLevel="0" collapsed="false">
      <c r="A1945" s="6" t="n">
        <v>1864</v>
      </c>
      <c r="B1945" s="3" t="n">
        <v>4</v>
      </c>
      <c r="D1945" s="2" t="e">
        <f aca="false">VLOOKUP(C1945,辞書!$A$2:$C$11889,3,FALSE())</f>
        <v>#N/A</v>
      </c>
      <c r="E1945" s="2" t="e">
        <f aca="false">CONCATENATE("=",C1945,"-&gt;",D1945)</f>
        <v>#N/A</v>
      </c>
    </row>
    <row r="1946" customFormat="false" ht="13.5" hidden="false" customHeight="false" outlineLevel="0" collapsed="false">
      <c r="A1946" s="6" t="n">
        <v>1865</v>
      </c>
      <c r="B1946" s="3" t="n">
        <v>5</v>
      </c>
      <c r="D1946" s="2" t="e">
        <f aca="false">VLOOKUP(C1946,辞書!$A$2:$C$11889,3,FALSE())</f>
        <v>#N/A</v>
      </c>
      <c r="E1946" s="2" t="e">
        <f aca="false">CONCATENATE("=",C1946,"-&gt;",D1946)</f>
        <v>#N/A</v>
      </c>
    </row>
    <row r="1947" customFormat="false" ht="13.5" hidden="false" customHeight="false" outlineLevel="0" collapsed="false">
      <c r="A1947" s="6" t="n">
        <v>1866</v>
      </c>
      <c r="B1947" s="3" t="n">
        <v>6</v>
      </c>
      <c r="D1947" s="2" t="e">
        <f aca="false">VLOOKUP(C1947,辞書!$A$2:$C$11889,3,FALSE())</f>
        <v>#N/A</v>
      </c>
      <c r="E1947" s="2" t="e">
        <f aca="false">CONCATENATE("=",C1947,"-&gt;",D1947)</f>
        <v>#N/A</v>
      </c>
    </row>
    <row r="1948" customFormat="false" ht="13.5" hidden="false" customHeight="false" outlineLevel="0" collapsed="false">
      <c r="A1948" s="6" t="n">
        <v>1867</v>
      </c>
      <c r="B1948" s="3" t="n">
        <v>7</v>
      </c>
      <c r="D1948" s="2" t="e">
        <f aca="false">VLOOKUP(C1948,辞書!$A$2:$C$11889,3,FALSE())</f>
        <v>#N/A</v>
      </c>
      <c r="E1948" s="2" t="e">
        <f aca="false">CONCATENATE("=",C1948,"-&gt;",D1948)</f>
        <v>#N/A</v>
      </c>
    </row>
    <row r="1949" customFormat="false" ht="13.5" hidden="false" customHeight="false" outlineLevel="0" collapsed="false">
      <c r="A1949" s="6" t="n">
        <v>1868</v>
      </c>
      <c r="B1949" s="3" t="n">
        <v>8</v>
      </c>
      <c r="D1949" s="2" t="e">
        <f aca="false">VLOOKUP(C1949,辞書!$A$2:$C$11889,3,FALSE())</f>
        <v>#N/A</v>
      </c>
      <c r="E1949" s="2" t="e">
        <f aca="false">CONCATENATE("=",C1949,"-&gt;",D1949)</f>
        <v>#N/A</v>
      </c>
    </row>
    <row r="1950" customFormat="false" ht="13.5" hidden="false" customHeight="false" outlineLevel="0" collapsed="false">
      <c r="A1950" s="6" t="n">
        <v>1869</v>
      </c>
      <c r="B1950" s="3" t="n">
        <v>9</v>
      </c>
      <c r="D1950" s="2" t="e">
        <f aca="false">VLOOKUP(C1950,辞書!$A$2:$C$11889,3,FALSE())</f>
        <v>#N/A</v>
      </c>
      <c r="E1950" s="2" t="e">
        <f aca="false">CONCATENATE("=",C1950,"-&gt;",D1950)</f>
        <v>#N/A</v>
      </c>
    </row>
    <row r="1951" customFormat="false" ht="13.5" hidden="false" customHeight="false" outlineLevel="0" collapsed="false">
      <c r="A1951" s="6" t="n">
        <v>1870</v>
      </c>
      <c r="B1951" s="3" t="n">
        <v>10</v>
      </c>
      <c r="D1951" s="2" t="e">
        <f aca="false">VLOOKUP(C1951,辞書!$A$2:$C$11889,3,FALSE())</f>
        <v>#N/A</v>
      </c>
      <c r="E1951" s="2" t="e">
        <f aca="false">CONCATENATE("=",C1951,"-&gt;",D1951)</f>
        <v>#N/A</v>
      </c>
      <c r="F1951" s="2" t="e">
        <f aca="false">CONCATENATE(" {",E1942,$B$1,E1943,$B$1,E1944,$B$1,E1945,$B$1,E1946,$B$1,E1947,$B$1,E1948,$B$1,E1949,$B$1,E1950,$B$1,E1951,$B$1,"}")</f>
        <v>#N/A</v>
      </c>
    </row>
    <row r="1952" customFormat="false" ht="13.5" hidden="false" customHeight="false" outlineLevel="0" collapsed="false">
      <c r="A1952" s="6" t="n">
        <v>1871</v>
      </c>
      <c r="B1952" s="3" t="n">
        <v>1</v>
      </c>
      <c r="D1952" s="2" t="e">
        <f aca="false">VLOOKUP(C1952,辞書!$A$2:$C$11889,3,FALSE())</f>
        <v>#N/A</v>
      </c>
      <c r="E1952" s="2" t="e">
        <f aca="false">CONCATENATE("=",C1952,"-&gt;",D1952)</f>
        <v>#N/A</v>
      </c>
    </row>
    <row r="1953" customFormat="false" ht="13.5" hidden="false" customHeight="false" outlineLevel="0" collapsed="false">
      <c r="A1953" s="6" t="n">
        <v>1872</v>
      </c>
      <c r="B1953" s="3" t="n">
        <v>2</v>
      </c>
      <c r="D1953" s="2" t="e">
        <f aca="false">VLOOKUP(C1953,辞書!$A$2:$C$11889,3,FALSE())</f>
        <v>#N/A</v>
      </c>
      <c r="E1953" s="2" t="e">
        <f aca="false">CONCATENATE("=",C1953,"-&gt;",D1953)</f>
        <v>#N/A</v>
      </c>
    </row>
    <row r="1954" customFormat="false" ht="13.5" hidden="false" customHeight="false" outlineLevel="0" collapsed="false">
      <c r="A1954" s="6" t="n">
        <v>1873</v>
      </c>
      <c r="B1954" s="3" t="n">
        <v>3</v>
      </c>
      <c r="D1954" s="2" t="e">
        <f aca="false">VLOOKUP(C1954,辞書!$A$2:$C$11889,3,FALSE())</f>
        <v>#N/A</v>
      </c>
      <c r="E1954" s="2" t="e">
        <f aca="false">CONCATENATE("=",C1954,"-&gt;",D1954)</f>
        <v>#N/A</v>
      </c>
    </row>
    <row r="1955" customFormat="false" ht="13.5" hidden="false" customHeight="false" outlineLevel="0" collapsed="false">
      <c r="A1955" s="6" t="n">
        <v>1874</v>
      </c>
      <c r="B1955" s="3" t="n">
        <v>4</v>
      </c>
      <c r="D1955" s="2" t="e">
        <f aca="false">VLOOKUP(C1955,辞書!$A$2:$C$11889,3,FALSE())</f>
        <v>#N/A</v>
      </c>
      <c r="E1955" s="2" t="e">
        <f aca="false">CONCATENATE("=",C1955,"-&gt;",D1955)</f>
        <v>#N/A</v>
      </c>
    </row>
    <row r="1956" customFormat="false" ht="13.5" hidden="false" customHeight="false" outlineLevel="0" collapsed="false">
      <c r="A1956" s="6" t="n">
        <v>1875</v>
      </c>
      <c r="B1956" s="3" t="n">
        <v>5</v>
      </c>
      <c r="D1956" s="2" t="e">
        <f aca="false">VLOOKUP(C1956,辞書!$A$2:$C$11889,3,FALSE())</f>
        <v>#N/A</v>
      </c>
      <c r="E1956" s="2" t="e">
        <f aca="false">CONCATENATE("=",C1956,"-&gt;",D1956)</f>
        <v>#N/A</v>
      </c>
    </row>
    <row r="1957" customFormat="false" ht="13.5" hidden="false" customHeight="false" outlineLevel="0" collapsed="false">
      <c r="A1957" s="6" t="n">
        <v>1876</v>
      </c>
      <c r="B1957" s="3" t="n">
        <v>6</v>
      </c>
      <c r="D1957" s="2" t="e">
        <f aca="false">VLOOKUP(C1957,辞書!$A$2:$C$11889,3,FALSE())</f>
        <v>#N/A</v>
      </c>
      <c r="E1957" s="2" t="e">
        <f aca="false">CONCATENATE("=",C1957,"-&gt;",D1957)</f>
        <v>#N/A</v>
      </c>
    </row>
    <row r="1958" customFormat="false" ht="13.5" hidden="false" customHeight="false" outlineLevel="0" collapsed="false">
      <c r="A1958" s="6" t="n">
        <v>1877</v>
      </c>
      <c r="B1958" s="3" t="n">
        <v>7</v>
      </c>
      <c r="D1958" s="2" t="e">
        <f aca="false">VLOOKUP(C1958,辞書!$A$2:$C$11889,3,FALSE())</f>
        <v>#N/A</v>
      </c>
      <c r="E1958" s="2" t="e">
        <f aca="false">CONCATENATE("=",C1958,"-&gt;",D1958)</f>
        <v>#N/A</v>
      </c>
    </row>
    <row r="1959" customFormat="false" ht="13.5" hidden="false" customHeight="false" outlineLevel="0" collapsed="false">
      <c r="A1959" s="6" t="n">
        <v>1878</v>
      </c>
      <c r="B1959" s="3" t="n">
        <v>8</v>
      </c>
      <c r="D1959" s="2" t="e">
        <f aca="false">VLOOKUP(C1959,辞書!$A$2:$C$11889,3,FALSE())</f>
        <v>#N/A</v>
      </c>
      <c r="E1959" s="2" t="e">
        <f aca="false">CONCATENATE("=",C1959,"-&gt;",D1959)</f>
        <v>#N/A</v>
      </c>
    </row>
    <row r="1960" customFormat="false" ht="13.5" hidden="false" customHeight="false" outlineLevel="0" collapsed="false">
      <c r="A1960" s="6" t="n">
        <v>1879</v>
      </c>
      <c r="B1960" s="3" t="n">
        <v>9</v>
      </c>
      <c r="D1960" s="2" t="e">
        <f aca="false">VLOOKUP(C1960,辞書!$A$2:$C$11889,3,FALSE())</f>
        <v>#N/A</v>
      </c>
      <c r="E1960" s="2" t="e">
        <f aca="false">CONCATENATE("=",C1960,"-&gt;",D1960)</f>
        <v>#N/A</v>
      </c>
    </row>
    <row r="1961" customFormat="false" ht="13.5" hidden="false" customHeight="false" outlineLevel="0" collapsed="false">
      <c r="A1961" s="6" t="n">
        <v>1880</v>
      </c>
      <c r="B1961" s="3" t="n">
        <v>10</v>
      </c>
      <c r="D1961" s="2" t="e">
        <f aca="false">VLOOKUP(C1961,辞書!$A$2:$C$11889,3,FALSE())</f>
        <v>#N/A</v>
      </c>
      <c r="E1961" s="2" t="e">
        <f aca="false">CONCATENATE("=",C1961,"-&gt;",D1961)</f>
        <v>#N/A</v>
      </c>
      <c r="F1961" s="2" t="e">
        <f aca="false">CONCATENATE(" {",E1952,$B$1,E1953,$B$1,E1954,$B$1,E1955,$B$1,E1956,$B$1,E1957,$B$1,E1958,$B$1,E1959,$B$1,E1960,$B$1,E1961,$B$1,"}")</f>
        <v>#N/A</v>
      </c>
    </row>
    <row r="1962" customFormat="false" ht="13.5" hidden="false" customHeight="false" outlineLevel="0" collapsed="false">
      <c r="A1962" s="6" t="n">
        <v>1881</v>
      </c>
      <c r="B1962" s="3" t="n">
        <v>1</v>
      </c>
      <c r="D1962" s="2" t="e">
        <f aca="false">VLOOKUP(C1962,辞書!$A$2:$C$11889,3,FALSE())</f>
        <v>#N/A</v>
      </c>
      <c r="E1962" s="2" t="e">
        <f aca="false">CONCATENATE("=",C1962,"-&gt;",D1962)</f>
        <v>#N/A</v>
      </c>
    </row>
    <row r="1963" customFormat="false" ht="13.5" hidden="false" customHeight="false" outlineLevel="0" collapsed="false">
      <c r="A1963" s="6" t="n">
        <v>1882</v>
      </c>
      <c r="B1963" s="3" t="n">
        <v>2</v>
      </c>
      <c r="D1963" s="2" t="e">
        <f aca="false">VLOOKUP(C1963,辞書!$A$2:$C$11889,3,FALSE())</f>
        <v>#N/A</v>
      </c>
      <c r="E1963" s="2" t="e">
        <f aca="false">CONCATENATE("=",C1963,"-&gt;",D1963)</f>
        <v>#N/A</v>
      </c>
    </row>
    <row r="1964" customFormat="false" ht="13.5" hidden="false" customHeight="false" outlineLevel="0" collapsed="false">
      <c r="A1964" s="6" t="n">
        <v>1883</v>
      </c>
      <c r="B1964" s="3" t="n">
        <v>3</v>
      </c>
      <c r="D1964" s="2" t="e">
        <f aca="false">VLOOKUP(C1964,辞書!$A$2:$C$11889,3,FALSE())</f>
        <v>#N/A</v>
      </c>
      <c r="E1964" s="2" t="e">
        <f aca="false">CONCATENATE("=",C1964,"-&gt;",D1964)</f>
        <v>#N/A</v>
      </c>
    </row>
    <row r="1965" customFormat="false" ht="13.5" hidden="false" customHeight="false" outlineLevel="0" collapsed="false">
      <c r="A1965" s="6" t="n">
        <v>1884</v>
      </c>
      <c r="B1965" s="3" t="n">
        <v>4</v>
      </c>
      <c r="D1965" s="2" t="e">
        <f aca="false">VLOOKUP(C1965,辞書!$A$2:$C$11889,3,FALSE())</f>
        <v>#N/A</v>
      </c>
      <c r="E1965" s="2" t="e">
        <f aca="false">CONCATENATE("=",C1965,"-&gt;",D1965)</f>
        <v>#N/A</v>
      </c>
    </row>
    <row r="1966" customFormat="false" ht="13.5" hidden="false" customHeight="false" outlineLevel="0" collapsed="false">
      <c r="A1966" s="6" t="n">
        <v>1885</v>
      </c>
      <c r="B1966" s="3" t="n">
        <v>5</v>
      </c>
      <c r="D1966" s="2" t="e">
        <f aca="false">VLOOKUP(C1966,辞書!$A$2:$C$11889,3,FALSE())</f>
        <v>#N/A</v>
      </c>
      <c r="E1966" s="2" t="e">
        <f aca="false">CONCATENATE("=",C1966,"-&gt;",D1966)</f>
        <v>#N/A</v>
      </c>
    </row>
    <row r="1967" customFormat="false" ht="13.5" hidden="false" customHeight="false" outlineLevel="0" collapsed="false">
      <c r="A1967" s="6" t="n">
        <v>1886</v>
      </c>
      <c r="B1967" s="3" t="n">
        <v>6</v>
      </c>
      <c r="D1967" s="2" t="e">
        <f aca="false">VLOOKUP(C1967,辞書!$A$2:$C$11889,3,FALSE())</f>
        <v>#N/A</v>
      </c>
      <c r="E1967" s="2" t="e">
        <f aca="false">CONCATENATE("=",C1967,"-&gt;",D1967)</f>
        <v>#N/A</v>
      </c>
    </row>
    <row r="1968" customFormat="false" ht="13.5" hidden="false" customHeight="false" outlineLevel="0" collapsed="false">
      <c r="A1968" s="6" t="n">
        <v>1887</v>
      </c>
      <c r="B1968" s="3" t="n">
        <v>7</v>
      </c>
      <c r="D1968" s="2" t="e">
        <f aca="false">VLOOKUP(C1968,辞書!$A$2:$C$11889,3,FALSE())</f>
        <v>#N/A</v>
      </c>
      <c r="E1968" s="2" t="e">
        <f aca="false">CONCATENATE("=",C1968,"-&gt;",D1968)</f>
        <v>#N/A</v>
      </c>
    </row>
    <row r="1969" customFormat="false" ht="13.5" hidden="false" customHeight="false" outlineLevel="0" collapsed="false">
      <c r="A1969" s="6" t="n">
        <v>1888</v>
      </c>
      <c r="B1969" s="3" t="n">
        <v>8</v>
      </c>
      <c r="D1969" s="2" t="e">
        <f aca="false">VLOOKUP(C1969,辞書!$A$2:$C$11889,3,FALSE())</f>
        <v>#N/A</v>
      </c>
      <c r="E1969" s="2" t="e">
        <f aca="false">CONCATENATE("=",C1969,"-&gt;",D1969)</f>
        <v>#N/A</v>
      </c>
    </row>
    <row r="1970" customFormat="false" ht="13.5" hidden="false" customHeight="false" outlineLevel="0" collapsed="false">
      <c r="A1970" s="6" t="n">
        <v>1889</v>
      </c>
      <c r="B1970" s="3" t="n">
        <v>9</v>
      </c>
      <c r="D1970" s="2" t="e">
        <f aca="false">VLOOKUP(C1970,辞書!$A$2:$C$11889,3,FALSE())</f>
        <v>#N/A</v>
      </c>
      <c r="E1970" s="2" t="e">
        <f aca="false">CONCATENATE("=",C1970,"-&gt;",D1970)</f>
        <v>#N/A</v>
      </c>
    </row>
    <row r="1971" customFormat="false" ht="13.5" hidden="false" customHeight="false" outlineLevel="0" collapsed="false">
      <c r="A1971" s="6" t="n">
        <v>1890</v>
      </c>
      <c r="B1971" s="3" t="n">
        <v>10</v>
      </c>
      <c r="D1971" s="2" t="e">
        <f aca="false">VLOOKUP(C1971,辞書!$A$2:$C$11889,3,FALSE())</f>
        <v>#N/A</v>
      </c>
      <c r="E1971" s="2" t="e">
        <f aca="false">CONCATENATE("=",C1971,"-&gt;",D1971)</f>
        <v>#N/A</v>
      </c>
      <c r="F1971" s="2" t="e">
        <f aca="false">CONCATENATE(" {",E1962,$B$1,E1963,$B$1,E1964,$B$1,E1965,$B$1,E1966,$B$1,E1967,$B$1,E1968,$B$1,E1969,$B$1,E1970,$B$1,E1971,$B$1,"}")</f>
        <v>#N/A</v>
      </c>
    </row>
    <row r="1972" customFormat="false" ht="13.5" hidden="false" customHeight="false" outlineLevel="0" collapsed="false">
      <c r="A1972" s="6" t="n">
        <v>1891</v>
      </c>
      <c r="B1972" s="3" t="n">
        <v>1</v>
      </c>
      <c r="D1972" s="2" t="e">
        <f aca="false">VLOOKUP(C1972,辞書!$A$2:$C$11889,3,FALSE())</f>
        <v>#N/A</v>
      </c>
      <c r="E1972" s="2" t="e">
        <f aca="false">CONCATENATE("=",C1972,"-&gt;",D1972)</f>
        <v>#N/A</v>
      </c>
    </row>
    <row r="1973" customFormat="false" ht="13.5" hidden="false" customHeight="false" outlineLevel="0" collapsed="false">
      <c r="A1973" s="6" t="n">
        <v>1892</v>
      </c>
      <c r="B1973" s="3" t="n">
        <v>2</v>
      </c>
      <c r="D1973" s="2" t="e">
        <f aca="false">VLOOKUP(C1973,辞書!$A$2:$C$11889,3,FALSE())</f>
        <v>#N/A</v>
      </c>
      <c r="E1973" s="2" t="e">
        <f aca="false">CONCATENATE("=",C1973,"-&gt;",D1973)</f>
        <v>#N/A</v>
      </c>
    </row>
    <row r="1974" customFormat="false" ht="13.5" hidden="false" customHeight="false" outlineLevel="0" collapsed="false">
      <c r="A1974" s="6" t="n">
        <v>1893</v>
      </c>
      <c r="B1974" s="3" t="n">
        <v>3</v>
      </c>
      <c r="D1974" s="2" t="e">
        <f aca="false">VLOOKUP(C1974,辞書!$A$2:$C$11889,3,FALSE())</f>
        <v>#N/A</v>
      </c>
      <c r="E1974" s="2" t="e">
        <f aca="false">CONCATENATE("=",C1974,"-&gt;",D1974)</f>
        <v>#N/A</v>
      </c>
    </row>
    <row r="1975" customFormat="false" ht="13.5" hidden="false" customHeight="false" outlineLevel="0" collapsed="false">
      <c r="A1975" s="6" t="n">
        <v>1894</v>
      </c>
      <c r="B1975" s="3" t="n">
        <v>4</v>
      </c>
      <c r="D1975" s="2" t="e">
        <f aca="false">VLOOKUP(C1975,辞書!$A$2:$C$11889,3,FALSE())</f>
        <v>#N/A</v>
      </c>
      <c r="E1975" s="2" t="e">
        <f aca="false">CONCATENATE("=",C1975,"-&gt;",D1975)</f>
        <v>#N/A</v>
      </c>
    </row>
    <row r="1976" customFormat="false" ht="13.5" hidden="false" customHeight="false" outlineLevel="0" collapsed="false">
      <c r="A1976" s="6" t="n">
        <v>1895</v>
      </c>
      <c r="B1976" s="3" t="n">
        <v>5</v>
      </c>
      <c r="D1976" s="2" t="e">
        <f aca="false">VLOOKUP(C1976,辞書!$A$2:$C$11889,3,FALSE())</f>
        <v>#N/A</v>
      </c>
      <c r="E1976" s="2" t="e">
        <f aca="false">CONCATENATE("=",C1976,"-&gt;",D1976)</f>
        <v>#N/A</v>
      </c>
    </row>
    <row r="1977" customFormat="false" ht="13.5" hidden="false" customHeight="false" outlineLevel="0" collapsed="false">
      <c r="A1977" s="6" t="n">
        <v>1896</v>
      </c>
      <c r="B1977" s="3" t="n">
        <v>6</v>
      </c>
      <c r="D1977" s="2" t="e">
        <f aca="false">VLOOKUP(C1977,辞書!$A$2:$C$11889,3,FALSE())</f>
        <v>#N/A</v>
      </c>
      <c r="E1977" s="2" t="e">
        <f aca="false">CONCATENATE("=",C1977,"-&gt;",D1977)</f>
        <v>#N/A</v>
      </c>
    </row>
    <row r="1978" customFormat="false" ht="13.5" hidden="false" customHeight="false" outlineLevel="0" collapsed="false">
      <c r="A1978" s="6" t="n">
        <v>1897</v>
      </c>
      <c r="B1978" s="3" t="n">
        <v>7</v>
      </c>
      <c r="D1978" s="2" t="e">
        <f aca="false">VLOOKUP(C1978,辞書!$A$2:$C$11889,3,FALSE())</f>
        <v>#N/A</v>
      </c>
      <c r="E1978" s="2" t="e">
        <f aca="false">CONCATENATE("=",C1978,"-&gt;",D1978)</f>
        <v>#N/A</v>
      </c>
    </row>
    <row r="1979" customFormat="false" ht="13.5" hidden="false" customHeight="false" outlineLevel="0" collapsed="false">
      <c r="A1979" s="6" t="n">
        <v>1898</v>
      </c>
      <c r="B1979" s="3" t="n">
        <v>8</v>
      </c>
      <c r="D1979" s="2" t="e">
        <f aca="false">VLOOKUP(C1979,辞書!$A$2:$C$11889,3,FALSE())</f>
        <v>#N/A</v>
      </c>
      <c r="E1979" s="2" t="e">
        <f aca="false">CONCATENATE("=",C1979,"-&gt;",D1979)</f>
        <v>#N/A</v>
      </c>
    </row>
    <row r="1980" customFormat="false" ht="13.5" hidden="false" customHeight="false" outlineLevel="0" collapsed="false">
      <c r="A1980" s="6" t="n">
        <v>1899</v>
      </c>
      <c r="B1980" s="3" t="n">
        <v>9</v>
      </c>
      <c r="D1980" s="2" t="e">
        <f aca="false">VLOOKUP(C1980,辞書!$A$2:$C$11889,3,FALSE())</f>
        <v>#N/A</v>
      </c>
      <c r="E1980" s="2" t="e">
        <f aca="false">CONCATENATE("=",C1980,"-&gt;",D1980)</f>
        <v>#N/A</v>
      </c>
    </row>
    <row r="1981" customFormat="false" ht="13.5" hidden="false" customHeight="false" outlineLevel="0" collapsed="false">
      <c r="A1981" s="6" t="n">
        <v>1900</v>
      </c>
      <c r="B1981" s="3" t="n">
        <v>10</v>
      </c>
      <c r="D1981" s="2" t="e">
        <f aca="false">VLOOKUP(C1981,辞書!$A$2:$C$11889,3,FALSE())</f>
        <v>#N/A</v>
      </c>
      <c r="E1981" s="2" t="e">
        <f aca="false">CONCATENATE("=",C1981,"-&gt;",D1981)</f>
        <v>#N/A</v>
      </c>
      <c r="F1981" s="2" t="e">
        <f aca="false">CONCATENATE(" {",E1972,$B$1,E1973,$B$1,E1974,$B$1,E1975,$B$1,E1976,$B$1,E1977,$B$1,E1978,$B$1,E1979,$B$1,E1980,$B$1,E1981,$B$1,"}")</f>
        <v>#N/A</v>
      </c>
    </row>
    <row r="1982" customFormat="false" ht="13.5" hidden="false" customHeight="false" outlineLevel="0" collapsed="false">
      <c r="A1982" s="6" t="n">
        <v>1901</v>
      </c>
      <c r="B1982" s="3" t="n">
        <v>1</v>
      </c>
      <c r="D1982" s="2" t="e">
        <f aca="false">VLOOKUP(C1982,辞書!$A$2:$C$11889,3,FALSE())</f>
        <v>#N/A</v>
      </c>
      <c r="E1982" s="2" t="e">
        <f aca="false">CONCATENATE("=",C1982,"-&gt;",D1982)</f>
        <v>#N/A</v>
      </c>
    </row>
    <row r="1983" customFormat="false" ht="13.5" hidden="false" customHeight="false" outlineLevel="0" collapsed="false">
      <c r="A1983" s="6" t="n">
        <v>1902</v>
      </c>
      <c r="B1983" s="3" t="n">
        <v>2</v>
      </c>
      <c r="D1983" s="2" t="e">
        <f aca="false">VLOOKUP(C1983,辞書!$A$2:$C$11889,3,FALSE())</f>
        <v>#N/A</v>
      </c>
      <c r="E1983" s="2" t="e">
        <f aca="false">CONCATENATE("=",C1983,"-&gt;",D1983)</f>
        <v>#N/A</v>
      </c>
    </row>
    <row r="1984" customFormat="false" ht="13.5" hidden="false" customHeight="false" outlineLevel="0" collapsed="false">
      <c r="A1984" s="6" t="n">
        <v>1903</v>
      </c>
      <c r="B1984" s="3" t="n">
        <v>3</v>
      </c>
      <c r="D1984" s="2" t="e">
        <f aca="false">VLOOKUP(C1984,辞書!$A$2:$C$11889,3,FALSE())</f>
        <v>#N/A</v>
      </c>
      <c r="E1984" s="2" t="e">
        <f aca="false">CONCATENATE("=",C1984,"-&gt;",D1984)</f>
        <v>#N/A</v>
      </c>
    </row>
    <row r="1985" customFormat="false" ht="13.5" hidden="false" customHeight="false" outlineLevel="0" collapsed="false">
      <c r="A1985" s="6" t="n">
        <v>1904</v>
      </c>
      <c r="B1985" s="3" t="n">
        <v>4</v>
      </c>
      <c r="D1985" s="2" t="e">
        <f aca="false">VLOOKUP(C1985,辞書!$A$2:$C$11889,3,FALSE())</f>
        <v>#N/A</v>
      </c>
      <c r="E1985" s="2" t="e">
        <f aca="false">CONCATENATE("=",C1985,"-&gt;",D1985)</f>
        <v>#N/A</v>
      </c>
    </row>
    <row r="1986" customFormat="false" ht="13.5" hidden="false" customHeight="false" outlineLevel="0" collapsed="false">
      <c r="A1986" s="6" t="n">
        <v>1905</v>
      </c>
      <c r="B1986" s="3" t="n">
        <v>5</v>
      </c>
      <c r="D1986" s="2" t="e">
        <f aca="false">VLOOKUP(C1986,辞書!$A$2:$C$11889,3,FALSE())</f>
        <v>#N/A</v>
      </c>
      <c r="E1986" s="2" t="e">
        <f aca="false">CONCATENATE("=",C1986,"-&gt;",D1986)</f>
        <v>#N/A</v>
      </c>
    </row>
    <row r="1987" customFormat="false" ht="13.5" hidden="false" customHeight="false" outlineLevel="0" collapsed="false">
      <c r="A1987" s="6" t="n">
        <v>1906</v>
      </c>
      <c r="B1987" s="3" t="n">
        <v>6</v>
      </c>
      <c r="D1987" s="2" t="e">
        <f aca="false">VLOOKUP(C1987,辞書!$A$2:$C$11889,3,FALSE())</f>
        <v>#N/A</v>
      </c>
      <c r="E1987" s="2" t="e">
        <f aca="false">CONCATENATE("=",C1987,"-&gt;",D1987)</f>
        <v>#N/A</v>
      </c>
    </row>
    <row r="1988" customFormat="false" ht="13.5" hidden="false" customHeight="false" outlineLevel="0" collapsed="false">
      <c r="A1988" s="6" t="n">
        <v>1907</v>
      </c>
      <c r="B1988" s="3" t="n">
        <v>7</v>
      </c>
      <c r="D1988" s="2" t="e">
        <f aca="false">VLOOKUP(C1988,辞書!$A$2:$C$11889,3,FALSE())</f>
        <v>#N/A</v>
      </c>
      <c r="E1988" s="2" t="e">
        <f aca="false">CONCATENATE("=",C1988,"-&gt;",D1988)</f>
        <v>#N/A</v>
      </c>
    </row>
    <row r="1989" customFormat="false" ht="13.5" hidden="false" customHeight="false" outlineLevel="0" collapsed="false">
      <c r="A1989" s="6" t="n">
        <v>1908</v>
      </c>
      <c r="B1989" s="3" t="n">
        <v>8</v>
      </c>
      <c r="D1989" s="2" t="e">
        <f aca="false">VLOOKUP(C1989,辞書!$A$2:$C$11889,3,FALSE())</f>
        <v>#N/A</v>
      </c>
      <c r="E1989" s="2" t="e">
        <f aca="false">CONCATENATE("=",C1989,"-&gt;",D1989)</f>
        <v>#N/A</v>
      </c>
    </row>
    <row r="1990" customFormat="false" ht="13.5" hidden="false" customHeight="false" outlineLevel="0" collapsed="false">
      <c r="A1990" s="6" t="n">
        <v>1909</v>
      </c>
      <c r="B1990" s="3" t="n">
        <v>9</v>
      </c>
      <c r="D1990" s="2" t="e">
        <f aca="false">VLOOKUP(C1990,辞書!$A$2:$C$11889,3,FALSE())</f>
        <v>#N/A</v>
      </c>
      <c r="E1990" s="2" t="e">
        <f aca="false">CONCATENATE("=",C1990,"-&gt;",D1990)</f>
        <v>#N/A</v>
      </c>
    </row>
    <row r="1991" customFormat="false" ht="13.5" hidden="false" customHeight="false" outlineLevel="0" collapsed="false">
      <c r="A1991" s="6" t="n">
        <v>1910</v>
      </c>
      <c r="B1991" s="3" t="n">
        <v>10</v>
      </c>
      <c r="D1991" s="2" t="e">
        <f aca="false">VLOOKUP(C1991,辞書!$A$2:$C$11889,3,FALSE())</f>
        <v>#N/A</v>
      </c>
      <c r="E1991" s="2" t="e">
        <f aca="false">CONCATENATE("=",C1991,"-&gt;",D1991)</f>
        <v>#N/A</v>
      </c>
      <c r="F1991" s="2" t="e">
        <f aca="false">CONCATENATE(" {",E1982,$B$1,E1983,$B$1,E1984,$B$1,E1985,$B$1,E1986,$B$1,E1987,$B$1,E1988,$B$1,E1989,$B$1,E1990,$B$1,E1991,$B$1,"}")</f>
        <v>#N/A</v>
      </c>
    </row>
    <row r="1992" customFormat="false" ht="13.5" hidden="false" customHeight="false" outlineLevel="0" collapsed="false">
      <c r="A1992" s="6" t="n">
        <v>1911</v>
      </c>
      <c r="B1992" s="3" t="n">
        <v>1</v>
      </c>
      <c r="D1992" s="2" t="e">
        <f aca="false">VLOOKUP(C1992,辞書!$A$2:$C$11889,3,FALSE())</f>
        <v>#N/A</v>
      </c>
      <c r="E1992" s="2" t="e">
        <f aca="false">CONCATENATE("=",C1992,"-&gt;",D1992)</f>
        <v>#N/A</v>
      </c>
    </row>
    <row r="1993" customFormat="false" ht="13.5" hidden="false" customHeight="false" outlineLevel="0" collapsed="false">
      <c r="A1993" s="6" t="n">
        <v>1912</v>
      </c>
      <c r="B1993" s="3" t="n">
        <v>2</v>
      </c>
      <c r="D1993" s="2" t="e">
        <f aca="false">VLOOKUP(C1993,辞書!$A$2:$C$11889,3,FALSE())</f>
        <v>#N/A</v>
      </c>
      <c r="E1993" s="2" t="e">
        <f aca="false">CONCATENATE("=",C1993,"-&gt;",D1993)</f>
        <v>#N/A</v>
      </c>
    </row>
    <row r="1994" customFormat="false" ht="13.5" hidden="false" customHeight="false" outlineLevel="0" collapsed="false">
      <c r="A1994" s="6" t="n">
        <v>1913</v>
      </c>
      <c r="B1994" s="3" t="n">
        <v>3</v>
      </c>
      <c r="D1994" s="2" t="e">
        <f aca="false">VLOOKUP(C1994,辞書!$A$2:$C$11889,3,FALSE())</f>
        <v>#N/A</v>
      </c>
      <c r="E1994" s="2" t="e">
        <f aca="false">CONCATENATE("=",C1994,"-&gt;",D1994)</f>
        <v>#N/A</v>
      </c>
    </row>
    <row r="1995" customFormat="false" ht="13.5" hidden="false" customHeight="false" outlineLevel="0" collapsed="false">
      <c r="A1995" s="6" t="n">
        <v>1914</v>
      </c>
      <c r="B1995" s="3" t="n">
        <v>4</v>
      </c>
      <c r="D1995" s="2" t="e">
        <f aca="false">VLOOKUP(C1995,辞書!$A$2:$C$11889,3,FALSE())</f>
        <v>#N/A</v>
      </c>
      <c r="E1995" s="2" t="e">
        <f aca="false">CONCATENATE("=",C1995,"-&gt;",D1995)</f>
        <v>#N/A</v>
      </c>
    </row>
    <row r="1996" customFormat="false" ht="13.5" hidden="false" customHeight="false" outlineLevel="0" collapsed="false">
      <c r="A1996" s="6" t="n">
        <v>1915</v>
      </c>
      <c r="B1996" s="3" t="n">
        <v>5</v>
      </c>
      <c r="D1996" s="2" t="e">
        <f aca="false">VLOOKUP(C1996,辞書!$A$2:$C$11889,3,FALSE())</f>
        <v>#N/A</v>
      </c>
      <c r="E1996" s="2" t="e">
        <f aca="false">CONCATENATE("=",C1996,"-&gt;",D1996)</f>
        <v>#N/A</v>
      </c>
    </row>
    <row r="1997" customFormat="false" ht="13.5" hidden="false" customHeight="false" outlineLevel="0" collapsed="false">
      <c r="A1997" s="6" t="n">
        <v>1916</v>
      </c>
      <c r="B1997" s="3" t="n">
        <v>6</v>
      </c>
      <c r="D1997" s="2" t="e">
        <f aca="false">VLOOKUP(C1997,辞書!$A$2:$C$11889,3,FALSE())</f>
        <v>#N/A</v>
      </c>
      <c r="E1997" s="2" t="e">
        <f aca="false">CONCATENATE("=",C1997,"-&gt;",D1997)</f>
        <v>#N/A</v>
      </c>
    </row>
    <row r="1998" customFormat="false" ht="13.5" hidden="false" customHeight="false" outlineLevel="0" collapsed="false">
      <c r="A1998" s="6" t="n">
        <v>1917</v>
      </c>
      <c r="B1998" s="3" t="n">
        <v>7</v>
      </c>
      <c r="D1998" s="2" t="e">
        <f aca="false">VLOOKUP(C1998,辞書!$A$2:$C$11889,3,FALSE())</f>
        <v>#N/A</v>
      </c>
      <c r="E1998" s="2" t="e">
        <f aca="false">CONCATENATE("=",C1998,"-&gt;",D1998)</f>
        <v>#N/A</v>
      </c>
    </row>
    <row r="1999" customFormat="false" ht="13.5" hidden="false" customHeight="false" outlineLevel="0" collapsed="false">
      <c r="A1999" s="6" t="n">
        <v>1918</v>
      </c>
      <c r="B1999" s="3" t="n">
        <v>8</v>
      </c>
      <c r="D1999" s="2" t="e">
        <f aca="false">VLOOKUP(C1999,辞書!$A$2:$C$11889,3,FALSE())</f>
        <v>#N/A</v>
      </c>
      <c r="E1999" s="2" t="e">
        <f aca="false">CONCATENATE("=",C1999,"-&gt;",D1999)</f>
        <v>#N/A</v>
      </c>
    </row>
    <row r="2000" customFormat="false" ht="13.5" hidden="false" customHeight="false" outlineLevel="0" collapsed="false">
      <c r="A2000" s="6" t="n">
        <v>1919</v>
      </c>
      <c r="B2000" s="3" t="n">
        <v>9</v>
      </c>
      <c r="D2000" s="2" t="e">
        <f aca="false">VLOOKUP(C2000,辞書!$A$2:$C$11889,3,FALSE())</f>
        <v>#N/A</v>
      </c>
      <c r="E2000" s="2" t="e">
        <f aca="false">CONCATENATE("=",C2000,"-&gt;",D2000)</f>
        <v>#N/A</v>
      </c>
    </row>
    <row r="2001" customFormat="false" ht="13.5" hidden="false" customHeight="false" outlineLevel="0" collapsed="false">
      <c r="A2001" s="6" t="n">
        <v>1920</v>
      </c>
      <c r="B2001" s="3" t="n">
        <v>10</v>
      </c>
      <c r="D2001" s="2" t="e">
        <f aca="false">VLOOKUP(C2001,辞書!$A$2:$C$11889,3,FALSE())</f>
        <v>#N/A</v>
      </c>
      <c r="E2001" s="2" t="e">
        <f aca="false">CONCATENATE("=",C2001,"-&gt;",D2001)</f>
        <v>#N/A</v>
      </c>
      <c r="F2001" s="2" t="e">
        <f aca="false">CONCATENATE(" {",E1992,$B$1,E1993,$B$1,E1994,$B$1,E1995,$B$1,E1996,$B$1,E1997,$B$1,E1998,$B$1,E1999,$B$1,E2000,$B$1,E2001,$B$1,"}")</f>
        <v>#N/A</v>
      </c>
    </row>
    <row r="2002" customFormat="false" ht="13.5" hidden="false" customHeight="false" outlineLevel="0" collapsed="false">
      <c r="A2002" s="6" t="n">
        <v>1921</v>
      </c>
      <c r="B2002" s="3" t="n">
        <v>1</v>
      </c>
      <c r="D2002" s="2" t="e">
        <f aca="false">VLOOKUP(C2002,辞書!$A$2:$C$11889,3,FALSE())</f>
        <v>#N/A</v>
      </c>
      <c r="E2002" s="2" t="e">
        <f aca="false">CONCATENATE("=",C2002,"-&gt;",D2002)</f>
        <v>#N/A</v>
      </c>
    </row>
    <row r="2003" customFormat="false" ht="13.5" hidden="false" customHeight="false" outlineLevel="0" collapsed="false">
      <c r="A2003" s="6" t="n">
        <v>1922</v>
      </c>
      <c r="B2003" s="3" t="n">
        <v>2</v>
      </c>
      <c r="D2003" s="2" t="e">
        <f aca="false">VLOOKUP(C2003,辞書!$A$2:$C$11889,3,FALSE())</f>
        <v>#N/A</v>
      </c>
      <c r="E2003" s="2" t="e">
        <f aca="false">CONCATENATE("=",C2003,"-&gt;",D2003)</f>
        <v>#N/A</v>
      </c>
    </row>
    <row r="2004" customFormat="false" ht="13.5" hidden="false" customHeight="false" outlineLevel="0" collapsed="false">
      <c r="A2004" s="6" t="n">
        <v>1923</v>
      </c>
      <c r="B2004" s="3" t="n">
        <v>3</v>
      </c>
      <c r="D2004" s="2" t="e">
        <f aca="false">VLOOKUP(C2004,辞書!$A$2:$C$11889,3,FALSE())</f>
        <v>#N/A</v>
      </c>
      <c r="E2004" s="2" t="e">
        <f aca="false">CONCATENATE("=",C2004,"-&gt;",D2004)</f>
        <v>#N/A</v>
      </c>
    </row>
    <row r="2005" customFormat="false" ht="13.5" hidden="false" customHeight="false" outlineLevel="0" collapsed="false">
      <c r="A2005" s="6" t="n">
        <v>1924</v>
      </c>
      <c r="B2005" s="3" t="n">
        <v>4</v>
      </c>
      <c r="D2005" s="2" t="e">
        <f aca="false">VLOOKUP(C2005,辞書!$A$2:$C$11889,3,FALSE())</f>
        <v>#N/A</v>
      </c>
      <c r="E2005" s="2" t="e">
        <f aca="false">CONCATENATE("=",C2005,"-&gt;",D2005)</f>
        <v>#N/A</v>
      </c>
    </row>
    <row r="2006" customFormat="false" ht="13.5" hidden="false" customHeight="false" outlineLevel="0" collapsed="false">
      <c r="A2006" s="6" t="n">
        <v>1925</v>
      </c>
      <c r="B2006" s="3" t="n">
        <v>5</v>
      </c>
      <c r="D2006" s="2" t="e">
        <f aca="false">VLOOKUP(C2006,辞書!$A$2:$C$11889,3,FALSE())</f>
        <v>#N/A</v>
      </c>
      <c r="E2006" s="2" t="e">
        <f aca="false">CONCATENATE("=",C2006,"-&gt;",D2006)</f>
        <v>#N/A</v>
      </c>
    </row>
    <row r="2007" customFormat="false" ht="13.5" hidden="false" customHeight="false" outlineLevel="0" collapsed="false">
      <c r="A2007" s="6" t="n">
        <v>1926</v>
      </c>
      <c r="B2007" s="3" t="n">
        <v>6</v>
      </c>
      <c r="D2007" s="2" t="e">
        <f aca="false">VLOOKUP(C2007,辞書!$A$2:$C$11889,3,FALSE())</f>
        <v>#N/A</v>
      </c>
      <c r="E2007" s="2" t="e">
        <f aca="false">CONCATENATE("=",C2007,"-&gt;",D2007)</f>
        <v>#N/A</v>
      </c>
    </row>
    <row r="2008" customFormat="false" ht="13.5" hidden="false" customHeight="false" outlineLevel="0" collapsed="false">
      <c r="A2008" s="6" t="n">
        <v>1927</v>
      </c>
      <c r="B2008" s="3" t="n">
        <v>7</v>
      </c>
      <c r="D2008" s="2" t="e">
        <f aca="false">VLOOKUP(C2008,辞書!$A$2:$C$11889,3,FALSE())</f>
        <v>#N/A</v>
      </c>
      <c r="E2008" s="2" t="e">
        <f aca="false">CONCATENATE("=",C2008,"-&gt;",D2008)</f>
        <v>#N/A</v>
      </c>
    </row>
    <row r="2009" customFormat="false" ht="13.5" hidden="false" customHeight="false" outlineLevel="0" collapsed="false">
      <c r="A2009" s="6" t="n">
        <v>1928</v>
      </c>
      <c r="B2009" s="3" t="n">
        <v>8</v>
      </c>
      <c r="D2009" s="2" t="e">
        <f aca="false">VLOOKUP(C2009,辞書!$A$2:$C$11889,3,FALSE())</f>
        <v>#N/A</v>
      </c>
      <c r="E2009" s="2" t="e">
        <f aca="false">CONCATENATE("=",C2009,"-&gt;",D2009)</f>
        <v>#N/A</v>
      </c>
    </row>
    <row r="2010" customFormat="false" ht="13.5" hidden="false" customHeight="false" outlineLevel="0" collapsed="false">
      <c r="A2010" s="6" t="n">
        <v>1929</v>
      </c>
      <c r="B2010" s="3" t="n">
        <v>9</v>
      </c>
      <c r="D2010" s="2" t="e">
        <f aca="false">VLOOKUP(C2010,辞書!$A$2:$C$11889,3,FALSE())</f>
        <v>#N/A</v>
      </c>
      <c r="E2010" s="2" t="e">
        <f aca="false">CONCATENATE("=",C2010,"-&gt;",D2010)</f>
        <v>#N/A</v>
      </c>
    </row>
    <row r="2011" customFormat="false" ht="13.5" hidden="false" customHeight="false" outlineLevel="0" collapsed="false">
      <c r="A2011" s="6" t="n">
        <v>1930</v>
      </c>
      <c r="B2011" s="3" t="n">
        <v>10</v>
      </c>
      <c r="D2011" s="2" t="e">
        <f aca="false">VLOOKUP(C2011,辞書!$A$2:$C$11889,3,FALSE())</f>
        <v>#N/A</v>
      </c>
      <c r="E2011" s="2" t="e">
        <f aca="false">CONCATENATE("=",C2011,"-&gt;",D2011)</f>
        <v>#N/A</v>
      </c>
      <c r="F2011" s="2" t="e">
        <f aca="false">CONCATENATE(" {",E2002,$B$1,E2003,$B$1,E2004,$B$1,E2005,$B$1,E2006,$B$1,E2007,$B$1,E2008,$B$1,E2009,$B$1,E2010,$B$1,E2011,$B$1,"}")</f>
        <v>#N/A</v>
      </c>
    </row>
    <row r="2012" customFormat="false" ht="13.5" hidden="false" customHeight="false" outlineLevel="0" collapsed="false">
      <c r="A2012" s="6" t="n">
        <v>1931</v>
      </c>
      <c r="B2012" s="3" t="n">
        <v>1</v>
      </c>
      <c r="D2012" s="2" t="e">
        <f aca="false">VLOOKUP(C2012,辞書!$A$2:$C$11889,3,FALSE())</f>
        <v>#N/A</v>
      </c>
      <c r="E2012" s="2" t="e">
        <f aca="false">CONCATENATE("=",C2012,"-&gt;",D2012)</f>
        <v>#N/A</v>
      </c>
    </row>
    <row r="2013" customFormat="false" ht="13.5" hidden="false" customHeight="false" outlineLevel="0" collapsed="false">
      <c r="A2013" s="6" t="n">
        <v>1932</v>
      </c>
      <c r="B2013" s="3" t="n">
        <v>2</v>
      </c>
      <c r="D2013" s="2" t="e">
        <f aca="false">VLOOKUP(C2013,辞書!$A$2:$C$11889,3,FALSE())</f>
        <v>#N/A</v>
      </c>
      <c r="E2013" s="2" t="e">
        <f aca="false">CONCATENATE("=",C2013,"-&gt;",D2013)</f>
        <v>#N/A</v>
      </c>
    </row>
    <row r="2014" customFormat="false" ht="13.5" hidden="false" customHeight="false" outlineLevel="0" collapsed="false">
      <c r="A2014" s="6" t="n">
        <v>1933</v>
      </c>
      <c r="B2014" s="3" t="n">
        <v>3</v>
      </c>
      <c r="D2014" s="2" t="e">
        <f aca="false">VLOOKUP(C2014,辞書!$A$2:$C$11889,3,FALSE())</f>
        <v>#N/A</v>
      </c>
      <c r="E2014" s="2" t="e">
        <f aca="false">CONCATENATE("=",C2014,"-&gt;",D2014)</f>
        <v>#N/A</v>
      </c>
    </row>
    <row r="2015" customFormat="false" ht="13.5" hidden="false" customHeight="false" outlineLevel="0" collapsed="false">
      <c r="A2015" s="6" t="n">
        <v>1934</v>
      </c>
      <c r="B2015" s="3" t="n">
        <v>4</v>
      </c>
      <c r="D2015" s="2" t="e">
        <f aca="false">VLOOKUP(C2015,辞書!$A$2:$C$11889,3,FALSE())</f>
        <v>#N/A</v>
      </c>
      <c r="E2015" s="2" t="e">
        <f aca="false">CONCATENATE("=",C2015,"-&gt;",D2015)</f>
        <v>#N/A</v>
      </c>
    </row>
    <row r="2016" customFormat="false" ht="13.5" hidden="false" customHeight="false" outlineLevel="0" collapsed="false">
      <c r="A2016" s="6" t="n">
        <v>1935</v>
      </c>
      <c r="B2016" s="3" t="n">
        <v>5</v>
      </c>
      <c r="D2016" s="2" t="e">
        <f aca="false">VLOOKUP(C2016,辞書!$A$2:$C$11889,3,FALSE())</f>
        <v>#N/A</v>
      </c>
      <c r="E2016" s="2" t="e">
        <f aca="false">CONCATENATE("=",C2016,"-&gt;",D2016)</f>
        <v>#N/A</v>
      </c>
    </row>
    <row r="2017" customFormat="false" ht="13.5" hidden="false" customHeight="false" outlineLevel="0" collapsed="false">
      <c r="A2017" s="6" t="n">
        <v>1936</v>
      </c>
      <c r="B2017" s="3" t="n">
        <v>6</v>
      </c>
      <c r="D2017" s="2" t="e">
        <f aca="false">VLOOKUP(C2017,辞書!$A$2:$C$11889,3,FALSE())</f>
        <v>#N/A</v>
      </c>
      <c r="E2017" s="2" t="e">
        <f aca="false">CONCATENATE("=",C2017,"-&gt;",D2017)</f>
        <v>#N/A</v>
      </c>
    </row>
    <row r="2018" customFormat="false" ht="13.5" hidden="false" customHeight="false" outlineLevel="0" collapsed="false">
      <c r="A2018" s="6" t="n">
        <v>1937</v>
      </c>
      <c r="B2018" s="3" t="n">
        <v>7</v>
      </c>
      <c r="D2018" s="2" t="e">
        <f aca="false">VLOOKUP(C2018,辞書!$A$2:$C$11889,3,FALSE())</f>
        <v>#N/A</v>
      </c>
      <c r="E2018" s="2" t="e">
        <f aca="false">CONCATENATE("=",C2018,"-&gt;",D2018)</f>
        <v>#N/A</v>
      </c>
    </row>
    <row r="2019" customFormat="false" ht="13.5" hidden="false" customHeight="false" outlineLevel="0" collapsed="false">
      <c r="A2019" s="6" t="n">
        <v>1938</v>
      </c>
      <c r="B2019" s="3" t="n">
        <v>8</v>
      </c>
      <c r="D2019" s="2" t="e">
        <f aca="false">VLOOKUP(C2019,辞書!$A$2:$C$11889,3,FALSE())</f>
        <v>#N/A</v>
      </c>
      <c r="E2019" s="2" t="e">
        <f aca="false">CONCATENATE("=",C2019,"-&gt;",D2019)</f>
        <v>#N/A</v>
      </c>
    </row>
    <row r="2020" customFormat="false" ht="13.5" hidden="false" customHeight="false" outlineLevel="0" collapsed="false">
      <c r="A2020" s="6" t="n">
        <v>1939</v>
      </c>
      <c r="B2020" s="3" t="n">
        <v>9</v>
      </c>
      <c r="D2020" s="2" t="e">
        <f aca="false">VLOOKUP(C2020,辞書!$A$2:$C$11889,3,FALSE())</f>
        <v>#N/A</v>
      </c>
      <c r="E2020" s="2" t="e">
        <f aca="false">CONCATENATE("=",C2020,"-&gt;",D2020)</f>
        <v>#N/A</v>
      </c>
    </row>
    <row r="2021" customFormat="false" ht="13.5" hidden="false" customHeight="false" outlineLevel="0" collapsed="false">
      <c r="A2021" s="6" t="n">
        <v>1940</v>
      </c>
      <c r="B2021" s="3" t="n">
        <v>10</v>
      </c>
      <c r="D2021" s="2" t="e">
        <f aca="false">VLOOKUP(C2021,辞書!$A$2:$C$11889,3,FALSE())</f>
        <v>#N/A</v>
      </c>
      <c r="E2021" s="2" t="e">
        <f aca="false">CONCATENATE("=",C2021,"-&gt;",D2021)</f>
        <v>#N/A</v>
      </c>
      <c r="F2021" s="2" t="e">
        <f aca="false">CONCATENATE(" {",E2012,$B$1,E2013,$B$1,E2014,$B$1,E2015,$B$1,E2016,$B$1,E2017,$B$1,E2018,$B$1,E2019,$B$1,E2020,$B$1,E2021,$B$1,"}")</f>
        <v>#N/A</v>
      </c>
    </row>
    <row r="2022" customFormat="false" ht="13.5" hidden="false" customHeight="false" outlineLevel="0" collapsed="false">
      <c r="A2022" s="6" t="n">
        <v>1941</v>
      </c>
      <c r="B2022" s="3" t="n">
        <v>1</v>
      </c>
      <c r="D2022" s="2" t="e">
        <f aca="false">VLOOKUP(C2022,辞書!$A$2:$C$11889,3,FALSE())</f>
        <v>#N/A</v>
      </c>
      <c r="E2022" s="2" t="e">
        <f aca="false">CONCATENATE("=",C2022,"-&gt;",D2022)</f>
        <v>#N/A</v>
      </c>
    </row>
    <row r="2023" customFormat="false" ht="13.5" hidden="false" customHeight="false" outlineLevel="0" collapsed="false">
      <c r="A2023" s="6" t="n">
        <v>1942</v>
      </c>
      <c r="B2023" s="3" t="n">
        <v>2</v>
      </c>
      <c r="D2023" s="2" t="e">
        <f aca="false">VLOOKUP(C2023,辞書!$A$2:$C$11889,3,FALSE())</f>
        <v>#N/A</v>
      </c>
      <c r="E2023" s="2" t="e">
        <f aca="false">CONCATENATE("=",C2023,"-&gt;",D2023)</f>
        <v>#N/A</v>
      </c>
    </row>
    <row r="2024" customFormat="false" ht="13.5" hidden="false" customHeight="false" outlineLevel="0" collapsed="false">
      <c r="A2024" s="6" t="n">
        <v>1943</v>
      </c>
      <c r="B2024" s="3" t="n">
        <v>3</v>
      </c>
      <c r="D2024" s="2" t="e">
        <f aca="false">VLOOKUP(C2024,辞書!$A$2:$C$11889,3,FALSE())</f>
        <v>#N/A</v>
      </c>
      <c r="E2024" s="2" t="e">
        <f aca="false">CONCATENATE("=",C2024,"-&gt;",D2024)</f>
        <v>#N/A</v>
      </c>
    </row>
    <row r="2025" customFormat="false" ht="13.5" hidden="false" customHeight="false" outlineLevel="0" collapsed="false">
      <c r="A2025" s="6" t="n">
        <v>1944</v>
      </c>
      <c r="B2025" s="3" t="n">
        <v>4</v>
      </c>
      <c r="D2025" s="2" t="e">
        <f aca="false">VLOOKUP(C2025,辞書!$A$2:$C$11889,3,FALSE())</f>
        <v>#N/A</v>
      </c>
      <c r="E2025" s="2" t="e">
        <f aca="false">CONCATENATE("=",C2025,"-&gt;",D2025)</f>
        <v>#N/A</v>
      </c>
    </row>
    <row r="2026" customFormat="false" ht="13.5" hidden="false" customHeight="false" outlineLevel="0" collapsed="false">
      <c r="A2026" s="6" t="n">
        <v>1945</v>
      </c>
      <c r="B2026" s="3" t="n">
        <v>5</v>
      </c>
      <c r="D2026" s="2" t="e">
        <f aca="false">VLOOKUP(C2026,辞書!$A$2:$C$11889,3,FALSE())</f>
        <v>#N/A</v>
      </c>
      <c r="E2026" s="2" t="e">
        <f aca="false">CONCATENATE("=",C2026,"-&gt;",D2026)</f>
        <v>#N/A</v>
      </c>
    </row>
    <row r="2027" customFormat="false" ht="13.5" hidden="false" customHeight="false" outlineLevel="0" collapsed="false">
      <c r="A2027" s="6" t="n">
        <v>1946</v>
      </c>
      <c r="B2027" s="3" t="n">
        <v>6</v>
      </c>
      <c r="D2027" s="2" t="e">
        <f aca="false">VLOOKUP(C2027,辞書!$A$2:$C$11889,3,FALSE())</f>
        <v>#N/A</v>
      </c>
      <c r="E2027" s="2" t="e">
        <f aca="false">CONCATENATE("=",C2027,"-&gt;",D2027)</f>
        <v>#N/A</v>
      </c>
    </row>
    <row r="2028" customFormat="false" ht="13.5" hidden="false" customHeight="false" outlineLevel="0" collapsed="false">
      <c r="A2028" s="6" t="n">
        <v>1947</v>
      </c>
      <c r="B2028" s="3" t="n">
        <v>7</v>
      </c>
      <c r="D2028" s="2" t="e">
        <f aca="false">VLOOKUP(C2028,辞書!$A$2:$C$11889,3,FALSE())</f>
        <v>#N/A</v>
      </c>
      <c r="E2028" s="2" t="e">
        <f aca="false">CONCATENATE("=",C2028,"-&gt;",D2028)</f>
        <v>#N/A</v>
      </c>
    </row>
    <row r="2029" customFormat="false" ht="13.5" hidden="false" customHeight="false" outlineLevel="0" collapsed="false">
      <c r="A2029" s="6" t="n">
        <v>1948</v>
      </c>
      <c r="B2029" s="3" t="n">
        <v>8</v>
      </c>
      <c r="D2029" s="2" t="e">
        <f aca="false">VLOOKUP(C2029,辞書!$A$2:$C$11889,3,FALSE())</f>
        <v>#N/A</v>
      </c>
      <c r="E2029" s="2" t="e">
        <f aca="false">CONCATENATE("=",C2029,"-&gt;",D2029)</f>
        <v>#N/A</v>
      </c>
    </row>
    <row r="2030" customFormat="false" ht="13.5" hidden="false" customHeight="false" outlineLevel="0" collapsed="false">
      <c r="A2030" s="6" t="n">
        <v>1949</v>
      </c>
      <c r="B2030" s="3" t="n">
        <v>9</v>
      </c>
      <c r="D2030" s="2" t="e">
        <f aca="false">VLOOKUP(C2030,辞書!$A$2:$C$11889,3,FALSE())</f>
        <v>#N/A</v>
      </c>
      <c r="E2030" s="2" t="e">
        <f aca="false">CONCATENATE("=",C2030,"-&gt;",D2030)</f>
        <v>#N/A</v>
      </c>
    </row>
    <row r="2031" customFormat="false" ht="13.5" hidden="false" customHeight="false" outlineLevel="0" collapsed="false">
      <c r="A2031" s="6" t="n">
        <v>1950</v>
      </c>
      <c r="B2031" s="3" t="n">
        <v>10</v>
      </c>
      <c r="D2031" s="2" t="e">
        <f aca="false">VLOOKUP(C2031,辞書!$A$2:$C$11889,3,FALSE())</f>
        <v>#N/A</v>
      </c>
      <c r="E2031" s="2" t="e">
        <f aca="false">CONCATENATE("=",C2031,"-&gt;",D2031)</f>
        <v>#N/A</v>
      </c>
      <c r="F2031" s="2" t="e">
        <f aca="false">CONCATENATE(" {",E2022,$B$1,E2023,$B$1,E2024,$B$1,E2025,$B$1,E2026,$B$1,E2027,$B$1,E2028,$B$1,E2029,$B$1,E2030,$B$1,E2031,$B$1,"}")</f>
        <v>#N/A</v>
      </c>
    </row>
    <row r="2032" customFormat="false" ht="13.5" hidden="false" customHeight="false" outlineLevel="0" collapsed="false">
      <c r="A2032" s="6" t="n">
        <v>1951</v>
      </c>
      <c r="B2032" s="3" t="n">
        <v>1</v>
      </c>
      <c r="D2032" s="2" t="e">
        <f aca="false">VLOOKUP(C2032,辞書!$A$2:$C$11889,3,FALSE())</f>
        <v>#N/A</v>
      </c>
      <c r="E2032" s="2" t="e">
        <f aca="false">CONCATENATE("=",C2032,"-&gt;",D2032)</f>
        <v>#N/A</v>
      </c>
    </row>
    <row r="2033" customFormat="false" ht="13.5" hidden="false" customHeight="false" outlineLevel="0" collapsed="false">
      <c r="A2033" s="6" t="n">
        <v>1952</v>
      </c>
      <c r="B2033" s="3" t="n">
        <v>2</v>
      </c>
      <c r="D2033" s="2" t="e">
        <f aca="false">VLOOKUP(C2033,辞書!$A$2:$C$11889,3,FALSE())</f>
        <v>#N/A</v>
      </c>
      <c r="E2033" s="2" t="e">
        <f aca="false">CONCATENATE("=",C2033,"-&gt;",D2033)</f>
        <v>#N/A</v>
      </c>
    </row>
    <row r="2034" customFormat="false" ht="13.5" hidden="false" customHeight="false" outlineLevel="0" collapsed="false">
      <c r="A2034" s="6" t="n">
        <v>1953</v>
      </c>
      <c r="B2034" s="3" t="n">
        <v>3</v>
      </c>
      <c r="D2034" s="2" t="e">
        <f aca="false">VLOOKUP(C2034,辞書!$A$2:$C$11889,3,FALSE())</f>
        <v>#N/A</v>
      </c>
      <c r="E2034" s="2" t="e">
        <f aca="false">CONCATENATE("=",C2034,"-&gt;",D2034)</f>
        <v>#N/A</v>
      </c>
    </row>
    <row r="2035" customFormat="false" ht="13.5" hidden="false" customHeight="false" outlineLevel="0" collapsed="false">
      <c r="A2035" s="6" t="n">
        <v>1954</v>
      </c>
      <c r="B2035" s="3" t="n">
        <v>4</v>
      </c>
      <c r="D2035" s="2" t="e">
        <f aca="false">VLOOKUP(C2035,辞書!$A$2:$C$11889,3,FALSE())</f>
        <v>#N/A</v>
      </c>
      <c r="E2035" s="2" t="e">
        <f aca="false">CONCATENATE("=",C2035,"-&gt;",D2035)</f>
        <v>#N/A</v>
      </c>
    </row>
    <row r="2036" customFormat="false" ht="13.5" hidden="false" customHeight="false" outlineLevel="0" collapsed="false">
      <c r="A2036" s="6" t="n">
        <v>1955</v>
      </c>
      <c r="B2036" s="3" t="n">
        <v>5</v>
      </c>
      <c r="D2036" s="2" t="e">
        <f aca="false">VLOOKUP(C2036,辞書!$A$2:$C$11889,3,FALSE())</f>
        <v>#N/A</v>
      </c>
      <c r="E2036" s="2" t="e">
        <f aca="false">CONCATENATE("=",C2036,"-&gt;",D2036)</f>
        <v>#N/A</v>
      </c>
    </row>
    <row r="2037" customFormat="false" ht="13.5" hidden="false" customHeight="false" outlineLevel="0" collapsed="false">
      <c r="A2037" s="6" t="n">
        <v>1956</v>
      </c>
      <c r="B2037" s="3" t="n">
        <v>6</v>
      </c>
      <c r="D2037" s="2" t="e">
        <f aca="false">VLOOKUP(C2037,辞書!$A$2:$C$11889,3,FALSE())</f>
        <v>#N/A</v>
      </c>
      <c r="E2037" s="2" t="e">
        <f aca="false">CONCATENATE("=",C2037,"-&gt;",D2037)</f>
        <v>#N/A</v>
      </c>
    </row>
    <row r="2038" customFormat="false" ht="13.5" hidden="false" customHeight="false" outlineLevel="0" collapsed="false">
      <c r="A2038" s="6" t="n">
        <v>1957</v>
      </c>
      <c r="B2038" s="3" t="n">
        <v>7</v>
      </c>
      <c r="D2038" s="2" t="e">
        <f aca="false">VLOOKUP(C2038,辞書!$A$2:$C$11889,3,FALSE())</f>
        <v>#N/A</v>
      </c>
      <c r="E2038" s="2" t="e">
        <f aca="false">CONCATENATE("=",C2038,"-&gt;",D2038)</f>
        <v>#N/A</v>
      </c>
    </row>
    <row r="2039" customFormat="false" ht="13.5" hidden="false" customHeight="false" outlineLevel="0" collapsed="false">
      <c r="A2039" s="6" t="n">
        <v>1958</v>
      </c>
      <c r="B2039" s="3" t="n">
        <v>8</v>
      </c>
      <c r="D2039" s="2" t="e">
        <f aca="false">VLOOKUP(C2039,辞書!$A$2:$C$11889,3,FALSE())</f>
        <v>#N/A</v>
      </c>
      <c r="E2039" s="2" t="e">
        <f aca="false">CONCATENATE("=",C2039,"-&gt;",D2039)</f>
        <v>#N/A</v>
      </c>
    </row>
    <row r="2040" customFormat="false" ht="13.5" hidden="false" customHeight="false" outlineLevel="0" collapsed="false">
      <c r="A2040" s="6" t="n">
        <v>1959</v>
      </c>
      <c r="B2040" s="3" t="n">
        <v>9</v>
      </c>
      <c r="D2040" s="2" t="e">
        <f aca="false">VLOOKUP(C2040,辞書!$A$2:$C$11889,3,FALSE())</f>
        <v>#N/A</v>
      </c>
      <c r="E2040" s="2" t="e">
        <f aca="false">CONCATENATE("=",C2040,"-&gt;",D2040)</f>
        <v>#N/A</v>
      </c>
    </row>
    <row r="2041" customFormat="false" ht="13.5" hidden="false" customHeight="false" outlineLevel="0" collapsed="false">
      <c r="A2041" s="6" t="n">
        <v>1960</v>
      </c>
      <c r="B2041" s="3" t="n">
        <v>10</v>
      </c>
      <c r="D2041" s="2" t="e">
        <f aca="false">VLOOKUP(C2041,辞書!$A$2:$C$11889,3,FALSE())</f>
        <v>#N/A</v>
      </c>
      <c r="E2041" s="2" t="e">
        <f aca="false">CONCATENATE("=",C2041,"-&gt;",D2041)</f>
        <v>#N/A</v>
      </c>
      <c r="F2041" s="2" t="e">
        <f aca="false">CONCATENATE(" {",E2032,$B$1,E2033,$B$1,E2034,$B$1,E2035,$B$1,E2036,$B$1,E2037,$B$1,E2038,$B$1,E2039,$B$1,E2040,$B$1,E2041,$B$1,"}")</f>
        <v>#N/A</v>
      </c>
    </row>
    <row r="2042" customFormat="false" ht="13.5" hidden="false" customHeight="false" outlineLevel="0" collapsed="false">
      <c r="A2042" s="6" t="n">
        <v>1961</v>
      </c>
      <c r="B2042" s="3" t="n">
        <v>1</v>
      </c>
      <c r="D2042" s="2" t="e">
        <f aca="false">VLOOKUP(C2042,辞書!$A$2:$C$11889,3,FALSE())</f>
        <v>#N/A</v>
      </c>
      <c r="E2042" s="2" t="e">
        <f aca="false">CONCATENATE("=",C2042,"-&gt;",D2042)</f>
        <v>#N/A</v>
      </c>
    </row>
    <row r="2043" customFormat="false" ht="13.5" hidden="false" customHeight="false" outlineLevel="0" collapsed="false">
      <c r="A2043" s="6" t="n">
        <v>1962</v>
      </c>
      <c r="B2043" s="3" t="n">
        <v>2</v>
      </c>
      <c r="D2043" s="2" t="e">
        <f aca="false">VLOOKUP(C2043,辞書!$A$2:$C$11889,3,FALSE())</f>
        <v>#N/A</v>
      </c>
      <c r="E2043" s="2" t="e">
        <f aca="false">CONCATENATE("=",C2043,"-&gt;",D2043)</f>
        <v>#N/A</v>
      </c>
    </row>
    <row r="2044" customFormat="false" ht="13.5" hidden="false" customHeight="false" outlineLevel="0" collapsed="false">
      <c r="A2044" s="6" t="n">
        <v>1963</v>
      </c>
      <c r="B2044" s="3" t="n">
        <v>3</v>
      </c>
      <c r="D2044" s="2" t="e">
        <f aca="false">VLOOKUP(C2044,辞書!$A$2:$C$11889,3,FALSE())</f>
        <v>#N/A</v>
      </c>
      <c r="E2044" s="2" t="e">
        <f aca="false">CONCATENATE("=",C2044,"-&gt;",D2044)</f>
        <v>#N/A</v>
      </c>
    </row>
    <row r="2045" customFormat="false" ht="13.5" hidden="false" customHeight="false" outlineLevel="0" collapsed="false">
      <c r="A2045" s="6" t="n">
        <v>1964</v>
      </c>
      <c r="B2045" s="3" t="n">
        <v>4</v>
      </c>
      <c r="D2045" s="2" t="e">
        <f aca="false">VLOOKUP(C2045,辞書!$A$2:$C$11889,3,FALSE())</f>
        <v>#N/A</v>
      </c>
      <c r="E2045" s="2" t="e">
        <f aca="false">CONCATENATE("=",C2045,"-&gt;",D2045)</f>
        <v>#N/A</v>
      </c>
    </row>
    <row r="2046" customFormat="false" ht="13.5" hidden="false" customHeight="false" outlineLevel="0" collapsed="false">
      <c r="A2046" s="6" t="n">
        <v>1965</v>
      </c>
      <c r="B2046" s="3" t="n">
        <v>5</v>
      </c>
      <c r="D2046" s="2" t="e">
        <f aca="false">VLOOKUP(C2046,辞書!$A$2:$C$11889,3,FALSE())</f>
        <v>#N/A</v>
      </c>
      <c r="E2046" s="2" t="e">
        <f aca="false">CONCATENATE("=",C2046,"-&gt;",D2046)</f>
        <v>#N/A</v>
      </c>
    </row>
    <row r="2047" customFormat="false" ht="13.5" hidden="false" customHeight="false" outlineLevel="0" collapsed="false">
      <c r="A2047" s="6" t="n">
        <v>1966</v>
      </c>
      <c r="B2047" s="3" t="n">
        <v>6</v>
      </c>
      <c r="D2047" s="2" t="e">
        <f aca="false">VLOOKUP(C2047,辞書!$A$2:$C$11889,3,FALSE())</f>
        <v>#N/A</v>
      </c>
      <c r="E2047" s="2" t="e">
        <f aca="false">CONCATENATE("=",C2047,"-&gt;",D2047)</f>
        <v>#N/A</v>
      </c>
    </row>
    <row r="2048" customFormat="false" ht="13.5" hidden="false" customHeight="false" outlineLevel="0" collapsed="false">
      <c r="A2048" s="6" t="n">
        <v>1967</v>
      </c>
      <c r="B2048" s="3" t="n">
        <v>7</v>
      </c>
      <c r="D2048" s="2" t="e">
        <f aca="false">VLOOKUP(C2048,辞書!$A$2:$C$11889,3,FALSE())</f>
        <v>#N/A</v>
      </c>
      <c r="E2048" s="2" t="e">
        <f aca="false">CONCATENATE("=",C2048,"-&gt;",D2048)</f>
        <v>#N/A</v>
      </c>
    </row>
    <row r="2049" customFormat="false" ht="13.5" hidden="false" customHeight="false" outlineLevel="0" collapsed="false">
      <c r="A2049" s="6" t="n">
        <v>1968</v>
      </c>
      <c r="B2049" s="3" t="n">
        <v>8</v>
      </c>
      <c r="D2049" s="2" t="e">
        <f aca="false">VLOOKUP(C2049,辞書!$A$2:$C$11889,3,FALSE())</f>
        <v>#N/A</v>
      </c>
      <c r="E2049" s="2" t="e">
        <f aca="false">CONCATENATE("=",C2049,"-&gt;",D2049)</f>
        <v>#N/A</v>
      </c>
    </row>
    <row r="2050" customFormat="false" ht="13.5" hidden="false" customHeight="false" outlineLevel="0" collapsed="false">
      <c r="A2050" s="6" t="n">
        <v>1969</v>
      </c>
      <c r="B2050" s="3" t="n">
        <v>9</v>
      </c>
      <c r="D2050" s="2" t="e">
        <f aca="false">VLOOKUP(C2050,辞書!$A$2:$C$11889,3,FALSE())</f>
        <v>#N/A</v>
      </c>
      <c r="E2050" s="2" t="e">
        <f aca="false">CONCATENATE("=",C2050,"-&gt;",D2050)</f>
        <v>#N/A</v>
      </c>
    </row>
    <row r="2051" customFormat="false" ht="13.5" hidden="false" customHeight="false" outlineLevel="0" collapsed="false">
      <c r="A2051" s="6" t="n">
        <v>1970</v>
      </c>
      <c r="B2051" s="3" t="n">
        <v>10</v>
      </c>
      <c r="D2051" s="2" t="e">
        <f aca="false">VLOOKUP(C2051,辞書!$A$2:$C$11889,3,FALSE())</f>
        <v>#N/A</v>
      </c>
      <c r="E2051" s="2" t="e">
        <f aca="false">CONCATENATE("=",C2051,"-&gt;",D2051)</f>
        <v>#N/A</v>
      </c>
      <c r="F2051" s="2" t="e">
        <f aca="false">CONCATENATE(" {",E2042,$B$1,E2043,$B$1,E2044,$B$1,E2045,$B$1,E2046,$B$1,E2047,$B$1,E2048,$B$1,E2049,$B$1,E2050,$B$1,E2051,$B$1,"}")</f>
        <v>#N/A</v>
      </c>
    </row>
    <row r="2052" customFormat="false" ht="13.5" hidden="false" customHeight="false" outlineLevel="0" collapsed="false">
      <c r="A2052" s="6" t="n">
        <v>1971</v>
      </c>
      <c r="B2052" s="3" t="n">
        <v>1</v>
      </c>
      <c r="D2052" s="2" t="e">
        <f aca="false">VLOOKUP(C2052,辞書!$A$2:$C$11889,3,FALSE())</f>
        <v>#N/A</v>
      </c>
      <c r="E2052" s="2" t="e">
        <f aca="false">CONCATENATE("=",C2052,"-&gt;",D2052)</f>
        <v>#N/A</v>
      </c>
    </row>
    <row r="2053" customFormat="false" ht="13.5" hidden="false" customHeight="false" outlineLevel="0" collapsed="false">
      <c r="A2053" s="6" t="n">
        <v>1972</v>
      </c>
      <c r="B2053" s="3" t="n">
        <v>2</v>
      </c>
      <c r="D2053" s="2" t="e">
        <f aca="false">VLOOKUP(C2053,辞書!$A$2:$C$11889,3,FALSE())</f>
        <v>#N/A</v>
      </c>
      <c r="E2053" s="2" t="e">
        <f aca="false">CONCATENATE("=",C2053,"-&gt;",D2053)</f>
        <v>#N/A</v>
      </c>
    </row>
    <row r="2054" customFormat="false" ht="13.5" hidden="false" customHeight="false" outlineLevel="0" collapsed="false">
      <c r="A2054" s="6" t="n">
        <v>1973</v>
      </c>
      <c r="B2054" s="3" t="n">
        <v>3</v>
      </c>
      <c r="D2054" s="2" t="e">
        <f aca="false">VLOOKUP(C2054,辞書!$A$2:$C$11889,3,FALSE())</f>
        <v>#N/A</v>
      </c>
      <c r="E2054" s="2" t="e">
        <f aca="false">CONCATENATE("=",C2054,"-&gt;",D2054)</f>
        <v>#N/A</v>
      </c>
    </row>
    <row r="2055" customFormat="false" ht="13.5" hidden="false" customHeight="false" outlineLevel="0" collapsed="false">
      <c r="A2055" s="6" t="n">
        <v>1974</v>
      </c>
      <c r="B2055" s="3" t="n">
        <v>4</v>
      </c>
      <c r="D2055" s="2" t="e">
        <f aca="false">VLOOKUP(C2055,辞書!$A$2:$C$11889,3,FALSE())</f>
        <v>#N/A</v>
      </c>
      <c r="E2055" s="2" t="e">
        <f aca="false">CONCATENATE("=",C2055,"-&gt;",D2055)</f>
        <v>#N/A</v>
      </c>
    </row>
    <row r="2056" customFormat="false" ht="13.5" hidden="false" customHeight="false" outlineLevel="0" collapsed="false">
      <c r="A2056" s="6" t="n">
        <v>1975</v>
      </c>
      <c r="B2056" s="3" t="n">
        <v>5</v>
      </c>
      <c r="D2056" s="2" t="e">
        <f aca="false">VLOOKUP(C2056,辞書!$A$2:$C$11889,3,FALSE())</f>
        <v>#N/A</v>
      </c>
      <c r="E2056" s="2" t="e">
        <f aca="false">CONCATENATE("=",C2056,"-&gt;",D2056)</f>
        <v>#N/A</v>
      </c>
    </row>
    <row r="2057" customFormat="false" ht="13.5" hidden="false" customHeight="false" outlineLevel="0" collapsed="false">
      <c r="A2057" s="6" t="n">
        <v>1976</v>
      </c>
      <c r="B2057" s="3" t="n">
        <v>6</v>
      </c>
      <c r="D2057" s="2" t="e">
        <f aca="false">VLOOKUP(C2057,辞書!$A$2:$C$11889,3,FALSE())</f>
        <v>#N/A</v>
      </c>
      <c r="E2057" s="2" t="e">
        <f aca="false">CONCATENATE("=",C2057,"-&gt;",D2057)</f>
        <v>#N/A</v>
      </c>
    </row>
    <row r="2058" customFormat="false" ht="13.5" hidden="false" customHeight="false" outlineLevel="0" collapsed="false">
      <c r="A2058" s="6" t="n">
        <v>1977</v>
      </c>
      <c r="B2058" s="3" t="n">
        <v>7</v>
      </c>
      <c r="D2058" s="2" t="e">
        <f aca="false">VLOOKUP(C2058,辞書!$A$2:$C$11889,3,FALSE())</f>
        <v>#N/A</v>
      </c>
      <c r="E2058" s="2" t="e">
        <f aca="false">CONCATENATE("=",C2058,"-&gt;",D2058)</f>
        <v>#N/A</v>
      </c>
    </row>
    <row r="2059" customFormat="false" ht="13.5" hidden="false" customHeight="false" outlineLevel="0" collapsed="false">
      <c r="A2059" s="6" t="n">
        <v>1978</v>
      </c>
      <c r="B2059" s="3" t="n">
        <v>8</v>
      </c>
      <c r="D2059" s="2" t="e">
        <f aca="false">VLOOKUP(C2059,辞書!$A$2:$C$11889,3,FALSE())</f>
        <v>#N/A</v>
      </c>
      <c r="E2059" s="2" t="e">
        <f aca="false">CONCATENATE("=",C2059,"-&gt;",D2059)</f>
        <v>#N/A</v>
      </c>
    </row>
    <row r="2060" customFormat="false" ht="13.5" hidden="false" customHeight="false" outlineLevel="0" collapsed="false">
      <c r="A2060" s="6" t="n">
        <v>1979</v>
      </c>
      <c r="B2060" s="3" t="n">
        <v>9</v>
      </c>
      <c r="D2060" s="2" t="e">
        <f aca="false">VLOOKUP(C2060,辞書!$A$2:$C$11889,3,FALSE())</f>
        <v>#N/A</v>
      </c>
      <c r="E2060" s="2" t="e">
        <f aca="false">CONCATENATE("=",C2060,"-&gt;",D2060)</f>
        <v>#N/A</v>
      </c>
    </row>
    <row r="2061" customFormat="false" ht="13.5" hidden="false" customHeight="false" outlineLevel="0" collapsed="false">
      <c r="A2061" s="6" t="n">
        <v>1980</v>
      </c>
      <c r="B2061" s="3" t="n">
        <v>10</v>
      </c>
      <c r="D2061" s="2" t="e">
        <f aca="false">VLOOKUP(C2061,辞書!$A$2:$C$11889,3,FALSE())</f>
        <v>#N/A</v>
      </c>
      <c r="E2061" s="2" t="e">
        <f aca="false">CONCATENATE("=",C2061,"-&gt;",D2061)</f>
        <v>#N/A</v>
      </c>
      <c r="F2061" s="2" t="e">
        <f aca="false">CONCATENATE(" {",E2052,$B$1,E2053,$B$1,E2054,$B$1,E2055,$B$1,E2056,$B$1,E2057,$B$1,E2058,$B$1,E2059,$B$1,E2060,$B$1,E2061,$B$1,"}")</f>
        <v>#N/A</v>
      </c>
    </row>
    <row r="2062" customFormat="false" ht="13.5" hidden="false" customHeight="false" outlineLevel="0" collapsed="false">
      <c r="A2062" s="6" t="n">
        <v>1981</v>
      </c>
      <c r="B2062" s="3" t="n">
        <v>1</v>
      </c>
      <c r="D2062" s="2" t="e">
        <f aca="false">VLOOKUP(C2062,辞書!$A$2:$C$11889,3,FALSE())</f>
        <v>#N/A</v>
      </c>
      <c r="E2062" s="2" t="e">
        <f aca="false">CONCATENATE("=",C2062,"-&gt;",D2062)</f>
        <v>#N/A</v>
      </c>
    </row>
    <row r="2063" customFormat="false" ht="13.5" hidden="false" customHeight="false" outlineLevel="0" collapsed="false">
      <c r="A2063" s="6" t="n">
        <v>1982</v>
      </c>
      <c r="B2063" s="3" t="n">
        <v>2</v>
      </c>
      <c r="D2063" s="2" t="e">
        <f aca="false">VLOOKUP(C2063,辞書!$A$2:$C$11889,3,FALSE())</f>
        <v>#N/A</v>
      </c>
      <c r="E2063" s="2" t="e">
        <f aca="false">CONCATENATE("=",C2063,"-&gt;",D2063)</f>
        <v>#N/A</v>
      </c>
    </row>
    <row r="2064" customFormat="false" ht="13.5" hidden="false" customHeight="false" outlineLevel="0" collapsed="false">
      <c r="A2064" s="6" t="n">
        <v>1983</v>
      </c>
      <c r="B2064" s="3" t="n">
        <v>3</v>
      </c>
      <c r="D2064" s="2" t="e">
        <f aca="false">VLOOKUP(C2064,辞書!$A$2:$C$11889,3,FALSE())</f>
        <v>#N/A</v>
      </c>
      <c r="E2064" s="2" t="e">
        <f aca="false">CONCATENATE("=",C2064,"-&gt;",D2064)</f>
        <v>#N/A</v>
      </c>
    </row>
    <row r="2065" customFormat="false" ht="13.5" hidden="false" customHeight="false" outlineLevel="0" collapsed="false">
      <c r="A2065" s="6" t="n">
        <v>1984</v>
      </c>
      <c r="B2065" s="3" t="n">
        <v>4</v>
      </c>
      <c r="D2065" s="2" t="e">
        <f aca="false">VLOOKUP(C2065,辞書!$A$2:$C$11889,3,FALSE())</f>
        <v>#N/A</v>
      </c>
      <c r="E2065" s="2" t="e">
        <f aca="false">CONCATENATE("=",C2065,"-&gt;",D2065)</f>
        <v>#N/A</v>
      </c>
    </row>
    <row r="2066" customFormat="false" ht="13.5" hidden="false" customHeight="false" outlineLevel="0" collapsed="false">
      <c r="A2066" s="6" t="n">
        <v>1985</v>
      </c>
      <c r="B2066" s="3" t="n">
        <v>5</v>
      </c>
      <c r="D2066" s="2" t="e">
        <f aca="false">VLOOKUP(C2066,辞書!$A$2:$C$11889,3,FALSE())</f>
        <v>#N/A</v>
      </c>
      <c r="E2066" s="2" t="e">
        <f aca="false">CONCATENATE("=",C2066,"-&gt;",D2066)</f>
        <v>#N/A</v>
      </c>
    </row>
    <row r="2067" customFormat="false" ht="13.5" hidden="false" customHeight="false" outlineLevel="0" collapsed="false">
      <c r="A2067" s="6" t="n">
        <v>1986</v>
      </c>
      <c r="B2067" s="3" t="n">
        <v>6</v>
      </c>
      <c r="D2067" s="2" t="e">
        <f aca="false">VLOOKUP(C2067,辞書!$A$2:$C$11889,3,FALSE())</f>
        <v>#N/A</v>
      </c>
      <c r="E2067" s="2" t="e">
        <f aca="false">CONCATENATE("=",C2067,"-&gt;",D2067)</f>
        <v>#N/A</v>
      </c>
    </row>
    <row r="2068" customFormat="false" ht="13.5" hidden="false" customHeight="false" outlineLevel="0" collapsed="false">
      <c r="A2068" s="6" t="n">
        <v>1987</v>
      </c>
      <c r="B2068" s="3" t="n">
        <v>7</v>
      </c>
      <c r="D2068" s="2" t="e">
        <f aca="false">VLOOKUP(C2068,辞書!$A$2:$C$11889,3,FALSE())</f>
        <v>#N/A</v>
      </c>
      <c r="E2068" s="2" t="e">
        <f aca="false">CONCATENATE("=",C2068,"-&gt;",D2068)</f>
        <v>#N/A</v>
      </c>
    </row>
    <row r="2069" customFormat="false" ht="13.5" hidden="false" customHeight="false" outlineLevel="0" collapsed="false">
      <c r="A2069" s="6" t="n">
        <v>1988</v>
      </c>
      <c r="B2069" s="3" t="n">
        <v>8</v>
      </c>
      <c r="D2069" s="2" t="e">
        <f aca="false">VLOOKUP(C2069,辞書!$A$2:$C$11889,3,FALSE())</f>
        <v>#N/A</v>
      </c>
      <c r="E2069" s="2" t="e">
        <f aca="false">CONCATENATE("=",C2069,"-&gt;",D2069)</f>
        <v>#N/A</v>
      </c>
    </row>
    <row r="2070" customFormat="false" ht="13.5" hidden="false" customHeight="false" outlineLevel="0" collapsed="false">
      <c r="A2070" s="6" t="n">
        <v>1989</v>
      </c>
      <c r="B2070" s="3" t="n">
        <v>9</v>
      </c>
      <c r="D2070" s="2" t="e">
        <f aca="false">VLOOKUP(C2070,辞書!$A$2:$C$11889,3,FALSE())</f>
        <v>#N/A</v>
      </c>
      <c r="E2070" s="2" t="e">
        <f aca="false">CONCATENATE("=",C2070,"-&gt;",D2070)</f>
        <v>#N/A</v>
      </c>
    </row>
    <row r="2071" customFormat="false" ht="13.5" hidden="false" customHeight="false" outlineLevel="0" collapsed="false">
      <c r="A2071" s="6" t="n">
        <v>1990</v>
      </c>
      <c r="B2071" s="3" t="n">
        <v>10</v>
      </c>
      <c r="D2071" s="2" t="e">
        <f aca="false">VLOOKUP(C2071,辞書!$A$2:$C$11889,3,FALSE())</f>
        <v>#N/A</v>
      </c>
      <c r="E2071" s="2" t="e">
        <f aca="false">CONCATENATE("=",C2071,"-&gt;",D2071)</f>
        <v>#N/A</v>
      </c>
      <c r="F2071" s="2" t="e">
        <f aca="false">CONCATENATE(" {",E2062,$B$1,E2063,$B$1,E2064,$B$1,E2065,$B$1,E2066,$B$1,E2067,$B$1,E2068,$B$1,E2069,$B$1,E2070,$B$1,E2071,$B$1,"}")</f>
        <v>#N/A</v>
      </c>
    </row>
    <row r="2072" customFormat="false" ht="13.5" hidden="false" customHeight="false" outlineLevel="0" collapsed="false">
      <c r="A2072" s="6" t="n">
        <v>1991</v>
      </c>
      <c r="B2072" s="3" t="n">
        <v>1</v>
      </c>
      <c r="D2072" s="2" t="e">
        <f aca="false">VLOOKUP(C2072,辞書!$A$2:$C$11889,3,FALSE())</f>
        <v>#N/A</v>
      </c>
      <c r="E2072" s="2" t="e">
        <f aca="false">CONCATENATE("=",C2072,"-&gt;",D2072)</f>
        <v>#N/A</v>
      </c>
    </row>
    <row r="2073" customFormat="false" ht="13.5" hidden="false" customHeight="false" outlineLevel="0" collapsed="false">
      <c r="A2073" s="6" t="n">
        <v>1992</v>
      </c>
      <c r="B2073" s="3" t="n">
        <v>2</v>
      </c>
      <c r="D2073" s="2" t="e">
        <f aca="false">VLOOKUP(C2073,辞書!$A$2:$C$11889,3,FALSE())</f>
        <v>#N/A</v>
      </c>
      <c r="E2073" s="2" t="e">
        <f aca="false">CONCATENATE("=",C2073,"-&gt;",D2073)</f>
        <v>#N/A</v>
      </c>
    </row>
    <row r="2074" customFormat="false" ht="13.5" hidden="false" customHeight="false" outlineLevel="0" collapsed="false">
      <c r="A2074" s="6" t="n">
        <v>1993</v>
      </c>
      <c r="B2074" s="3" t="n">
        <v>3</v>
      </c>
      <c r="D2074" s="2" t="e">
        <f aca="false">VLOOKUP(C2074,辞書!$A$2:$C$11889,3,FALSE())</f>
        <v>#N/A</v>
      </c>
      <c r="E2074" s="2" t="e">
        <f aca="false">CONCATENATE("=",C2074,"-&gt;",D2074)</f>
        <v>#N/A</v>
      </c>
    </row>
    <row r="2075" customFormat="false" ht="13.5" hidden="false" customHeight="false" outlineLevel="0" collapsed="false">
      <c r="A2075" s="6" t="n">
        <v>1994</v>
      </c>
      <c r="B2075" s="3" t="n">
        <v>4</v>
      </c>
      <c r="D2075" s="2" t="e">
        <f aca="false">VLOOKUP(C2075,辞書!$A$2:$C$11889,3,FALSE())</f>
        <v>#N/A</v>
      </c>
      <c r="E2075" s="2" t="e">
        <f aca="false">CONCATENATE("=",C2075,"-&gt;",D2075)</f>
        <v>#N/A</v>
      </c>
    </row>
    <row r="2076" customFormat="false" ht="13.5" hidden="false" customHeight="false" outlineLevel="0" collapsed="false">
      <c r="A2076" s="6" t="n">
        <v>1995</v>
      </c>
      <c r="B2076" s="3" t="n">
        <v>5</v>
      </c>
      <c r="D2076" s="2" t="e">
        <f aca="false">VLOOKUP(C2076,辞書!$A$2:$C$11889,3,FALSE())</f>
        <v>#N/A</v>
      </c>
      <c r="E2076" s="2" t="e">
        <f aca="false">CONCATENATE("=",C2076,"-&gt;",D2076)</f>
        <v>#N/A</v>
      </c>
    </row>
    <row r="2077" customFormat="false" ht="13.5" hidden="false" customHeight="false" outlineLevel="0" collapsed="false">
      <c r="A2077" s="6" t="n">
        <v>1996</v>
      </c>
      <c r="B2077" s="3" t="n">
        <v>6</v>
      </c>
      <c r="D2077" s="2" t="e">
        <f aca="false">VLOOKUP(C2077,辞書!$A$2:$C$11889,3,FALSE())</f>
        <v>#N/A</v>
      </c>
      <c r="E2077" s="2" t="e">
        <f aca="false">CONCATENATE("=",C2077,"-&gt;",D2077)</f>
        <v>#N/A</v>
      </c>
    </row>
    <row r="2078" customFormat="false" ht="13.5" hidden="false" customHeight="false" outlineLevel="0" collapsed="false">
      <c r="A2078" s="6" t="n">
        <v>1997</v>
      </c>
      <c r="B2078" s="3" t="n">
        <v>7</v>
      </c>
      <c r="D2078" s="2" t="e">
        <f aca="false">VLOOKUP(C2078,辞書!$A$2:$C$11889,3,FALSE())</f>
        <v>#N/A</v>
      </c>
      <c r="E2078" s="2" t="e">
        <f aca="false">CONCATENATE("=",C2078,"-&gt;",D2078)</f>
        <v>#N/A</v>
      </c>
    </row>
    <row r="2079" customFormat="false" ht="13.5" hidden="false" customHeight="false" outlineLevel="0" collapsed="false">
      <c r="A2079" s="6" t="n">
        <v>1998</v>
      </c>
      <c r="B2079" s="3" t="n">
        <v>8</v>
      </c>
      <c r="D2079" s="2" t="e">
        <f aca="false">VLOOKUP(C2079,辞書!$A$2:$C$11889,3,FALSE())</f>
        <v>#N/A</v>
      </c>
      <c r="E2079" s="2" t="e">
        <f aca="false">CONCATENATE("=",C2079,"-&gt;",D2079)</f>
        <v>#N/A</v>
      </c>
    </row>
    <row r="2080" customFormat="false" ht="13.5" hidden="false" customHeight="false" outlineLevel="0" collapsed="false">
      <c r="A2080" s="6" t="n">
        <v>1999</v>
      </c>
      <c r="B2080" s="3" t="n">
        <v>9</v>
      </c>
      <c r="D2080" s="2" t="e">
        <f aca="false">VLOOKUP(C2080,辞書!$A$2:$C$11889,3,FALSE())</f>
        <v>#N/A</v>
      </c>
      <c r="E2080" s="2" t="e">
        <f aca="false">CONCATENATE("=",C2080,"-&gt;",D2080)</f>
        <v>#N/A</v>
      </c>
    </row>
    <row r="2081" customFormat="false" ht="13.5" hidden="false" customHeight="false" outlineLevel="0" collapsed="false">
      <c r="A2081" s="6" t="n">
        <v>2000</v>
      </c>
      <c r="B2081" s="3" t="n">
        <v>10</v>
      </c>
      <c r="D2081" s="2" t="e">
        <f aca="false">VLOOKUP(C2081,辞書!$A$2:$C$11889,3,FALSE())</f>
        <v>#N/A</v>
      </c>
      <c r="E2081" s="2" t="e">
        <f aca="false">CONCATENATE("=",C2081,"-&gt;",D2081)</f>
        <v>#N/A</v>
      </c>
      <c r="F2081" s="2" t="e">
        <f aca="false">CONCATENATE(" {",E2072,$B$1,E2073,$B$1,E2074,$B$1,E2075,$B$1,E2076,$B$1,E2077,$B$1,E2078,$B$1,E2079,$B$1,E2080,$B$1,E2081,$B$1,"}")</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921875" defaultRowHeight="13.5" zeroHeight="false" outlineLevelRow="0" outlineLevelCol="0"/>
  <cols>
    <col collapsed="false" customWidth="true" hidden="false" outlineLevel="0" max="1" min="1" style="2" width="3.75"/>
    <col collapsed="false" customWidth="true" hidden="false" outlineLevel="0" max="2" min="2" style="2" width="12.99"/>
    <col collapsed="false" customWidth="true" hidden="false" outlineLevel="0" max="3" min="3" style="2" width="4.12"/>
    <col collapsed="false" customWidth="true" hidden="false" outlineLevel="0" max="4" min="4" style="2" width="11.24"/>
    <col collapsed="false" customWidth="true" hidden="false" outlineLevel="0" max="5" min="5" style="2" width="66.25"/>
    <col collapsed="false" customWidth="true" hidden="false" outlineLevel="0" max="6" min="6" style="2" width="78.62"/>
    <col collapsed="false" customWidth="false" hidden="false" outlineLevel="0" max="257" min="7" style="2" width="8.99"/>
  </cols>
  <sheetData>
    <row r="1" customFormat="false" ht="27" hidden="false" customHeight="false" outlineLevel="0" collapsed="false">
      <c r="A1" s="11" t="s">
        <v>15</v>
      </c>
      <c r="B1" s="5" t="s">
        <v>16</v>
      </c>
      <c r="C1" s="5" t="s">
        <v>17</v>
      </c>
      <c r="D1" s="12" t="s">
        <v>18</v>
      </c>
      <c r="E1" s="5" t="s">
        <v>4</v>
      </c>
    </row>
    <row r="2" customFormat="false" ht="13.5" hidden="false" customHeight="false" outlineLevel="0" collapsed="false">
      <c r="A2" s="11" t="s">
        <v>19</v>
      </c>
      <c r="B2" s="2" t="s">
        <v>20</v>
      </c>
      <c r="C2" s="2" t="n">
        <v>11</v>
      </c>
      <c r="D2" s="2" t="str">
        <f aca="false">+単語!F11</f>
        <v> {=aluminum-&gt;0  =environment-&gt;0  =metal-&gt;0  =heavy-&gt;0  =container-&gt;0  =private-&gt;0  =organization-&gt;0  =institute-&gt;0  =produce-&gt;0  =environmental-&gt;0  }</v>
      </c>
      <c r="E2" s="2" t="str">
        <f aca="false">CONCATENATE(B2,"  ",D2,$A$1)</f>
        <v>VOATD_09_01   {=aluminum-&gt;0  =environment-&gt;0  =metal-&gt;0  =heavy-&gt;0  =container-&gt;0  =private-&gt;0  =organization-&gt;0  =institute-&gt;0  =produce-&gt;0  =environmental-&gt;0  }
</v>
      </c>
    </row>
    <row r="3" customFormat="false" ht="13.5" hidden="false" customHeight="false" outlineLevel="0" collapsed="false">
      <c r="A3" s="11" t="s">
        <v>19</v>
      </c>
      <c r="B3" s="2" t="s">
        <v>21</v>
      </c>
      <c r="C3" s="2" t="n">
        <v>21</v>
      </c>
      <c r="D3" s="2" t="e">
        <f aca="false">+単語!F21</f>
        <v>#N/A</v>
      </c>
      <c r="E3" s="2" t="e">
        <f aca="false">CONCATENATE(B3,"  ",D3,$A$1)</f>
        <v>#N/A</v>
      </c>
      <c r="F3" s="2" t="e">
        <f aca="false">+MID(E3,1,LEN(E3)-2)</f>
        <v>#N/A</v>
      </c>
    </row>
    <row r="4" customFormat="false" ht="13.5" hidden="false" customHeight="false" outlineLevel="0" collapsed="false">
      <c r="A4" s="11" t="s">
        <v>19</v>
      </c>
      <c r="B4" s="2" t="s">
        <v>22</v>
      </c>
      <c r="C4" s="2" t="n">
        <v>31</v>
      </c>
      <c r="D4" s="2" t="e">
        <f aca="false">+単語!F31</f>
        <v>#N/A</v>
      </c>
      <c r="E4" s="2" t="e">
        <f aca="false">CONCATENATE(B4,"  ",D4,$A$1)</f>
        <v>#N/A</v>
      </c>
      <c r="F4" s="2" t="e">
        <f aca="false">+MID(E4,1,LEN(E4)-2)</f>
        <v>#N/A</v>
      </c>
    </row>
    <row r="5" customFormat="false" ht="13.5" hidden="false" customHeight="false" outlineLevel="0" collapsed="false">
      <c r="A5" s="11" t="s">
        <v>19</v>
      </c>
      <c r="B5" s="2" t="s">
        <v>23</v>
      </c>
      <c r="C5" s="2" t="n">
        <v>41</v>
      </c>
      <c r="D5" s="2" t="e">
        <f aca="false">+単語!F41</f>
        <v>#N/A</v>
      </c>
      <c r="E5" s="2" t="e">
        <f aca="false">CONCATENATE(B5,"  ",D5,$A$1)</f>
        <v>#N/A</v>
      </c>
      <c r="F5" s="2" t="e">
        <f aca="false">+MID(E5,1,LEN(E5)-2)</f>
        <v>#N/A</v>
      </c>
    </row>
    <row r="6" customFormat="false" ht="13.5" hidden="false" customHeight="false" outlineLevel="0" collapsed="false">
      <c r="A6" s="11" t="s">
        <v>19</v>
      </c>
      <c r="B6" s="2" t="s">
        <v>24</v>
      </c>
      <c r="C6" s="2" t="n">
        <v>51</v>
      </c>
      <c r="D6" s="2" t="e">
        <f aca="false">+単語!F51</f>
        <v>#N/A</v>
      </c>
      <c r="E6" s="2" t="e">
        <f aca="false">CONCATENATE(B6,"  ",D6,$A$1)</f>
        <v>#N/A</v>
      </c>
      <c r="F6" s="2" t="e">
        <f aca="false">+MID(E6,1,LEN(E6)-2)</f>
        <v>#N/A</v>
      </c>
    </row>
    <row r="7" customFormat="false" ht="13.5" hidden="false" customHeight="false" outlineLevel="0" collapsed="false">
      <c r="A7" s="11" t="s">
        <v>19</v>
      </c>
      <c r="C7" s="2" t="n">
        <v>61</v>
      </c>
      <c r="D7" s="2" t="e">
        <f aca="false">+単語!F61</f>
        <v>#N/A</v>
      </c>
      <c r="E7" s="2" t="e">
        <f aca="false">CONCATENATE(B7,"  ",D7,$A$1)</f>
        <v>#N/A</v>
      </c>
      <c r="F7" s="2" t="e">
        <f aca="false">+MID(E7,1,LEN(E7)-2)</f>
        <v>#N/A</v>
      </c>
    </row>
    <row r="8" customFormat="false" ht="13.5" hidden="false" customHeight="false" outlineLevel="0" collapsed="false">
      <c r="A8" s="11" t="s">
        <v>19</v>
      </c>
      <c r="C8" s="2" t="n">
        <v>71</v>
      </c>
      <c r="D8" s="2" t="e">
        <f aca="false">+単語!F71</f>
        <v>#N/A</v>
      </c>
      <c r="E8" s="2" t="e">
        <f aca="false">CONCATENATE(B8,"  ",D8,$A$1)</f>
        <v>#N/A</v>
      </c>
      <c r="F8" s="2" t="e">
        <f aca="false">+MID(E8,1,LEN(E8)-2)</f>
        <v>#N/A</v>
      </c>
    </row>
    <row r="9" customFormat="false" ht="13.5" hidden="false" customHeight="false" outlineLevel="0" collapsed="false">
      <c r="A9" s="11" t="s">
        <v>19</v>
      </c>
      <c r="C9" s="2" t="n">
        <v>81</v>
      </c>
      <c r="D9" s="2" t="e">
        <f aca="false">+単語!F81</f>
        <v>#N/A</v>
      </c>
      <c r="E9" s="2" t="e">
        <f aca="false">CONCATENATE(B9,"  ",D9,$A$1)</f>
        <v>#N/A</v>
      </c>
      <c r="F9" s="2" t="e">
        <f aca="false">+MID(E9,1,LEN(E9)-2)</f>
        <v>#N/A</v>
      </c>
    </row>
    <row r="10" customFormat="false" ht="13.5" hidden="false" customHeight="false" outlineLevel="0" collapsed="false">
      <c r="A10" s="11" t="s">
        <v>19</v>
      </c>
      <c r="C10" s="2" t="n">
        <v>91</v>
      </c>
      <c r="D10" s="2" t="e">
        <f aca="false">+単語!F91</f>
        <v>#N/A</v>
      </c>
      <c r="E10" s="2" t="e">
        <f aca="false">CONCATENATE(B10,"  ",D10,$A$1)</f>
        <v>#N/A</v>
      </c>
      <c r="F10" s="2" t="e">
        <f aca="false">+MID(E10,1,LEN(E10)-2)</f>
        <v>#N/A</v>
      </c>
    </row>
    <row r="11" customFormat="false" ht="13.5" hidden="false" customHeight="false" outlineLevel="0" collapsed="false">
      <c r="A11" s="11" t="s">
        <v>19</v>
      </c>
      <c r="C11" s="2" t="n">
        <v>101</v>
      </c>
      <c r="D11" s="2" t="e">
        <f aca="false">+単語!F101</f>
        <v>#N/A</v>
      </c>
      <c r="E11" s="2" t="e">
        <f aca="false">CONCATENATE(B11,"  ",D11,$A$1)</f>
        <v>#N/A</v>
      </c>
      <c r="F11" s="2" t="e">
        <f aca="false">+MID(E11,1,LEN(E11)-2)</f>
        <v>#N/A</v>
      </c>
    </row>
    <row r="12" customFormat="false" ht="13.5" hidden="false" customHeight="false" outlineLevel="0" collapsed="false">
      <c r="A12" s="11" t="s">
        <v>19</v>
      </c>
      <c r="C12" s="2" t="n">
        <v>111</v>
      </c>
      <c r="D12" s="2" t="e">
        <f aca="false">+単語!F111</f>
        <v>#N/A</v>
      </c>
      <c r="E12" s="2" t="e">
        <f aca="false">CONCATENATE(B12,"  ",D12,$A$1)</f>
        <v>#N/A</v>
      </c>
      <c r="F12" s="2" t="e">
        <f aca="false">+MID(E12,1,LEN(E12)-2)</f>
        <v>#N/A</v>
      </c>
    </row>
    <row r="13" customFormat="false" ht="13.5" hidden="false" customHeight="false" outlineLevel="0" collapsed="false">
      <c r="A13" s="11" t="s">
        <v>19</v>
      </c>
      <c r="C13" s="2" t="n">
        <v>121</v>
      </c>
      <c r="D13" s="2" t="e">
        <f aca="false">+単語!F121</f>
        <v>#N/A</v>
      </c>
      <c r="E13" s="2" t="e">
        <f aca="false">CONCATENATE(B13,"  ",D13,$A$1)</f>
        <v>#N/A</v>
      </c>
      <c r="F13" s="2" t="e">
        <f aca="false">+MID(E13,1,LEN(E13)-2)</f>
        <v>#N/A</v>
      </c>
    </row>
    <row r="14" customFormat="false" ht="13.5" hidden="false" customHeight="false" outlineLevel="0" collapsed="false">
      <c r="A14" s="11" t="s">
        <v>19</v>
      </c>
      <c r="C14" s="2" t="n">
        <v>131</v>
      </c>
      <c r="D14" s="2" t="e">
        <f aca="false">+単語!F131</f>
        <v>#N/A</v>
      </c>
      <c r="E14" s="2" t="e">
        <f aca="false">CONCATENATE(B14,"  ",D14,$A$1)</f>
        <v>#N/A</v>
      </c>
      <c r="F14" s="2" t="e">
        <f aca="false">+MID(E14,1,LEN(E14)-2)</f>
        <v>#N/A</v>
      </c>
    </row>
    <row r="15" customFormat="false" ht="13.5" hidden="false" customHeight="false" outlineLevel="0" collapsed="false">
      <c r="A15" s="11" t="s">
        <v>19</v>
      </c>
      <c r="C15" s="2" t="n">
        <v>141</v>
      </c>
      <c r="D15" s="2" t="e">
        <f aca="false">+単語!F141</f>
        <v>#N/A</v>
      </c>
      <c r="E15" s="2" t="e">
        <f aca="false">CONCATENATE(B15,"  ",D15,$A$1)</f>
        <v>#N/A</v>
      </c>
      <c r="F15" s="2" t="e">
        <f aca="false">+MID(E15,1,LEN(E15)-2)</f>
        <v>#N/A</v>
      </c>
    </row>
    <row r="16" customFormat="false" ht="13.5" hidden="false" customHeight="false" outlineLevel="0" collapsed="false">
      <c r="A16" s="11" t="s">
        <v>19</v>
      </c>
      <c r="C16" s="2" t="n">
        <v>151</v>
      </c>
      <c r="D16" s="2" t="e">
        <f aca="false">+単語!F151</f>
        <v>#N/A</v>
      </c>
      <c r="E16" s="2" t="e">
        <f aca="false">CONCATENATE(B16,"  ",D16,$A$1)</f>
        <v>#N/A</v>
      </c>
      <c r="F16" s="2" t="e">
        <f aca="false">+MID(E16,1,LEN(E16)-2)</f>
        <v>#N/A</v>
      </c>
    </row>
    <row r="17" customFormat="false" ht="13.5" hidden="false" customHeight="false" outlineLevel="0" collapsed="false">
      <c r="A17" s="11" t="s">
        <v>19</v>
      </c>
      <c r="C17" s="2" t="n">
        <v>161</v>
      </c>
      <c r="D17" s="2" t="e">
        <f aca="false">+単語!F161</f>
        <v>#N/A</v>
      </c>
      <c r="E17" s="2" t="e">
        <f aca="false">CONCATENATE(B17,"  ",D17,$A$1)</f>
        <v>#N/A</v>
      </c>
      <c r="F17" s="2" t="e">
        <f aca="false">+MID(E17,1,LEN(E17)-2)</f>
        <v>#N/A</v>
      </c>
    </row>
    <row r="18" customFormat="false" ht="13.5" hidden="false" customHeight="false" outlineLevel="0" collapsed="false">
      <c r="A18" s="11" t="s">
        <v>19</v>
      </c>
      <c r="C18" s="2" t="n">
        <v>171</v>
      </c>
      <c r="D18" s="2" t="e">
        <f aca="false">+単語!F171</f>
        <v>#N/A</v>
      </c>
      <c r="E18" s="2" t="e">
        <f aca="false">CONCATENATE(B18,"  ",D18,$A$1)</f>
        <v>#N/A</v>
      </c>
      <c r="F18" s="2" t="e">
        <f aca="false">+MID(E18,1,LEN(E18)-2)</f>
        <v>#N/A</v>
      </c>
    </row>
    <row r="19" customFormat="false" ht="13.5" hidden="false" customHeight="false" outlineLevel="0" collapsed="false">
      <c r="A19" s="11" t="s">
        <v>19</v>
      </c>
      <c r="C19" s="2" t="n">
        <v>181</v>
      </c>
      <c r="D19" s="2" t="e">
        <f aca="false">+単語!F181</f>
        <v>#N/A</v>
      </c>
      <c r="E19" s="2" t="e">
        <f aca="false">CONCATENATE(B19,"  ",D19,$A$1)</f>
        <v>#N/A</v>
      </c>
      <c r="F19" s="2" t="e">
        <f aca="false">+MID(E19,1,LEN(E19)-2)</f>
        <v>#N/A</v>
      </c>
    </row>
    <row r="20" customFormat="false" ht="13.5" hidden="false" customHeight="false" outlineLevel="0" collapsed="false">
      <c r="A20" s="11" t="s">
        <v>19</v>
      </c>
      <c r="C20" s="2" t="n">
        <v>191</v>
      </c>
      <c r="D20" s="2" t="e">
        <f aca="false">+単語!F191</f>
        <v>#N/A</v>
      </c>
      <c r="E20" s="2" t="e">
        <f aca="false">CONCATENATE(B20,"  ",D20,$A$1)</f>
        <v>#N/A</v>
      </c>
      <c r="F20" s="2" t="e">
        <f aca="false">+MID(E20,1,LEN(E20)-2)</f>
        <v>#N/A</v>
      </c>
    </row>
    <row r="21" customFormat="false" ht="13.5" hidden="false" customHeight="false" outlineLevel="0" collapsed="false">
      <c r="A21" s="11" t="s">
        <v>19</v>
      </c>
      <c r="C21" s="2" t="n">
        <v>201</v>
      </c>
      <c r="D21" s="2" t="e">
        <f aca="false">+単語!F201</f>
        <v>#N/A</v>
      </c>
      <c r="E21" s="2" t="e">
        <f aca="false">CONCATENATE(B21,"  ",D21,$A$1)</f>
        <v>#N/A</v>
      </c>
      <c r="F21" s="2" t="e">
        <f aca="false">+MID(E21,1,LEN(E21)-2)</f>
        <v>#N/A</v>
      </c>
    </row>
    <row r="22" customFormat="false" ht="13.5" hidden="false" customHeight="false" outlineLevel="0" collapsed="false">
      <c r="A22" s="11" t="s">
        <v>19</v>
      </c>
      <c r="C22" s="2" t="n">
        <v>211</v>
      </c>
      <c r="D22" s="2" t="e">
        <f aca="false">+単語!F211</f>
        <v>#N/A</v>
      </c>
      <c r="E22" s="2" t="e">
        <f aca="false">CONCATENATE(B22,"  ",D22,$A$1)</f>
        <v>#N/A</v>
      </c>
      <c r="F22" s="2" t="e">
        <f aca="false">+MID(E22,1,LEN(E22)-2)</f>
        <v>#N/A</v>
      </c>
    </row>
    <row r="23" customFormat="false" ht="13.5" hidden="false" customHeight="false" outlineLevel="0" collapsed="false">
      <c r="A23" s="11" t="s">
        <v>19</v>
      </c>
      <c r="C23" s="2" t="n">
        <v>221</v>
      </c>
      <c r="D23" s="2" t="e">
        <f aca="false">+単語!F221</f>
        <v>#N/A</v>
      </c>
      <c r="E23" s="2" t="e">
        <f aca="false">CONCATENATE(B23,"  ",D23,$A$1)</f>
        <v>#N/A</v>
      </c>
      <c r="F23" s="2" t="e">
        <f aca="false">+MID(E23,1,LEN(E23)-2)</f>
        <v>#N/A</v>
      </c>
    </row>
    <row r="24" customFormat="false" ht="13.5" hidden="false" customHeight="false" outlineLevel="0" collapsed="false">
      <c r="A24" s="11" t="s">
        <v>19</v>
      </c>
      <c r="C24" s="2" t="n">
        <v>231</v>
      </c>
      <c r="D24" s="2" t="e">
        <f aca="false">+単語!F231</f>
        <v>#N/A</v>
      </c>
      <c r="E24" s="2" t="e">
        <f aca="false">CONCATENATE(B24,"  ",D24,$A$1)</f>
        <v>#N/A</v>
      </c>
      <c r="F24" s="2" t="e">
        <f aca="false">+MID(E24,1,LEN(E24)-2)</f>
        <v>#N/A</v>
      </c>
    </row>
    <row r="25" customFormat="false" ht="13.5" hidden="false" customHeight="false" outlineLevel="0" collapsed="false">
      <c r="A25" s="11" t="s">
        <v>19</v>
      </c>
      <c r="C25" s="2" t="n">
        <v>241</v>
      </c>
      <c r="D25" s="2" t="e">
        <f aca="false">+単語!F241</f>
        <v>#N/A</v>
      </c>
      <c r="E25" s="2" t="e">
        <f aca="false">CONCATENATE(B25,"  ",D25,$A$1)</f>
        <v>#N/A</v>
      </c>
      <c r="F25" s="2" t="e">
        <f aca="false">+MID(E25,1,LEN(E25)-2)</f>
        <v>#N/A</v>
      </c>
    </row>
    <row r="26" customFormat="false" ht="13.5" hidden="false" customHeight="false" outlineLevel="0" collapsed="false">
      <c r="A26" s="11" t="s">
        <v>19</v>
      </c>
      <c r="C26" s="2" t="n">
        <v>251</v>
      </c>
      <c r="D26" s="2" t="e">
        <f aca="false">+単語!F251</f>
        <v>#N/A</v>
      </c>
      <c r="E26" s="2" t="e">
        <f aca="false">CONCATENATE(B26,"  ",D26,$A$1)</f>
        <v>#N/A</v>
      </c>
      <c r="F26" s="2" t="e">
        <f aca="false">+MID(E26,1,LEN(E26)-2)</f>
        <v>#N/A</v>
      </c>
    </row>
    <row r="27" customFormat="false" ht="13.5" hidden="false" customHeight="false" outlineLevel="0" collapsed="false">
      <c r="A27" s="11" t="s">
        <v>19</v>
      </c>
      <c r="C27" s="2" t="n">
        <v>261</v>
      </c>
      <c r="D27" s="2" t="e">
        <f aca="false">+単語!F261</f>
        <v>#N/A</v>
      </c>
      <c r="E27" s="2" t="e">
        <f aca="false">CONCATENATE(B27,"  ",D27,$A$1)</f>
        <v>#N/A</v>
      </c>
      <c r="F27" s="2" t="e">
        <f aca="false">+MID(E27,1,LEN(E27)-2)</f>
        <v>#N/A</v>
      </c>
    </row>
    <row r="28" customFormat="false" ht="13.5" hidden="false" customHeight="false" outlineLevel="0" collapsed="false">
      <c r="A28" s="11" t="s">
        <v>19</v>
      </c>
      <c r="C28" s="2" t="n">
        <v>271</v>
      </c>
      <c r="D28" s="2" t="e">
        <f aca="false">+単語!F271</f>
        <v>#N/A</v>
      </c>
      <c r="E28" s="2" t="e">
        <f aca="false">CONCATENATE(B28,"  ",D28,$A$1)</f>
        <v>#N/A</v>
      </c>
      <c r="F28" s="2" t="e">
        <f aca="false">+MID(E28,1,LEN(E28)-2)</f>
        <v>#N/A</v>
      </c>
    </row>
    <row r="29" customFormat="false" ht="13.5" hidden="false" customHeight="false" outlineLevel="0" collapsed="false">
      <c r="A29" s="11" t="s">
        <v>19</v>
      </c>
      <c r="C29" s="2" t="n">
        <v>281</v>
      </c>
      <c r="D29" s="2" t="e">
        <f aca="false">+単語!F281</f>
        <v>#N/A</v>
      </c>
      <c r="E29" s="2" t="e">
        <f aca="false">CONCATENATE(B29,"  ",D29,$A$1)</f>
        <v>#N/A</v>
      </c>
      <c r="F29" s="2" t="e">
        <f aca="false">+MID(E29,1,LEN(E29)-2)</f>
        <v>#N/A</v>
      </c>
    </row>
    <row r="30" customFormat="false" ht="13.5" hidden="false" customHeight="false" outlineLevel="0" collapsed="false">
      <c r="A30" s="11" t="s">
        <v>19</v>
      </c>
      <c r="C30" s="2" t="n">
        <v>291</v>
      </c>
      <c r="D30" s="2" t="e">
        <f aca="false">+単語!F291</f>
        <v>#N/A</v>
      </c>
      <c r="E30" s="2" t="e">
        <f aca="false">CONCATENATE(B30,"  ",D30,$A$1)</f>
        <v>#N/A</v>
      </c>
      <c r="F30" s="2" t="e">
        <f aca="false">+MID(E30,1,LEN(E30)-2)</f>
        <v>#N/A</v>
      </c>
    </row>
    <row r="31" customFormat="false" ht="13.5" hidden="false" customHeight="false" outlineLevel="0" collapsed="false">
      <c r="A31" s="11" t="s">
        <v>19</v>
      </c>
      <c r="C31" s="2" t="n">
        <v>301</v>
      </c>
      <c r="D31" s="2" t="e">
        <f aca="false">+単語!F301</f>
        <v>#N/A</v>
      </c>
      <c r="E31" s="2" t="e">
        <f aca="false">CONCATENATE(B31,"  ",D31,$A$1)</f>
        <v>#N/A</v>
      </c>
      <c r="F31" s="2" t="e">
        <f aca="false">+MID(E31,1,LEN(E31)-2)</f>
        <v>#N/A</v>
      </c>
    </row>
    <row r="32" customFormat="false" ht="13.5" hidden="false" customHeight="false" outlineLevel="0" collapsed="false">
      <c r="A32" s="11" t="s">
        <v>19</v>
      </c>
      <c r="C32" s="2" t="n">
        <v>311</v>
      </c>
      <c r="D32" s="2" t="e">
        <f aca="false">+単語!F311</f>
        <v>#N/A</v>
      </c>
      <c r="E32" s="2" t="e">
        <f aca="false">CONCATENATE(B32,"  ",D32,$A$1)</f>
        <v>#N/A</v>
      </c>
      <c r="F32" s="2" t="e">
        <f aca="false">+MID(E32,1,LEN(E32)-2)</f>
        <v>#N/A</v>
      </c>
    </row>
    <row r="33" customFormat="false" ht="13.5" hidden="false" customHeight="false" outlineLevel="0" collapsed="false">
      <c r="A33" s="11" t="s">
        <v>19</v>
      </c>
      <c r="C33" s="2" t="n">
        <v>321</v>
      </c>
      <c r="D33" s="2" t="e">
        <f aca="false">+単語!F321</f>
        <v>#N/A</v>
      </c>
      <c r="E33" s="2" t="e">
        <f aca="false">CONCATENATE(B33,"  ",D33,$A$1)</f>
        <v>#N/A</v>
      </c>
      <c r="F33" s="2" t="e">
        <f aca="false">+MID(E33,1,LEN(E33)-2)</f>
        <v>#N/A</v>
      </c>
    </row>
    <row r="34" customFormat="false" ht="13.5" hidden="false" customHeight="false" outlineLevel="0" collapsed="false">
      <c r="A34" s="11" t="s">
        <v>19</v>
      </c>
      <c r="C34" s="2" t="n">
        <v>331</v>
      </c>
      <c r="D34" s="2" t="e">
        <f aca="false">+単語!F331</f>
        <v>#N/A</v>
      </c>
      <c r="E34" s="2" t="e">
        <f aca="false">CONCATENATE(B34,"  ",D34,$A$1)</f>
        <v>#N/A</v>
      </c>
      <c r="F34" s="2" t="e">
        <f aca="false">+MID(E34,1,LEN(E34)-2)</f>
        <v>#N/A</v>
      </c>
    </row>
    <row r="35" customFormat="false" ht="13.5" hidden="false" customHeight="false" outlineLevel="0" collapsed="false">
      <c r="A35" s="11" t="s">
        <v>19</v>
      </c>
      <c r="C35" s="2" t="n">
        <v>341</v>
      </c>
      <c r="D35" s="2" t="e">
        <f aca="false">+単語!F341</f>
        <v>#N/A</v>
      </c>
      <c r="E35" s="2" t="e">
        <f aca="false">CONCATENATE(B35,"  ",D35,$A$1)</f>
        <v>#N/A</v>
      </c>
      <c r="F35" s="2" t="e">
        <f aca="false">+MID(E35,1,LEN(E35)-2)</f>
        <v>#N/A</v>
      </c>
    </row>
    <row r="36" customFormat="false" ht="13.5" hidden="false" customHeight="false" outlineLevel="0" collapsed="false">
      <c r="A36" s="11" t="s">
        <v>19</v>
      </c>
      <c r="C36" s="2" t="n">
        <v>351</v>
      </c>
      <c r="D36" s="2" t="e">
        <f aca="false">+単語!F351</f>
        <v>#N/A</v>
      </c>
      <c r="E36" s="2" t="e">
        <f aca="false">CONCATENATE(B36,"  ",D36,$A$1)</f>
        <v>#N/A</v>
      </c>
      <c r="F36" s="2" t="e">
        <f aca="false">+MID(E36,1,LEN(E36)-2)</f>
        <v>#N/A</v>
      </c>
    </row>
    <row r="37" customFormat="false" ht="13.5" hidden="false" customHeight="false" outlineLevel="0" collapsed="false">
      <c r="A37" s="11" t="s">
        <v>19</v>
      </c>
      <c r="C37" s="2" t="n">
        <v>361</v>
      </c>
      <c r="D37" s="2" t="e">
        <f aca="false">+単語!F361</f>
        <v>#N/A</v>
      </c>
      <c r="E37" s="2" t="e">
        <f aca="false">CONCATENATE(B37,"  ",D37,$A$1)</f>
        <v>#N/A</v>
      </c>
      <c r="F37" s="2" t="e">
        <f aca="false">+MID(E37,1,LEN(E37)-2)</f>
        <v>#N/A</v>
      </c>
    </row>
    <row r="38" customFormat="false" ht="13.5" hidden="false" customHeight="false" outlineLevel="0" collapsed="false">
      <c r="A38" s="11" t="s">
        <v>19</v>
      </c>
      <c r="C38" s="2" t="n">
        <v>371</v>
      </c>
      <c r="D38" s="2" t="e">
        <f aca="false">+単語!F371</f>
        <v>#N/A</v>
      </c>
      <c r="E38" s="2" t="e">
        <f aca="false">CONCATENATE(B38,"  ",D38,$A$1)</f>
        <v>#N/A</v>
      </c>
      <c r="F38" s="2" t="e">
        <f aca="false">+MID(E38,1,LEN(E38)-2)</f>
        <v>#N/A</v>
      </c>
    </row>
    <row r="39" customFormat="false" ht="13.5" hidden="false" customHeight="false" outlineLevel="0" collapsed="false">
      <c r="A39" s="11" t="s">
        <v>19</v>
      </c>
      <c r="C39" s="2" t="n">
        <v>381</v>
      </c>
      <c r="D39" s="2" t="e">
        <f aca="false">+単語!F381</f>
        <v>#N/A</v>
      </c>
      <c r="E39" s="2" t="e">
        <f aca="false">CONCATENATE(B39,"  ",D39,$A$1)</f>
        <v>#N/A</v>
      </c>
      <c r="F39" s="2" t="e">
        <f aca="false">+MID(E39,1,LEN(E39)-2)</f>
        <v>#N/A</v>
      </c>
    </row>
    <row r="40" customFormat="false" ht="13.5" hidden="false" customHeight="false" outlineLevel="0" collapsed="false">
      <c r="A40" s="11" t="s">
        <v>19</v>
      </c>
      <c r="C40" s="2" t="n">
        <v>391</v>
      </c>
      <c r="D40" s="2" t="e">
        <f aca="false">+単語!F391</f>
        <v>#N/A</v>
      </c>
      <c r="E40" s="2" t="e">
        <f aca="false">CONCATENATE(B40,"  ",D40,$A$1)</f>
        <v>#N/A</v>
      </c>
      <c r="F40" s="2" t="e">
        <f aca="false">+MID(E40,1,LEN(E40)-2)</f>
        <v>#N/A</v>
      </c>
    </row>
    <row r="41" customFormat="false" ht="13.5" hidden="false" customHeight="false" outlineLevel="0" collapsed="false">
      <c r="A41" s="11" t="s">
        <v>19</v>
      </c>
      <c r="C41" s="2" t="n">
        <v>401</v>
      </c>
      <c r="D41" s="2" t="e">
        <f aca="false">+単語!F401</f>
        <v>#N/A</v>
      </c>
      <c r="E41" s="2" t="e">
        <f aca="false">CONCATENATE(B41,"  ",D41,$A$1)</f>
        <v>#N/A</v>
      </c>
      <c r="F41" s="2" t="e">
        <f aca="false">+MID(E41,1,LEN(E41)-2)</f>
        <v>#N/A</v>
      </c>
    </row>
    <row r="42" customFormat="false" ht="13.5" hidden="false" customHeight="false" outlineLevel="0" collapsed="false">
      <c r="A42" s="11" t="s">
        <v>19</v>
      </c>
      <c r="C42" s="2" t="n">
        <v>411</v>
      </c>
      <c r="D42" s="2" t="e">
        <f aca="false">+単語!F411</f>
        <v>#N/A</v>
      </c>
      <c r="E42" s="2" t="e">
        <f aca="false">CONCATENATE(B42,"  ",D42,$A$1)</f>
        <v>#N/A</v>
      </c>
      <c r="F42" s="2" t="e">
        <f aca="false">+MID(E42,1,LEN(E42)-2)</f>
        <v>#N/A</v>
      </c>
    </row>
    <row r="43" customFormat="false" ht="13.5" hidden="false" customHeight="false" outlineLevel="0" collapsed="false">
      <c r="A43" s="11" t="s">
        <v>19</v>
      </c>
      <c r="C43" s="2" t="n">
        <v>421</v>
      </c>
      <c r="D43" s="2" t="e">
        <f aca="false">+単語!F421</f>
        <v>#N/A</v>
      </c>
      <c r="E43" s="2" t="e">
        <f aca="false">CONCATENATE(B43,"  ",D43,$A$1)</f>
        <v>#N/A</v>
      </c>
      <c r="F43" s="2" t="e">
        <f aca="false">+MID(E43,1,LEN(E43)-2)</f>
        <v>#N/A</v>
      </c>
    </row>
    <row r="44" customFormat="false" ht="13.5" hidden="false" customHeight="false" outlineLevel="0" collapsed="false">
      <c r="A44" s="11" t="s">
        <v>19</v>
      </c>
      <c r="C44" s="2" t="n">
        <v>431</v>
      </c>
      <c r="D44" s="2" t="e">
        <f aca="false">+単語!F431</f>
        <v>#N/A</v>
      </c>
      <c r="E44" s="2" t="e">
        <f aca="false">CONCATENATE(B44,"  ",D44,$A$1)</f>
        <v>#N/A</v>
      </c>
      <c r="F44" s="2" t="e">
        <f aca="false">+MID(E44,1,LEN(E44)-2)</f>
        <v>#N/A</v>
      </c>
    </row>
    <row r="45" customFormat="false" ht="13.5" hidden="false" customHeight="false" outlineLevel="0" collapsed="false">
      <c r="A45" s="11" t="s">
        <v>19</v>
      </c>
      <c r="C45" s="2" t="n">
        <v>441</v>
      </c>
      <c r="D45" s="2" t="e">
        <f aca="false">+単語!F441</f>
        <v>#N/A</v>
      </c>
      <c r="E45" s="2" t="e">
        <f aca="false">CONCATENATE(B45,"  ",D45,$A$1)</f>
        <v>#N/A</v>
      </c>
      <c r="F45" s="2" t="e">
        <f aca="false">+MID(E45,1,LEN(E45)-2)</f>
        <v>#N/A</v>
      </c>
    </row>
    <row r="46" customFormat="false" ht="13.5" hidden="false" customHeight="false" outlineLevel="0" collapsed="false">
      <c r="A46" s="11" t="s">
        <v>19</v>
      </c>
      <c r="C46" s="2" t="n">
        <v>451</v>
      </c>
      <c r="D46" s="2" t="e">
        <f aca="false">+単語!F451</f>
        <v>#N/A</v>
      </c>
      <c r="E46" s="2" t="e">
        <f aca="false">CONCATENATE(B46,"  ",D46,$A$1)</f>
        <v>#N/A</v>
      </c>
      <c r="F46" s="2" t="e">
        <f aca="false">+MID(E46,1,LEN(E46)-2)</f>
        <v>#N/A</v>
      </c>
    </row>
    <row r="47" customFormat="false" ht="13.5" hidden="false" customHeight="false" outlineLevel="0" collapsed="false">
      <c r="A47" s="11" t="s">
        <v>19</v>
      </c>
      <c r="C47" s="2" t="n">
        <v>461</v>
      </c>
      <c r="D47" s="2" t="e">
        <f aca="false">+単語!F461</f>
        <v>#N/A</v>
      </c>
      <c r="E47" s="2" t="e">
        <f aca="false">CONCATENATE(B47,"  ",D47,$A$1)</f>
        <v>#N/A</v>
      </c>
      <c r="F47" s="2" t="e">
        <f aca="false">+MID(E47,1,LEN(E47)-2)</f>
        <v>#N/A</v>
      </c>
    </row>
    <row r="48" customFormat="false" ht="13.5" hidden="false" customHeight="false" outlineLevel="0" collapsed="false">
      <c r="A48" s="11" t="s">
        <v>19</v>
      </c>
      <c r="C48" s="2" t="n">
        <v>471</v>
      </c>
      <c r="D48" s="2" t="e">
        <f aca="false">+単語!F471</f>
        <v>#N/A</v>
      </c>
      <c r="E48" s="2" t="e">
        <f aca="false">CONCATENATE(B48,"  ",D48,$A$1)</f>
        <v>#N/A</v>
      </c>
      <c r="F48" s="2" t="e">
        <f aca="false">+MID(E48,1,LEN(E48)-2)</f>
        <v>#N/A</v>
      </c>
    </row>
    <row r="49" customFormat="false" ht="13.5" hidden="false" customHeight="false" outlineLevel="0" collapsed="false">
      <c r="A49" s="11" t="s">
        <v>19</v>
      </c>
      <c r="C49" s="2" t="n">
        <v>481</v>
      </c>
      <c r="D49" s="2" t="e">
        <f aca="false">+単語!F481</f>
        <v>#N/A</v>
      </c>
      <c r="E49" s="2" t="e">
        <f aca="false">CONCATENATE(B49,"  ",D49,$A$1)</f>
        <v>#N/A</v>
      </c>
      <c r="F49" s="2" t="e">
        <f aca="false">+MID(E49,1,LEN(E49)-2)</f>
        <v>#N/A</v>
      </c>
    </row>
    <row r="50" customFormat="false" ht="13.5" hidden="false" customHeight="false" outlineLevel="0" collapsed="false">
      <c r="A50" s="11" t="s">
        <v>19</v>
      </c>
      <c r="C50" s="2" t="n">
        <v>491</v>
      </c>
      <c r="D50" s="2" t="e">
        <f aca="false">+単語!F491</f>
        <v>#N/A</v>
      </c>
      <c r="E50" s="2" t="e">
        <f aca="false">CONCATENATE(B50,"  ",D50,$A$1)</f>
        <v>#N/A</v>
      </c>
      <c r="F50" s="2" t="e">
        <f aca="false">+MID(E50,1,LEN(E50)-2)</f>
        <v>#N/A</v>
      </c>
    </row>
    <row r="51" customFormat="false" ht="13.5" hidden="false" customHeight="false" outlineLevel="0" collapsed="false">
      <c r="A51" s="11" t="s">
        <v>19</v>
      </c>
      <c r="C51" s="2" t="n">
        <v>501</v>
      </c>
      <c r="D51" s="2" t="e">
        <f aca="false">+単語!F501</f>
        <v>#N/A</v>
      </c>
      <c r="E51" s="2" t="e">
        <f aca="false">CONCATENATE(B51,"  ",D51,$A$1)</f>
        <v>#N/A</v>
      </c>
      <c r="F51" s="2" t="e">
        <f aca="false">+MID(E51,1,LEN(E51)-2)</f>
        <v>#N/A</v>
      </c>
    </row>
    <row r="52" customFormat="false" ht="13.5" hidden="false" customHeight="false" outlineLevel="0" collapsed="false">
      <c r="A52" s="11" t="s">
        <v>19</v>
      </c>
      <c r="C52" s="2" t="n">
        <v>511</v>
      </c>
      <c r="D52" s="2" t="e">
        <f aca="false">+単語!F511</f>
        <v>#N/A</v>
      </c>
      <c r="E52" s="2" t="e">
        <f aca="false">CONCATENATE(B52,"  ",D52,$A$1)</f>
        <v>#N/A</v>
      </c>
      <c r="F52" s="2" t="e">
        <f aca="false">+MID(E52,1,LEN(E52)-2)</f>
        <v>#N/A</v>
      </c>
    </row>
    <row r="53" customFormat="false" ht="13.5" hidden="false" customHeight="false" outlineLevel="0" collapsed="false">
      <c r="A53" s="11" t="s">
        <v>19</v>
      </c>
      <c r="C53" s="2" t="n">
        <v>521</v>
      </c>
      <c r="D53" s="2" t="e">
        <f aca="false">+単語!F521</f>
        <v>#N/A</v>
      </c>
      <c r="E53" s="2" t="e">
        <f aca="false">CONCATENATE(B53,"  ",D53,$A$1)</f>
        <v>#N/A</v>
      </c>
      <c r="F53" s="2" t="e">
        <f aca="false">+MID(E53,1,LEN(E53)-2)</f>
        <v>#N/A</v>
      </c>
    </row>
    <row r="54" customFormat="false" ht="13.5" hidden="false" customHeight="false" outlineLevel="0" collapsed="false">
      <c r="A54" s="11" t="s">
        <v>19</v>
      </c>
      <c r="C54" s="2" t="n">
        <v>531</v>
      </c>
      <c r="D54" s="2" t="e">
        <f aca="false">+単語!F531</f>
        <v>#N/A</v>
      </c>
      <c r="E54" s="2" t="e">
        <f aca="false">CONCATENATE(B54,"  ",D54,$A$1)</f>
        <v>#N/A</v>
      </c>
      <c r="F54" s="2" t="e">
        <f aca="false">+MID(E54,1,LEN(E54)-2)</f>
        <v>#N/A</v>
      </c>
    </row>
    <row r="55" customFormat="false" ht="13.5" hidden="false" customHeight="false" outlineLevel="0" collapsed="false">
      <c r="A55" s="11" t="s">
        <v>19</v>
      </c>
      <c r="C55" s="2" t="n">
        <v>541</v>
      </c>
      <c r="D55" s="2" t="e">
        <f aca="false">+単語!F541</f>
        <v>#N/A</v>
      </c>
      <c r="E55" s="2" t="e">
        <f aca="false">CONCATENATE(B55,"  ",D55,$A$1)</f>
        <v>#N/A</v>
      </c>
      <c r="F55" s="2" t="e">
        <f aca="false">+MID(E55,1,LEN(E55)-2)</f>
        <v>#N/A</v>
      </c>
    </row>
    <row r="56" customFormat="false" ht="13.5" hidden="false" customHeight="false" outlineLevel="0" collapsed="false">
      <c r="A56" s="11" t="s">
        <v>19</v>
      </c>
      <c r="C56" s="2" t="n">
        <v>551</v>
      </c>
      <c r="D56" s="2" t="e">
        <f aca="false">+単語!F551</f>
        <v>#N/A</v>
      </c>
      <c r="E56" s="2" t="e">
        <f aca="false">CONCATENATE(B56,"  ",D56,$A$1)</f>
        <v>#N/A</v>
      </c>
      <c r="F56" s="2" t="e">
        <f aca="false">+MID(E56,1,LEN(E56)-2)</f>
        <v>#N/A</v>
      </c>
    </row>
    <row r="57" customFormat="false" ht="13.5" hidden="false" customHeight="false" outlineLevel="0" collapsed="false">
      <c r="A57" s="11" t="s">
        <v>19</v>
      </c>
      <c r="C57" s="2" t="n">
        <v>561</v>
      </c>
      <c r="D57" s="2" t="e">
        <f aca="false">+単語!F561</f>
        <v>#N/A</v>
      </c>
      <c r="E57" s="2" t="e">
        <f aca="false">CONCATENATE(B57,"  ",D57,$A$1)</f>
        <v>#N/A</v>
      </c>
      <c r="F57" s="2" t="e">
        <f aca="false">+MID(E57,1,LEN(E57)-2)</f>
        <v>#N/A</v>
      </c>
    </row>
    <row r="58" customFormat="false" ht="13.5" hidden="false" customHeight="false" outlineLevel="0" collapsed="false">
      <c r="A58" s="11" t="s">
        <v>19</v>
      </c>
      <c r="C58" s="2" t="n">
        <v>571</v>
      </c>
      <c r="D58" s="2" t="e">
        <f aca="false">+単語!F571</f>
        <v>#N/A</v>
      </c>
      <c r="E58" s="2" t="e">
        <f aca="false">CONCATENATE(B58,"  ",D58,$A$1)</f>
        <v>#N/A</v>
      </c>
      <c r="F58" s="2" t="e">
        <f aca="false">+MID(E58,1,LEN(E58)-2)</f>
        <v>#N/A</v>
      </c>
    </row>
    <row r="59" customFormat="false" ht="13.5" hidden="false" customHeight="false" outlineLevel="0" collapsed="false">
      <c r="A59" s="11" t="s">
        <v>19</v>
      </c>
      <c r="C59" s="2" t="n">
        <v>581</v>
      </c>
      <c r="D59" s="2" t="e">
        <f aca="false">+単語!F581</f>
        <v>#N/A</v>
      </c>
      <c r="E59" s="2" t="e">
        <f aca="false">CONCATENATE(B59,"  ",D59,$A$1)</f>
        <v>#N/A</v>
      </c>
      <c r="F59" s="2" t="e">
        <f aca="false">+MID(E59,1,LEN(E59)-2)</f>
        <v>#N/A</v>
      </c>
    </row>
    <row r="60" customFormat="false" ht="13.5" hidden="false" customHeight="false" outlineLevel="0" collapsed="false">
      <c r="A60" s="11" t="s">
        <v>19</v>
      </c>
      <c r="C60" s="2" t="n">
        <v>591</v>
      </c>
      <c r="D60" s="2" t="e">
        <f aca="false">+単語!F591</f>
        <v>#N/A</v>
      </c>
      <c r="E60" s="2" t="e">
        <f aca="false">CONCATENATE(B60,"  ",D60,$A$1)</f>
        <v>#N/A</v>
      </c>
      <c r="F60" s="2" t="e">
        <f aca="false">+MID(E60,1,LEN(E60)-2)</f>
        <v>#N/A</v>
      </c>
    </row>
    <row r="61" customFormat="false" ht="13.5" hidden="false" customHeight="false" outlineLevel="0" collapsed="false">
      <c r="A61" s="11" t="s">
        <v>19</v>
      </c>
      <c r="C61" s="2" t="n">
        <v>601</v>
      </c>
      <c r="D61" s="2" t="e">
        <f aca="false">+単語!F601</f>
        <v>#N/A</v>
      </c>
      <c r="E61" s="2" t="e">
        <f aca="false">CONCATENATE(B61,"  ",D61,$A$1)</f>
        <v>#N/A</v>
      </c>
      <c r="F61" s="2" t="e">
        <f aca="false">+MID(E61,1,LEN(E61)-2)</f>
        <v>#N/A</v>
      </c>
    </row>
    <row r="62" customFormat="false" ht="13.5" hidden="false" customHeight="false" outlineLevel="0" collapsed="false">
      <c r="A62" s="11" t="s">
        <v>19</v>
      </c>
      <c r="C62" s="2" t="n">
        <v>611</v>
      </c>
      <c r="D62" s="2" t="e">
        <f aca="false">+単語!F611</f>
        <v>#N/A</v>
      </c>
      <c r="E62" s="2" t="e">
        <f aca="false">CONCATENATE(B62,"  ",D62,$A$1)</f>
        <v>#N/A</v>
      </c>
      <c r="F62" s="2" t="e">
        <f aca="false">+MID(E62,1,LEN(E62)-2)</f>
        <v>#N/A</v>
      </c>
    </row>
    <row r="63" customFormat="false" ht="13.5" hidden="false" customHeight="false" outlineLevel="0" collapsed="false">
      <c r="A63" s="11" t="s">
        <v>19</v>
      </c>
      <c r="C63" s="2" t="n">
        <v>621</v>
      </c>
      <c r="D63" s="2" t="e">
        <f aca="false">+単語!F621</f>
        <v>#N/A</v>
      </c>
      <c r="E63" s="2" t="e">
        <f aca="false">CONCATENATE(B63,"  ",D63,$A$1)</f>
        <v>#N/A</v>
      </c>
      <c r="F63" s="2" t="e">
        <f aca="false">+MID(E63,1,LEN(E63)-2)</f>
        <v>#N/A</v>
      </c>
    </row>
    <row r="64" customFormat="false" ht="13.5" hidden="false" customHeight="false" outlineLevel="0" collapsed="false">
      <c r="A64" s="11" t="s">
        <v>19</v>
      </c>
      <c r="C64" s="2" t="n">
        <v>631</v>
      </c>
      <c r="D64" s="2" t="e">
        <f aca="false">+単語!F631</f>
        <v>#N/A</v>
      </c>
      <c r="E64" s="2" t="e">
        <f aca="false">CONCATENATE(B64,"  ",D64,$A$1)</f>
        <v>#N/A</v>
      </c>
      <c r="F64" s="2" t="e">
        <f aca="false">+MID(E64,1,LEN(E64)-2)</f>
        <v>#N/A</v>
      </c>
    </row>
    <row r="65" customFormat="false" ht="13.5" hidden="false" customHeight="false" outlineLevel="0" collapsed="false">
      <c r="A65" s="11" t="s">
        <v>19</v>
      </c>
      <c r="C65" s="2" t="n">
        <v>641</v>
      </c>
      <c r="D65" s="2" t="e">
        <f aca="false">+単語!F641</f>
        <v>#N/A</v>
      </c>
      <c r="E65" s="2" t="e">
        <f aca="false">CONCATENATE(B65,"  ",D65,$A$1)</f>
        <v>#N/A</v>
      </c>
      <c r="F65" s="2" t="e">
        <f aca="false">+MID(E65,1,LEN(E65)-2)</f>
        <v>#N/A</v>
      </c>
    </row>
    <row r="66" customFormat="false" ht="13.5" hidden="false" customHeight="false" outlineLevel="0" collapsed="false">
      <c r="A66" s="11" t="s">
        <v>19</v>
      </c>
      <c r="C66" s="2" t="n">
        <v>651</v>
      </c>
      <c r="D66" s="2" t="e">
        <f aca="false">+単語!F651</f>
        <v>#N/A</v>
      </c>
      <c r="E66" s="2" t="e">
        <f aca="false">CONCATENATE(B66,"  ",D66,$A$1)</f>
        <v>#N/A</v>
      </c>
      <c r="F66" s="2" t="e">
        <f aca="false">+MID(E66,1,LEN(E66)-2)</f>
        <v>#N/A</v>
      </c>
    </row>
    <row r="67" customFormat="false" ht="13.5" hidden="false" customHeight="false" outlineLevel="0" collapsed="false">
      <c r="A67" s="11" t="s">
        <v>19</v>
      </c>
      <c r="C67" s="2" t="n">
        <v>661</v>
      </c>
      <c r="D67" s="2" t="e">
        <f aca="false">+単語!F661</f>
        <v>#N/A</v>
      </c>
      <c r="E67" s="2" t="e">
        <f aca="false">CONCATENATE(B67,"  ",D67,$A$1)</f>
        <v>#N/A</v>
      </c>
      <c r="F67" s="2" t="e">
        <f aca="false">+MID(E67,1,LEN(E67)-2)</f>
        <v>#N/A</v>
      </c>
    </row>
    <row r="68" customFormat="false" ht="13.5" hidden="false" customHeight="false" outlineLevel="0" collapsed="false">
      <c r="A68" s="11" t="s">
        <v>19</v>
      </c>
      <c r="C68" s="2" t="n">
        <v>671</v>
      </c>
      <c r="D68" s="2" t="e">
        <f aca="false">+単語!F671</f>
        <v>#N/A</v>
      </c>
      <c r="E68" s="2" t="e">
        <f aca="false">CONCATENATE(B68,"  ",D68,$A$1)</f>
        <v>#N/A</v>
      </c>
      <c r="F68" s="2" t="e">
        <f aca="false">+MID(E68,1,LEN(E68)-2)</f>
        <v>#N/A</v>
      </c>
    </row>
    <row r="69" customFormat="false" ht="13.5" hidden="false" customHeight="false" outlineLevel="0" collapsed="false">
      <c r="A69" s="11" t="s">
        <v>19</v>
      </c>
      <c r="C69" s="2" t="n">
        <v>681</v>
      </c>
      <c r="D69" s="2" t="e">
        <f aca="false">+単語!F681</f>
        <v>#N/A</v>
      </c>
      <c r="E69" s="2" t="e">
        <f aca="false">CONCATENATE(B69,"  ",D69,$A$1)</f>
        <v>#N/A</v>
      </c>
      <c r="F69" s="2" t="e">
        <f aca="false">+MID(E69,1,LEN(E69)-2)</f>
        <v>#N/A</v>
      </c>
    </row>
    <row r="70" customFormat="false" ht="13.5" hidden="false" customHeight="false" outlineLevel="0" collapsed="false">
      <c r="A70" s="11" t="s">
        <v>19</v>
      </c>
      <c r="C70" s="2" t="n">
        <v>691</v>
      </c>
      <c r="D70" s="2" t="e">
        <f aca="false">+単語!F691</f>
        <v>#N/A</v>
      </c>
      <c r="E70" s="2" t="e">
        <f aca="false">CONCATENATE(B70,"  ",D70,$A$1)</f>
        <v>#N/A</v>
      </c>
      <c r="F70" s="2" t="e">
        <f aca="false">+MID(E70,1,LEN(E70)-2)</f>
        <v>#N/A</v>
      </c>
    </row>
    <row r="71" customFormat="false" ht="13.5" hidden="false" customHeight="false" outlineLevel="0" collapsed="false">
      <c r="A71" s="11" t="s">
        <v>19</v>
      </c>
      <c r="C71" s="2" t="n">
        <v>701</v>
      </c>
      <c r="D71" s="2" t="e">
        <f aca="false">+単語!F701</f>
        <v>#N/A</v>
      </c>
      <c r="E71" s="2" t="e">
        <f aca="false">CONCATENATE(B71,"  ",D71,$A$1)</f>
        <v>#N/A</v>
      </c>
      <c r="F71" s="2" t="e">
        <f aca="false">+MID(E71,1,LEN(E71)-2)</f>
        <v>#N/A</v>
      </c>
    </row>
    <row r="72" customFormat="false" ht="13.5" hidden="false" customHeight="false" outlineLevel="0" collapsed="false">
      <c r="A72" s="11" t="s">
        <v>19</v>
      </c>
      <c r="C72" s="2" t="n">
        <v>711</v>
      </c>
      <c r="D72" s="2" t="e">
        <f aca="false">+単語!F711</f>
        <v>#N/A</v>
      </c>
      <c r="E72" s="2" t="e">
        <f aca="false">CONCATENATE(B72,"  ",D72,$A$1)</f>
        <v>#N/A</v>
      </c>
      <c r="F72" s="2" t="e">
        <f aca="false">+MID(E72,1,LEN(E72)-2)</f>
        <v>#N/A</v>
      </c>
    </row>
    <row r="73" customFormat="false" ht="13.5" hidden="false" customHeight="false" outlineLevel="0" collapsed="false">
      <c r="A73" s="11" t="s">
        <v>19</v>
      </c>
      <c r="C73" s="2" t="n">
        <v>721</v>
      </c>
      <c r="D73" s="2" t="e">
        <f aca="false">+単語!F721</f>
        <v>#N/A</v>
      </c>
      <c r="E73" s="2" t="e">
        <f aca="false">CONCATENATE(B73,"  ",D73,$A$1)</f>
        <v>#N/A</v>
      </c>
      <c r="F73" s="2" t="e">
        <f aca="false">+MID(E73,1,LEN(E73)-2)</f>
        <v>#N/A</v>
      </c>
    </row>
    <row r="74" customFormat="false" ht="13.5" hidden="false" customHeight="false" outlineLevel="0" collapsed="false">
      <c r="A74" s="11" t="s">
        <v>19</v>
      </c>
      <c r="C74" s="2" t="n">
        <v>731</v>
      </c>
      <c r="D74" s="2" t="e">
        <f aca="false">+単語!F731</f>
        <v>#N/A</v>
      </c>
      <c r="E74" s="2" t="e">
        <f aca="false">CONCATENATE(B74,"  ",D74,$A$1)</f>
        <v>#N/A</v>
      </c>
      <c r="F74" s="2" t="e">
        <f aca="false">+MID(E74,1,LEN(E74)-2)</f>
        <v>#N/A</v>
      </c>
    </row>
    <row r="75" customFormat="false" ht="13.5" hidden="false" customHeight="false" outlineLevel="0" collapsed="false">
      <c r="A75" s="11" t="s">
        <v>19</v>
      </c>
      <c r="C75" s="2" t="n">
        <v>741</v>
      </c>
      <c r="D75" s="2" t="e">
        <f aca="false">+単語!F741</f>
        <v>#N/A</v>
      </c>
      <c r="E75" s="2" t="e">
        <f aca="false">CONCATENATE(B75,"  ",D75,$A$1)</f>
        <v>#N/A</v>
      </c>
      <c r="F75" s="2" t="e">
        <f aca="false">+MID(E75,1,LEN(E75)-2)</f>
        <v>#N/A</v>
      </c>
    </row>
    <row r="76" customFormat="false" ht="13.5" hidden="false" customHeight="false" outlineLevel="0" collapsed="false">
      <c r="A76" s="11" t="s">
        <v>19</v>
      </c>
      <c r="C76" s="2" t="n">
        <v>751</v>
      </c>
      <c r="D76" s="2" t="e">
        <f aca="false">+単語!F751</f>
        <v>#N/A</v>
      </c>
      <c r="E76" s="2" t="e">
        <f aca="false">CONCATENATE(B76,"  ",D76,$A$1)</f>
        <v>#N/A</v>
      </c>
      <c r="F76" s="2" t="e">
        <f aca="false">+MID(E76,1,LEN(E76)-2)</f>
        <v>#N/A</v>
      </c>
    </row>
    <row r="77" customFormat="false" ht="13.5" hidden="false" customHeight="false" outlineLevel="0" collapsed="false">
      <c r="A77" s="11" t="s">
        <v>19</v>
      </c>
      <c r="C77" s="2" t="n">
        <v>761</v>
      </c>
      <c r="D77" s="2" t="e">
        <f aca="false">+単語!F761</f>
        <v>#N/A</v>
      </c>
      <c r="E77" s="2" t="e">
        <f aca="false">CONCATENATE(B77,"  ",D77,$A$1)</f>
        <v>#N/A</v>
      </c>
      <c r="F77" s="2" t="e">
        <f aca="false">+MID(E77,1,LEN(E77)-2)</f>
        <v>#N/A</v>
      </c>
    </row>
    <row r="78" customFormat="false" ht="13.5" hidden="false" customHeight="false" outlineLevel="0" collapsed="false">
      <c r="A78" s="11" t="s">
        <v>19</v>
      </c>
      <c r="C78" s="2" t="n">
        <v>771</v>
      </c>
      <c r="D78" s="2" t="e">
        <f aca="false">+単語!F771</f>
        <v>#N/A</v>
      </c>
      <c r="E78" s="2" t="e">
        <f aca="false">CONCATENATE(B78,"  ",D78,$A$1)</f>
        <v>#N/A</v>
      </c>
      <c r="F78" s="2" t="e">
        <f aca="false">+MID(E78,1,LEN(E78)-2)</f>
        <v>#N/A</v>
      </c>
    </row>
    <row r="79" customFormat="false" ht="13.5" hidden="false" customHeight="false" outlineLevel="0" collapsed="false">
      <c r="A79" s="11" t="s">
        <v>19</v>
      </c>
      <c r="C79" s="2" t="n">
        <v>781</v>
      </c>
      <c r="D79" s="2" t="e">
        <f aca="false">+単語!F781</f>
        <v>#N/A</v>
      </c>
      <c r="E79" s="2" t="e">
        <f aca="false">CONCATENATE(B79,"  ",D79,$A$1)</f>
        <v>#N/A</v>
      </c>
      <c r="F79" s="2" t="e">
        <f aca="false">+MID(E79,1,LEN(E79)-2)</f>
        <v>#N/A</v>
      </c>
    </row>
    <row r="80" customFormat="false" ht="13.5" hidden="false" customHeight="false" outlineLevel="0" collapsed="false">
      <c r="A80" s="11" t="s">
        <v>19</v>
      </c>
      <c r="C80" s="2" t="n">
        <v>791</v>
      </c>
      <c r="D80" s="2" t="e">
        <f aca="false">+単語!F791</f>
        <v>#N/A</v>
      </c>
      <c r="E80" s="2" t="e">
        <f aca="false">CONCATENATE(B80,"  ",D80,$A$1)</f>
        <v>#N/A</v>
      </c>
      <c r="F80" s="2" t="e">
        <f aca="false">+MID(E80,1,LEN(E80)-2)</f>
        <v>#N/A</v>
      </c>
    </row>
    <row r="81" customFormat="false" ht="13.5" hidden="false" customHeight="false" outlineLevel="0" collapsed="false">
      <c r="A81" s="11" t="s">
        <v>19</v>
      </c>
      <c r="C81" s="2" t="n">
        <v>801</v>
      </c>
      <c r="D81" s="2" t="e">
        <f aca="false">+単語!F801</f>
        <v>#N/A</v>
      </c>
      <c r="E81" s="2" t="e">
        <f aca="false">CONCATENATE(B81,"  ",D81,$A$1)</f>
        <v>#N/A</v>
      </c>
      <c r="F81" s="2" t="e">
        <f aca="false">+MID(E81,1,LEN(E81)-2)</f>
        <v>#N/A</v>
      </c>
    </row>
    <row r="82" customFormat="false" ht="13.5" hidden="false" customHeight="false" outlineLevel="0" collapsed="false">
      <c r="A82" s="11" t="s">
        <v>19</v>
      </c>
      <c r="C82" s="2" t="n">
        <v>811</v>
      </c>
      <c r="D82" s="2" t="e">
        <f aca="false">+単語!F811</f>
        <v>#N/A</v>
      </c>
      <c r="E82" s="2" t="e">
        <f aca="false">CONCATENATE(B82,"  ",D82,$A$1)</f>
        <v>#N/A</v>
      </c>
      <c r="F82" s="2" t="e">
        <f aca="false">+MID(E82,1,LEN(E82)-2)</f>
        <v>#N/A</v>
      </c>
    </row>
    <row r="83" customFormat="false" ht="13.5" hidden="false" customHeight="false" outlineLevel="0" collapsed="false">
      <c r="A83" s="11" t="s">
        <v>19</v>
      </c>
      <c r="C83" s="2" t="n">
        <v>821</v>
      </c>
      <c r="D83" s="2" t="e">
        <f aca="false">+単語!F821</f>
        <v>#N/A</v>
      </c>
      <c r="E83" s="2" t="e">
        <f aca="false">CONCATENATE(B83,"  ",D83,$A$1)</f>
        <v>#N/A</v>
      </c>
      <c r="F83" s="2" t="e">
        <f aca="false">+MID(E83,1,LEN(E83)-2)</f>
        <v>#N/A</v>
      </c>
    </row>
    <row r="84" customFormat="false" ht="13.5" hidden="false" customHeight="false" outlineLevel="0" collapsed="false">
      <c r="A84" s="11" t="s">
        <v>19</v>
      </c>
      <c r="C84" s="2" t="n">
        <v>831</v>
      </c>
      <c r="D84" s="2" t="e">
        <f aca="false">+単語!F831</f>
        <v>#N/A</v>
      </c>
      <c r="E84" s="2" t="e">
        <f aca="false">CONCATENATE(B84,"  ",D84,$A$1)</f>
        <v>#N/A</v>
      </c>
      <c r="F84" s="2" t="e">
        <f aca="false">+MID(E84,1,LEN(E84)-2)</f>
        <v>#N/A</v>
      </c>
    </row>
    <row r="85" customFormat="false" ht="13.5" hidden="false" customHeight="false" outlineLevel="0" collapsed="false">
      <c r="A85" s="11" t="s">
        <v>19</v>
      </c>
      <c r="C85" s="2" t="n">
        <v>841</v>
      </c>
      <c r="D85" s="2" t="e">
        <f aca="false">+単語!F841</f>
        <v>#N/A</v>
      </c>
      <c r="E85" s="2" t="e">
        <f aca="false">CONCATENATE(B85,"  ",D85,$A$1)</f>
        <v>#N/A</v>
      </c>
      <c r="F85" s="2" t="e">
        <f aca="false">+MID(E85,1,LEN(E85)-2)</f>
        <v>#N/A</v>
      </c>
    </row>
    <row r="86" customFormat="false" ht="13.5" hidden="false" customHeight="false" outlineLevel="0" collapsed="false">
      <c r="A86" s="11" t="s">
        <v>19</v>
      </c>
      <c r="C86" s="2" t="n">
        <v>851</v>
      </c>
      <c r="D86" s="2" t="e">
        <f aca="false">+単語!F851</f>
        <v>#N/A</v>
      </c>
      <c r="E86" s="2" t="e">
        <f aca="false">CONCATENATE(B86,"  ",D86,$A$1)</f>
        <v>#N/A</v>
      </c>
      <c r="F86" s="2" t="e">
        <f aca="false">+MID(E86,1,LEN(E86)-2)</f>
        <v>#N/A</v>
      </c>
    </row>
    <row r="87" customFormat="false" ht="13.5" hidden="false" customHeight="false" outlineLevel="0" collapsed="false">
      <c r="A87" s="11" t="s">
        <v>19</v>
      </c>
      <c r="C87" s="2" t="n">
        <v>861</v>
      </c>
      <c r="D87" s="2" t="e">
        <f aca="false">+単語!F861</f>
        <v>#N/A</v>
      </c>
      <c r="E87" s="2" t="e">
        <f aca="false">CONCATENATE(B87,"  ",D87,$A$1)</f>
        <v>#N/A</v>
      </c>
      <c r="F87" s="2" t="e">
        <f aca="false">+MID(E87,1,LEN(E87)-2)</f>
        <v>#N/A</v>
      </c>
    </row>
    <row r="88" customFormat="false" ht="13.5" hidden="false" customHeight="false" outlineLevel="0" collapsed="false">
      <c r="A88" s="11" t="s">
        <v>19</v>
      </c>
      <c r="C88" s="2" t="n">
        <v>871</v>
      </c>
      <c r="D88" s="2" t="e">
        <f aca="false">+単語!F871</f>
        <v>#N/A</v>
      </c>
      <c r="E88" s="2" t="e">
        <f aca="false">CONCATENATE(B88,"  ",D88,$A$1)</f>
        <v>#N/A</v>
      </c>
      <c r="F88" s="2" t="e">
        <f aca="false">+MID(E88,1,LEN(E88)-2)</f>
        <v>#N/A</v>
      </c>
    </row>
    <row r="89" customFormat="false" ht="13.5" hidden="false" customHeight="false" outlineLevel="0" collapsed="false">
      <c r="A89" s="11" t="s">
        <v>19</v>
      </c>
      <c r="C89" s="2" t="n">
        <v>881</v>
      </c>
      <c r="D89" s="2" t="e">
        <f aca="false">+単語!F881</f>
        <v>#N/A</v>
      </c>
      <c r="E89" s="2" t="e">
        <f aca="false">CONCATENATE(B89,"  ",D89,$A$1)</f>
        <v>#N/A</v>
      </c>
      <c r="F89" s="2" t="e">
        <f aca="false">+MID(E89,1,LEN(E89)-2)</f>
        <v>#N/A</v>
      </c>
    </row>
    <row r="90" customFormat="false" ht="13.5" hidden="false" customHeight="false" outlineLevel="0" collapsed="false">
      <c r="A90" s="11" t="s">
        <v>19</v>
      </c>
      <c r="C90" s="2" t="n">
        <v>891</v>
      </c>
      <c r="D90" s="2" t="e">
        <f aca="false">+単語!F891</f>
        <v>#N/A</v>
      </c>
      <c r="E90" s="2" t="e">
        <f aca="false">CONCATENATE(B90,"  ",D90,$A$1)</f>
        <v>#N/A</v>
      </c>
      <c r="F90" s="2" t="e">
        <f aca="false">+MID(E90,1,LEN(E90)-2)</f>
        <v>#N/A</v>
      </c>
    </row>
    <row r="91" customFormat="false" ht="13.5" hidden="false" customHeight="false" outlineLevel="0" collapsed="false">
      <c r="A91" s="11" t="s">
        <v>19</v>
      </c>
      <c r="C91" s="2" t="n">
        <v>901</v>
      </c>
      <c r="D91" s="2" t="e">
        <f aca="false">+単語!F901</f>
        <v>#N/A</v>
      </c>
      <c r="E91" s="2" t="e">
        <f aca="false">CONCATENATE(B91,"  ",D91,$A$1)</f>
        <v>#N/A</v>
      </c>
      <c r="F91" s="2" t="e">
        <f aca="false">+MID(E91,1,LEN(E91)-2)</f>
        <v>#N/A</v>
      </c>
    </row>
    <row r="92" customFormat="false" ht="13.5" hidden="false" customHeight="false" outlineLevel="0" collapsed="false">
      <c r="A92" s="11" t="s">
        <v>19</v>
      </c>
      <c r="C92" s="2" t="n">
        <v>911</v>
      </c>
      <c r="D92" s="2" t="e">
        <f aca="false">+単語!F911</f>
        <v>#N/A</v>
      </c>
      <c r="E92" s="2" t="e">
        <f aca="false">CONCATENATE(B92,"  ",D92,$A$1)</f>
        <v>#N/A</v>
      </c>
      <c r="F92" s="2" t="e">
        <f aca="false">+MID(E92,1,LEN(E92)-2)</f>
        <v>#N/A</v>
      </c>
    </row>
    <row r="93" customFormat="false" ht="13.5" hidden="false" customHeight="false" outlineLevel="0" collapsed="false">
      <c r="A93" s="11" t="s">
        <v>19</v>
      </c>
      <c r="C93" s="2" t="n">
        <v>921</v>
      </c>
      <c r="D93" s="2" t="e">
        <f aca="false">+単語!F921</f>
        <v>#N/A</v>
      </c>
      <c r="E93" s="2" t="e">
        <f aca="false">CONCATENATE(B93,"  ",D93,$A$1)</f>
        <v>#N/A</v>
      </c>
      <c r="F93" s="2" t="e">
        <f aca="false">+MID(E93,1,LEN(E93)-2)</f>
        <v>#N/A</v>
      </c>
    </row>
    <row r="94" customFormat="false" ht="13.5" hidden="false" customHeight="false" outlineLevel="0" collapsed="false">
      <c r="A94" s="11" t="s">
        <v>19</v>
      </c>
      <c r="C94" s="2" t="n">
        <v>931</v>
      </c>
      <c r="D94" s="2" t="e">
        <f aca="false">+単語!F931</f>
        <v>#N/A</v>
      </c>
      <c r="E94" s="2" t="e">
        <f aca="false">CONCATENATE(B94,"  ",D94,$A$1)</f>
        <v>#N/A</v>
      </c>
      <c r="F94" s="2" t="e">
        <f aca="false">+MID(E94,1,LEN(E94)-2)</f>
        <v>#N/A</v>
      </c>
    </row>
    <row r="95" customFormat="false" ht="13.5" hidden="false" customHeight="false" outlineLevel="0" collapsed="false">
      <c r="A95" s="11" t="s">
        <v>19</v>
      </c>
      <c r="B95" s="13"/>
      <c r="C95" s="2" t="n">
        <v>941</v>
      </c>
      <c r="D95" s="2" t="e">
        <f aca="false">+単語!F941</f>
        <v>#N/A</v>
      </c>
      <c r="E95" s="2" t="e">
        <f aca="false">CONCATENATE(B95,"  ",D95,$A$1)</f>
        <v>#N/A</v>
      </c>
      <c r="F95" s="2" t="e">
        <f aca="false">+MID(E95,1,LEN(E95)-2)</f>
        <v>#N/A</v>
      </c>
    </row>
    <row r="96" customFormat="false" ht="13.5" hidden="false" customHeight="false" outlineLevel="0" collapsed="false">
      <c r="A96" s="11" t="s">
        <v>19</v>
      </c>
      <c r="B96" s="13"/>
      <c r="C96" s="2" t="n">
        <v>951</v>
      </c>
      <c r="D96" s="2" t="e">
        <f aca="false">+単語!F951</f>
        <v>#N/A</v>
      </c>
      <c r="E96" s="2" t="e">
        <f aca="false">CONCATENATE(B96,"  ",D96,$A$1)</f>
        <v>#N/A</v>
      </c>
      <c r="F96" s="2" t="e">
        <f aca="false">+MID(E96,1,LEN(E96)-2)</f>
        <v>#N/A</v>
      </c>
    </row>
    <row r="97" customFormat="false" ht="13.5" hidden="false" customHeight="false" outlineLevel="0" collapsed="false">
      <c r="A97" s="11" t="s">
        <v>19</v>
      </c>
      <c r="B97" s="13"/>
      <c r="C97" s="2" t="n">
        <v>961</v>
      </c>
      <c r="D97" s="2" t="e">
        <f aca="false">+単語!F961</f>
        <v>#N/A</v>
      </c>
      <c r="E97" s="2" t="e">
        <f aca="false">CONCATENATE(B97,"  ",D97,$A$1)</f>
        <v>#N/A</v>
      </c>
      <c r="F97" s="2" t="e">
        <f aca="false">+MID(E97,1,LEN(E97)-2)</f>
        <v>#N/A</v>
      </c>
    </row>
    <row r="98" customFormat="false" ht="13.5" hidden="false" customHeight="false" outlineLevel="0" collapsed="false">
      <c r="A98" s="11" t="s">
        <v>19</v>
      </c>
      <c r="B98" s="13"/>
      <c r="C98" s="2" t="n">
        <v>971</v>
      </c>
      <c r="D98" s="2" t="e">
        <f aca="false">+単語!F971</f>
        <v>#N/A</v>
      </c>
      <c r="E98" s="2" t="e">
        <f aca="false">CONCATENATE(B98,"  ",D98,$A$1)</f>
        <v>#N/A</v>
      </c>
      <c r="F98" s="2" t="e">
        <f aca="false">+MID(E98,1,LEN(E98)-2)</f>
        <v>#N/A</v>
      </c>
    </row>
    <row r="99" customFormat="false" ht="13.5" hidden="false" customHeight="false" outlineLevel="0" collapsed="false">
      <c r="A99" s="11" t="s">
        <v>19</v>
      </c>
      <c r="B99" s="13"/>
      <c r="C99" s="2" t="n">
        <v>981</v>
      </c>
      <c r="D99" s="2" t="e">
        <f aca="false">+単語!F981</f>
        <v>#N/A</v>
      </c>
      <c r="E99" s="2" t="e">
        <f aca="false">CONCATENATE(B99,"  ",D99,$A$1)</f>
        <v>#N/A</v>
      </c>
      <c r="F99" s="2" t="e">
        <f aca="false">+MID(E99,1,LEN(E99)-2)</f>
        <v>#N/A</v>
      </c>
    </row>
    <row r="100" customFormat="false" ht="13.5" hidden="false" customHeight="false" outlineLevel="0" collapsed="false">
      <c r="A100" s="11" t="s">
        <v>19</v>
      </c>
      <c r="B100" s="13"/>
      <c r="C100" s="2" t="n">
        <v>991</v>
      </c>
      <c r="D100" s="2" t="e">
        <f aca="false">+単語!F991</f>
        <v>#N/A</v>
      </c>
      <c r="E100" s="2" t="e">
        <f aca="false">CONCATENATE(B100,"  ",D100,$A$1)</f>
        <v>#N/A</v>
      </c>
      <c r="F100" s="2" t="e">
        <f aca="false">+MID(E100,1,LEN(E100)-2)</f>
        <v>#N/A</v>
      </c>
    </row>
    <row r="101" customFormat="false" ht="13.5" hidden="false" customHeight="false" outlineLevel="0" collapsed="false">
      <c r="A101" s="11" t="s">
        <v>19</v>
      </c>
      <c r="B101" s="13"/>
      <c r="C101" s="2" t="n">
        <v>1001</v>
      </c>
      <c r="D101" s="2" t="e">
        <f aca="false">+単語!F1001</f>
        <v>#N/A</v>
      </c>
      <c r="E101" s="2" t="e">
        <f aca="false">CONCATENATE(B101,"  ",D101,$A$1)</f>
        <v>#N/A</v>
      </c>
      <c r="F101" s="2" t="e">
        <f aca="false">+MID(E101,1,LEN(E101)-2)</f>
        <v>#N/A</v>
      </c>
    </row>
    <row r="102" customFormat="false" ht="13.5" hidden="false" customHeight="false" outlineLevel="0" collapsed="false">
      <c r="A102" s="11" t="s">
        <v>19</v>
      </c>
      <c r="B102" s="13"/>
      <c r="C102" s="2" t="n">
        <v>1011</v>
      </c>
      <c r="D102" s="2" t="e">
        <f aca="false">+単語!F1011</f>
        <v>#N/A</v>
      </c>
      <c r="E102" s="2" t="e">
        <f aca="false">CONCATENATE(B102,"  ",D102,$A$1)</f>
        <v>#N/A</v>
      </c>
      <c r="F102" s="2" t="e">
        <f aca="false">+MID(E102,1,LEN(E102)-2)</f>
        <v>#N/A</v>
      </c>
    </row>
    <row r="103" customFormat="false" ht="13.5" hidden="false" customHeight="false" outlineLevel="0" collapsed="false">
      <c r="A103" s="11" t="s">
        <v>19</v>
      </c>
      <c r="C103" s="2" t="n">
        <v>1021</v>
      </c>
      <c r="D103" s="2" t="e">
        <f aca="false">+単語!F1021</f>
        <v>#N/A</v>
      </c>
      <c r="E103" s="2" t="e">
        <f aca="false">CONCATENATE(B103,"  ",D103,$A$1)</f>
        <v>#N/A</v>
      </c>
      <c r="F103" s="2" t="e">
        <f aca="false">+MID(E103,1,LEN(E103)-2)</f>
        <v>#N/A</v>
      </c>
    </row>
    <row r="104" customFormat="false" ht="13.5" hidden="false" customHeight="false" outlineLevel="0" collapsed="false">
      <c r="A104" s="11" t="s">
        <v>19</v>
      </c>
      <c r="C104" s="2" t="n">
        <v>1031</v>
      </c>
      <c r="D104" s="2" t="e">
        <f aca="false">+単語!F1031</f>
        <v>#N/A</v>
      </c>
      <c r="E104" s="2" t="e">
        <f aca="false">CONCATENATE(B104,"  ",D104,$A$1)</f>
        <v>#N/A</v>
      </c>
      <c r="F104" s="2" t="e">
        <f aca="false">+MID(E104,1,LEN(E104)-2)</f>
        <v>#N/A</v>
      </c>
    </row>
    <row r="105" customFormat="false" ht="13.5" hidden="false" customHeight="false" outlineLevel="0" collapsed="false">
      <c r="A105" s="11" t="s">
        <v>19</v>
      </c>
      <c r="C105" s="2" t="n">
        <v>1041</v>
      </c>
      <c r="D105" s="2" t="e">
        <f aca="false">+単語!F1041</f>
        <v>#N/A</v>
      </c>
      <c r="E105" s="2" t="e">
        <f aca="false">CONCATENATE(B105,"  ",D105,$A$1)</f>
        <v>#N/A</v>
      </c>
      <c r="F105" s="2" t="e">
        <f aca="false">+MID(E105,1,LEN(E105)-2)</f>
        <v>#N/A</v>
      </c>
    </row>
    <row r="106" customFormat="false" ht="13.5" hidden="false" customHeight="false" outlineLevel="0" collapsed="false">
      <c r="A106" s="11" t="s">
        <v>19</v>
      </c>
      <c r="C106" s="2" t="n">
        <v>1051</v>
      </c>
      <c r="D106" s="2" t="e">
        <f aca="false">+単語!F1051</f>
        <v>#N/A</v>
      </c>
      <c r="E106" s="2" t="e">
        <f aca="false">CONCATENATE(B106,"  ",D106,$A$1)</f>
        <v>#N/A</v>
      </c>
      <c r="F106" s="2" t="e">
        <f aca="false">+MID(E106,1,LEN(E106)-2)</f>
        <v>#N/A</v>
      </c>
    </row>
    <row r="107" customFormat="false" ht="13.5" hidden="false" customHeight="false" outlineLevel="0" collapsed="false">
      <c r="A107" s="11" t="s">
        <v>19</v>
      </c>
      <c r="C107" s="2" t="n">
        <v>1061</v>
      </c>
      <c r="D107" s="2" t="e">
        <f aca="false">+単語!F1061</f>
        <v>#N/A</v>
      </c>
      <c r="E107" s="2" t="e">
        <f aca="false">CONCATENATE(B107,"  ",D107,$A$1)</f>
        <v>#N/A</v>
      </c>
      <c r="F107" s="2" t="e">
        <f aca="false">+MID(E107,1,LEN(E107)-2)</f>
        <v>#N/A</v>
      </c>
    </row>
    <row r="108" customFormat="false" ht="13.5" hidden="false" customHeight="false" outlineLevel="0" collapsed="false">
      <c r="A108" s="11" t="s">
        <v>19</v>
      </c>
      <c r="C108" s="2" t="n">
        <v>1071</v>
      </c>
      <c r="D108" s="2" t="e">
        <f aca="false">+単語!F1071</f>
        <v>#N/A</v>
      </c>
      <c r="E108" s="2" t="e">
        <f aca="false">CONCATENATE(B108,"  ",D108,$A$1)</f>
        <v>#N/A</v>
      </c>
      <c r="F108" s="2" t="e">
        <f aca="false">+MID(E108,1,LEN(E108)-2)</f>
        <v>#N/A</v>
      </c>
    </row>
    <row r="109" customFormat="false" ht="13.5" hidden="false" customHeight="false" outlineLevel="0" collapsed="false">
      <c r="A109" s="11" t="s">
        <v>19</v>
      </c>
      <c r="C109" s="2" t="n">
        <v>1081</v>
      </c>
      <c r="D109" s="2" t="e">
        <f aca="false">+単語!F1081</f>
        <v>#N/A</v>
      </c>
      <c r="E109" s="2" t="e">
        <f aca="false">CONCATENATE(B109,"  ",D109,$A$1)</f>
        <v>#N/A</v>
      </c>
      <c r="F109" s="2" t="e">
        <f aca="false">+MID(E109,1,LEN(E109)-2)</f>
        <v>#N/A</v>
      </c>
    </row>
    <row r="110" customFormat="false" ht="13.5" hidden="false" customHeight="false" outlineLevel="0" collapsed="false">
      <c r="A110" s="11" t="s">
        <v>19</v>
      </c>
      <c r="C110" s="2" t="n">
        <v>1091</v>
      </c>
      <c r="D110" s="2" t="e">
        <f aca="false">+単語!F1091</f>
        <v>#N/A</v>
      </c>
      <c r="E110" s="2" t="e">
        <f aca="false">CONCATENATE(B110,"  ",D110,$A$1)</f>
        <v>#N/A</v>
      </c>
      <c r="F110" s="2" t="e">
        <f aca="false">+MID(E110,1,LEN(E110)-2)</f>
        <v>#N/A</v>
      </c>
    </row>
    <row r="111" customFormat="false" ht="13.5" hidden="false" customHeight="false" outlineLevel="0" collapsed="false">
      <c r="A111" s="11" t="s">
        <v>19</v>
      </c>
      <c r="C111" s="2" t="n">
        <v>1101</v>
      </c>
      <c r="D111" s="2" t="e">
        <f aca="false">+単語!F1101</f>
        <v>#N/A</v>
      </c>
      <c r="E111" s="2" t="e">
        <f aca="false">CONCATENATE(B111,"  ",D111,$A$1)</f>
        <v>#N/A</v>
      </c>
      <c r="F111" s="2" t="e">
        <f aca="false">+MID(E111,1,LEN(E111)-2)</f>
        <v>#N/A</v>
      </c>
    </row>
    <row r="112" customFormat="false" ht="13.5" hidden="false" customHeight="false" outlineLevel="0" collapsed="false">
      <c r="A112" s="11" t="s">
        <v>19</v>
      </c>
      <c r="C112" s="2" t="n">
        <v>1111</v>
      </c>
      <c r="D112" s="2" t="e">
        <f aca="false">+単語!F1111</f>
        <v>#N/A</v>
      </c>
      <c r="E112" s="2" t="e">
        <f aca="false">CONCATENATE(B112,"  ",D112,$A$1)</f>
        <v>#N/A</v>
      </c>
      <c r="F112" s="2" t="e">
        <f aca="false">+MID(E112,1,LEN(E112)-2)</f>
        <v>#N/A</v>
      </c>
    </row>
    <row r="113" customFormat="false" ht="13.5" hidden="false" customHeight="false" outlineLevel="0" collapsed="false">
      <c r="A113" s="11" t="s">
        <v>19</v>
      </c>
      <c r="C113" s="2" t="n">
        <v>1121</v>
      </c>
      <c r="D113" s="2" t="e">
        <f aca="false">+単語!F1121</f>
        <v>#N/A</v>
      </c>
      <c r="E113" s="2" t="e">
        <f aca="false">CONCATENATE(B113,"  ",D113,$A$1)</f>
        <v>#N/A</v>
      </c>
      <c r="F113" s="2" t="e">
        <f aca="false">+MID(E113,1,LEN(E113)-2)</f>
        <v>#N/A</v>
      </c>
    </row>
    <row r="114" customFormat="false" ht="13.5" hidden="false" customHeight="false" outlineLevel="0" collapsed="false">
      <c r="A114" s="11" t="s">
        <v>19</v>
      </c>
      <c r="C114" s="2" t="n">
        <v>1131</v>
      </c>
      <c r="D114" s="2" t="e">
        <f aca="false">+単語!F1131</f>
        <v>#N/A</v>
      </c>
      <c r="E114" s="2" t="e">
        <f aca="false">CONCATENATE(B114,"  ",D114,$A$1)</f>
        <v>#N/A</v>
      </c>
      <c r="F114" s="2" t="e">
        <f aca="false">+MID(E114,1,LEN(E114)-2)</f>
        <v>#N/A</v>
      </c>
    </row>
    <row r="115" customFormat="false" ht="13.5" hidden="false" customHeight="false" outlineLevel="0" collapsed="false">
      <c r="A115" s="11" t="s">
        <v>19</v>
      </c>
      <c r="C115" s="2" t="n">
        <v>1141</v>
      </c>
      <c r="D115" s="2" t="e">
        <f aca="false">+単語!F1141</f>
        <v>#N/A</v>
      </c>
      <c r="E115" s="2" t="e">
        <f aca="false">CONCATENATE(B115,"  ",D115,$A$1)</f>
        <v>#N/A</v>
      </c>
      <c r="F115" s="2" t="e">
        <f aca="false">+MID(E115,1,LEN(E115)-2)</f>
        <v>#N/A</v>
      </c>
    </row>
    <row r="116" customFormat="false" ht="13.5" hidden="false" customHeight="false" outlineLevel="0" collapsed="false">
      <c r="A116" s="11" t="s">
        <v>19</v>
      </c>
      <c r="C116" s="2" t="n">
        <v>1151</v>
      </c>
      <c r="D116" s="2" t="e">
        <f aca="false">+単語!F1151</f>
        <v>#N/A</v>
      </c>
      <c r="E116" s="2" t="e">
        <f aca="false">CONCATENATE(B116,"  ",D116,$A$1)</f>
        <v>#N/A</v>
      </c>
      <c r="F116" s="2" t="e">
        <f aca="false">+MID(E116,1,LEN(E116)-2)</f>
        <v>#N/A</v>
      </c>
    </row>
    <row r="117" customFormat="false" ht="13.5" hidden="false" customHeight="false" outlineLevel="0" collapsed="false">
      <c r="A117" s="11" t="s">
        <v>19</v>
      </c>
      <c r="C117" s="2" t="n">
        <v>1161</v>
      </c>
      <c r="D117" s="2" t="e">
        <f aca="false">+単語!F1161</f>
        <v>#N/A</v>
      </c>
      <c r="E117" s="2" t="e">
        <f aca="false">CONCATENATE(B117,"  ",D117,$A$1)</f>
        <v>#N/A</v>
      </c>
      <c r="F117" s="2" t="e">
        <f aca="false">+MID(E117,1,LEN(E117)-2)</f>
        <v>#N/A</v>
      </c>
    </row>
    <row r="118" customFormat="false" ht="13.5" hidden="false" customHeight="false" outlineLevel="0" collapsed="false">
      <c r="A118" s="11" t="s">
        <v>19</v>
      </c>
      <c r="C118" s="2" t="n">
        <v>1171</v>
      </c>
      <c r="D118" s="2" t="e">
        <f aca="false">+単語!F1171</f>
        <v>#N/A</v>
      </c>
      <c r="E118" s="2" t="e">
        <f aca="false">CONCATENATE(B118,"  ",D118,$A$1)</f>
        <v>#N/A</v>
      </c>
      <c r="F118" s="2" t="e">
        <f aca="false">+MID(E118,1,LEN(E118)-2)</f>
        <v>#N/A</v>
      </c>
    </row>
    <row r="119" customFormat="false" ht="13.5" hidden="false" customHeight="false" outlineLevel="0" collapsed="false">
      <c r="A119" s="11" t="s">
        <v>19</v>
      </c>
      <c r="C119" s="2" t="n">
        <v>1181</v>
      </c>
      <c r="D119" s="2" t="e">
        <f aca="false">+単語!F1181</f>
        <v>#N/A</v>
      </c>
      <c r="E119" s="2" t="e">
        <f aca="false">CONCATENATE(B119,"  ",D119,$A$1)</f>
        <v>#N/A</v>
      </c>
      <c r="F119" s="2" t="e">
        <f aca="false">+MID(E119,1,LEN(E119)-2)</f>
        <v>#N/A</v>
      </c>
    </row>
    <row r="120" customFormat="false" ht="13.5" hidden="false" customHeight="false" outlineLevel="0" collapsed="false">
      <c r="A120" s="11" t="s">
        <v>19</v>
      </c>
      <c r="C120" s="2" t="n">
        <v>1191</v>
      </c>
      <c r="D120" s="2" t="e">
        <f aca="false">+単語!F1191</f>
        <v>#N/A</v>
      </c>
      <c r="E120" s="2" t="e">
        <f aca="false">CONCATENATE(B120,"  ",D120,$A$1)</f>
        <v>#N/A</v>
      </c>
      <c r="F120" s="2" t="e">
        <f aca="false">+MID(E120,1,LEN(E120)-2)</f>
        <v>#N/A</v>
      </c>
    </row>
    <row r="121" customFormat="false" ht="13.5" hidden="false" customHeight="false" outlineLevel="0" collapsed="false">
      <c r="A121" s="11" t="s">
        <v>19</v>
      </c>
      <c r="C121" s="2" t="n">
        <v>1201</v>
      </c>
      <c r="D121" s="2" t="e">
        <f aca="false">+単語!F1201</f>
        <v>#N/A</v>
      </c>
      <c r="E121" s="2" t="e">
        <f aca="false">CONCATENATE(B121,"  ",D121,$A$1)</f>
        <v>#N/A</v>
      </c>
      <c r="F121" s="2" t="e">
        <f aca="false">+MID(E121,1,LEN(E121)-2)</f>
        <v>#N/A</v>
      </c>
    </row>
    <row r="122" customFormat="false" ht="13.5" hidden="false" customHeight="false" outlineLevel="0" collapsed="false">
      <c r="A122" s="11" t="s">
        <v>19</v>
      </c>
      <c r="C122" s="2" t="n">
        <v>1211</v>
      </c>
      <c r="D122" s="2" t="e">
        <f aca="false">+単語!F1211</f>
        <v>#N/A</v>
      </c>
      <c r="E122" s="2" t="e">
        <f aca="false">CONCATENATE(B122,"  ",D122,$A$1)</f>
        <v>#N/A</v>
      </c>
      <c r="F122" s="2" t="e">
        <f aca="false">+MID(E122,1,LEN(E122)-2)</f>
        <v>#N/A</v>
      </c>
    </row>
    <row r="123" customFormat="false" ht="13.5" hidden="false" customHeight="false" outlineLevel="0" collapsed="false">
      <c r="A123" s="11" t="s">
        <v>19</v>
      </c>
      <c r="C123" s="2" t="n">
        <v>1221</v>
      </c>
      <c r="D123" s="2" t="e">
        <f aca="false">+単語!F1221</f>
        <v>#N/A</v>
      </c>
      <c r="E123" s="2" t="e">
        <f aca="false">CONCATENATE(B123,"  ",D123,$A$1)</f>
        <v>#N/A</v>
      </c>
      <c r="F123" s="2" t="e">
        <f aca="false">+MID(E123,1,LEN(E123)-2)</f>
        <v>#N/A</v>
      </c>
    </row>
    <row r="124" customFormat="false" ht="13.5" hidden="false" customHeight="false" outlineLevel="0" collapsed="false">
      <c r="A124" s="11" t="s">
        <v>19</v>
      </c>
      <c r="C124" s="2" t="n">
        <v>1231</v>
      </c>
      <c r="D124" s="2" t="e">
        <f aca="false">+単語!F1231</f>
        <v>#N/A</v>
      </c>
      <c r="E124" s="2" t="e">
        <f aca="false">CONCATENATE(B124,"  ",D124,$A$1)</f>
        <v>#N/A</v>
      </c>
      <c r="F124" s="2" t="e">
        <f aca="false">+MID(E124,1,LEN(E124)-2)</f>
        <v>#N/A</v>
      </c>
    </row>
    <row r="125" customFormat="false" ht="13.5" hidden="false" customHeight="false" outlineLevel="0" collapsed="false">
      <c r="A125" s="11" t="s">
        <v>19</v>
      </c>
      <c r="C125" s="2" t="n">
        <v>1241</v>
      </c>
      <c r="D125" s="2" t="e">
        <f aca="false">+単語!F1241</f>
        <v>#N/A</v>
      </c>
      <c r="E125" s="2" t="e">
        <f aca="false">CONCATENATE(B125,"  ",D125,$A$1)</f>
        <v>#N/A</v>
      </c>
      <c r="F125" s="2" t="e">
        <f aca="false">+MID(E125,1,LEN(E125)-2)</f>
        <v>#N/A</v>
      </c>
    </row>
    <row r="126" customFormat="false" ht="13.5" hidden="false" customHeight="false" outlineLevel="0" collapsed="false">
      <c r="A126" s="11" t="s">
        <v>19</v>
      </c>
      <c r="C126" s="2" t="n">
        <v>1251</v>
      </c>
      <c r="D126" s="2" t="e">
        <f aca="false">+単語!F1251</f>
        <v>#N/A</v>
      </c>
      <c r="E126" s="2" t="e">
        <f aca="false">CONCATENATE(B126,"  ",D126,$A$1)</f>
        <v>#N/A</v>
      </c>
      <c r="F126" s="2" t="e">
        <f aca="false">+MID(E126,1,LEN(E126)-2)</f>
        <v>#N/A</v>
      </c>
    </row>
    <row r="127" customFormat="false" ht="13.5" hidden="false" customHeight="false" outlineLevel="0" collapsed="false">
      <c r="A127" s="11" t="s">
        <v>19</v>
      </c>
      <c r="C127" s="2" t="n">
        <v>1261</v>
      </c>
      <c r="D127" s="2" t="e">
        <f aca="false">+単語!F1261</f>
        <v>#N/A</v>
      </c>
      <c r="E127" s="2" t="e">
        <f aca="false">CONCATENATE(B127,"  ",D127,$A$1)</f>
        <v>#N/A</v>
      </c>
      <c r="F127" s="2" t="e">
        <f aca="false">+MID(E127,1,LEN(E127)-2)</f>
        <v>#N/A</v>
      </c>
    </row>
    <row r="128" customFormat="false" ht="13.5" hidden="false" customHeight="false" outlineLevel="0" collapsed="false">
      <c r="A128" s="11" t="s">
        <v>19</v>
      </c>
      <c r="C128" s="2" t="n">
        <v>1271</v>
      </c>
      <c r="D128" s="2" t="e">
        <f aca="false">+単語!F1271</f>
        <v>#N/A</v>
      </c>
      <c r="E128" s="2" t="e">
        <f aca="false">CONCATENATE(B128,"  ",D128,$A$1)</f>
        <v>#N/A</v>
      </c>
      <c r="F128" s="2" t="e">
        <f aca="false">+MID(E128,1,LEN(E128)-2)</f>
        <v>#N/A</v>
      </c>
    </row>
    <row r="129" customFormat="false" ht="13.5" hidden="false" customHeight="false" outlineLevel="0" collapsed="false">
      <c r="A129" s="11" t="s">
        <v>19</v>
      </c>
      <c r="C129" s="2" t="n">
        <v>1281</v>
      </c>
      <c r="D129" s="2" t="e">
        <f aca="false">+単語!F1281</f>
        <v>#N/A</v>
      </c>
      <c r="E129" s="2" t="e">
        <f aca="false">CONCATENATE(B129,"  ",D129,$A$1)</f>
        <v>#N/A</v>
      </c>
      <c r="F129" s="2" t="e">
        <f aca="false">+MID(E129,1,LEN(E129)-2)</f>
        <v>#N/A</v>
      </c>
    </row>
    <row r="130" customFormat="false" ht="13.5" hidden="false" customHeight="false" outlineLevel="0" collapsed="false">
      <c r="A130" s="11" t="s">
        <v>19</v>
      </c>
      <c r="C130" s="2" t="n">
        <v>1291</v>
      </c>
      <c r="D130" s="2" t="e">
        <f aca="false">+単語!F1291</f>
        <v>#N/A</v>
      </c>
      <c r="E130" s="2" t="e">
        <f aca="false">CONCATENATE(B130,"  ",D130,$A$1)</f>
        <v>#N/A</v>
      </c>
      <c r="F130" s="2" t="e">
        <f aca="false">+MID(E130,1,LEN(E130)-2)</f>
        <v>#N/A</v>
      </c>
    </row>
    <row r="131" customFormat="false" ht="13.5" hidden="false" customHeight="false" outlineLevel="0" collapsed="false">
      <c r="A131" s="11" t="s">
        <v>19</v>
      </c>
      <c r="C131" s="2" t="n">
        <v>1301</v>
      </c>
      <c r="D131" s="2" t="e">
        <f aca="false">+単語!F1301</f>
        <v>#N/A</v>
      </c>
      <c r="E131" s="2" t="e">
        <f aca="false">CONCATENATE(B131,"  ",D131,$A$1)</f>
        <v>#N/A</v>
      </c>
      <c r="F131" s="2" t="e">
        <f aca="false">+MID(E131,1,LEN(E131)-2)</f>
        <v>#N/A</v>
      </c>
    </row>
    <row r="132" customFormat="false" ht="13.5" hidden="false" customHeight="false" outlineLevel="0" collapsed="false">
      <c r="A132" s="11" t="s">
        <v>19</v>
      </c>
      <c r="C132" s="2" t="n">
        <v>1311</v>
      </c>
      <c r="D132" s="2" t="e">
        <f aca="false">+単語!F1311</f>
        <v>#N/A</v>
      </c>
      <c r="E132" s="2" t="e">
        <f aca="false">CONCATENATE(B132,"  ",D132,$A$1)</f>
        <v>#N/A</v>
      </c>
      <c r="F132" s="2" t="e">
        <f aca="false">+MID(E132,1,LEN(E132)-2)</f>
        <v>#N/A</v>
      </c>
    </row>
    <row r="133" customFormat="false" ht="13.5" hidden="false" customHeight="false" outlineLevel="0" collapsed="false">
      <c r="A133" s="11" t="s">
        <v>19</v>
      </c>
      <c r="C133" s="2" t="n">
        <v>1321</v>
      </c>
      <c r="D133" s="2" t="e">
        <f aca="false">+単語!F1321</f>
        <v>#N/A</v>
      </c>
      <c r="E133" s="2" t="e">
        <f aca="false">CONCATENATE(B133,"  ",D133,$A$1)</f>
        <v>#N/A</v>
      </c>
      <c r="F133" s="2" t="e">
        <f aca="false">+MID(E133,1,LEN(E133)-2)</f>
        <v>#N/A</v>
      </c>
    </row>
    <row r="134" customFormat="false" ht="13.5" hidden="false" customHeight="false" outlineLevel="0" collapsed="false">
      <c r="A134" s="11" t="s">
        <v>19</v>
      </c>
      <c r="C134" s="2" t="n">
        <v>1331</v>
      </c>
      <c r="D134" s="2" t="e">
        <f aca="false">+単語!F1331</f>
        <v>#N/A</v>
      </c>
      <c r="E134" s="2" t="e">
        <f aca="false">CONCATENATE(B134,"  ",D134,$A$1)</f>
        <v>#N/A</v>
      </c>
      <c r="F134" s="2" t="e">
        <f aca="false">+MID(E134,1,LEN(E134)-2)</f>
        <v>#N/A</v>
      </c>
    </row>
    <row r="135" customFormat="false" ht="13.5" hidden="false" customHeight="false" outlineLevel="0" collapsed="false">
      <c r="A135" s="11" t="s">
        <v>19</v>
      </c>
      <c r="C135" s="2" t="n">
        <v>1341</v>
      </c>
      <c r="D135" s="2" t="e">
        <f aca="false">+単語!F1341</f>
        <v>#N/A</v>
      </c>
      <c r="E135" s="2" t="e">
        <f aca="false">CONCATENATE(B135,"  ",D135,$A$1)</f>
        <v>#N/A</v>
      </c>
      <c r="F135" s="2" t="e">
        <f aca="false">+MID(E135,1,LEN(E135)-2)</f>
        <v>#N/A</v>
      </c>
    </row>
    <row r="136" customFormat="false" ht="13.5" hidden="false" customHeight="false" outlineLevel="0" collapsed="false">
      <c r="A136" s="11" t="s">
        <v>19</v>
      </c>
      <c r="C136" s="2" t="n">
        <v>1351</v>
      </c>
      <c r="D136" s="2" t="e">
        <f aca="false">+単語!F1351</f>
        <v>#N/A</v>
      </c>
      <c r="E136" s="2" t="e">
        <f aca="false">CONCATENATE(B136,"  ",D136,$A$1)</f>
        <v>#N/A</v>
      </c>
      <c r="F136" s="2" t="e">
        <f aca="false">+MID(E136,1,LEN(E136)-2)</f>
        <v>#N/A</v>
      </c>
    </row>
    <row r="137" customFormat="false" ht="13.5" hidden="false" customHeight="false" outlineLevel="0" collapsed="false">
      <c r="A137" s="11" t="s">
        <v>19</v>
      </c>
      <c r="C137" s="2" t="n">
        <v>1361</v>
      </c>
      <c r="D137" s="2" t="e">
        <f aca="false">+単語!F1361</f>
        <v>#N/A</v>
      </c>
      <c r="E137" s="2" t="e">
        <f aca="false">CONCATENATE(B137,"  ",D137,$A$1)</f>
        <v>#N/A</v>
      </c>
      <c r="F137" s="2" t="e">
        <f aca="false">+MID(E137,1,LEN(E137)-2)</f>
        <v>#N/A</v>
      </c>
    </row>
    <row r="138" customFormat="false" ht="13.5" hidden="false" customHeight="false" outlineLevel="0" collapsed="false">
      <c r="A138" s="11" t="s">
        <v>19</v>
      </c>
      <c r="C138" s="2" t="n">
        <v>1371</v>
      </c>
      <c r="D138" s="2" t="e">
        <f aca="false">+単語!F1371</f>
        <v>#N/A</v>
      </c>
      <c r="E138" s="2" t="e">
        <f aca="false">CONCATENATE(B138,"  ",D138,$A$1)</f>
        <v>#N/A</v>
      </c>
      <c r="F138" s="2" t="e">
        <f aca="false">+MID(E138,1,LEN(E138)-2)</f>
        <v>#N/A</v>
      </c>
    </row>
    <row r="139" customFormat="false" ht="13.5" hidden="false" customHeight="false" outlineLevel="0" collapsed="false">
      <c r="A139" s="11" t="s">
        <v>19</v>
      </c>
      <c r="C139" s="2" t="n">
        <v>1381</v>
      </c>
      <c r="D139" s="2" t="e">
        <f aca="false">+単語!F1381</f>
        <v>#N/A</v>
      </c>
      <c r="E139" s="2" t="e">
        <f aca="false">CONCATENATE(B139,"  ",D139,$A$1)</f>
        <v>#N/A</v>
      </c>
      <c r="F139" s="2" t="e">
        <f aca="false">+MID(E139,1,LEN(E139)-2)</f>
        <v>#N/A</v>
      </c>
    </row>
    <row r="140" customFormat="false" ht="13.5" hidden="false" customHeight="false" outlineLevel="0" collapsed="false">
      <c r="A140" s="11" t="s">
        <v>19</v>
      </c>
      <c r="C140" s="2" t="n">
        <v>1391</v>
      </c>
      <c r="D140" s="2" t="e">
        <f aca="false">+単語!F1391</f>
        <v>#N/A</v>
      </c>
      <c r="E140" s="2" t="e">
        <f aca="false">CONCATENATE(B140,"  ",D140,$A$1)</f>
        <v>#N/A</v>
      </c>
      <c r="F140" s="2" t="e">
        <f aca="false">+MID(E140,1,LEN(E140)-2)</f>
        <v>#N/A</v>
      </c>
    </row>
    <row r="141" customFormat="false" ht="13.5" hidden="false" customHeight="false" outlineLevel="0" collapsed="false">
      <c r="A141" s="11" t="s">
        <v>19</v>
      </c>
      <c r="C141" s="2" t="n">
        <v>1401</v>
      </c>
      <c r="D141" s="2" t="e">
        <f aca="false">+単語!F1401</f>
        <v>#N/A</v>
      </c>
      <c r="E141" s="2" t="e">
        <f aca="false">CONCATENATE(B141,"  ",D141,$A$1)</f>
        <v>#N/A</v>
      </c>
      <c r="F141" s="2" t="e">
        <f aca="false">+MID(E141,1,LEN(E141)-2)</f>
        <v>#N/A</v>
      </c>
    </row>
    <row r="142" customFormat="false" ht="13.5" hidden="false" customHeight="false" outlineLevel="0" collapsed="false">
      <c r="A142" s="11" t="s">
        <v>19</v>
      </c>
      <c r="C142" s="2" t="n">
        <v>1411</v>
      </c>
      <c r="D142" s="2" t="e">
        <f aca="false">+単語!F1411</f>
        <v>#N/A</v>
      </c>
      <c r="E142" s="2" t="e">
        <f aca="false">CONCATENATE(B142,"  ",D142,$A$1)</f>
        <v>#N/A</v>
      </c>
      <c r="F142" s="2" t="e">
        <f aca="false">+MID(E142,1,LEN(E142)-2)</f>
        <v>#N/A</v>
      </c>
    </row>
    <row r="143" customFormat="false" ht="13.5" hidden="false" customHeight="false" outlineLevel="0" collapsed="false">
      <c r="A143" s="11" t="s">
        <v>19</v>
      </c>
      <c r="C143" s="2" t="n">
        <v>1421</v>
      </c>
      <c r="D143" s="2" t="e">
        <f aca="false">+単語!F1421</f>
        <v>#N/A</v>
      </c>
      <c r="E143" s="2" t="e">
        <f aca="false">CONCATENATE(B143,"  ",D143,$A$1)</f>
        <v>#N/A</v>
      </c>
      <c r="F143" s="2" t="e">
        <f aca="false">+MID(E143,1,LEN(E143)-2)</f>
        <v>#N/A</v>
      </c>
    </row>
    <row r="144" customFormat="false" ht="13.5" hidden="false" customHeight="false" outlineLevel="0" collapsed="false">
      <c r="A144" s="11" t="s">
        <v>19</v>
      </c>
      <c r="C144" s="2" t="n">
        <v>1431</v>
      </c>
      <c r="D144" s="2" t="e">
        <f aca="false">+単語!F1431</f>
        <v>#N/A</v>
      </c>
      <c r="E144" s="2" t="e">
        <f aca="false">CONCATENATE(B144,"  ",D144,$A$1)</f>
        <v>#N/A</v>
      </c>
      <c r="F144" s="2" t="e">
        <f aca="false">+MID(E144,1,LEN(E144)-2)</f>
        <v>#N/A</v>
      </c>
    </row>
    <row r="145" customFormat="false" ht="13.5" hidden="false" customHeight="false" outlineLevel="0" collapsed="false">
      <c r="A145" s="11" t="s">
        <v>19</v>
      </c>
      <c r="C145" s="2" t="n">
        <v>1441</v>
      </c>
      <c r="D145" s="2" t="e">
        <f aca="false">+単語!F1441</f>
        <v>#N/A</v>
      </c>
      <c r="E145" s="2" t="e">
        <f aca="false">CONCATENATE(B145,"  ",D145,$A$1)</f>
        <v>#N/A</v>
      </c>
      <c r="F145" s="2" t="e">
        <f aca="false">+MID(E145,1,LEN(E145)-2)</f>
        <v>#N/A</v>
      </c>
    </row>
    <row r="146" customFormat="false" ht="13.5" hidden="false" customHeight="false" outlineLevel="0" collapsed="false">
      <c r="A146" s="11" t="s">
        <v>19</v>
      </c>
      <c r="C146" s="2" t="n">
        <v>1451</v>
      </c>
      <c r="D146" s="2" t="e">
        <f aca="false">+単語!F1451</f>
        <v>#N/A</v>
      </c>
      <c r="E146" s="2" t="e">
        <f aca="false">CONCATENATE(B146,"  ",D146,$A$1)</f>
        <v>#N/A</v>
      </c>
      <c r="F146" s="2" t="e">
        <f aca="false">+MID(E146,1,LEN(E146)-2)</f>
        <v>#N/A</v>
      </c>
    </row>
    <row r="147" customFormat="false" ht="13.5" hidden="false" customHeight="false" outlineLevel="0" collapsed="false">
      <c r="A147" s="11" t="s">
        <v>19</v>
      </c>
      <c r="C147" s="2" t="n">
        <v>1461</v>
      </c>
      <c r="D147" s="2" t="e">
        <f aca="false">+単語!F1461</f>
        <v>#N/A</v>
      </c>
      <c r="E147" s="2" t="e">
        <f aca="false">CONCATENATE(B147,"  ",D147,$A$1)</f>
        <v>#N/A</v>
      </c>
      <c r="F147" s="2" t="e">
        <f aca="false">+MID(E147,1,LEN(E147)-2)</f>
        <v>#N/A</v>
      </c>
    </row>
    <row r="148" customFormat="false" ht="13.5" hidden="false" customHeight="false" outlineLevel="0" collapsed="false">
      <c r="A148" s="11" t="s">
        <v>19</v>
      </c>
      <c r="C148" s="2" t="n">
        <v>1471</v>
      </c>
      <c r="D148" s="2" t="e">
        <f aca="false">+単語!F1471</f>
        <v>#N/A</v>
      </c>
      <c r="E148" s="2" t="e">
        <f aca="false">CONCATENATE(B148,"  ",D148,$A$1)</f>
        <v>#N/A</v>
      </c>
      <c r="F148" s="2" t="e">
        <f aca="false">+MID(E148,1,LEN(E148)-2)</f>
        <v>#N/A</v>
      </c>
    </row>
    <row r="149" customFormat="false" ht="13.5" hidden="false" customHeight="false" outlineLevel="0" collapsed="false">
      <c r="A149" s="11" t="s">
        <v>19</v>
      </c>
      <c r="C149" s="2" t="n">
        <v>1481</v>
      </c>
      <c r="D149" s="2" t="e">
        <f aca="false">+単語!F1481</f>
        <v>#N/A</v>
      </c>
      <c r="E149" s="2" t="e">
        <f aca="false">CONCATENATE(B149,"  ",D149,$A$1)</f>
        <v>#N/A</v>
      </c>
      <c r="F149" s="2" t="e">
        <f aca="false">+MID(E149,1,LEN(E149)-2)</f>
        <v>#N/A</v>
      </c>
    </row>
    <row r="150" customFormat="false" ht="13.5" hidden="false" customHeight="false" outlineLevel="0" collapsed="false">
      <c r="A150" s="11" t="s">
        <v>19</v>
      </c>
      <c r="C150" s="2" t="n">
        <v>1491</v>
      </c>
      <c r="D150" s="2" t="e">
        <f aca="false">+単語!F1491</f>
        <v>#N/A</v>
      </c>
      <c r="E150" s="2" t="e">
        <f aca="false">CONCATENATE(B150,"  ",D150,$A$1)</f>
        <v>#N/A</v>
      </c>
      <c r="F150" s="2" t="e">
        <f aca="false">+MID(E150,1,LEN(E150)-2)</f>
        <v>#N/A</v>
      </c>
    </row>
    <row r="151" customFormat="false" ht="13.5" hidden="false" customHeight="false" outlineLevel="0" collapsed="false">
      <c r="A151" s="11" t="s">
        <v>19</v>
      </c>
      <c r="C151" s="2" t="n">
        <v>1501</v>
      </c>
      <c r="D151" s="2" t="e">
        <f aca="false">+単語!F1501</f>
        <v>#N/A</v>
      </c>
      <c r="E151" s="2" t="e">
        <f aca="false">CONCATENATE(B151,"  ",D151,$A$1)</f>
        <v>#N/A</v>
      </c>
      <c r="F151" s="2" t="e">
        <f aca="false">+MID(E151,1,LEN(E151)-2)</f>
        <v>#N/A</v>
      </c>
    </row>
    <row r="152" customFormat="false" ht="13.5" hidden="false" customHeight="false" outlineLevel="0" collapsed="false">
      <c r="A152" s="11" t="s">
        <v>19</v>
      </c>
      <c r="C152" s="2" t="n">
        <v>1511</v>
      </c>
      <c r="D152" s="2" t="e">
        <f aca="false">+単語!F1511</f>
        <v>#N/A</v>
      </c>
      <c r="E152" s="2" t="e">
        <f aca="false">CONCATENATE(B152,"  ",D152,$A$1)</f>
        <v>#N/A</v>
      </c>
      <c r="F152" s="2" t="e">
        <f aca="false">+MID(E152,1,LEN(E152)-2)</f>
        <v>#N/A</v>
      </c>
    </row>
    <row r="153" customFormat="false" ht="13.5" hidden="false" customHeight="false" outlineLevel="0" collapsed="false">
      <c r="A153" s="11" t="s">
        <v>19</v>
      </c>
      <c r="C153" s="2" t="n">
        <v>1521</v>
      </c>
      <c r="D153" s="2" t="e">
        <f aca="false">+単語!F1521</f>
        <v>#N/A</v>
      </c>
      <c r="E153" s="2" t="e">
        <f aca="false">CONCATENATE(B153,"  ",D153,$A$1)</f>
        <v>#N/A</v>
      </c>
      <c r="F153" s="2" t="e">
        <f aca="false">+MID(E153,1,LEN(E153)-2)</f>
        <v>#N/A</v>
      </c>
    </row>
    <row r="154" customFormat="false" ht="13.5" hidden="false" customHeight="false" outlineLevel="0" collapsed="false">
      <c r="A154" s="11" t="s">
        <v>19</v>
      </c>
      <c r="C154" s="2" t="n">
        <v>1531</v>
      </c>
      <c r="D154" s="2" t="e">
        <f aca="false">+単語!F1531</f>
        <v>#N/A</v>
      </c>
      <c r="E154" s="2" t="e">
        <f aca="false">CONCATENATE(B154,"  ",D154,$A$1)</f>
        <v>#N/A</v>
      </c>
      <c r="F154" s="2" t="e">
        <f aca="false">+MID(E154,1,LEN(E154)-2)</f>
        <v>#N/A</v>
      </c>
    </row>
    <row r="155" customFormat="false" ht="13.5" hidden="false" customHeight="false" outlineLevel="0" collapsed="false">
      <c r="A155" s="11" t="s">
        <v>19</v>
      </c>
      <c r="C155" s="2" t="n">
        <v>1541</v>
      </c>
      <c r="D155" s="2" t="e">
        <f aca="false">+単語!F1541</f>
        <v>#N/A</v>
      </c>
      <c r="E155" s="2" t="e">
        <f aca="false">CONCATENATE(B155,"  ",D155,$A$1)</f>
        <v>#N/A</v>
      </c>
      <c r="F155" s="2" t="e">
        <f aca="false">+MID(E155,1,LEN(E155)-2)</f>
        <v>#N/A</v>
      </c>
    </row>
    <row r="156" customFormat="false" ht="13.5" hidden="false" customHeight="false" outlineLevel="0" collapsed="false">
      <c r="A156" s="11" t="s">
        <v>19</v>
      </c>
      <c r="C156" s="2" t="n">
        <v>1551</v>
      </c>
      <c r="D156" s="2" t="e">
        <f aca="false">+単語!F1551</f>
        <v>#N/A</v>
      </c>
      <c r="E156" s="2" t="e">
        <f aca="false">CONCATENATE(B156,"  ",D156,$A$1)</f>
        <v>#N/A</v>
      </c>
      <c r="F156" s="2" t="e">
        <f aca="false">+MID(E156,1,LEN(E156)-2)</f>
        <v>#N/A</v>
      </c>
    </row>
    <row r="157" customFormat="false" ht="13.5" hidden="false" customHeight="false" outlineLevel="0" collapsed="false">
      <c r="A157" s="11" t="s">
        <v>19</v>
      </c>
      <c r="C157" s="2" t="n">
        <v>1561</v>
      </c>
      <c r="D157" s="2" t="e">
        <f aca="false">+単語!F1561</f>
        <v>#N/A</v>
      </c>
      <c r="E157" s="2" t="e">
        <f aca="false">CONCATENATE(B157,"  ",D157,$A$1)</f>
        <v>#N/A</v>
      </c>
      <c r="F157" s="2" t="e">
        <f aca="false">+MID(E157,1,LEN(E157)-2)</f>
        <v>#N/A</v>
      </c>
    </row>
    <row r="158" customFormat="false" ht="13.5" hidden="false" customHeight="false" outlineLevel="0" collapsed="false">
      <c r="A158" s="11" t="s">
        <v>19</v>
      </c>
      <c r="C158" s="2" t="n">
        <v>1571</v>
      </c>
      <c r="D158" s="2" t="e">
        <f aca="false">+単語!F1571</f>
        <v>#N/A</v>
      </c>
      <c r="E158" s="2" t="e">
        <f aca="false">CONCATENATE(B158,"  ",D158,$A$1)</f>
        <v>#N/A</v>
      </c>
      <c r="F158" s="2" t="e">
        <f aca="false">+MID(E158,1,LEN(E158)-2)</f>
        <v>#N/A</v>
      </c>
    </row>
    <row r="159" customFormat="false" ht="13.5" hidden="false" customHeight="false" outlineLevel="0" collapsed="false">
      <c r="A159" s="11" t="s">
        <v>19</v>
      </c>
      <c r="C159" s="2" t="n">
        <v>1581</v>
      </c>
      <c r="D159" s="2" t="e">
        <f aca="false">+単語!F1581</f>
        <v>#N/A</v>
      </c>
      <c r="E159" s="2" t="e">
        <f aca="false">CONCATENATE(B159,"  ",D159,$A$1)</f>
        <v>#N/A</v>
      </c>
      <c r="F159" s="2" t="e">
        <f aca="false">+MID(E159,1,LEN(E159)-2)</f>
        <v>#N/A</v>
      </c>
    </row>
    <row r="160" customFormat="false" ht="13.5" hidden="false" customHeight="false" outlineLevel="0" collapsed="false">
      <c r="A160" s="11" t="s">
        <v>19</v>
      </c>
      <c r="C160" s="2" t="n">
        <v>1591</v>
      </c>
      <c r="D160" s="2" t="e">
        <f aca="false">+単語!F1591</f>
        <v>#N/A</v>
      </c>
      <c r="E160" s="2" t="e">
        <f aca="false">CONCATENATE(B160,"  ",D160,$A$1)</f>
        <v>#N/A</v>
      </c>
      <c r="F160" s="2" t="e">
        <f aca="false">+MID(E160,1,LEN(E160)-2)</f>
        <v>#N/A</v>
      </c>
    </row>
    <row r="161" customFormat="false" ht="13.5" hidden="false" customHeight="false" outlineLevel="0" collapsed="false">
      <c r="A161" s="11" t="s">
        <v>19</v>
      </c>
      <c r="C161" s="2" t="n">
        <v>1601</v>
      </c>
      <c r="D161" s="2" t="e">
        <f aca="false">+単語!F1601</f>
        <v>#N/A</v>
      </c>
      <c r="E161" s="2" t="e">
        <f aca="false">CONCATENATE(B161,"  ",D161,$A$1)</f>
        <v>#N/A</v>
      </c>
      <c r="F161" s="2" t="e">
        <f aca="false">+MID(E161,1,LEN(E161)-2)</f>
        <v>#N/A</v>
      </c>
    </row>
    <row r="162" customFormat="false" ht="13.5" hidden="false" customHeight="false" outlineLevel="0" collapsed="false">
      <c r="A162" s="11" t="s">
        <v>19</v>
      </c>
      <c r="C162" s="2" t="n">
        <v>1611</v>
      </c>
      <c r="D162" s="2" t="e">
        <f aca="false">+単語!F1611</f>
        <v>#N/A</v>
      </c>
      <c r="E162" s="2" t="e">
        <f aca="false">CONCATENATE(B162,"  ",D162,$A$1)</f>
        <v>#N/A</v>
      </c>
      <c r="F162" s="2" t="e">
        <f aca="false">+MID(E162,1,LEN(E162)-2)</f>
        <v>#N/A</v>
      </c>
    </row>
    <row r="163" customFormat="false" ht="13.5" hidden="false" customHeight="false" outlineLevel="0" collapsed="false">
      <c r="A163" s="11" t="s">
        <v>19</v>
      </c>
      <c r="C163" s="2" t="n">
        <v>1621</v>
      </c>
      <c r="D163" s="2" t="e">
        <f aca="false">+単語!F1621</f>
        <v>#N/A</v>
      </c>
      <c r="E163" s="2" t="e">
        <f aca="false">CONCATENATE(B163,"  ",D163,$A$1)</f>
        <v>#N/A</v>
      </c>
      <c r="F163" s="2" t="e">
        <f aca="false">+MID(E163,1,LEN(E163)-2)</f>
        <v>#N/A</v>
      </c>
    </row>
    <row r="164" customFormat="false" ht="13.5" hidden="false" customHeight="false" outlineLevel="0" collapsed="false">
      <c r="A164" s="11" t="s">
        <v>19</v>
      </c>
      <c r="C164" s="2" t="n">
        <v>1631</v>
      </c>
      <c r="D164" s="2" t="e">
        <f aca="false">+単語!F1631</f>
        <v>#N/A</v>
      </c>
      <c r="E164" s="2" t="e">
        <f aca="false">CONCATENATE(B164,"  ",D164,$A$1)</f>
        <v>#N/A</v>
      </c>
      <c r="F164" s="2" t="e">
        <f aca="false">+MID(E164,1,LEN(E164)-2)</f>
        <v>#N/A</v>
      </c>
    </row>
    <row r="165" customFormat="false" ht="13.5" hidden="false" customHeight="false" outlineLevel="0" collapsed="false">
      <c r="A165" s="11" t="s">
        <v>19</v>
      </c>
      <c r="C165" s="2" t="n">
        <v>1641</v>
      </c>
      <c r="D165" s="2" t="e">
        <f aca="false">+単語!F1641</f>
        <v>#N/A</v>
      </c>
      <c r="E165" s="2" t="e">
        <f aca="false">CONCATENATE(B165,"  ",D165,$A$1)</f>
        <v>#N/A</v>
      </c>
      <c r="F165" s="2" t="e">
        <f aca="false">+MID(E165,1,LEN(E165)-2)</f>
        <v>#N/A</v>
      </c>
    </row>
    <row r="166" customFormat="false" ht="13.5" hidden="false" customHeight="false" outlineLevel="0" collapsed="false">
      <c r="A166" s="11" t="s">
        <v>19</v>
      </c>
      <c r="C166" s="2" t="n">
        <v>1651</v>
      </c>
      <c r="D166" s="2" t="e">
        <f aca="false">+単語!F1651</f>
        <v>#N/A</v>
      </c>
      <c r="E166" s="2" t="e">
        <f aca="false">CONCATENATE(B166,"  ",D166,$A$1)</f>
        <v>#N/A</v>
      </c>
      <c r="F166" s="2" t="e">
        <f aca="false">+MID(E166,1,LEN(E166)-2)</f>
        <v>#N/A</v>
      </c>
    </row>
    <row r="167" customFormat="false" ht="13.5" hidden="false" customHeight="false" outlineLevel="0" collapsed="false">
      <c r="A167" s="11" t="s">
        <v>19</v>
      </c>
      <c r="C167" s="2" t="n">
        <v>1661</v>
      </c>
      <c r="D167" s="2" t="e">
        <f aca="false">+単語!F1661</f>
        <v>#N/A</v>
      </c>
      <c r="E167" s="2" t="e">
        <f aca="false">CONCATENATE(B167,"  ",D167,$A$1)</f>
        <v>#N/A</v>
      </c>
      <c r="F167" s="2" t="e">
        <f aca="false">+MID(E167,1,LEN(E167)-2)</f>
        <v>#N/A</v>
      </c>
    </row>
    <row r="168" customFormat="false" ht="13.5" hidden="false" customHeight="false" outlineLevel="0" collapsed="false">
      <c r="A168" s="11" t="s">
        <v>19</v>
      </c>
      <c r="C168" s="2" t="n">
        <v>1671</v>
      </c>
      <c r="D168" s="2" t="e">
        <f aca="false">+単語!F1671</f>
        <v>#N/A</v>
      </c>
      <c r="E168" s="2" t="e">
        <f aca="false">CONCATENATE(B168,"  ",D168,$A$1)</f>
        <v>#N/A</v>
      </c>
      <c r="F168" s="2" t="e">
        <f aca="false">+MID(E168,1,LEN(E168)-2)</f>
        <v>#N/A</v>
      </c>
    </row>
    <row r="169" customFormat="false" ht="13.5" hidden="false" customHeight="false" outlineLevel="0" collapsed="false">
      <c r="A169" s="11" t="s">
        <v>19</v>
      </c>
      <c r="C169" s="2" t="n">
        <v>1681</v>
      </c>
      <c r="D169" s="2" t="e">
        <f aca="false">+単語!F1681</f>
        <v>#N/A</v>
      </c>
      <c r="E169" s="2" t="e">
        <f aca="false">CONCATENATE(B169,"  ",D169,$A$1)</f>
        <v>#N/A</v>
      </c>
      <c r="F169" s="2" t="e">
        <f aca="false">+MID(E169,1,LEN(E169)-2)</f>
        <v>#N/A</v>
      </c>
    </row>
    <row r="170" customFormat="false" ht="13.5" hidden="false" customHeight="false" outlineLevel="0" collapsed="false">
      <c r="A170" s="11" t="s">
        <v>19</v>
      </c>
      <c r="C170" s="2" t="n">
        <v>1691</v>
      </c>
      <c r="D170" s="2" t="e">
        <f aca="false">+単語!F1691</f>
        <v>#N/A</v>
      </c>
      <c r="E170" s="2" t="e">
        <f aca="false">CONCATENATE(B170,"  ",D170,$A$1)</f>
        <v>#N/A</v>
      </c>
      <c r="F170" s="2" t="e">
        <f aca="false">+MID(E170,1,LEN(E170)-2)</f>
        <v>#N/A</v>
      </c>
    </row>
    <row r="171" customFormat="false" ht="13.5" hidden="false" customHeight="false" outlineLevel="0" collapsed="false">
      <c r="A171" s="11" t="s">
        <v>19</v>
      </c>
      <c r="C171" s="2" t="n">
        <v>1701</v>
      </c>
      <c r="D171" s="2" t="e">
        <f aca="false">+単語!F1701</f>
        <v>#N/A</v>
      </c>
      <c r="E171" s="2" t="e">
        <f aca="false">CONCATENATE(B171,"  ",D171,$A$1)</f>
        <v>#N/A</v>
      </c>
      <c r="F171" s="2" t="e">
        <f aca="false">+MID(E171,1,LEN(E171)-2)</f>
        <v>#N/A</v>
      </c>
    </row>
    <row r="172" customFormat="false" ht="13.5" hidden="false" customHeight="false" outlineLevel="0" collapsed="false">
      <c r="A172" s="11" t="s">
        <v>19</v>
      </c>
      <c r="C172" s="2" t="n">
        <v>1711</v>
      </c>
      <c r="D172" s="2" t="e">
        <f aca="false">+単語!F1711</f>
        <v>#N/A</v>
      </c>
      <c r="E172" s="2" t="e">
        <f aca="false">CONCATENATE(B172,"  ",D172,$A$1)</f>
        <v>#N/A</v>
      </c>
      <c r="F172" s="2" t="e">
        <f aca="false">+MID(E172,1,LEN(E172)-2)</f>
        <v>#N/A</v>
      </c>
    </row>
    <row r="173" customFormat="false" ht="13.5" hidden="false" customHeight="false" outlineLevel="0" collapsed="false">
      <c r="A173" s="11" t="s">
        <v>19</v>
      </c>
      <c r="C173" s="2" t="n">
        <v>1721</v>
      </c>
      <c r="D173" s="2" t="e">
        <f aca="false">+単語!F1721</f>
        <v>#N/A</v>
      </c>
      <c r="E173" s="2" t="e">
        <f aca="false">CONCATENATE(B173,"  ",D173,$A$1)</f>
        <v>#N/A</v>
      </c>
      <c r="F173" s="2" t="e">
        <f aca="false">+MID(E173,1,LEN(E173)-2)</f>
        <v>#N/A</v>
      </c>
    </row>
    <row r="174" customFormat="false" ht="13.5" hidden="false" customHeight="false" outlineLevel="0" collapsed="false">
      <c r="A174" s="11" t="s">
        <v>19</v>
      </c>
      <c r="C174" s="2" t="n">
        <v>1731</v>
      </c>
      <c r="D174" s="2" t="e">
        <f aca="false">+単語!E1731</f>
        <v>#N/A</v>
      </c>
      <c r="E174" s="2" t="e">
        <f aca="false">CONCATENATE(B174,"  ",D174,$A$1)</f>
        <v>#N/A</v>
      </c>
      <c r="F174" s="2" t="e">
        <f aca="false">+MID(E174,1,LEN(E174)-2)</f>
        <v>#N/A</v>
      </c>
    </row>
    <row r="175" customFormat="false" ht="13.5" hidden="false" customHeight="false" outlineLevel="0" collapsed="false">
      <c r="A175" s="11" t="s">
        <v>19</v>
      </c>
      <c r="C175" s="2" t="n">
        <v>1741</v>
      </c>
      <c r="D175" s="2" t="e">
        <f aca="false">+単語!E1741</f>
        <v>#N/A</v>
      </c>
      <c r="E175" s="2" t="e">
        <f aca="false">CONCATENATE(B175,"  ",D175,$A$1)</f>
        <v>#N/A</v>
      </c>
      <c r="F175" s="2" t="e">
        <f aca="false">+MID(E175,1,LEN(E175)-2)</f>
        <v>#N/A</v>
      </c>
    </row>
    <row r="176" customFormat="false" ht="13.5" hidden="false" customHeight="false" outlineLevel="0" collapsed="false">
      <c r="A176" s="11" t="s">
        <v>19</v>
      </c>
      <c r="C176" s="2" t="n">
        <v>1751</v>
      </c>
      <c r="D176" s="2" t="e">
        <f aca="false">+単語!E1751</f>
        <v>#N/A</v>
      </c>
      <c r="E176" s="2" t="e">
        <f aca="false">CONCATENATE(B176,"  ",D176,$A$1)</f>
        <v>#N/A</v>
      </c>
      <c r="F176" s="2" t="e">
        <f aca="false">+MID(E176,1,LEN(E176)-2)</f>
        <v>#N/A</v>
      </c>
    </row>
    <row r="177" customFormat="false" ht="13.5" hidden="false" customHeight="false" outlineLevel="0" collapsed="false">
      <c r="A177" s="11" t="s">
        <v>19</v>
      </c>
      <c r="C177" s="2" t="n">
        <v>1761</v>
      </c>
      <c r="D177" s="2" t="e">
        <f aca="false">+単語!E1761</f>
        <v>#N/A</v>
      </c>
      <c r="E177" s="2" t="e">
        <f aca="false">CONCATENATE(B177,"  ",D177,$A$1)</f>
        <v>#N/A</v>
      </c>
      <c r="F177" s="2" t="e">
        <f aca="false">+MID(E177,1,LEN(E177)-2)</f>
        <v>#N/A</v>
      </c>
    </row>
    <row r="178" customFormat="false" ht="13.5" hidden="false" customHeight="false" outlineLevel="0" collapsed="false">
      <c r="A178" s="11" t="s">
        <v>19</v>
      </c>
      <c r="C178" s="2" t="n">
        <v>1771</v>
      </c>
      <c r="D178" s="2" t="e">
        <f aca="false">+単語!E1771</f>
        <v>#N/A</v>
      </c>
      <c r="E178" s="2" t="e">
        <f aca="false">CONCATENATE(B178,"  ",D178,$A$1)</f>
        <v>#N/A</v>
      </c>
      <c r="F178" s="2" t="e">
        <f aca="false">+MID(E178,1,LEN(E178)-2)</f>
        <v>#N/A</v>
      </c>
    </row>
    <row r="179" customFormat="false" ht="13.5" hidden="false" customHeight="false" outlineLevel="0" collapsed="false">
      <c r="A179" s="11" t="s">
        <v>19</v>
      </c>
      <c r="C179" s="2" t="n">
        <v>1781</v>
      </c>
      <c r="D179" s="2" t="e">
        <f aca="false">+単語!E1781</f>
        <v>#N/A</v>
      </c>
      <c r="E179" s="2" t="e">
        <f aca="false">CONCATENATE(B179,"  ",D179,$A$1)</f>
        <v>#N/A</v>
      </c>
      <c r="F179" s="2" t="e">
        <f aca="false">+MID(E179,1,LEN(E179)-2)</f>
        <v>#N/A</v>
      </c>
    </row>
    <row r="180" customFormat="false" ht="13.5" hidden="false" customHeight="false" outlineLevel="0" collapsed="false">
      <c r="A180" s="11" t="s">
        <v>19</v>
      </c>
      <c r="C180" s="2" t="n">
        <v>1791</v>
      </c>
      <c r="D180" s="2" t="e">
        <f aca="false">+単語!E1791</f>
        <v>#N/A</v>
      </c>
      <c r="E180" s="2" t="e">
        <f aca="false">CONCATENATE(B180,"  ",D180,$A$1)</f>
        <v>#N/A</v>
      </c>
      <c r="F180" s="2" t="e">
        <f aca="false">+MID(E180,1,LEN(E180)-2)</f>
        <v>#N/A</v>
      </c>
    </row>
    <row r="181" customFormat="false" ht="13.5" hidden="false" customHeight="false" outlineLevel="0" collapsed="false">
      <c r="A181" s="11" t="s">
        <v>19</v>
      </c>
      <c r="C181" s="2" t="n">
        <v>1801</v>
      </c>
      <c r="D181" s="2" t="e">
        <f aca="false">+単語!E1801</f>
        <v>#N/A</v>
      </c>
      <c r="E181" s="2" t="e">
        <f aca="false">CONCATENATE(B181,"  ",D181,$A$1)</f>
        <v>#N/A</v>
      </c>
      <c r="F181" s="2" t="e">
        <f aca="false">+MID(E181,1,LEN(E181)-2)</f>
        <v>#N/A</v>
      </c>
    </row>
    <row r="182" customFormat="false" ht="13.5" hidden="false" customHeight="false" outlineLevel="0" collapsed="false">
      <c r="A182" s="11" t="s">
        <v>19</v>
      </c>
      <c r="C182" s="2" t="n">
        <v>1811</v>
      </c>
      <c r="D182" s="2" t="e">
        <f aca="false">+単語!E1811</f>
        <v>#N/A</v>
      </c>
      <c r="E182" s="2" t="e">
        <f aca="false">CONCATENATE(B182,"  ",D182,$A$1)</f>
        <v>#N/A</v>
      </c>
      <c r="F182" s="2" t="e">
        <f aca="false">+MID(E182,1,LEN(E182)-2)</f>
        <v>#N/A</v>
      </c>
    </row>
    <row r="183" customFormat="false" ht="13.5" hidden="false" customHeight="false" outlineLevel="0" collapsed="false">
      <c r="A183" s="11" t="s">
        <v>19</v>
      </c>
      <c r="C183" s="2" t="n">
        <v>1821</v>
      </c>
      <c r="D183" s="2" t="e">
        <f aca="false">+単語!E1821</f>
        <v>#N/A</v>
      </c>
      <c r="E183" s="2" t="e">
        <f aca="false">CONCATENATE(B183,"  ",D183,$A$1)</f>
        <v>#N/A</v>
      </c>
      <c r="F183" s="2" t="e">
        <f aca="false">+MID(E183,1,LEN(E183)-2)</f>
        <v>#N/A</v>
      </c>
    </row>
    <row r="184" customFormat="false" ht="13.5" hidden="false" customHeight="false" outlineLevel="0" collapsed="false">
      <c r="A184" s="11" t="s">
        <v>19</v>
      </c>
      <c r="C184" s="2" t="n">
        <v>1831</v>
      </c>
      <c r="D184" s="2" t="e">
        <f aca="false">+単語!E1831</f>
        <v>#N/A</v>
      </c>
      <c r="E184" s="2" t="e">
        <f aca="false">CONCATENATE(B184,"  ",D184,$A$1)</f>
        <v>#N/A</v>
      </c>
      <c r="F184" s="2" t="e">
        <f aca="false">+MID(E184,1,LEN(E184)-2)</f>
        <v>#N/A</v>
      </c>
    </row>
    <row r="185" customFormat="false" ht="13.5" hidden="false" customHeight="false" outlineLevel="0" collapsed="false">
      <c r="A185" s="11" t="s">
        <v>19</v>
      </c>
      <c r="C185" s="2" t="n">
        <v>1841</v>
      </c>
      <c r="D185" s="2" t="e">
        <f aca="false">+単語!E1841</f>
        <v>#N/A</v>
      </c>
      <c r="E185" s="2" t="e">
        <f aca="false">CONCATENATE(B185,"  ",D185,$A$1)</f>
        <v>#N/A</v>
      </c>
      <c r="F185" s="2" t="e">
        <f aca="false">+MID(E185,1,LEN(E185)-2)</f>
        <v>#N/A</v>
      </c>
    </row>
    <row r="186" customFormat="false" ht="13.5" hidden="false" customHeight="false" outlineLevel="0" collapsed="false">
      <c r="A186" s="11" t="s">
        <v>19</v>
      </c>
      <c r="C186" s="2" t="n">
        <v>1851</v>
      </c>
      <c r="D186" s="2" t="e">
        <f aca="false">+単語!E1851</f>
        <v>#N/A</v>
      </c>
      <c r="E186" s="2" t="e">
        <f aca="false">CONCATENATE(B186,"  ",D186,$A$1)</f>
        <v>#N/A</v>
      </c>
      <c r="F186" s="2" t="e">
        <f aca="false">+MID(E186,1,LEN(E186)-2)</f>
        <v>#N/A</v>
      </c>
    </row>
    <row r="187" customFormat="false" ht="13.5" hidden="false" customHeight="false" outlineLevel="0" collapsed="false">
      <c r="A187" s="11" t="s">
        <v>19</v>
      </c>
      <c r="C187" s="2" t="n">
        <v>1861</v>
      </c>
      <c r="D187" s="2" t="e">
        <f aca="false">+単語!E1861</f>
        <v>#N/A</v>
      </c>
      <c r="E187" s="2" t="e">
        <f aca="false">CONCATENATE(B187,"  ",D187,$A$1)</f>
        <v>#N/A</v>
      </c>
      <c r="F187" s="2" t="e">
        <f aca="false">+MID(E187,1,LEN(E187)-2)</f>
        <v>#N/A</v>
      </c>
    </row>
    <row r="188" customFormat="false" ht="13.5" hidden="false" customHeight="false" outlineLevel="0" collapsed="false">
      <c r="A188" s="11" t="s">
        <v>19</v>
      </c>
      <c r="C188" s="2" t="n">
        <v>1871</v>
      </c>
      <c r="D188" s="2" t="e">
        <f aca="false">+単語!E1871</f>
        <v>#N/A</v>
      </c>
      <c r="E188" s="2" t="e">
        <f aca="false">CONCATENATE(B188,"  ",D188,$A$1)</f>
        <v>#N/A</v>
      </c>
      <c r="F188" s="2" t="e">
        <f aca="false">+MID(E188,1,LEN(E188)-2)</f>
        <v>#N/A</v>
      </c>
    </row>
    <row r="189" customFormat="false" ht="13.5" hidden="false" customHeight="false" outlineLevel="0" collapsed="false">
      <c r="A189" s="11" t="s">
        <v>19</v>
      </c>
      <c r="C189" s="2" t="n">
        <v>1881</v>
      </c>
      <c r="D189" s="2" t="e">
        <f aca="false">+単語!E1881</f>
        <v>#N/A</v>
      </c>
      <c r="E189" s="2" t="e">
        <f aca="false">CONCATENATE(B189,"  ",D189,$A$1)</f>
        <v>#N/A</v>
      </c>
      <c r="F189" s="2" t="e">
        <f aca="false">+MID(E189,1,LEN(E189)-2)</f>
        <v>#N/A</v>
      </c>
    </row>
    <row r="190" customFormat="false" ht="13.5" hidden="false" customHeight="false" outlineLevel="0" collapsed="false">
      <c r="A190" s="11" t="s">
        <v>19</v>
      </c>
      <c r="C190" s="2" t="n">
        <v>1891</v>
      </c>
      <c r="D190" s="2" t="e">
        <f aca="false">+単語!E1891</f>
        <v>#N/A</v>
      </c>
      <c r="E190" s="2" t="e">
        <f aca="false">CONCATENATE(B190,"  ",D190,$A$1)</f>
        <v>#N/A</v>
      </c>
      <c r="F190" s="2" t="e">
        <f aca="false">+MID(E190,1,LEN(E190)-2)</f>
        <v>#N/A</v>
      </c>
    </row>
    <row r="191" customFormat="false" ht="13.5" hidden="false" customHeight="false" outlineLevel="0" collapsed="false">
      <c r="A191" s="11" t="s">
        <v>19</v>
      </c>
      <c r="C191" s="2" t="n">
        <v>1901</v>
      </c>
      <c r="D191" s="2" t="e">
        <f aca="false">+単語!E1901</f>
        <v>#N/A</v>
      </c>
      <c r="E191" s="2" t="e">
        <f aca="false">CONCATENATE(B191,"  ",D191,$A$1)</f>
        <v>#N/A</v>
      </c>
      <c r="F191" s="2" t="e">
        <f aca="false">+MID(E191,1,LEN(E191)-2)</f>
        <v>#N/A</v>
      </c>
    </row>
    <row r="192" customFormat="false" ht="13.5" hidden="false" customHeight="false" outlineLevel="0" collapsed="false">
      <c r="A192" s="11" t="s">
        <v>19</v>
      </c>
      <c r="C192" s="2" t="n">
        <v>1911</v>
      </c>
      <c r="D192" s="2" t="e">
        <f aca="false">+単語!E1911</f>
        <v>#N/A</v>
      </c>
      <c r="E192" s="2" t="e">
        <f aca="false">CONCATENATE(B192,"  ",D192,$A$1)</f>
        <v>#N/A</v>
      </c>
      <c r="F192" s="2" t="e">
        <f aca="false">+MID(E192,1,LEN(E192)-2)</f>
        <v>#N/A</v>
      </c>
    </row>
    <row r="193" customFormat="false" ht="13.5" hidden="false" customHeight="false" outlineLevel="0" collapsed="false">
      <c r="A193" s="11" t="s">
        <v>19</v>
      </c>
      <c r="C193" s="2" t="n">
        <v>1921</v>
      </c>
      <c r="D193" s="2" t="e">
        <f aca="false">+単語!E1921</f>
        <v>#N/A</v>
      </c>
      <c r="E193" s="2" t="e">
        <f aca="false">CONCATENATE(B193,"  ",D193,$A$1)</f>
        <v>#N/A</v>
      </c>
      <c r="F193" s="2" t="e">
        <f aca="false">+MID(E193,1,LEN(E193)-2)</f>
        <v>#N/A</v>
      </c>
    </row>
    <row r="194" customFormat="false" ht="13.5" hidden="false" customHeight="false" outlineLevel="0" collapsed="false">
      <c r="A194" s="11" t="s">
        <v>19</v>
      </c>
      <c r="C194" s="2" t="n">
        <v>1931</v>
      </c>
      <c r="D194" s="2" t="e">
        <f aca="false">+単語!E1931</f>
        <v>#N/A</v>
      </c>
      <c r="E194" s="2" t="e">
        <f aca="false">CONCATENATE(B194,"  ",D194,$A$1)</f>
        <v>#N/A</v>
      </c>
      <c r="F194" s="2" t="e">
        <f aca="false">+MID(E194,1,LEN(E194)-2)</f>
        <v>#N/A</v>
      </c>
    </row>
    <row r="195" customFormat="false" ht="13.5" hidden="false" customHeight="false" outlineLevel="0" collapsed="false">
      <c r="A195" s="11" t="s">
        <v>19</v>
      </c>
      <c r="C195" s="2" t="n">
        <v>1941</v>
      </c>
      <c r="D195" s="2" t="e">
        <f aca="false">+単語!E1941</f>
        <v>#N/A</v>
      </c>
      <c r="E195" s="2" t="e">
        <f aca="false">CONCATENATE(B195,"  ",D195,$A$1)</f>
        <v>#N/A</v>
      </c>
      <c r="F195" s="2" t="e">
        <f aca="false">+MID(E195,1,LEN(E195)-2)</f>
        <v>#N/A</v>
      </c>
    </row>
    <row r="196" customFormat="false" ht="13.5" hidden="false" customHeight="false" outlineLevel="0" collapsed="false">
      <c r="A196" s="11" t="s">
        <v>19</v>
      </c>
      <c r="C196" s="2" t="n">
        <v>1951</v>
      </c>
      <c r="D196" s="2" t="e">
        <f aca="false">+単語!E1951</f>
        <v>#N/A</v>
      </c>
      <c r="E196" s="2" t="e">
        <f aca="false">CONCATENATE(B196,"  ",D196,$A$1)</f>
        <v>#N/A</v>
      </c>
      <c r="F196" s="2" t="e">
        <f aca="false">+MID(E196,1,LEN(E196)-2)</f>
        <v>#N/A</v>
      </c>
    </row>
    <row r="197" customFormat="false" ht="13.5" hidden="false" customHeight="false" outlineLevel="0" collapsed="false">
      <c r="A197" s="11" t="s">
        <v>19</v>
      </c>
      <c r="C197" s="2" t="n">
        <v>1961</v>
      </c>
      <c r="D197" s="2" t="e">
        <f aca="false">+単語!E1961</f>
        <v>#N/A</v>
      </c>
      <c r="E197" s="2" t="e">
        <f aca="false">CONCATENATE(B197,"  ",D197,$A$1)</f>
        <v>#N/A</v>
      </c>
      <c r="F197" s="2" t="e">
        <f aca="false">+MID(E197,1,LEN(E197)-2)</f>
        <v>#N/A</v>
      </c>
    </row>
    <row r="198" customFormat="false" ht="13.5" hidden="false" customHeight="false" outlineLevel="0" collapsed="false">
      <c r="A198" s="11" t="s">
        <v>19</v>
      </c>
      <c r="C198" s="2" t="n">
        <v>1971</v>
      </c>
      <c r="D198" s="2" t="e">
        <f aca="false">+単語!E1971</f>
        <v>#N/A</v>
      </c>
      <c r="E198" s="2" t="e">
        <f aca="false">CONCATENATE(B198,"  ",D198,$A$1)</f>
        <v>#N/A</v>
      </c>
      <c r="F198" s="2" t="e">
        <f aca="false">+MID(E198,1,LEN(E198)-2)</f>
        <v>#N/A</v>
      </c>
    </row>
    <row r="199" customFormat="false" ht="13.5" hidden="false" customHeight="false" outlineLevel="0" collapsed="false">
      <c r="A199" s="11" t="s">
        <v>19</v>
      </c>
      <c r="C199" s="2" t="n">
        <v>1981</v>
      </c>
      <c r="D199" s="2" t="e">
        <f aca="false">+単語!E1981</f>
        <v>#N/A</v>
      </c>
      <c r="E199" s="2" t="e">
        <f aca="false">CONCATENATE(B199,"  ",D199,$A$1)</f>
        <v>#N/A</v>
      </c>
      <c r="F199" s="2" t="e">
        <f aca="false">+MID(E199,1,LEN(E199)-2)</f>
        <v>#N/A</v>
      </c>
    </row>
    <row r="200" customFormat="false" ht="13.5" hidden="false" customHeight="false" outlineLevel="0" collapsed="false">
      <c r="A200" s="11" t="s">
        <v>19</v>
      </c>
      <c r="C200" s="2" t="n">
        <v>1991</v>
      </c>
      <c r="D200" s="2" t="e">
        <f aca="false">+単語!E1991</f>
        <v>#N/A</v>
      </c>
      <c r="E200" s="2" t="e">
        <f aca="false">CONCATENATE(B200,"  ",D200,$A$1)</f>
        <v>#N/A</v>
      </c>
      <c r="F200" s="2" t="e">
        <f aca="false">+MID(E200,1,LEN(E200)-2)</f>
        <v>#N/A</v>
      </c>
    </row>
    <row r="201" customFormat="false" ht="13.5" hidden="false" customHeight="false" outlineLevel="0" collapsed="false">
      <c r="A201" s="11" t="s">
        <v>19</v>
      </c>
      <c r="C201" s="2" t="n">
        <v>2001</v>
      </c>
      <c r="D201" s="2" t="e">
        <f aca="false">+単語!E2001</f>
        <v>#N/A</v>
      </c>
      <c r="E201" s="2" t="e">
        <f aca="false">CONCATENATE(B201,"  ",D201,$A$1)</f>
        <v>#N/A</v>
      </c>
      <c r="F201" s="2" t="e">
        <f aca="false">+MID(E201,1,LEN(E201)-2)</f>
        <v>#N/A</v>
      </c>
    </row>
    <row r="202" customFormat="false" ht="13.5" hidden="false" customHeight="false" outlineLevel="0" collapsed="false">
      <c r="A202" s="11" t="s">
        <v>19</v>
      </c>
      <c r="C202" s="2" t="n">
        <v>2011</v>
      </c>
      <c r="D202" s="2" t="e">
        <f aca="false">+単語!E2011</f>
        <v>#N/A</v>
      </c>
      <c r="E202" s="2" t="e">
        <f aca="false">CONCATENATE(B202,"  ",D202,$A$1)</f>
        <v>#N/A</v>
      </c>
      <c r="F202" s="2" t="e">
        <f aca="false">+MID(E202,1,LEN(E202)-2)</f>
        <v>#N/A</v>
      </c>
    </row>
    <row r="203" customFormat="false" ht="13.5" hidden="false" customHeight="false" outlineLevel="0" collapsed="false">
      <c r="A203" s="11" t="s">
        <v>19</v>
      </c>
      <c r="C203" s="2" t="n">
        <v>2021</v>
      </c>
      <c r="D203" s="2" t="e">
        <f aca="false">+単語!E2021</f>
        <v>#N/A</v>
      </c>
      <c r="E203" s="2" t="e">
        <f aca="false">CONCATENATE(B203,"  ",D203,$A$1)</f>
        <v>#N/A</v>
      </c>
      <c r="F203" s="2" t="e">
        <f aca="false">+MID(E203,1,LEN(E203)-2)</f>
        <v>#N/A</v>
      </c>
    </row>
    <row r="204" customFormat="false" ht="13.5" hidden="false" customHeight="false" outlineLevel="0" collapsed="false">
      <c r="A204" s="11" t="s">
        <v>19</v>
      </c>
      <c r="C204" s="2" t="n">
        <v>2031</v>
      </c>
      <c r="D204" s="2" t="e">
        <f aca="false">+単語!E2031</f>
        <v>#N/A</v>
      </c>
      <c r="E204" s="2" t="e">
        <f aca="false">CONCATENATE(B204,"  ",D204,$A$1)</f>
        <v>#N/A</v>
      </c>
      <c r="F204" s="2" t="e">
        <f aca="false">+MID(E204,1,LEN(E204)-2)</f>
        <v>#N/A</v>
      </c>
    </row>
    <row r="205" customFormat="false" ht="13.5" hidden="false" customHeight="false" outlineLevel="0" collapsed="false">
      <c r="A205" s="11" t="s">
        <v>19</v>
      </c>
      <c r="C205" s="2" t="n">
        <v>2041</v>
      </c>
      <c r="D205" s="2" t="e">
        <f aca="false">+単語!E2041</f>
        <v>#N/A</v>
      </c>
      <c r="E205" s="2" t="e">
        <f aca="false">CONCATENATE(B205,"  ",D205,$A$1)</f>
        <v>#N/A</v>
      </c>
      <c r="F205" s="2" t="e">
        <f aca="false">+MID(E205,1,LEN(E205)-2)</f>
        <v>#N/A</v>
      </c>
    </row>
    <row r="206" customFormat="false" ht="13.5" hidden="false" customHeight="false" outlineLevel="0" collapsed="false">
      <c r="A206" s="11" t="s">
        <v>19</v>
      </c>
      <c r="C206" s="2" t="n">
        <v>2051</v>
      </c>
      <c r="D206" s="2" t="e">
        <f aca="false">+単語!E2051</f>
        <v>#N/A</v>
      </c>
      <c r="E206" s="2" t="e">
        <f aca="false">CONCATENATE(B206,"  ",D206,$A$1)</f>
        <v>#N/A</v>
      </c>
      <c r="F206" s="2" t="e">
        <f aca="false">+MID(E206,1,LEN(E206)-2)</f>
        <v>#N/A</v>
      </c>
    </row>
    <row r="207" customFormat="false" ht="13.5" hidden="false" customHeight="false" outlineLevel="0" collapsed="false">
      <c r="A207" s="11" t="s">
        <v>19</v>
      </c>
      <c r="C207" s="2" t="n">
        <v>2061</v>
      </c>
      <c r="D207" s="2" t="e">
        <f aca="false">+単語!E2061</f>
        <v>#N/A</v>
      </c>
      <c r="E207" s="2" t="e">
        <f aca="false">CONCATENATE(B207,"  ",D207,$A$1)</f>
        <v>#N/A</v>
      </c>
      <c r="F207" s="2" t="e">
        <f aca="false">+MID(E207,1,LEN(E207)-2)</f>
        <v>#N/A</v>
      </c>
    </row>
    <row r="208" customFormat="false" ht="13.5" hidden="false" customHeight="false" outlineLevel="0" collapsed="false">
      <c r="A208" s="11" t="s">
        <v>19</v>
      </c>
      <c r="C208" s="2" t="n">
        <v>2071</v>
      </c>
      <c r="D208" s="2" t="e">
        <f aca="false">+単語!E2071</f>
        <v>#N/A</v>
      </c>
      <c r="E208" s="2" t="e">
        <f aca="false">CONCATENATE(B208,"  ",D208,$A$1)</f>
        <v>#N/A</v>
      </c>
      <c r="F208" s="2" t="e">
        <f aca="false">+MID(E208,1,LEN(E208)-2)</f>
        <v>#N/A</v>
      </c>
    </row>
    <row r="209" customFormat="false" ht="13.5" hidden="false" customHeight="false" outlineLevel="0" collapsed="false">
      <c r="A209" s="11" t="s">
        <v>19</v>
      </c>
      <c r="C209" s="2" t="n">
        <v>2081</v>
      </c>
      <c r="D209" s="2" t="e">
        <f aca="false">+単語!E2081</f>
        <v>#N/A</v>
      </c>
      <c r="E209" s="2" t="e">
        <f aca="false">CONCATENATE(B209,"  ",D209,$A$1)</f>
        <v>#N/A</v>
      </c>
      <c r="F209" s="2" t="e">
        <f aca="false">+MID(E209,1,LEN(E209)-2)</f>
        <v>#N/A</v>
      </c>
    </row>
    <row r="210" customFormat="false" ht="13.5" hidden="false" customHeight="false" outlineLevel="0" collapsed="false">
      <c r="A210" s="11" t="s">
        <v>19</v>
      </c>
      <c r="D210" s="2" t="n">
        <f aca="false">+単語!E2091</f>
        <v>0</v>
      </c>
      <c r="E210" s="2" t="str">
        <f aca="false">CONCATENATE(B210,"  ",D210,$A$1)</f>
        <v>  0
</v>
      </c>
      <c r="F210" s="2" t="str">
        <f aca="false">+MID(E210,1,LEN(E210)-2)</f>
        <v>  </v>
      </c>
    </row>
    <row r="211" customFormat="false" ht="13.5" hidden="false" customHeight="false" outlineLevel="0" collapsed="false">
      <c r="A211" s="11" t="s">
        <v>19</v>
      </c>
      <c r="D211" s="2" t="n">
        <f aca="false">+単語!E2101</f>
        <v>0</v>
      </c>
      <c r="E211" s="2" t="str">
        <f aca="false">CONCATENATE(B211,"  ",D211,$A$1)</f>
        <v>  0
</v>
      </c>
      <c r="F211" s="2" t="str">
        <f aca="false">+MID(E211,1,LEN(E211)-2)</f>
        <v>  </v>
      </c>
    </row>
    <row r="212" customFormat="false" ht="13.5" hidden="false" customHeight="false" outlineLevel="0" collapsed="false">
      <c r="A212" s="11" t="s">
        <v>19</v>
      </c>
      <c r="D212" s="2" t="s">
        <v>25</v>
      </c>
      <c r="E212" s="2" t="str">
        <f aca="false">CONCATENATE(B212,"  ",D212,$A$1)</f>
        <v>  =+'組み合わせ問題　ファイルより'!E2111
</v>
      </c>
      <c r="F212" s="2" t="str">
        <f aca="false">+MID(E212,1,LEN(E212)-2)</f>
        <v>  =+'組み合わせ問題　ファイルより'!E211</v>
      </c>
    </row>
    <row r="213" customFormat="false" ht="13.5" hidden="false" customHeight="false" outlineLevel="0" collapsed="false">
      <c r="A213" s="11" t="s">
        <v>19</v>
      </c>
      <c r="D213" s="2" t="s">
        <v>26</v>
      </c>
      <c r="E213" s="2" t="str">
        <f aca="false">CONCATENATE(B213,"  ",D213,$A$1)</f>
        <v>  =+'組み合わせ問題　ファイルより'!E2121
</v>
      </c>
      <c r="F213" s="2" t="str">
        <f aca="false">+MID(E213,1,LEN(E213)-2)</f>
        <v>  =+'組み合わせ問題　ファイルより'!E212</v>
      </c>
    </row>
    <row r="214" customFormat="false" ht="13.5" hidden="false" customHeight="false" outlineLevel="0" collapsed="false">
      <c r="A214" s="11" t="s">
        <v>19</v>
      </c>
      <c r="D214" s="2" t="s">
        <v>27</v>
      </c>
      <c r="E214" s="2" t="str">
        <f aca="false">CONCATENATE(B214,"  ",D214,$A$1)</f>
        <v>  =+'組み合わせ問題　ファイルより'!E2131
</v>
      </c>
      <c r="F214" s="2" t="str">
        <f aca="false">+MID(E214,1,LEN(E214)-2)</f>
        <v>  =+'組み合わせ問題　ファイルより'!E213</v>
      </c>
    </row>
    <row r="215" customFormat="false" ht="13.5" hidden="false" customHeight="false" outlineLevel="0" collapsed="false">
      <c r="A215" s="11" t="s">
        <v>19</v>
      </c>
      <c r="D215" s="2" t="s">
        <v>28</v>
      </c>
      <c r="E215" s="2" t="str">
        <f aca="false">CONCATENATE(B215,"  ",D215,$A$1)</f>
        <v>  =+'組み合わせ問題　ファイルより'!E2141
</v>
      </c>
      <c r="F215" s="2" t="str">
        <f aca="false">+MID(E215,1,LEN(E215)-2)</f>
        <v>  =+'組み合わせ問題　ファイルより'!E214</v>
      </c>
    </row>
    <row r="216" customFormat="false" ht="13.5" hidden="false" customHeight="false" outlineLevel="0" collapsed="false">
      <c r="A216" s="11" t="s">
        <v>19</v>
      </c>
      <c r="D216" s="2" t="s">
        <v>29</v>
      </c>
      <c r="E216" s="2" t="str">
        <f aca="false">CONCATENATE(B216,"  ",D216,$A$1)</f>
        <v>  =+'組み合わせ問題　ファイルより'!E2151
</v>
      </c>
      <c r="F216" s="2" t="str">
        <f aca="false">+MID(E216,1,LEN(E216)-2)</f>
        <v>  =+'組み合わせ問題　ファイルより'!E215</v>
      </c>
    </row>
    <row r="217" customFormat="false" ht="13.5" hidden="false" customHeight="false" outlineLevel="0" collapsed="false">
      <c r="A217" s="11" t="s">
        <v>19</v>
      </c>
      <c r="D217" s="2" t="s">
        <v>30</v>
      </c>
      <c r="E217" s="2" t="str">
        <f aca="false">CONCATENATE(B217,"  ",D217,$A$1)</f>
        <v>  =+'組み合わせ問題　ファイルより'!E2161
</v>
      </c>
      <c r="F217" s="2" t="str">
        <f aca="false">+MID(E217,1,LEN(E217)-2)</f>
        <v>  =+'組み合わせ問題　ファイルより'!E216</v>
      </c>
    </row>
    <row r="218" customFormat="false" ht="13.5" hidden="false" customHeight="false" outlineLevel="0" collapsed="false">
      <c r="A218" s="11" t="s">
        <v>19</v>
      </c>
      <c r="D218" s="2" t="s">
        <v>31</v>
      </c>
      <c r="E218" s="2" t="str">
        <f aca="false">CONCATENATE(B218,"  ",D218,$A$1)</f>
        <v>  =+'組み合わせ問題　ファイルより'!E2171
</v>
      </c>
      <c r="F218" s="2" t="str">
        <f aca="false">+MID(E218,1,LEN(E218)-2)</f>
        <v>  =+'組み合わせ問題　ファイルより'!E217</v>
      </c>
    </row>
    <row r="219" customFormat="false" ht="13.5" hidden="false" customHeight="false" outlineLevel="0" collapsed="false">
      <c r="A219" s="11" t="s">
        <v>19</v>
      </c>
      <c r="D219" s="2" t="s">
        <v>32</v>
      </c>
      <c r="E219" s="2" t="str">
        <f aca="false">CONCATENATE(B219,"  ",D219,$A$1)</f>
        <v>  =+'組み合わせ問題　ファイルより'!E2181
</v>
      </c>
      <c r="F219" s="2" t="str">
        <f aca="false">+MID(E219,1,LEN(E219)-2)</f>
        <v>  =+'組み合わせ問題　ファイルより'!E218</v>
      </c>
    </row>
    <row r="220" customFormat="false" ht="13.5" hidden="false" customHeight="false" outlineLevel="0" collapsed="false">
      <c r="A220" s="11" t="s">
        <v>19</v>
      </c>
      <c r="D220" s="2" t="s">
        <v>33</v>
      </c>
      <c r="E220" s="2" t="str">
        <f aca="false">CONCATENATE(B220,"  ",D220,$A$1)</f>
        <v>  =+'組み合わせ問題　ファイルより'!E2191
</v>
      </c>
      <c r="F220" s="2" t="str">
        <f aca="false">+MID(E220,1,LEN(E220)-2)</f>
        <v>  =+'組み合わせ問題　ファイルより'!E219</v>
      </c>
    </row>
    <row r="221" customFormat="false" ht="13.5" hidden="false" customHeight="false" outlineLevel="0" collapsed="false">
      <c r="A221" s="11" t="s">
        <v>19</v>
      </c>
      <c r="D221" s="2" t="s">
        <v>34</v>
      </c>
      <c r="E221" s="2" t="str">
        <f aca="false">CONCATENATE(B221,"  ",D221,$A$1)</f>
        <v>  =+'組み合わせ問題　ファイルより'!E2201
</v>
      </c>
      <c r="F221" s="2" t="str">
        <f aca="false">+MID(E221,1,LEN(E221)-2)</f>
        <v>  =+'組み合わせ問題　ファイルより'!E220</v>
      </c>
    </row>
    <row r="222" customFormat="false" ht="13.5" hidden="false" customHeight="false" outlineLevel="0" collapsed="false">
      <c r="A222" s="11" t="s">
        <v>19</v>
      </c>
      <c r="D222" s="2" t="s">
        <v>35</v>
      </c>
      <c r="E222" s="2" t="str">
        <f aca="false">CONCATENATE(B222,"  ",D222,$A$1)</f>
        <v>  =+'組み合わせ問題　ファイルより'!E2211
</v>
      </c>
      <c r="F222" s="2" t="str">
        <f aca="false">+MID(E222,1,LEN(E222)-2)</f>
        <v>  =+'組み合わせ問題　ファイルより'!E221</v>
      </c>
    </row>
    <row r="223" customFormat="false" ht="13.5" hidden="false" customHeight="false" outlineLevel="0" collapsed="false">
      <c r="A223" s="11" t="s">
        <v>19</v>
      </c>
      <c r="D223" s="2" t="s">
        <v>36</v>
      </c>
      <c r="E223" s="2" t="str">
        <f aca="false">CONCATENATE(B223,"  ",D223,$A$1)</f>
        <v>  =+'組み合わせ問題　ファイルより'!E2221
</v>
      </c>
      <c r="F223" s="2" t="str">
        <f aca="false">+MID(E223,1,LEN(E223)-2)</f>
        <v>  =+'組み合わせ問題　ファイルより'!E222</v>
      </c>
    </row>
    <row r="224" customFormat="false" ht="13.5" hidden="false" customHeight="false" outlineLevel="0" collapsed="false">
      <c r="A224" s="11" t="s">
        <v>19</v>
      </c>
      <c r="D224" s="2" t="s">
        <v>37</v>
      </c>
      <c r="E224" s="2" t="str">
        <f aca="false">CONCATENATE(B224,"  ",D224,$A$1)</f>
        <v>  =+'組み合わせ問題　ファイルより'!E2231
</v>
      </c>
      <c r="F224" s="2" t="str">
        <f aca="false">+MID(E224,1,LEN(E224)-2)</f>
        <v>  =+'組み合わせ問題　ファイルより'!E223</v>
      </c>
    </row>
    <row r="225" customFormat="false" ht="13.5" hidden="false" customHeight="false" outlineLevel="0" collapsed="false">
      <c r="A225" s="11" t="s">
        <v>19</v>
      </c>
      <c r="D225" s="2" t="s">
        <v>38</v>
      </c>
      <c r="E225" s="2" t="str">
        <f aca="false">CONCATENATE(B225,"  ",D225,$A$1)</f>
        <v>  =+'組み合わせ問題　ファイルより'!E2241
</v>
      </c>
      <c r="F225" s="2" t="str">
        <f aca="false">+MID(E225,1,LEN(E225)-2)</f>
        <v>  =+'組み合わせ問題　ファイルより'!E224</v>
      </c>
    </row>
    <row r="226" customFormat="false" ht="13.5" hidden="false" customHeight="false" outlineLevel="0" collapsed="false">
      <c r="A226" s="11" t="s">
        <v>19</v>
      </c>
      <c r="D226" s="2" t="s">
        <v>39</v>
      </c>
      <c r="E226" s="2" t="str">
        <f aca="false">CONCATENATE(B226,"  ",D226,$A$1)</f>
        <v>  =+'組み合わせ問題　ファイルより'!E2251
</v>
      </c>
      <c r="F226" s="2" t="str">
        <f aca="false">+MID(E226,1,LEN(E226)-2)</f>
        <v>  =+'組み合わせ問題　ファイルより'!E225</v>
      </c>
    </row>
    <row r="227" customFormat="false" ht="13.5" hidden="false" customHeight="false" outlineLevel="0" collapsed="false">
      <c r="A227" s="11" t="s">
        <v>19</v>
      </c>
      <c r="D227" s="2" t="s">
        <v>40</v>
      </c>
      <c r="E227" s="2" t="str">
        <f aca="false">CONCATENATE(B227,"  ",D227,$A$1)</f>
        <v>  =+'組み合わせ問題　ファイルより'!E2261
</v>
      </c>
      <c r="F227" s="2" t="str">
        <f aca="false">+MID(E227,1,LEN(E227)-2)</f>
        <v>  =+'組み合わせ問題　ファイルより'!E226</v>
      </c>
    </row>
    <row r="228" customFormat="false" ht="13.5" hidden="false" customHeight="false" outlineLevel="0" collapsed="false">
      <c r="A228" s="11" t="s">
        <v>19</v>
      </c>
      <c r="D228" s="2" t="s">
        <v>41</v>
      </c>
      <c r="E228" s="2" t="str">
        <f aca="false">CONCATENATE(B228,"  ",D228,$A$1)</f>
        <v>  =+'組み合わせ問題　ファイルより'!E2271
</v>
      </c>
      <c r="F228" s="2" t="str">
        <f aca="false">+MID(E228,1,LEN(E228)-2)</f>
        <v>  =+'組み合わせ問題　ファイルより'!E227</v>
      </c>
    </row>
    <row r="229" customFormat="false" ht="13.5" hidden="false" customHeight="false" outlineLevel="0" collapsed="false">
      <c r="A229" s="11" t="s">
        <v>19</v>
      </c>
      <c r="D229" s="2" t="s">
        <v>42</v>
      </c>
      <c r="E229" s="2" t="str">
        <f aca="false">CONCATENATE(B229,"  ",D229,$A$1)</f>
        <v>  =+'組み合わせ問題　ファイルより'!E2281
</v>
      </c>
      <c r="F229" s="2" t="str">
        <f aca="false">+MID(E229,1,LEN(E229)-2)</f>
        <v>  =+'組み合わせ問題　ファイルより'!E228</v>
      </c>
    </row>
    <row r="230" customFormat="false" ht="13.5" hidden="false" customHeight="false" outlineLevel="0" collapsed="false">
      <c r="A230" s="11" t="s">
        <v>19</v>
      </c>
      <c r="D230" s="2" t="s">
        <v>43</v>
      </c>
      <c r="E230" s="2" t="str">
        <f aca="false">CONCATENATE(B230,"  ",D230,$A$1)</f>
        <v>  =+'組み合わせ問題　ファイルより'!E2291
</v>
      </c>
      <c r="F230" s="2" t="str">
        <f aca="false">+MID(E230,1,LEN(E230)-2)</f>
        <v>  =+'組み合わせ問題　ファイルより'!E229</v>
      </c>
    </row>
    <row r="231" customFormat="false" ht="13.5" hidden="false" customHeight="false" outlineLevel="0" collapsed="false">
      <c r="A231" s="11" t="s">
        <v>19</v>
      </c>
      <c r="D231" s="2" t="s">
        <v>44</v>
      </c>
      <c r="E231" s="2" t="str">
        <f aca="false">CONCATENATE(B231,"  ",D231,$A$1)</f>
        <v>  =+'組み合わせ問題　ファイルより'!E2301
</v>
      </c>
      <c r="F231" s="2" t="str">
        <f aca="false">+MID(E231,1,LEN(E231)-2)</f>
        <v>  =+'組み合わせ問題　ファイルより'!E230</v>
      </c>
    </row>
    <row r="232" customFormat="false" ht="13.5" hidden="false" customHeight="false" outlineLevel="0" collapsed="false">
      <c r="A232" s="11" t="s">
        <v>19</v>
      </c>
      <c r="D232" s="2" t="s">
        <v>45</v>
      </c>
      <c r="E232" s="2" t="str">
        <f aca="false">CONCATENATE(B232,"  ",D232,$A$1)</f>
        <v>  =+'組み合わせ問題　ファイルより'!E2311
</v>
      </c>
      <c r="F232" s="2" t="str">
        <f aca="false">+MID(E232,1,LEN(E232)-2)</f>
        <v>  =+'組み合わせ問題　ファイルより'!E231</v>
      </c>
    </row>
    <row r="233" customFormat="false" ht="13.5" hidden="false" customHeight="false" outlineLevel="0" collapsed="false">
      <c r="A233" s="11" t="s">
        <v>19</v>
      </c>
      <c r="D233" s="2" t="s">
        <v>46</v>
      </c>
      <c r="E233" s="2" t="str">
        <f aca="false">CONCATENATE(B233,"  ",D233,$A$1)</f>
        <v>  =+'組み合わせ問題　ファイルより'!E2321
</v>
      </c>
      <c r="F233" s="2" t="str">
        <f aca="false">+MID(E233,1,LEN(E233)-2)</f>
        <v>  =+'組み合わせ問題　ファイルより'!E232</v>
      </c>
    </row>
    <row r="234" customFormat="false" ht="13.5" hidden="false" customHeight="false" outlineLevel="0" collapsed="false">
      <c r="A234" s="11" t="s">
        <v>19</v>
      </c>
      <c r="D234" s="2" t="s">
        <v>47</v>
      </c>
      <c r="E234" s="2" t="str">
        <f aca="false">CONCATENATE(B234,"  ",D234,$A$1)</f>
        <v>  =+'組み合わせ問題　ファイルより'!E2331
</v>
      </c>
      <c r="F234" s="2" t="str">
        <f aca="false">+MID(E234,1,LEN(E234)-2)</f>
        <v>  =+'組み合わせ問題　ファイルより'!E233</v>
      </c>
    </row>
    <row r="235" customFormat="false" ht="13.5" hidden="false" customHeight="false" outlineLevel="0" collapsed="false">
      <c r="A235" s="11" t="s">
        <v>19</v>
      </c>
      <c r="D235" s="2" t="s">
        <v>48</v>
      </c>
      <c r="E235" s="2" t="str">
        <f aca="false">CONCATENATE(B235,"  ",D235,$A$1)</f>
        <v>  =+'組み合わせ問題　ファイルより'!E2341
</v>
      </c>
      <c r="F235" s="2" t="str">
        <f aca="false">+MID(E235,1,LEN(E235)-2)</f>
        <v>  =+'組み合わせ問題　ファイルより'!E234</v>
      </c>
    </row>
    <row r="236" customFormat="false" ht="13.5" hidden="false" customHeight="false" outlineLevel="0" collapsed="false">
      <c r="A236" s="11" t="s">
        <v>19</v>
      </c>
      <c r="D236" s="2" t="s">
        <v>49</v>
      </c>
      <c r="E236" s="2" t="str">
        <f aca="false">CONCATENATE(B236,"  ",D236,$A$1)</f>
        <v>  =+'組み合わせ問題　ファイルより'!E2351
</v>
      </c>
      <c r="F236" s="2" t="str">
        <f aca="false">+MID(E236,1,LEN(E236)-2)</f>
        <v>  =+'組み合わせ問題　ファイルより'!E235</v>
      </c>
    </row>
    <row r="237" customFormat="false" ht="13.5" hidden="false" customHeight="false" outlineLevel="0" collapsed="false">
      <c r="A237" s="11" t="s">
        <v>19</v>
      </c>
      <c r="D237" s="2" t="s">
        <v>50</v>
      </c>
      <c r="E237" s="2" t="str">
        <f aca="false">CONCATENATE(B237,"  ",D237,$A$1)</f>
        <v>  =+'組み合わせ問題　ファイルより'!E2361
</v>
      </c>
      <c r="F237" s="2" t="str">
        <f aca="false">+MID(E237,1,LEN(E237)-2)</f>
        <v>  =+'組み合わせ問題　ファイルより'!E236</v>
      </c>
    </row>
    <row r="238" customFormat="false" ht="13.5" hidden="false" customHeight="false" outlineLevel="0" collapsed="false">
      <c r="A238" s="11" t="s">
        <v>19</v>
      </c>
      <c r="D238" s="2" t="s">
        <v>51</v>
      </c>
      <c r="E238" s="2" t="str">
        <f aca="false">CONCATENATE(B238,"  ",D238,$A$1)</f>
        <v>  =+'組み合わせ問題　ファイルより'!E2371
</v>
      </c>
      <c r="F238" s="2" t="str">
        <f aca="false">+MID(E238,1,LEN(E238)-2)</f>
        <v>  =+'組み合わせ問題　ファイルより'!E237</v>
      </c>
    </row>
    <row r="239" customFormat="false" ht="13.5" hidden="false" customHeight="false" outlineLevel="0" collapsed="false">
      <c r="A239" s="11" t="s">
        <v>19</v>
      </c>
      <c r="D239" s="2" t="s">
        <v>52</v>
      </c>
      <c r="E239" s="2" t="str">
        <f aca="false">CONCATENATE(B239,"  ",D239,$A$1)</f>
        <v>  =+'組み合わせ問題　ファイルより'!E2381
</v>
      </c>
      <c r="F239" s="2" t="str">
        <f aca="false">+MID(E239,1,LEN(E239)-2)</f>
        <v>  =+'組み合わせ問題　ファイルより'!E238</v>
      </c>
    </row>
    <row r="240" customFormat="false" ht="13.5" hidden="false" customHeight="false" outlineLevel="0" collapsed="false">
      <c r="A240" s="11" t="s">
        <v>19</v>
      </c>
      <c r="D240" s="2" t="s">
        <v>53</v>
      </c>
      <c r="E240" s="2" t="str">
        <f aca="false">CONCATENATE(B240,"  ",D240,$A$1)</f>
        <v>  =+'組み合わせ問題　ファイルより'!E2391
</v>
      </c>
      <c r="F240" s="2" t="str">
        <f aca="false">+MID(E240,1,LEN(E240)-2)</f>
        <v>  =+'組み合わせ問題　ファイルより'!E239</v>
      </c>
    </row>
    <row r="241" customFormat="false" ht="13.5" hidden="false" customHeight="false" outlineLevel="0" collapsed="false">
      <c r="A241" s="11" t="s">
        <v>19</v>
      </c>
      <c r="D241" s="2" t="s">
        <v>54</v>
      </c>
      <c r="E241" s="2" t="str">
        <f aca="false">CONCATENATE(B241,"  ",D241,$A$1)</f>
        <v>  =+'組み合わせ問題　ファイルより'!E2401
</v>
      </c>
      <c r="F241" s="2" t="str">
        <f aca="false">+MID(E241,1,LEN(E241)-2)</f>
        <v>  =+'組み合わせ問題　ファイルより'!E240</v>
      </c>
    </row>
    <row r="242" customFormat="false" ht="13.5" hidden="false" customHeight="false" outlineLevel="0" collapsed="false">
      <c r="A242" s="11" t="s">
        <v>19</v>
      </c>
      <c r="D242" s="2" t="s">
        <v>55</v>
      </c>
      <c r="E242" s="2" t="str">
        <f aca="false">CONCATENATE(B242,"  ",D242,$A$1)</f>
        <v>  =+'組み合わせ問題　ファイルより'!E2411
</v>
      </c>
      <c r="F242" s="2" t="str">
        <f aca="false">+MID(E242,1,LEN(E242)-2)</f>
        <v>  =+'組み合わせ問題　ファイルより'!E241</v>
      </c>
    </row>
    <row r="243" customFormat="false" ht="13.5" hidden="false" customHeight="false" outlineLevel="0" collapsed="false">
      <c r="A243" s="11" t="s">
        <v>19</v>
      </c>
      <c r="D243" s="2" t="s">
        <v>56</v>
      </c>
      <c r="E243" s="2" t="str">
        <f aca="false">CONCATENATE(B243,"  ",D243,$A$1)</f>
        <v>  =+'組み合わせ問題　ファイルより'!E2421
</v>
      </c>
      <c r="F243" s="2" t="str">
        <f aca="false">+MID(E243,1,LEN(E243)-2)</f>
        <v>  =+'組み合わせ問題　ファイルより'!E242</v>
      </c>
    </row>
    <row r="244" customFormat="false" ht="13.5" hidden="false" customHeight="false" outlineLevel="0" collapsed="false">
      <c r="A244" s="11" t="s">
        <v>19</v>
      </c>
      <c r="D244" s="2" t="s">
        <v>57</v>
      </c>
      <c r="E244" s="2" t="str">
        <f aca="false">CONCATENATE(B244,"  ",D244,$A$1)</f>
        <v>  =+'組み合わせ問題　ファイルより'!E2431
</v>
      </c>
      <c r="F244" s="2" t="str">
        <f aca="false">+MID(E244,1,LEN(E244)-2)</f>
        <v>  =+'組み合わせ問題　ファイルより'!E243</v>
      </c>
    </row>
    <row r="245" customFormat="false" ht="13.5" hidden="false" customHeight="false" outlineLevel="0" collapsed="false">
      <c r="A245" s="11" t="s">
        <v>19</v>
      </c>
      <c r="D245" s="2" t="s">
        <v>58</v>
      </c>
      <c r="E245" s="2" t="str">
        <f aca="false">CONCATENATE(B245,"  ",D245,$A$1)</f>
        <v>  =+'組み合わせ問題　ファイルより'!E2441
</v>
      </c>
      <c r="F245" s="2" t="str">
        <f aca="false">+MID(E245,1,LEN(E245)-2)</f>
        <v>  =+'組み合わせ問題　ファイルより'!E244</v>
      </c>
    </row>
    <row r="246" customFormat="false" ht="13.5" hidden="false" customHeight="false" outlineLevel="0" collapsed="false">
      <c r="A246" s="11" t="s">
        <v>19</v>
      </c>
      <c r="D246" s="2" t="s">
        <v>59</v>
      </c>
      <c r="E246" s="2" t="str">
        <f aca="false">CONCATENATE(B246,"  ",D246,$A$1)</f>
        <v>  =+'組み合わせ問題　ファイルより'!E2451
</v>
      </c>
      <c r="F246" s="2" t="str">
        <f aca="false">+MID(E246,1,LEN(E246)-2)</f>
        <v>  =+'組み合わせ問題　ファイルより'!E245</v>
      </c>
    </row>
    <row r="247" customFormat="false" ht="13.5" hidden="false" customHeight="false" outlineLevel="0" collapsed="false">
      <c r="A247" s="11" t="s">
        <v>19</v>
      </c>
      <c r="D247" s="2" t="s">
        <v>60</v>
      </c>
      <c r="E247" s="2" t="str">
        <f aca="false">CONCATENATE(B247,"  ",D247,$A$1)</f>
        <v>  =+'組み合わせ問題　ファイルより'!E2461
</v>
      </c>
      <c r="F247" s="2" t="str">
        <f aca="false">+MID(E247,1,LEN(E247)-2)</f>
        <v>  =+'組み合わせ問題　ファイルより'!E246</v>
      </c>
    </row>
    <row r="248" customFormat="false" ht="13.5" hidden="false" customHeight="false" outlineLevel="0" collapsed="false">
      <c r="A248" s="11" t="s">
        <v>19</v>
      </c>
      <c r="D248" s="2" t="s">
        <v>61</v>
      </c>
      <c r="E248" s="2" t="str">
        <f aca="false">CONCATENATE(B248,"  ",D248,$A$1)</f>
        <v>  =+'組み合わせ問題　ファイルより'!E2471
</v>
      </c>
      <c r="F248" s="2" t="str">
        <f aca="false">+MID(E248,1,LEN(E248)-2)</f>
        <v>  =+'組み合わせ問題　ファイルより'!E247</v>
      </c>
    </row>
    <row r="249" customFormat="false" ht="13.5" hidden="false" customHeight="false" outlineLevel="0" collapsed="false">
      <c r="A249" s="11" t="s">
        <v>19</v>
      </c>
      <c r="D249" s="2" t="s">
        <v>62</v>
      </c>
      <c r="E249" s="2" t="str">
        <f aca="false">CONCATENATE(B249,"  ",D249,$A$1)</f>
        <v>  =+'組み合わせ問題　ファイルより'!E2481
</v>
      </c>
      <c r="F249" s="2" t="str">
        <f aca="false">+MID(E249,1,LEN(E249)-2)</f>
        <v>  =+'組み合わせ問題　ファイルより'!E248</v>
      </c>
    </row>
    <row r="250" customFormat="false" ht="13.5" hidden="false" customHeight="false" outlineLevel="0" collapsed="false">
      <c r="A250" s="11" t="s">
        <v>19</v>
      </c>
      <c r="D250" s="2" t="s">
        <v>63</v>
      </c>
      <c r="E250" s="2" t="str">
        <f aca="false">CONCATENATE(B250,"  ",D250,$A$1)</f>
        <v>  =+'組み合わせ問題　ファイルより'!E2491
</v>
      </c>
      <c r="F250" s="2" t="str">
        <f aca="false">+MID(E250,1,LEN(E250)-2)</f>
        <v>  =+'組み合わせ問題　ファイルより'!E249</v>
      </c>
    </row>
    <row r="251" customFormat="false" ht="13.5" hidden="false" customHeight="false" outlineLevel="0" collapsed="false">
      <c r="A251" s="11" t="s">
        <v>19</v>
      </c>
      <c r="D251" s="2" t="s">
        <v>64</v>
      </c>
      <c r="E251" s="2" t="str">
        <f aca="false">CONCATENATE(B251,"  ",D251,$A$1)</f>
        <v>  =+'組み合わせ問題　ファイルより'!E2501
</v>
      </c>
      <c r="F251" s="2" t="str">
        <f aca="false">+MID(E251,1,LEN(E251)-2)</f>
        <v>  =+'組み合わせ問題　ファイルより'!E250</v>
      </c>
    </row>
    <row r="252" customFormat="false" ht="13.5" hidden="false" customHeight="false" outlineLevel="0" collapsed="false">
      <c r="A252" s="11" t="s">
        <v>19</v>
      </c>
      <c r="D252" s="2" t="s">
        <v>65</v>
      </c>
      <c r="E252" s="2" t="str">
        <f aca="false">CONCATENATE(B252,"  ",D252,$A$1)</f>
        <v>  =+'組み合わせ問題　ファイルより'!E2511
</v>
      </c>
      <c r="F252" s="2" t="str">
        <f aca="false">+MID(E252,1,LEN(E252)-2)</f>
        <v>  =+'組み合わせ問題　ファイルより'!E251</v>
      </c>
    </row>
    <row r="253" customFormat="false" ht="13.5" hidden="false" customHeight="false" outlineLevel="0" collapsed="false">
      <c r="A253" s="11" t="s">
        <v>19</v>
      </c>
      <c r="D253" s="2" t="s">
        <v>66</v>
      </c>
      <c r="E253" s="2" t="str">
        <f aca="false">CONCATENATE(B253,"  ",D253,$A$1)</f>
        <v>  =+'組み合わせ問題　ファイルより'!E2521
</v>
      </c>
      <c r="F253" s="2" t="str">
        <f aca="false">+MID(E253,1,LEN(E253)-2)</f>
        <v>  =+'組み合わせ問題　ファイルより'!E252</v>
      </c>
    </row>
    <row r="254" customFormat="false" ht="13.5" hidden="false" customHeight="false" outlineLevel="0" collapsed="false">
      <c r="A254" s="11" t="s">
        <v>19</v>
      </c>
      <c r="D254" s="2" t="s">
        <v>67</v>
      </c>
      <c r="E254" s="2" t="str">
        <f aca="false">CONCATENATE(B254,"  ",D254,$A$1)</f>
        <v>  =+'組み合わせ問題　ファイルより'!E2531
</v>
      </c>
      <c r="F254" s="2" t="str">
        <f aca="false">+MID(E254,1,LEN(E254)-2)</f>
        <v>  =+'組み合わせ問題　ファイルより'!E253</v>
      </c>
    </row>
    <row r="255" customFormat="false" ht="13.5" hidden="false" customHeight="false" outlineLevel="0" collapsed="false">
      <c r="A255" s="11" t="s">
        <v>19</v>
      </c>
      <c r="D255" s="2" t="s">
        <v>68</v>
      </c>
      <c r="E255" s="2" t="str">
        <f aca="false">CONCATENATE(B255,"  ",D255,$A$1)</f>
        <v>  =+'組み合わせ問題　ファイルより'!E2541
</v>
      </c>
      <c r="F255" s="2" t="str">
        <f aca="false">+MID(E255,1,LEN(E255)-2)</f>
        <v>  =+'組み合わせ問題　ファイルより'!E254</v>
      </c>
    </row>
    <row r="256" customFormat="false" ht="13.5" hidden="false" customHeight="false" outlineLevel="0" collapsed="false">
      <c r="A256" s="11" t="s">
        <v>19</v>
      </c>
      <c r="D256" s="2" t="s">
        <v>69</v>
      </c>
      <c r="E256" s="2" t="str">
        <f aca="false">CONCATENATE(B256,"  ",D256,$A$1)</f>
        <v>  =+'組み合わせ問題　ファイルより'!E2551
</v>
      </c>
      <c r="F256" s="2" t="str">
        <f aca="false">+MID(E256,1,LEN(E256)-2)</f>
        <v>  =+'組み合わせ問題　ファイルより'!E255</v>
      </c>
    </row>
    <row r="257" customFormat="false" ht="13.5" hidden="false" customHeight="false" outlineLevel="0" collapsed="false">
      <c r="A257" s="11" t="s">
        <v>19</v>
      </c>
      <c r="D257" s="2" t="s">
        <v>70</v>
      </c>
      <c r="E257" s="2" t="str">
        <f aca="false">CONCATENATE(B257,"  ",D257,$A$1)</f>
        <v>  =+'組み合わせ問題　ファイルより'!E2561
</v>
      </c>
      <c r="F257" s="2" t="str">
        <f aca="false">+MID(E257,1,LEN(E257)-2)</f>
        <v>  =+'組み合わせ問題　ファイルより'!E256</v>
      </c>
    </row>
    <row r="258" customFormat="false" ht="13.5" hidden="false" customHeight="false" outlineLevel="0" collapsed="false">
      <c r="A258" s="11" t="s">
        <v>19</v>
      </c>
      <c r="D258" s="2" t="s">
        <v>71</v>
      </c>
      <c r="E258" s="2" t="str">
        <f aca="false">CONCATENATE(B258,"  ",D258,$A$1)</f>
        <v>  =+'組み合わせ問題　ファイルより'!E2571
</v>
      </c>
      <c r="F258" s="2" t="str">
        <f aca="false">+MID(E258,1,LEN(E258)-2)</f>
        <v>  =+'組み合わせ問題　ファイルより'!E257</v>
      </c>
    </row>
    <row r="259" customFormat="false" ht="13.5" hidden="false" customHeight="false" outlineLevel="0" collapsed="false">
      <c r="A259" s="11" t="s">
        <v>19</v>
      </c>
      <c r="D259" s="2" t="s">
        <v>72</v>
      </c>
      <c r="E259" s="2" t="str">
        <f aca="false">CONCATENATE(B259,"  ",D259,$A$1)</f>
        <v>  =+'組み合わせ問題　ファイルより'!E2581
</v>
      </c>
      <c r="F259" s="2" t="str">
        <f aca="false">+MID(E259,1,LEN(E259)-2)</f>
        <v>  =+'組み合わせ問題　ファイルより'!E258</v>
      </c>
    </row>
    <row r="260" customFormat="false" ht="13.5" hidden="false" customHeight="false" outlineLevel="0" collapsed="false">
      <c r="A260" s="11" t="s">
        <v>19</v>
      </c>
      <c r="D260" s="2" t="s">
        <v>73</v>
      </c>
      <c r="E260" s="2" t="str">
        <f aca="false">CONCATENATE(B260,"  ",D260,$A$1)</f>
        <v>  =+'組み合わせ問題　ファイルより'!E2591
</v>
      </c>
      <c r="F260" s="2" t="str">
        <f aca="false">+MID(E260,1,LEN(E260)-2)</f>
        <v>  =+'組み合わせ問題　ファイルより'!E259</v>
      </c>
    </row>
    <row r="261" customFormat="false" ht="13.5" hidden="false" customHeight="false" outlineLevel="0" collapsed="false">
      <c r="A261" s="11" t="s">
        <v>19</v>
      </c>
      <c r="D261" s="2" t="s">
        <v>74</v>
      </c>
      <c r="E261" s="2" t="str">
        <f aca="false">CONCATENATE(B261,"  ",D261,$A$1)</f>
        <v>  =+'組み合わせ問題　ファイルより'!E2601
</v>
      </c>
      <c r="F261" s="2" t="str">
        <f aca="false">+MID(E261,1,LEN(E261)-2)</f>
        <v>  =+'組み合わせ問題　ファイルより'!E260</v>
      </c>
    </row>
    <row r="262" customFormat="false" ht="13.5" hidden="false" customHeight="false" outlineLevel="0" collapsed="false">
      <c r="A262" s="11" t="s">
        <v>19</v>
      </c>
      <c r="D262" s="2" t="s">
        <v>75</v>
      </c>
      <c r="E262" s="2" t="str">
        <f aca="false">CONCATENATE(B262,"  ",D262,$A$1)</f>
        <v>  =+'組み合わせ問題　ファイルより'!E2611
</v>
      </c>
      <c r="F262" s="2" t="str">
        <f aca="false">+MID(E262,1,LEN(E262)-2)</f>
        <v>  =+'組み合わせ問題　ファイルより'!E261</v>
      </c>
    </row>
    <row r="263" customFormat="false" ht="13.5" hidden="false" customHeight="false" outlineLevel="0" collapsed="false">
      <c r="A263" s="11" t="s">
        <v>19</v>
      </c>
      <c r="D263" s="2" t="s">
        <v>76</v>
      </c>
      <c r="E263" s="2" t="str">
        <f aca="false">CONCATENATE(B263,"  ",D263,$A$1)</f>
        <v>  =+'組み合わせ問題　ファイルより'!E2621
</v>
      </c>
      <c r="F263" s="2" t="str">
        <f aca="false">+MID(E263,1,LEN(E263)-2)</f>
        <v>  =+'組み合わせ問題　ファイルより'!E262</v>
      </c>
    </row>
    <row r="264" customFormat="false" ht="13.5" hidden="false" customHeight="false" outlineLevel="0" collapsed="false">
      <c r="A264" s="11" t="s">
        <v>19</v>
      </c>
      <c r="D264" s="2" t="s">
        <v>77</v>
      </c>
      <c r="E264" s="2" t="str">
        <f aca="false">CONCATENATE(B264,"  ",D264,$A$1)</f>
        <v>  =+'組み合わせ問題　ファイルより'!E2631
</v>
      </c>
      <c r="F264" s="2" t="str">
        <f aca="false">+MID(E264,1,LEN(E264)-2)</f>
        <v>  =+'組み合わせ問題　ファイルより'!E263</v>
      </c>
    </row>
    <row r="265" customFormat="false" ht="13.5" hidden="false" customHeight="false" outlineLevel="0" collapsed="false">
      <c r="A265" s="11" t="s">
        <v>19</v>
      </c>
      <c r="D265" s="2" t="s">
        <v>78</v>
      </c>
      <c r="E265" s="2" t="str">
        <f aca="false">CONCATENATE(B265,"  ",D265,$A$1)</f>
        <v>  =+'組み合わせ問題　ファイルより'!E2641
</v>
      </c>
      <c r="F265" s="2" t="str">
        <f aca="false">+MID(E265,1,LEN(E265)-2)</f>
        <v>  =+'組み合わせ問題　ファイルより'!E264</v>
      </c>
    </row>
    <row r="266" customFormat="false" ht="13.5" hidden="false" customHeight="false" outlineLevel="0" collapsed="false">
      <c r="A266" s="11" t="s">
        <v>19</v>
      </c>
      <c r="D266" s="2" t="s">
        <v>79</v>
      </c>
      <c r="E266" s="2" t="str">
        <f aca="false">CONCATENATE(B266,"  ",D266,$A$1)</f>
        <v>  =+'組み合わせ問題　ファイルより'!E2651
</v>
      </c>
      <c r="F266" s="2" t="str">
        <f aca="false">+MID(E266,1,LEN(E266)-2)</f>
        <v>  =+'組み合わせ問題　ファイルより'!E265</v>
      </c>
    </row>
    <row r="267" customFormat="false" ht="13.5" hidden="false" customHeight="false" outlineLevel="0" collapsed="false">
      <c r="A267" s="11" t="s">
        <v>19</v>
      </c>
      <c r="D267" s="2" t="s">
        <v>80</v>
      </c>
      <c r="E267" s="2" t="str">
        <f aca="false">CONCATENATE(B267,"  ",D267,$A$1)</f>
        <v>  =+'組み合わせ問題　ファイルより'!E2661
</v>
      </c>
      <c r="F267" s="2" t="str">
        <f aca="false">+MID(E267,1,LEN(E267)-2)</f>
        <v>  =+'組み合わせ問題　ファイルより'!E266</v>
      </c>
    </row>
    <row r="268" customFormat="false" ht="13.5" hidden="false" customHeight="false" outlineLevel="0" collapsed="false">
      <c r="A268" s="11" t="s">
        <v>19</v>
      </c>
      <c r="D268" s="2" t="s">
        <v>81</v>
      </c>
      <c r="E268" s="2" t="str">
        <f aca="false">CONCATENATE(B268,"  ",D268,$A$1)</f>
        <v>  =+'組み合わせ問題　ファイルより'!E2671
</v>
      </c>
      <c r="F268" s="2" t="str">
        <f aca="false">+MID(E268,1,LEN(E268)-2)</f>
        <v>  =+'組み合わせ問題　ファイルより'!E267</v>
      </c>
    </row>
    <row r="269" customFormat="false" ht="13.5" hidden="false" customHeight="false" outlineLevel="0" collapsed="false">
      <c r="A269" s="11" t="s">
        <v>19</v>
      </c>
      <c r="D269" s="2" t="s">
        <v>82</v>
      </c>
      <c r="E269" s="2" t="str">
        <f aca="false">CONCATENATE(B269,"  ",D269,$A$1)</f>
        <v>  =+'組み合わせ問題　ファイルより'!E2681
</v>
      </c>
      <c r="F269" s="2" t="str">
        <f aca="false">+MID(E269,1,LEN(E269)-2)</f>
        <v>  =+'組み合わせ問題　ファイルより'!E268</v>
      </c>
    </row>
    <row r="270" customFormat="false" ht="13.5" hidden="false" customHeight="false" outlineLevel="0" collapsed="false">
      <c r="A270" s="11" t="s">
        <v>19</v>
      </c>
      <c r="D270" s="2" t="s">
        <v>83</v>
      </c>
      <c r="E270" s="2" t="str">
        <f aca="false">CONCATENATE(B270,"  ",D270,$A$1)</f>
        <v>  =+'組み合わせ問題　ファイルより'!E2691
</v>
      </c>
      <c r="F270" s="2" t="str">
        <f aca="false">+MID(E270,1,LEN(E270)-2)</f>
        <v>  =+'組み合わせ問題　ファイルより'!E269</v>
      </c>
    </row>
    <row r="271" customFormat="false" ht="13.5" hidden="false" customHeight="false" outlineLevel="0" collapsed="false">
      <c r="A271" s="11" t="s">
        <v>19</v>
      </c>
      <c r="D271" s="2" t="s">
        <v>84</v>
      </c>
      <c r="E271" s="2" t="str">
        <f aca="false">CONCATENATE(B271,"  ",D271,$A$1)</f>
        <v>  =+'組み合わせ問題　ファイルより'!E2701
</v>
      </c>
      <c r="F271" s="2" t="str">
        <f aca="false">+MID(E271,1,LEN(E271)-2)</f>
        <v>  =+'組み合わせ問題　ファイルより'!E270</v>
      </c>
    </row>
    <row r="272" customFormat="false" ht="13.5" hidden="false" customHeight="false" outlineLevel="0" collapsed="false">
      <c r="A272" s="11" t="s">
        <v>19</v>
      </c>
      <c r="D272" s="2" t="s">
        <v>85</v>
      </c>
      <c r="E272" s="2" t="str">
        <f aca="false">CONCATENATE(B272,"  ",D272,$A$1)</f>
        <v>  =+'組み合わせ問題　ファイルより'!E2711
</v>
      </c>
      <c r="F272" s="2" t="str">
        <f aca="false">+MID(E272,1,LEN(E272)-2)</f>
        <v>  =+'組み合わせ問題　ファイルより'!E271</v>
      </c>
    </row>
    <row r="273" customFormat="false" ht="13.5" hidden="false" customHeight="false" outlineLevel="0" collapsed="false">
      <c r="A273" s="11" t="s">
        <v>19</v>
      </c>
      <c r="D273" s="2" t="s">
        <v>86</v>
      </c>
      <c r="E273" s="2" t="str">
        <f aca="false">CONCATENATE(B273,"  ",D273,$A$1)</f>
        <v>  =+'組み合わせ問題　ファイルより'!E2721
</v>
      </c>
      <c r="F273" s="2" t="str">
        <f aca="false">+MID(E273,1,LEN(E273)-2)</f>
        <v>  =+'組み合わせ問題　ファイルより'!E272</v>
      </c>
    </row>
    <row r="274" customFormat="false" ht="13.5" hidden="false" customHeight="false" outlineLevel="0" collapsed="false">
      <c r="A274" s="11" t="s">
        <v>19</v>
      </c>
      <c r="D274" s="2" t="s">
        <v>87</v>
      </c>
      <c r="E274" s="2" t="str">
        <f aca="false">CONCATENATE(B274,"  ",D274,$A$1)</f>
        <v>  =+'組み合わせ問題　ファイルより'!E2731
</v>
      </c>
      <c r="F274" s="2" t="str">
        <f aca="false">+MID(E274,1,LEN(E274)-2)</f>
        <v>  =+'組み合わせ問題　ファイルより'!E273</v>
      </c>
    </row>
    <row r="275" customFormat="false" ht="13.5" hidden="false" customHeight="false" outlineLevel="0" collapsed="false">
      <c r="A275" s="11" t="s">
        <v>19</v>
      </c>
      <c r="D275" s="2" t="s">
        <v>88</v>
      </c>
      <c r="E275" s="2" t="str">
        <f aca="false">CONCATENATE(B275,"  ",D275,$A$1)</f>
        <v>  =+'組み合わせ問題　ファイルより'!E2741
</v>
      </c>
      <c r="F275" s="2" t="str">
        <f aca="false">+MID(E275,1,LEN(E275)-2)</f>
        <v>  =+'組み合わせ問題　ファイルより'!E274</v>
      </c>
    </row>
    <row r="276" customFormat="false" ht="13.5" hidden="false" customHeight="false" outlineLevel="0" collapsed="false">
      <c r="A276" s="11" t="s">
        <v>19</v>
      </c>
      <c r="D276" s="2" t="s">
        <v>89</v>
      </c>
      <c r="E276" s="2" t="str">
        <f aca="false">CONCATENATE(B276,"  ",D276,$A$1)</f>
        <v>  =+'組み合わせ問題　ファイルより'!E2751
</v>
      </c>
      <c r="F276" s="2" t="str">
        <f aca="false">+MID(E276,1,LEN(E276)-2)</f>
        <v>  =+'組み合わせ問題　ファイルより'!E275</v>
      </c>
    </row>
    <row r="277" customFormat="false" ht="13.5" hidden="false" customHeight="false" outlineLevel="0" collapsed="false">
      <c r="A277" s="11" t="s">
        <v>19</v>
      </c>
      <c r="D277" s="2" t="s">
        <v>90</v>
      </c>
      <c r="E277" s="2" t="str">
        <f aca="false">CONCATENATE(B277,"  ",D277,$A$1)</f>
        <v>  =+'組み合わせ問題　ファイルより'!E2761
</v>
      </c>
      <c r="F277" s="2" t="str">
        <f aca="false">+MID(E277,1,LEN(E277)-2)</f>
        <v>  =+'組み合わせ問題　ファイルより'!E276</v>
      </c>
    </row>
    <row r="278" customFormat="false" ht="13.5" hidden="false" customHeight="false" outlineLevel="0" collapsed="false">
      <c r="A278" s="11" t="s">
        <v>19</v>
      </c>
      <c r="D278" s="2" t="s">
        <v>91</v>
      </c>
      <c r="E278" s="2" t="str">
        <f aca="false">CONCATENATE(B278,"  ",D278,$A$1)</f>
        <v>  =+'組み合わせ問題　ファイルより'!E2771
</v>
      </c>
      <c r="F278" s="2" t="str">
        <f aca="false">+MID(E278,1,LEN(E278)-2)</f>
        <v>  =+'組み合わせ問題　ファイルより'!E277</v>
      </c>
    </row>
    <row r="279" customFormat="false" ht="13.5" hidden="false" customHeight="false" outlineLevel="0" collapsed="false">
      <c r="A279" s="11" t="s">
        <v>19</v>
      </c>
      <c r="D279" s="2" t="s">
        <v>92</v>
      </c>
      <c r="E279" s="2" t="str">
        <f aca="false">CONCATENATE(B279,"  ",D279,$A$1)</f>
        <v>  =+'組み合わせ問題　ファイルより'!E2781
</v>
      </c>
      <c r="F279" s="2" t="str">
        <f aca="false">+MID(E279,1,LEN(E279)-2)</f>
        <v>  =+'組み合わせ問題　ファイルより'!E278</v>
      </c>
    </row>
    <row r="280" customFormat="false" ht="13.5" hidden="false" customHeight="false" outlineLevel="0" collapsed="false">
      <c r="A280" s="11" t="s">
        <v>19</v>
      </c>
      <c r="D280" s="2" t="s">
        <v>93</v>
      </c>
      <c r="E280" s="2" t="str">
        <f aca="false">CONCATENATE(B280,"  ",D280,$A$1)</f>
        <v>  =+'組み合わせ問題　ファイルより'!E2791
</v>
      </c>
      <c r="F280" s="2" t="str">
        <f aca="false">+MID(E280,1,LEN(E280)-2)</f>
        <v>  =+'組み合わせ問題　ファイルより'!E279</v>
      </c>
    </row>
    <row r="281" customFormat="false" ht="13.5" hidden="false" customHeight="false" outlineLevel="0" collapsed="false">
      <c r="A281" s="11" t="s">
        <v>19</v>
      </c>
      <c r="D281" s="2" t="s">
        <v>94</v>
      </c>
      <c r="E281" s="2" t="str">
        <f aca="false">CONCATENATE(B281,"  ",D281,$A$1)</f>
        <v>  =+'組み合わせ問題　ファイルより'!E2801
</v>
      </c>
      <c r="F281" s="2" t="str">
        <f aca="false">+MID(E281,1,LEN(E281)-2)</f>
        <v>  =+'組み合わせ問題　ファイルより'!E280</v>
      </c>
    </row>
    <row r="282" customFormat="false" ht="13.5" hidden="false" customHeight="false" outlineLevel="0" collapsed="false">
      <c r="A282" s="11" t="s">
        <v>19</v>
      </c>
      <c r="D282" s="2" t="s">
        <v>95</v>
      </c>
      <c r="E282" s="2" t="str">
        <f aca="false">CONCATENATE(B282,"  ",D282,$A$1)</f>
        <v>  =+'組み合わせ問題　ファイルより'!E2811
</v>
      </c>
      <c r="F282" s="2" t="str">
        <f aca="false">+MID(E282,1,LEN(E282)-2)</f>
        <v>  =+'組み合わせ問題　ファイルより'!E281</v>
      </c>
    </row>
    <row r="283" customFormat="false" ht="13.5" hidden="false" customHeight="false" outlineLevel="0" collapsed="false">
      <c r="A283" s="11" t="s">
        <v>19</v>
      </c>
      <c r="D283" s="2" t="s">
        <v>96</v>
      </c>
      <c r="E283" s="2" t="str">
        <f aca="false">CONCATENATE(B283,"  ",D283,$A$1)</f>
        <v>  =+'組み合わせ問題　ファイルより'!E2821
</v>
      </c>
      <c r="F283" s="2" t="str">
        <f aca="false">+MID(E283,1,LEN(E283)-2)</f>
        <v>  =+'組み合わせ問題　ファイルより'!E282</v>
      </c>
    </row>
    <row r="284" customFormat="false" ht="13.5" hidden="false" customHeight="false" outlineLevel="0" collapsed="false">
      <c r="A284" s="11" t="s">
        <v>19</v>
      </c>
      <c r="D284" s="2" t="s">
        <v>97</v>
      </c>
      <c r="E284" s="2" t="str">
        <f aca="false">CONCATENATE(B284,"  ",D284,$A$1)</f>
        <v>  =+'組み合わせ問題　ファイルより'!E2831
</v>
      </c>
      <c r="F284" s="2" t="str">
        <f aca="false">+MID(E284,1,LEN(E284)-2)</f>
        <v>  =+'組み合わせ問題　ファイルより'!E283</v>
      </c>
    </row>
    <row r="285" customFormat="false" ht="13.5" hidden="false" customHeight="false" outlineLevel="0" collapsed="false">
      <c r="A285" s="11" t="s">
        <v>19</v>
      </c>
      <c r="D285" s="2" t="s">
        <v>98</v>
      </c>
      <c r="E285" s="2" t="str">
        <f aca="false">CONCATENATE(B285,"  ",D285,$A$1)</f>
        <v>  =+'組み合わせ問題　ファイルより'!E2841
</v>
      </c>
      <c r="F285" s="2" t="str">
        <f aca="false">+MID(E285,1,LEN(E285)-2)</f>
        <v>  =+'組み合わせ問題　ファイルより'!E284</v>
      </c>
    </row>
    <row r="286" customFormat="false" ht="13.5" hidden="false" customHeight="false" outlineLevel="0" collapsed="false">
      <c r="A286" s="11" t="s">
        <v>19</v>
      </c>
      <c r="D286" s="2" t="s">
        <v>99</v>
      </c>
      <c r="E286" s="2" t="str">
        <f aca="false">CONCATENATE(B286,"  ",D286,$A$1)</f>
        <v>  =+'組み合わせ問題　ファイルより'!E2851
</v>
      </c>
      <c r="F286" s="2" t="str">
        <f aca="false">+MID(E286,1,LEN(E286)-2)</f>
        <v>  =+'組み合わせ問題　ファイルより'!E285</v>
      </c>
    </row>
    <row r="287" customFormat="false" ht="13.5" hidden="false" customHeight="false" outlineLevel="0" collapsed="false">
      <c r="A287" s="11" t="s">
        <v>19</v>
      </c>
      <c r="D287" s="2" t="s">
        <v>100</v>
      </c>
      <c r="E287" s="2" t="str">
        <f aca="false">CONCATENATE(B287,"  ",D287,$A$1)</f>
        <v>  =+'組み合わせ問題　ファイルより'!E2861
</v>
      </c>
      <c r="F287" s="2" t="str">
        <f aca="false">+MID(E287,1,LEN(E287)-2)</f>
        <v>  =+'組み合わせ問題　ファイルより'!E286</v>
      </c>
    </row>
    <row r="288" customFormat="false" ht="13.5" hidden="false" customHeight="false" outlineLevel="0" collapsed="false">
      <c r="A288" s="11" t="s">
        <v>19</v>
      </c>
      <c r="D288" s="2" t="s">
        <v>101</v>
      </c>
      <c r="E288" s="2" t="str">
        <f aca="false">CONCATENATE(B288,"  ",D288,$A$1)</f>
        <v>  =+'組み合わせ問題　ファイルより'!E2871
</v>
      </c>
      <c r="F288" s="2" t="str">
        <f aca="false">+MID(E288,1,LEN(E288)-2)</f>
        <v>  =+'組み合わせ問題　ファイルより'!E287</v>
      </c>
    </row>
    <row r="289" customFormat="false" ht="13.5" hidden="false" customHeight="false" outlineLevel="0" collapsed="false">
      <c r="A289" s="11" t="s">
        <v>19</v>
      </c>
      <c r="D289" s="2" t="s">
        <v>102</v>
      </c>
      <c r="E289" s="2" t="str">
        <f aca="false">CONCATENATE(B289,"  ",D289,$A$1)</f>
        <v>  =+'組み合わせ問題　ファイルより'!E2881
</v>
      </c>
      <c r="F289" s="2" t="str">
        <f aca="false">+MID(E289,1,LEN(E289)-2)</f>
        <v>  =+'組み合わせ問題　ファイルより'!E288</v>
      </c>
    </row>
    <row r="290" customFormat="false" ht="13.5" hidden="false" customHeight="false" outlineLevel="0" collapsed="false">
      <c r="A290" s="11" t="s">
        <v>19</v>
      </c>
      <c r="D290" s="2" t="s">
        <v>103</v>
      </c>
      <c r="E290" s="2" t="str">
        <f aca="false">CONCATENATE(B290,"  ",D290,$A$1)</f>
        <v>  =+'組み合わせ問題　ファイルより'!E2891
</v>
      </c>
      <c r="F290" s="2" t="str">
        <f aca="false">+MID(E290,1,LEN(E290)-2)</f>
        <v>  =+'組み合わせ問題　ファイルより'!E289</v>
      </c>
    </row>
    <row r="291" customFormat="false" ht="13.5" hidden="false" customHeight="false" outlineLevel="0" collapsed="false">
      <c r="A291" s="11" t="s">
        <v>19</v>
      </c>
      <c r="D291" s="2" t="s">
        <v>104</v>
      </c>
      <c r="E291" s="2" t="str">
        <f aca="false">CONCATENATE(B291,"  ",D291,$A$1)</f>
        <v>  =+'組み合わせ問題　ファイルより'!E2901
</v>
      </c>
      <c r="F291" s="2" t="str">
        <f aca="false">+MID(E291,1,LEN(E291)-2)</f>
        <v>  =+'組み合わせ問題　ファイルより'!E290</v>
      </c>
    </row>
    <row r="292" customFormat="false" ht="13.5" hidden="false" customHeight="false" outlineLevel="0" collapsed="false">
      <c r="A292" s="11" t="s">
        <v>19</v>
      </c>
      <c r="D292" s="2" t="s">
        <v>105</v>
      </c>
      <c r="E292" s="2" t="str">
        <f aca="false">CONCATENATE(B292,"  ",D292,$A$1)</f>
        <v>  =+'組み合わせ問題　ファイルより'!E2911
</v>
      </c>
      <c r="F292" s="2" t="str">
        <f aca="false">+MID(E292,1,LEN(E292)-2)</f>
        <v>  =+'組み合わせ問題　ファイルより'!E291</v>
      </c>
    </row>
    <row r="293" customFormat="false" ht="13.5" hidden="false" customHeight="false" outlineLevel="0" collapsed="false">
      <c r="A293" s="11" t="s">
        <v>19</v>
      </c>
      <c r="D293" s="2" t="s">
        <v>106</v>
      </c>
      <c r="E293" s="2" t="str">
        <f aca="false">CONCATENATE(B293,"  ",D293,$A$1)</f>
        <v>  =+'組み合わせ問題　ファイルより'!E2921
</v>
      </c>
      <c r="F293" s="2" t="str">
        <f aca="false">+MID(E293,1,LEN(E293)-2)</f>
        <v>  =+'組み合わせ問題　ファイルより'!E292</v>
      </c>
    </row>
    <row r="294" customFormat="false" ht="13.5" hidden="false" customHeight="false" outlineLevel="0" collapsed="false">
      <c r="A294" s="11" t="s">
        <v>19</v>
      </c>
      <c r="D294" s="2" t="s">
        <v>107</v>
      </c>
      <c r="E294" s="2" t="str">
        <f aca="false">CONCATENATE(B294,"  ",D294,$A$1)</f>
        <v>  =+'組み合わせ問題　ファイルより'!E2931
</v>
      </c>
      <c r="F294" s="2" t="str">
        <f aca="false">+MID(E294,1,LEN(E294)-2)</f>
        <v>  =+'組み合わせ問題　ファイルより'!E293</v>
      </c>
    </row>
    <row r="295" customFormat="false" ht="13.5" hidden="false" customHeight="false" outlineLevel="0" collapsed="false">
      <c r="A295" s="11" t="s">
        <v>19</v>
      </c>
      <c r="D295" s="2" t="s">
        <v>108</v>
      </c>
      <c r="E295" s="2" t="str">
        <f aca="false">CONCATENATE(B295,"  ",D295,$A$1)</f>
        <v>  =+'組み合わせ問題　ファイルより'!E2941
</v>
      </c>
      <c r="F295" s="2" t="str">
        <f aca="false">+MID(E295,1,LEN(E295)-2)</f>
        <v>  =+'組み合わせ問題　ファイルより'!E294</v>
      </c>
    </row>
    <row r="296" customFormat="false" ht="13.5" hidden="false" customHeight="false" outlineLevel="0" collapsed="false">
      <c r="A296" s="11" t="s">
        <v>19</v>
      </c>
      <c r="D296" s="2" t="s">
        <v>109</v>
      </c>
      <c r="E296" s="2" t="str">
        <f aca="false">CONCATENATE(B296,"  ",D296,$A$1)</f>
        <v>  =+'組み合わせ問題　ファイルより'!E2951
</v>
      </c>
      <c r="F296" s="2" t="str">
        <f aca="false">+MID(E296,1,LEN(E296)-2)</f>
        <v>  =+'組み合わせ問題　ファイルより'!E295</v>
      </c>
    </row>
    <row r="297" customFormat="false" ht="13.5" hidden="false" customHeight="false" outlineLevel="0" collapsed="false">
      <c r="A297" s="11" t="s">
        <v>19</v>
      </c>
      <c r="D297" s="2" t="s">
        <v>110</v>
      </c>
      <c r="E297" s="2" t="str">
        <f aca="false">CONCATENATE(B297,"  ",D297,$A$1)</f>
        <v>  =+'組み合わせ問題　ファイルより'!E2961
</v>
      </c>
      <c r="F297" s="2" t="str">
        <f aca="false">+MID(E297,1,LEN(E297)-2)</f>
        <v>  =+'組み合わせ問題　ファイルより'!E296</v>
      </c>
    </row>
    <row r="298" customFormat="false" ht="13.5" hidden="false" customHeight="false" outlineLevel="0" collapsed="false">
      <c r="A298" s="11" t="s">
        <v>19</v>
      </c>
      <c r="D298" s="2" t="s">
        <v>111</v>
      </c>
      <c r="E298" s="2" t="str">
        <f aca="false">CONCATENATE(B298,"  ",D298,$A$1)</f>
        <v>  =+'組み合わせ問題　ファイルより'!E2971
</v>
      </c>
      <c r="F298" s="2" t="str">
        <f aca="false">+MID(E298,1,LEN(E298)-2)</f>
        <v>  =+'組み合わせ問題　ファイルより'!E297</v>
      </c>
    </row>
    <row r="299" customFormat="false" ht="13.5" hidden="false" customHeight="false" outlineLevel="0" collapsed="false">
      <c r="A299" s="11" t="s">
        <v>19</v>
      </c>
      <c r="D299" s="2" t="s">
        <v>112</v>
      </c>
      <c r="E299" s="2" t="str">
        <f aca="false">CONCATENATE(B299,"  ",D299,$A$1)</f>
        <v>  =+'組み合わせ問題　ファイルより'!E2981
</v>
      </c>
      <c r="F299" s="2" t="str">
        <f aca="false">+MID(E299,1,LEN(E299)-2)</f>
        <v>  =+'組み合わせ問題　ファイルより'!E298</v>
      </c>
    </row>
    <row r="300" customFormat="false" ht="13.5" hidden="false" customHeight="false" outlineLevel="0" collapsed="false">
      <c r="A300" s="11" t="s">
        <v>19</v>
      </c>
      <c r="D300" s="2" t="s">
        <v>113</v>
      </c>
      <c r="E300" s="2" t="str">
        <f aca="false">CONCATENATE(B300,"  ",D300,$A$1)</f>
        <v>  =+'組み合わせ問題　ファイルより'!E2991
</v>
      </c>
      <c r="F300" s="2" t="str">
        <f aca="false">+MID(E300,1,LEN(E300)-2)</f>
        <v>  =+'組み合わせ問題　ファイルより'!E299</v>
      </c>
    </row>
    <row r="301" customFormat="false" ht="13.5" hidden="false" customHeight="false" outlineLevel="0" collapsed="false">
      <c r="A301" s="11" t="s">
        <v>19</v>
      </c>
      <c r="D301" s="2" t="s">
        <v>114</v>
      </c>
      <c r="E301" s="2" t="str">
        <f aca="false">CONCATENATE(B301,"  ",D301,$A$1)</f>
        <v>  =+'組み合わせ問題　ファイルより'!E3001
</v>
      </c>
      <c r="F301" s="2" t="str">
        <f aca="false">+MID(E301,1,LEN(E301)-2)</f>
        <v>  =+'組み合わせ問題　ファイルより'!E300</v>
      </c>
    </row>
    <row r="302" customFormat="false" ht="13.5" hidden="false" customHeight="false" outlineLevel="0" collapsed="false">
      <c r="A302" s="11" t="s">
        <v>19</v>
      </c>
      <c r="D302" s="2" t="s">
        <v>115</v>
      </c>
      <c r="E302" s="2" t="str">
        <f aca="false">CONCATENATE(B302,"  ",D302,$A$1)</f>
        <v>  =+'組み合わせ問題　ファイルより'!E3011
</v>
      </c>
      <c r="F302" s="2" t="str">
        <f aca="false">+MID(E302,1,LEN(E302)-2)</f>
        <v>  =+'組み合わせ問題　ファイルより'!E301</v>
      </c>
    </row>
    <row r="303" customFormat="false" ht="13.5" hidden="false" customHeight="false" outlineLevel="0" collapsed="false">
      <c r="A303" s="11" t="s">
        <v>19</v>
      </c>
      <c r="D303" s="2" t="s">
        <v>116</v>
      </c>
      <c r="E303" s="2" t="str">
        <f aca="false">CONCATENATE(B303,"  ",D303,$A$1)</f>
        <v>  =+'組み合わせ問題　ファイルより'!E3021
</v>
      </c>
      <c r="F303" s="2" t="str">
        <f aca="false">+MID(E303,1,LEN(E303)-2)</f>
        <v>  =+'組み合わせ問題　ファイルより'!E302</v>
      </c>
    </row>
    <row r="304" customFormat="false" ht="13.5" hidden="false" customHeight="false" outlineLevel="0" collapsed="false">
      <c r="A304" s="11" t="s">
        <v>19</v>
      </c>
      <c r="D304" s="2" t="s">
        <v>117</v>
      </c>
      <c r="E304" s="2" t="str">
        <f aca="false">CONCATENATE(B304,"  ",D304,$A$1)</f>
        <v>  =+'組み合わせ問題　ファイルより'!E3031
</v>
      </c>
      <c r="F304" s="2" t="str">
        <f aca="false">+MID(E304,1,LEN(E304)-2)</f>
        <v>  =+'組み合わせ問題　ファイルより'!E303</v>
      </c>
    </row>
    <row r="305" customFormat="false" ht="13.5" hidden="false" customHeight="false" outlineLevel="0" collapsed="false">
      <c r="A305" s="11" t="s">
        <v>19</v>
      </c>
      <c r="D305" s="2" t="s">
        <v>118</v>
      </c>
      <c r="E305" s="2" t="str">
        <f aca="false">CONCATENATE(B305,"  ",D305,$A$1)</f>
        <v>  =+'組み合わせ問題　ファイルより'!E3041
</v>
      </c>
      <c r="F305" s="2" t="str">
        <f aca="false">+MID(E305,1,LEN(E305)-2)</f>
        <v>  =+'組み合わせ問題　ファイルより'!E304</v>
      </c>
    </row>
    <row r="306" customFormat="false" ht="13.5" hidden="false" customHeight="false" outlineLevel="0" collapsed="false">
      <c r="A306" s="11" t="s">
        <v>19</v>
      </c>
      <c r="D306" s="2" t="s">
        <v>119</v>
      </c>
      <c r="E306" s="2" t="str">
        <f aca="false">CONCATENATE(B306,"  ",D306,$A$1)</f>
        <v>  =+'組み合わせ問題　ファイルより'!E3051
</v>
      </c>
      <c r="F306" s="2" t="str">
        <f aca="false">+MID(E306,1,LEN(E306)-2)</f>
        <v>  =+'組み合わせ問題　ファイルより'!E305</v>
      </c>
    </row>
    <row r="307" customFormat="false" ht="13.5" hidden="false" customHeight="false" outlineLevel="0" collapsed="false">
      <c r="A307" s="11" t="s">
        <v>19</v>
      </c>
      <c r="D307" s="2" t="s">
        <v>120</v>
      </c>
      <c r="E307" s="2" t="str">
        <f aca="false">CONCATENATE(B307,"  ",D307,$A$1)</f>
        <v>  =+'組み合わせ問題　ファイルより'!E3061
</v>
      </c>
      <c r="F307" s="2" t="str">
        <f aca="false">+MID(E307,1,LEN(E307)-2)</f>
        <v>  =+'組み合わせ問題　ファイルより'!E306</v>
      </c>
    </row>
    <row r="308" customFormat="false" ht="13.5" hidden="false" customHeight="false" outlineLevel="0" collapsed="false">
      <c r="A308" s="11" t="s">
        <v>19</v>
      </c>
      <c r="D308" s="2" t="s">
        <v>121</v>
      </c>
      <c r="E308" s="2" t="str">
        <f aca="false">CONCATENATE(B308,"  ",D308,$A$1)</f>
        <v>  =+'組み合わせ問題　ファイルより'!E3071
</v>
      </c>
      <c r="F308" s="2" t="str">
        <f aca="false">+MID(E308,1,LEN(E308)-2)</f>
        <v>  =+'組み合わせ問題　ファイルより'!E307</v>
      </c>
    </row>
    <row r="309" customFormat="false" ht="13.5" hidden="false" customHeight="false" outlineLevel="0" collapsed="false">
      <c r="A309" s="11" t="s">
        <v>19</v>
      </c>
      <c r="D309" s="2" t="s">
        <v>122</v>
      </c>
      <c r="E309" s="2" t="str">
        <f aca="false">CONCATENATE(B309,"  ",D309,$A$1)</f>
        <v>  =+'組み合わせ問題　ファイルより'!E3081
</v>
      </c>
      <c r="F309" s="2" t="str">
        <f aca="false">+MID(E309,1,LEN(E309)-2)</f>
        <v>  =+'組み合わせ問題　ファイルより'!E308</v>
      </c>
    </row>
    <row r="310" customFormat="false" ht="13.5" hidden="false" customHeight="false" outlineLevel="0" collapsed="false">
      <c r="A310" s="11" t="s">
        <v>19</v>
      </c>
      <c r="D310" s="2" t="s">
        <v>123</v>
      </c>
      <c r="E310" s="2" t="str">
        <f aca="false">CONCATENATE(B310,"  ",D310,$A$1)</f>
        <v>  =+'組み合わせ問題　ファイルより'!E3091
</v>
      </c>
      <c r="F310" s="2" t="str">
        <f aca="false">+MID(E310,1,LEN(E310)-2)</f>
        <v>  =+'組み合わせ問題　ファイルより'!E309</v>
      </c>
    </row>
    <row r="311" customFormat="false" ht="13.5" hidden="false" customHeight="false" outlineLevel="0" collapsed="false">
      <c r="A311" s="11" t="s">
        <v>19</v>
      </c>
      <c r="D311" s="2" t="s">
        <v>124</v>
      </c>
      <c r="E311" s="2" t="str">
        <f aca="false">CONCATENATE(B311,"  ",D311,$A$1)</f>
        <v>  =+'組み合わせ問題　ファイルより'!E3101
</v>
      </c>
      <c r="F311" s="2" t="str">
        <f aca="false">+MID(E311,1,LEN(E311)-2)</f>
        <v>  =+'組み合わせ問題　ファイルより'!E310</v>
      </c>
    </row>
    <row r="312" customFormat="false" ht="13.5" hidden="false" customHeight="false" outlineLevel="0" collapsed="false">
      <c r="A312" s="11" t="s">
        <v>19</v>
      </c>
      <c r="D312" s="2" t="s">
        <v>125</v>
      </c>
      <c r="E312" s="2" t="str">
        <f aca="false">CONCATENATE(B312,"  ",D312,$A$1)</f>
        <v>  =+'組み合わせ問題　ファイルより'!E3111
</v>
      </c>
      <c r="F312" s="2" t="str">
        <f aca="false">+MID(E312,1,LEN(E312)-2)</f>
        <v>  =+'組み合わせ問題　ファイルより'!E311</v>
      </c>
    </row>
    <row r="313" customFormat="false" ht="13.5" hidden="false" customHeight="false" outlineLevel="0" collapsed="false">
      <c r="A313" s="11" t="s">
        <v>19</v>
      </c>
      <c r="D313" s="2" t="s">
        <v>126</v>
      </c>
      <c r="E313" s="2" t="str">
        <f aca="false">CONCATENATE(B313,"  ",D313,$A$1)</f>
        <v>  =+'組み合わせ問題　ファイルより'!E3121
</v>
      </c>
      <c r="F313" s="2" t="str">
        <f aca="false">+MID(E313,1,LEN(E313)-2)</f>
        <v>  =+'組み合わせ問題　ファイルより'!E312</v>
      </c>
    </row>
    <row r="314" customFormat="false" ht="13.5" hidden="false" customHeight="false" outlineLevel="0" collapsed="false">
      <c r="A314" s="11" t="s">
        <v>19</v>
      </c>
      <c r="D314" s="2" t="s">
        <v>127</v>
      </c>
      <c r="E314" s="2" t="str">
        <f aca="false">CONCATENATE(B314,"  ",D314,$A$1)</f>
        <v>  =+'組み合わせ問題　ファイルより'!E3131
</v>
      </c>
      <c r="F314" s="2" t="str">
        <f aca="false">+MID(E314,1,LEN(E314)-2)</f>
        <v>  =+'組み合わせ問題　ファイルより'!E313</v>
      </c>
    </row>
    <row r="315" customFormat="false" ht="13.5" hidden="false" customHeight="false" outlineLevel="0" collapsed="false">
      <c r="A315" s="11" t="s">
        <v>19</v>
      </c>
      <c r="D315" s="2" t="s">
        <v>128</v>
      </c>
      <c r="E315" s="2" t="str">
        <f aca="false">CONCATENATE(B315,"  ",D315,$A$1)</f>
        <v>  =+'組み合わせ問題　ファイルより'!E3141
</v>
      </c>
      <c r="F315" s="2" t="str">
        <f aca="false">+MID(E315,1,LEN(E315)-2)</f>
        <v>  =+'組み合わせ問題　ファイルより'!E314</v>
      </c>
    </row>
    <row r="316" customFormat="false" ht="13.5" hidden="false" customHeight="false" outlineLevel="0" collapsed="false">
      <c r="A316" s="11" t="s">
        <v>19</v>
      </c>
      <c r="D316" s="2" t="s">
        <v>129</v>
      </c>
      <c r="E316" s="2" t="str">
        <f aca="false">CONCATENATE(B316,"  ",D316,$A$1)</f>
        <v>  =+'組み合わせ問題　ファイルより'!E3151
</v>
      </c>
      <c r="F316" s="2" t="str">
        <f aca="false">+MID(E316,1,LEN(E316)-2)</f>
        <v>  =+'組み合わせ問題　ファイルより'!E315</v>
      </c>
    </row>
    <row r="317" customFormat="false" ht="13.5" hidden="false" customHeight="false" outlineLevel="0" collapsed="false">
      <c r="A317" s="11" t="s">
        <v>19</v>
      </c>
      <c r="D317" s="2" t="s">
        <v>130</v>
      </c>
      <c r="E317" s="2" t="str">
        <f aca="false">CONCATENATE(B317,"  ",D317,$A$1)</f>
        <v>  =+'組み合わせ問題　ファイルより'!E3161
</v>
      </c>
      <c r="F317" s="2" t="str">
        <f aca="false">+MID(E317,1,LEN(E317)-2)</f>
        <v>  =+'組み合わせ問題　ファイルより'!E316</v>
      </c>
    </row>
    <row r="318" customFormat="false" ht="13.5" hidden="false" customHeight="false" outlineLevel="0" collapsed="false">
      <c r="A318" s="11" t="s">
        <v>19</v>
      </c>
      <c r="D318" s="2" t="s">
        <v>131</v>
      </c>
      <c r="E318" s="2" t="str">
        <f aca="false">CONCATENATE(B318,"  ",D318,$A$1)</f>
        <v>  =+'組み合わせ問題　ファイルより'!E3171
</v>
      </c>
      <c r="F318" s="2" t="str">
        <f aca="false">+MID(E318,1,LEN(E318)-2)</f>
        <v>  =+'組み合わせ問題　ファイルより'!E317</v>
      </c>
    </row>
    <row r="319" customFormat="false" ht="13.5" hidden="false" customHeight="false" outlineLevel="0" collapsed="false">
      <c r="A319" s="11" t="s">
        <v>19</v>
      </c>
      <c r="D319" s="2" t="s">
        <v>132</v>
      </c>
      <c r="E319" s="2" t="str">
        <f aca="false">CONCATENATE(B319,"  ",D319,$A$1)</f>
        <v>  =+'組み合わせ問題　ファイルより'!E3181
</v>
      </c>
      <c r="F319" s="2" t="str">
        <f aca="false">+MID(E319,1,LEN(E319)-2)</f>
        <v>  =+'組み合わせ問題　ファイルより'!E318</v>
      </c>
    </row>
    <row r="320" customFormat="false" ht="13.5" hidden="false" customHeight="false" outlineLevel="0" collapsed="false">
      <c r="A320" s="11" t="s">
        <v>19</v>
      </c>
      <c r="D320" s="2" t="s">
        <v>133</v>
      </c>
      <c r="E320" s="2" t="str">
        <f aca="false">CONCATENATE(B320,"  ",D320,$A$1)</f>
        <v>  =+'組み合わせ問題　ファイルより'!E3191
</v>
      </c>
      <c r="F320" s="2" t="str">
        <f aca="false">+MID(E320,1,LEN(E320)-2)</f>
        <v>  =+'組み合わせ問題　ファイルより'!E319</v>
      </c>
    </row>
    <row r="321" customFormat="false" ht="13.5" hidden="false" customHeight="false" outlineLevel="0" collapsed="false">
      <c r="A321" s="11" t="s">
        <v>19</v>
      </c>
      <c r="D321" s="2" t="s">
        <v>134</v>
      </c>
      <c r="E321" s="2" t="str">
        <f aca="false">CONCATENATE(B321,"  ",D321,$A$1)</f>
        <v>  =+'組み合わせ問題　ファイルより'!E3201
</v>
      </c>
      <c r="F321" s="2" t="str">
        <f aca="false">+MID(E321,1,LEN(E321)-2)</f>
        <v>  =+'組み合わせ問題　ファイルより'!E320</v>
      </c>
    </row>
    <row r="322" customFormat="false" ht="13.5" hidden="false" customHeight="false" outlineLevel="0" collapsed="false">
      <c r="A322" s="11" t="s">
        <v>19</v>
      </c>
      <c r="D322" s="2" t="s">
        <v>135</v>
      </c>
      <c r="E322" s="2" t="str">
        <f aca="false">CONCATENATE(B322,"  ",D322,$A$1)</f>
        <v>  =+'組み合わせ問題　ファイルより'!E3211
</v>
      </c>
      <c r="F322" s="2" t="str">
        <f aca="false">+MID(E322,1,LEN(E322)-2)</f>
        <v>  =+'組み合わせ問題　ファイルより'!E321</v>
      </c>
    </row>
    <row r="323" customFormat="false" ht="13.5" hidden="false" customHeight="false" outlineLevel="0" collapsed="false">
      <c r="A323" s="11" t="s">
        <v>19</v>
      </c>
      <c r="D323" s="2" t="s">
        <v>136</v>
      </c>
      <c r="E323" s="2" t="str">
        <f aca="false">CONCATENATE(B323,"  ",D323,$A$1)</f>
        <v>  =+'組み合わせ問題　ファイルより'!E3221
</v>
      </c>
      <c r="F323" s="2" t="str">
        <f aca="false">+MID(E323,1,LEN(E323)-2)</f>
        <v>  =+'組み合わせ問題　ファイルより'!E322</v>
      </c>
    </row>
    <row r="324" customFormat="false" ht="13.5" hidden="false" customHeight="false" outlineLevel="0" collapsed="false">
      <c r="A324" s="11" t="s">
        <v>19</v>
      </c>
      <c r="D324" s="2" t="s">
        <v>137</v>
      </c>
      <c r="E324" s="2" t="str">
        <f aca="false">CONCATENATE(B324,"  ",D324,$A$1)</f>
        <v>  =+'組み合わせ問題　ファイルより'!E3231
</v>
      </c>
      <c r="F324" s="2" t="str">
        <f aca="false">+MID(E324,1,LEN(E324)-2)</f>
        <v>  =+'組み合わせ問題　ファイルより'!E323</v>
      </c>
    </row>
    <row r="325" customFormat="false" ht="13.5" hidden="false" customHeight="false" outlineLevel="0" collapsed="false">
      <c r="A325" s="11" t="s">
        <v>19</v>
      </c>
      <c r="D325" s="2" t="s">
        <v>138</v>
      </c>
      <c r="E325" s="2" t="str">
        <f aca="false">CONCATENATE(B325,"  ",D325,$A$1)</f>
        <v>  =+'組み合わせ問題　ファイルより'!E3241
</v>
      </c>
      <c r="F325" s="2" t="str">
        <f aca="false">+MID(E325,1,LEN(E325)-2)</f>
        <v>  =+'組み合わせ問題　ファイルより'!E324</v>
      </c>
    </row>
    <row r="326" customFormat="false" ht="13.5" hidden="false" customHeight="false" outlineLevel="0" collapsed="false">
      <c r="A326" s="11" t="s">
        <v>19</v>
      </c>
      <c r="D326" s="2" t="s">
        <v>139</v>
      </c>
      <c r="E326" s="2" t="str">
        <f aca="false">CONCATENATE(B326,"  ",D326,$A$1)</f>
        <v>  =+'組み合わせ問題　ファイルより'!E3251
</v>
      </c>
      <c r="F326" s="2" t="str">
        <f aca="false">+MID(E326,1,LEN(E326)-2)</f>
        <v>  =+'組み合わせ問題　ファイルより'!E325</v>
      </c>
    </row>
    <row r="327" customFormat="false" ht="13.5" hidden="false" customHeight="false" outlineLevel="0" collapsed="false">
      <c r="A327" s="11" t="s">
        <v>19</v>
      </c>
      <c r="D327" s="2" t="s">
        <v>140</v>
      </c>
      <c r="E327" s="2" t="str">
        <f aca="false">CONCATENATE(B327,"  ",D327,$A$1)</f>
        <v>  =+'組み合わせ問題　ファイルより'!E3261
</v>
      </c>
      <c r="F327" s="2" t="str">
        <f aca="false">+MID(E327,1,LEN(E327)-2)</f>
        <v>  =+'組み合わせ問題　ファイルより'!E326</v>
      </c>
    </row>
    <row r="328" customFormat="false" ht="13.5" hidden="false" customHeight="false" outlineLevel="0" collapsed="false">
      <c r="A328" s="11" t="s">
        <v>19</v>
      </c>
      <c r="D328" s="2" t="s">
        <v>141</v>
      </c>
      <c r="E328" s="2" t="str">
        <f aca="false">CONCATENATE(B328,"  ",D328,$A$1)</f>
        <v>  =+'組み合わせ問題　ファイルより'!E3271
</v>
      </c>
      <c r="F328" s="2" t="str">
        <f aca="false">+MID(E328,1,LEN(E328)-2)</f>
        <v>  =+'組み合わせ問題　ファイルより'!E327</v>
      </c>
    </row>
    <row r="329" customFormat="false" ht="13.5" hidden="false" customHeight="false" outlineLevel="0" collapsed="false">
      <c r="A329" s="11" t="s">
        <v>19</v>
      </c>
      <c r="D329" s="2" t="s">
        <v>142</v>
      </c>
      <c r="E329" s="2" t="str">
        <f aca="false">CONCATENATE(B329,"  ",D329,$A$1)</f>
        <v>  =+'組み合わせ問題　ファイルより'!E3281
</v>
      </c>
      <c r="F329" s="2" t="str">
        <f aca="false">+MID(E329,1,LEN(E329)-2)</f>
        <v>  =+'組み合わせ問題　ファイルより'!E328</v>
      </c>
    </row>
    <row r="330" customFormat="false" ht="13.5" hidden="false" customHeight="false" outlineLevel="0" collapsed="false">
      <c r="A330" s="11" t="s">
        <v>19</v>
      </c>
      <c r="D330" s="2" t="s">
        <v>143</v>
      </c>
      <c r="E330" s="2" t="str">
        <f aca="false">CONCATENATE(B330,"  ",D330,$A$1)</f>
        <v>  =+'組み合わせ問題　ファイルより'!E3291
</v>
      </c>
      <c r="F330" s="2" t="str">
        <f aca="false">+MID(E330,1,LEN(E330)-2)</f>
        <v>  =+'組み合わせ問題　ファイルより'!E329</v>
      </c>
    </row>
    <row r="331" customFormat="false" ht="13.5" hidden="false" customHeight="false" outlineLevel="0" collapsed="false">
      <c r="A331" s="11" t="s">
        <v>19</v>
      </c>
      <c r="D331" s="2" t="s">
        <v>144</v>
      </c>
      <c r="E331" s="2" t="str">
        <f aca="false">CONCATENATE(B331,"  ",D331,$A$1)</f>
        <v>  =+'組み合わせ問題　ファイルより'!E3301
</v>
      </c>
      <c r="F331" s="2" t="str">
        <f aca="false">+MID(E331,1,LEN(E331)-2)</f>
        <v>  =+'組み合わせ問題　ファイルより'!E330</v>
      </c>
    </row>
    <row r="332" customFormat="false" ht="13.5" hidden="false" customHeight="false" outlineLevel="0" collapsed="false">
      <c r="A332" s="11" t="s">
        <v>19</v>
      </c>
      <c r="D332" s="2" t="s">
        <v>145</v>
      </c>
      <c r="E332" s="2" t="str">
        <f aca="false">CONCATENATE(B332,"  ",D332,$A$1)</f>
        <v>  =+'組み合わせ問題　ファイルより'!E3311
</v>
      </c>
      <c r="F332" s="2" t="str">
        <f aca="false">+MID(E332,1,LEN(E332)-2)</f>
        <v>  =+'組み合わせ問題　ファイルより'!E331</v>
      </c>
    </row>
    <row r="333" customFormat="false" ht="13.5" hidden="false" customHeight="false" outlineLevel="0" collapsed="false">
      <c r="A333" s="11" t="s">
        <v>19</v>
      </c>
      <c r="D333" s="2" t="s">
        <v>146</v>
      </c>
      <c r="E333" s="2" t="str">
        <f aca="false">CONCATENATE(B333,"  ",D333,$A$1)</f>
        <v>  =+'組み合わせ問題　ファイルより'!E3321
</v>
      </c>
      <c r="F333" s="2" t="str">
        <f aca="false">+MID(E333,1,LEN(E333)-2)</f>
        <v>  =+'組み合わせ問題　ファイルより'!E332</v>
      </c>
    </row>
    <row r="334" customFormat="false" ht="13.5" hidden="false" customHeight="false" outlineLevel="0" collapsed="false">
      <c r="A334" s="11" t="s">
        <v>19</v>
      </c>
      <c r="D334" s="2" t="s">
        <v>147</v>
      </c>
      <c r="E334" s="2" t="str">
        <f aca="false">CONCATENATE(B334,"  ",D334,$A$1)</f>
        <v>  =+'組み合わせ問題　ファイルより'!E3331
</v>
      </c>
      <c r="F334" s="2" t="str">
        <f aca="false">+MID(E334,1,LEN(E334)-2)</f>
        <v>  =+'組み合わせ問題　ファイルより'!E333</v>
      </c>
    </row>
    <row r="335" customFormat="false" ht="13.5" hidden="false" customHeight="false" outlineLevel="0" collapsed="false">
      <c r="A335" s="11" t="s">
        <v>19</v>
      </c>
      <c r="D335" s="2" t="s">
        <v>148</v>
      </c>
      <c r="E335" s="2" t="str">
        <f aca="false">CONCATENATE(B335,"  ",D335,$A$1)</f>
        <v>  =+'組み合わせ問題　ファイルより'!E3341
</v>
      </c>
      <c r="F335" s="2" t="str">
        <f aca="false">+MID(E335,1,LEN(E335)-2)</f>
        <v>  =+'組み合わせ問題　ファイルより'!E334</v>
      </c>
    </row>
    <row r="336" customFormat="false" ht="13.5" hidden="false" customHeight="false" outlineLevel="0" collapsed="false">
      <c r="A336" s="11" t="s">
        <v>19</v>
      </c>
      <c r="D336" s="2" t="s">
        <v>149</v>
      </c>
      <c r="E336" s="2" t="str">
        <f aca="false">CONCATENATE(B336,"  ",D336,$A$1)</f>
        <v>  =+'組み合わせ問題　ファイルより'!E3351
</v>
      </c>
      <c r="F336" s="2" t="str">
        <f aca="false">+MID(E336,1,LEN(E336)-2)</f>
        <v>  =+'組み合わせ問題　ファイルより'!E335</v>
      </c>
    </row>
    <row r="337" customFormat="false" ht="13.5" hidden="false" customHeight="false" outlineLevel="0" collapsed="false">
      <c r="A337" s="11" t="s">
        <v>19</v>
      </c>
      <c r="D337" s="2" t="s">
        <v>150</v>
      </c>
      <c r="E337" s="2" t="str">
        <f aca="false">CONCATENATE(B337,"  ",D337,$A$1)</f>
        <v>  =+'組み合わせ問題　ファイルより'!E3361
</v>
      </c>
      <c r="F337" s="2" t="str">
        <f aca="false">+MID(E337,1,LEN(E337)-2)</f>
        <v>  =+'組み合わせ問題　ファイルより'!E336</v>
      </c>
    </row>
    <row r="338" customFormat="false" ht="13.5" hidden="false" customHeight="false" outlineLevel="0" collapsed="false">
      <c r="A338" s="11" t="s">
        <v>19</v>
      </c>
      <c r="D338" s="2" t="s">
        <v>151</v>
      </c>
      <c r="E338" s="2" t="str">
        <f aca="false">CONCATENATE(B338,"  ",D338,$A$1)</f>
        <v>  =+'組み合わせ問題　ファイルより'!E3371
</v>
      </c>
      <c r="F338" s="2" t="str">
        <f aca="false">+MID(E338,1,LEN(E338)-2)</f>
        <v>  =+'組み合わせ問題　ファイルより'!E337</v>
      </c>
    </row>
    <row r="339" customFormat="false" ht="13.5" hidden="false" customHeight="false" outlineLevel="0" collapsed="false">
      <c r="A339" s="11" t="s">
        <v>19</v>
      </c>
      <c r="D339" s="2" t="s">
        <v>152</v>
      </c>
      <c r="E339" s="2" t="str">
        <f aca="false">CONCATENATE(B339,"  ",D339,$A$1)</f>
        <v>  =+'組み合わせ問題　ファイルより'!E3381
</v>
      </c>
      <c r="F339" s="2" t="str">
        <f aca="false">+MID(E339,1,LEN(E339)-2)</f>
        <v>  =+'組み合わせ問題　ファイルより'!E338</v>
      </c>
    </row>
    <row r="340" customFormat="false" ht="13.5" hidden="false" customHeight="false" outlineLevel="0" collapsed="false">
      <c r="A340" s="11" t="s">
        <v>19</v>
      </c>
      <c r="D340" s="2" t="s">
        <v>153</v>
      </c>
      <c r="E340" s="2" t="str">
        <f aca="false">CONCATENATE(B340,"  ",D340,$A$1)</f>
        <v>  =+'組み合わせ問題　ファイルより'!E3391
</v>
      </c>
      <c r="F340" s="2" t="str">
        <f aca="false">+MID(E340,1,LEN(E340)-2)</f>
        <v>  =+'組み合わせ問題　ファイルより'!E339</v>
      </c>
    </row>
    <row r="341" customFormat="false" ht="13.5" hidden="false" customHeight="false" outlineLevel="0" collapsed="false">
      <c r="A341" s="11" t="s">
        <v>19</v>
      </c>
      <c r="D341" s="2" t="s">
        <v>154</v>
      </c>
      <c r="E341" s="2" t="str">
        <f aca="false">CONCATENATE(B341,"  ",D341,$A$1)</f>
        <v>  =+'組み合わせ問題　ファイルより'!E3401
</v>
      </c>
      <c r="F341" s="2" t="str">
        <f aca="false">+MID(E341,1,LEN(E341)-2)</f>
        <v>  =+'組み合わせ問題　ファイルより'!E340</v>
      </c>
    </row>
    <row r="342" customFormat="false" ht="13.5" hidden="false" customHeight="false" outlineLevel="0" collapsed="false">
      <c r="A342" s="11" t="s">
        <v>19</v>
      </c>
      <c r="D342" s="2" t="s">
        <v>155</v>
      </c>
      <c r="E342" s="2" t="str">
        <f aca="false">CONCATENATE(B342,"  ",D342,$A$1)</f>
        <v>  =+'組み合わせ問題　ファイルより'!E3411
</v>
      </c>
      <c r="F342" s="2" t="str">
        <f aca="false">+MID(E342,1,LEN(E342)-2)</f>
        <v>  =+'組み合わせ問題　ファイルより'!E341</v>
      </c>
    </row>
    <row r="343" customFormat="false" ht="13.5" hidden="false" customHeight="false" outlineLevel="0" collapsed="false">
      <c r="A343" s="11" t="s">
        <v>19</v>
      </c>
      <c r="D343" s="2" t="s">
        <v>156</v>
      </c>
      <c r="E343" s="2" t="str">
        <f aca="false">CONCATENATE(B343,"  ",D343,$A$1)</f>
        <v>  =+'組み合わせ問題　ファイルより'!E3421
</v>
      </c>
      <c r="F343" s="2" t="str">
        <f aca="false">+MID(E343,1,LEN(E343)-2)</f>
        <v>  =+'組み合わせ問題　ファイルより'!E342</v>
      </c>
    </row>
    <row r="344" customFormat="false" ht="13.5" hidden="false" customHeight="false" outlineLevel="0" collapsed="false">
      <c r="A344" s="11" t="s">
        <v>19</v>
      </c>
      <c r="D344" s="2" t="s">
        <v>157</v>
      </c>
      <c r="E344" s="2" t="str">
        <f aca="false">CONCATENATE(B344,"  ",D344,$A$1)</f>
        <v>  =+'組み合わせ問題　ファイルより'!E3431
</v>
      </c>
      <c r="F344" s="2" t="str">
        <f aca="false">+MID(E344,1,LEN(E344)-2)</f>
        <v>  =+'組み合わせ問題　ファイルより'!E343</v>
      </c>
    </row>
    <row r="345" customFormat="false" ht="13.5" hidden="false" customHeight="false" outlineLevel="0" collapsed="false">
      <c r="A345" s="11" t="s">
        <v>19</v>
      </c>
      <c r="D345" s="2" t="s">
        <v>158</v>
      </c>
      <c r="E345" s="2" t="str">
        <f aca="false">CONCATENATE(B345,"  ",D345,$A$1)</f>
        <v>  =+'組み合わせ問題　ファイルより'!E3441
</v>
      </c>
      <c r="F345" s="2" t="str">
        <f aca="false">+MID(E345,1,LEN(E345)-2)</f>
        <v>  =+'組み合わせ問題　ファイルより'!E344</v>
      </c>
    </row>
    <row r="346" customFormat="false" ht="13.5" hidden="false" customHeight="false" outlineLevel="0" collapsed="false">
      <c r="A346" s="11" t="s">
        <v>19</v>
      </c>
      <c r="D346" s="2" t="s">
        <v>159</v>
      </c>
      <c r="E346" s="2" t="str">
        <f aca="false">CONCATENATE(B346,"  ",D346,$A$1)</f>
        <v>  =+'組み合わせ問題　ファイルより'!E3451
</v>
      </c>
      <c r="F346" s="2" t="str">
        <f aca="false">+MID(E346,1,LEN(E346)-2)</f>
        <v>  =+'組み合わせ問題　ファイルより'!E345</v>
      </c>
    </row>
    <row r="347" customFormat="false" ht="13.5" hidden="false" customHeight="false" outlineLevel="0" collapsed="false">
      <c r="A347" s="11" t="s">
        <v>19</v>
      </c>
      <c r="D347" s="2" t="s">
        <v>160</v>
      </c>
      <c r="E347" s="2" t="str">
        <f aca="false">CONCATENATE(B347,"  ",D347,$A$1)</f>
        <v>  =+'組み合わせ問題　ファイルより'!E3461
</v>
      </c>
      <c r="F347" s="2" t="str">
        <f aca="false">+MID(E347,1,LEN(E347)-2)</f>
        <v>  =+'組み合わせ問題　ファイルより'!E346</v>
      </c>
    </row>
    <row r="348" customFormat="false" ht="13.5" hidden="false" customHeight="false" outlineLevel="0" collapsed="false">
      <c r="A348" s="11" t="s">
        <v>19</v>
      </c>
      <c r="D348" s="2" t="s">
        <v>161</v>
      </c>
      <c r="E348" s="2" t="str">
        <f aca="false">CONCATENATE(B348,"  ",D348,$A$1)</f>
        <v>  =+'組み合わせ問題　ファイルより'!E3471
</v>
      </c>
      <c r="F348" s="2" t="str">
        <f aca="false">+MID(E348,1,LEN(E348)-2)</f>
        <v>  =+'組み合わせ問題　ファイルより'!E347</v>
      </c>
    </row>
    <row r="349" customFormat="false" ht="13.5" hidden="false" customHeight="false" outlineLevel="0" collapsed="false">
      <c r="A349" s="11" t="s">
        <v>19</v>
      </c>
      <c r="D349" s="2" t="s">
        <v>162</v>
      </c>
      <c r="E349" s="2" t="str">
        <f aca="false">CONCATENATE(B349,"  ",D349,$A$1)</f>
        <v>  =+'組み合わせ問題　ファイルより'!E3481
</v>
      </c>
      <c r="F349" s="2" t="str">
        <f aca="false">+MID(E349,1,LEN(E349)-2)</f>
        <v>  =+'組み合わせ問題　ファイルより'!E348</v>
      </c>
    </row>
    <row r="350" customFormat="false" ht="13.5" hidden="false" customHeight="false" outlineLevel="0" collapsed="false">
      <c r="A350" s="11" t="s">
        <v>19</v>
      </c>
      <c r="D350" s="2" t="s">
        <v>163</v>
      </c>
      <c r="E350" s="2" t="str">
        <f aca="false">CONCATENATE(B350,"  ",D350,$A$1)</f>
        <v>  =+'組み合わせ問題　ファイルより'!E3491
</v>
      </c>
      <c r="F350" s="2" t="str">
        <f aca="false">+MID(E350,1,LEN(E350)-2)</f>
        <v>  =+'組み合わせ問題　ファイルより'!E349</v>
      </c>
    </row>
    <row r="351" customFormat="false" ht="13.5" hidden="false" customHeight="false" outlineLevel="0" collapsed="false">
      <c r="A351" s="11" t="s">
        <v>19</v>
      </c>
      <c r="D351" s="2" t="s">
        <v>164</v>
      </c>
      <c r="E351" s="2" t="str">
        <f aca="false">CONCATENATE(B351,"  ",D351,$A$1)</f>
        <v>  =+'組み合わせ問題　ファイルより'!E3501
</v>
      </c>
      <c r="F351" s="2" t="str">
        <f aca="false">+MID(E351,1,LEN(E351)-2)</f>
        <v>  =+'組み合わせ問題　ファイルより'!E350</v>
      </c>
    </row>
    <row r="352" customFormat="false" ht="13.5" hidden="false" customHeight="false" outlineLevel="0" collapsed="false">
      <c r="A352" s="11" t="s">
        <v>19</v>
      </c>
      <c r="D352" s="2" t="s">
        <v>165</v>
      </c>
      <c r="E352" s="2" t="str">
        <f aca="false">CONCATENATE(B352,"  ",D352,$A$1)</f>
        <v>  =+'組み合わせ問題　ファイルより'!E3511
</v>
      </c>
      <c r="F352" s="2" t="str">
        <f aca="false">+MID(E352,1,LEN(E352)-2)</f>
        <v>  =+'組み合わせ問題　ファイルより'!E351</v>
      </c>
    </row>
    <row r="353" customFormat="false" ht="13.5" hidden="false" customHeight="false" outlineLevel="0" collapsed="false">
      <c r="A353" s="11" t="s">
        <v>19</v>
      </c>
      <c r="D353" s="2" t="s">
        <v>166</v>
      </c>
      <c r="E353" s="2" t="str">
        <f aca="false">CONCATENATE(B353,"  ",D353,$A$1)</f>
        <v>  =+'組み合わせ問題　ファイルより'!E3521
</v>
      </c>
      <c r="F353" s="2" t="str">
        <f aca="false">+MID(E353,1,LEN(E353)-2)</f>
        <v>  =+'組み合わせ問題　ファイルより'!E352</v>
      </c>
    </row>
    <row r="354" customFormat="false" ht="13.5" hidden="false" customHeight="false" outlineLevel="0" collapsed="false">
      <c r="A354" s="11" t="s">
        <v>19</v>
      </c>
      <c r="D354" s="2" t="s">
        <v>167</v>
      </c>
      <c r="E354" s="2" t="str">
        <f aca="false">CONCATENATE(B354,"  ",D354,$A$1)</f>
        <v>  =+'組み合わせ問題　ファイルより'!E3531
</v>
      </c>
      <c r="F354" s="2" t="str">
        <f aca="false">+MID(E354,1,LEN(E354)-2)</f>
        <v>  =+'組み合わせ問題　ファイルより'!E353</v>
      </c>
    </row>
    <row r="355" customFormat="false" ht="13.5" hidden="false" customHeight="false" outlineLevel="0" collapsed="false">
      <c r="A355" s="11" t="s">
        <v>19</v>
      </c>
      <c r="D355" s="2" t="s">
        <v>168</v>
      </c>
      <c r="E355" s="2" t="str">
        <f aca="false">CONCATENATE(B355,"  ",D355,$A$1)</f>
        <v>  =+'組み合わせ問題　ファイルより'!E3541
</v>
      </c>
      <c r="F355" s="2" t="str">
        <f aca="false">+MID(E355,1,LEN(E355)-2)</f>
        <v>  =+'組み合わせ問題　ファイルより'!E354</v>
      </c>
    </row>
    <row r="356" customFormat="false" ht="13.5" hidden="false" customHeight="false" outlineLevel="0" collapsed="false">
      <c r="A356" s="11" t="s">
        <v>19</v>
      </c>
      <c r="D356" s="2" t="s">
        <v>169</v>
      </c>
      <c r="E356" s="2" t="str">
        <f aca="false">CONCATENATE(B356,"  ",D356,$A$1)</f>
        <v>  =+'組み合わせ問題　ファイルより'!E3551
</v>
      </c>
      <c r="F356" s="2" t="str">
        <f aca="false">+MID(E356,1,LEN(E356)-2)</f>
        <v>  =+'組み合わせ問題　ファイルより'!E355</v>
      </c>
    </row>
    <row r="357" customFormat="false" ht="13.5" hidden="false" customHeight="false" outlineLevel="0" collapsed="false">
      <c r="A357" s="11" t="s">
        <v>19</v>
      </c>
      <c r="D357" s="2" t="s">
        <v>170</v>
      </c>
      <c r="E357" s="2" t="str">
        <f aca="false">CONCATENATE(B357,"  ",D357,$A$1)</f>
        <v>  =+'組み合わせ問題　ファイルより'!E3561
</v>
      </c>
      <c r="F357" s="2" t="str">
        <f aca="false">+MID(E357,1,LEN(E357)-2)</f>
        <v>  =+'組み合わせ問題　ファイルより'!E356</v>
      </c>
    </row>
    <row r="358" customFormat="false" ht="13.5" hidden="false" customHeight="false" outlineLevel="0" collapsed="false">
      <c r="A358" s="11" t="s">
        <v>19</v>
      </c>
      <c r="D358" s="2" t="s">
        <v>171</v>
      </c>
      <c r="E358" s="2" t="str">
        <f aca="false">CONCATENATE(B358,"  ",D358,$A$1)</f>
        <v>  =+'組み合わせ問題　ファイルより'!E3571
</v>
      </c>
      <c r="F358" s="2" t="str">
        <f aca="false">+MID(E358,1,LEN(E358)-2)</f>
        <v>  =+'組み合わせ問題　ファイルより'!E357</v>
      </c>
    </row>
    <row r="359" customFormat="false" ht="13.5" hidden="false" customHeight="false" outlineLevel="0" collapsed="false">
      <c r="A359" s="11" t="s">
        <v>19</v>
      </c>
      <c r="D359" s="2" t="s">
        <v>172</v>
      </c>
      <c r="E359" s="2" t="str">
        <f aca="false">CONCATENATE(B359,"  ",D359,$A$1)</f>
        <v>  =+'組み合わせ問題　ファイルより'!E3581
</v>
      </c>
      <c r="F359" s="2" t="str">
        <f aca="false">+MID(E359,1,LEN(E359)-2)</f>
        <v>  =+'組み合わせ問題　ファイルより'!E358</v>
      </c>
    </row>
    <row r="360" customFormat="false" ht="13.5" hidden="false" customHeight="false" outlineLevel="0" collapsed="false">
      <c r="A360" s="11" t="s">
        <v>19</v>
      </c>
      <c r="D360" s="2" t="s">
        <v>173</v>
      </c>
      <c r="E360" s="2" t="str">
        <f aca="false">CONCATENATE(B360,"  ",D360,$A$1)</f>
        <v>  =+'組み合わせ問題　ファイルより'!E3591
</v>
      </c>
      <c r="F360" s="2" t="str">
        <f aca="false">+MID(E360,1,LEN(E360)-2)</f>
        <v>  =+'組み合わせ問題　ファイルより'!E359</v>
      </c>
    </row>
    <row r="361" customFormat="false" ht="13.5" hidden="false" customHeight="false" outlineLevel="0" collapsed="false">
      <c r="A361" s="11" t="s">
        <v>19</v>
      </c>
      <c r="D361" s="2" t="s">
        <v>174</v>
      </c>
      <c r="E361" s="2" t="str">
        <f aca="false">CONCATENATE(B361,"  ",D361,$A$1)</f>
        <v>  =+'組み合わせ問題　ファイルより'!E3601
</v>
      </c>
      <c r="F361" s="2" t="str">
        <f aca="false">+MID(E361,1,LEN(E361)-2)</f>
        <v>  =+'組み合わせ問題　ファイルより'!E360</v>
      </c>
    </row>
    <row r="362" customFormat="false" ht="13.5" hidden="false" customHeight="false" outlineLevel="0" collapsed="false">
      <c r="A362" s="11" t="s">
        <v>19</v>
      </c>
      <c r="D362" s="2" t="s">
        <v>175</v>
      </c>
      <c r="E362" s="2" t="str">
        <f aca="false">CONCATENATE(B362,"  ",D362,$A$1)</f>
        <v>  =+'組み合わせ問題　ファイルより'!E3611
</v>
      </c>
      <c r="F362" s="2" t="str">
        <f aca="false">+MID(E362,1,LEN(E362)-2)</f>
        <v>  =+'組み合わせ問題　ファイルより'!E361</v>
      </c>
    </row>
    <row r="363" customFormat="false" ht="13.5" hidden="false" customHeight="false" outlineLevel="0" collapsed="false">
      <c r="A363" s="11" t="s">
        <v>19</v>
      </c>
      <c r="D363" s="2" t="s">
        <v>176</v>
      </c>
      <c r="E363" s="2" t="str">
        <f aca="false">CONCATENATE(B363,"  ",D363,$A$1)</f>
        <v>  =+'組み合わせ問題　ファイルより'!E3621
</v>
      </c>
      <c r="F363" s="2" t="str">
        <f aca="false">+MID(E363,1,LEN(E363)-2)</f>
        <v>  =+'組み合わせ問題　ファイルより'!E362</v>
      </c>
    </row>
    <row r="364" customFormat="false" ht="13.5" hidden="false" customHeight="false" outlineLevel="0" collapsed="false">
      <c r="A364" s="11" t="s">
        <v>19</v>
      </c>
      <c r="D364" s="2" t="s">
        <v>177</v>
      </c>
      <c r="E364" s="2" t="str">
        <f aca="false">CONCATENATE(B364,"  ",D364,$A$1)</f>
        <v>  =+'組み合わせ問題　ファイルより'!E3631
</v>
      </c>
      <c r="F364" s="2" t="str">
        <f aca="false">+MID(E364,1,LEN(E364)-2)</f>
        <v>  =+'組み合わせ問題　ファイルより'!E363</v>
      </c>
    </row>
    <row r="365" customFormat="false" ht="13.5" hidden="false" customHeight="false" outlineLevel="0" collapsed="false">
      <c r="A365" s="11" t="s">
        <v>19</v>
      </c>
      <c r="D365" s="2" t="s">
        <v>178</v>
      </c>
      <c r="E365" s="2" t="str">
        <f aca="false">CONCATENATE(B365,"  ",D365,$A$1)</f>
        <v>  =+'組み合わせ問題　ファイルより'!E3641
</v>
      </c>
      <c r="F365" s="2" t="str">
        <f aca="false">+MID(E365,1,LEN(E365)-2)</f>
        <v>  =+'組み合わせ問題　ファイルより'!E364</v>
      </c>
    </row>
    <row r="366" customFormat="false" ht="13.5" hidden="false" customHeight="false" outlineLevel="0" collapsed="false">
      <c r="A366" s="11" t="s">
        <v>19</v>
      </c>
      <c r="D366" s="2" t="s">
        <v>179</v>
      </c>
      <c r="E366" s="2" t="str">
        <f aca="false">CONCATENATE(B366,"  ",D366,$A$1)</f>
        <v>  =+'組み合わせ問題　ファイルより'!E3651
</v>
      </c>
      <c r="F366" s="2" t="str">
        <f aca="false">+MID(E366,1,LEN(E366)-2)</f>
        <v>  =+'組み合わせ問題　ファイルより'!E365</v>
      </c>
    </row>
    <row r="367" customFormat="false" ht="13.5" hidden="false" customHeight="false" outlineLevel="0" collapsed="false">
      <c r="A367" s="11" t="s">
        <v>19</v>
      </c>
      <c r="D367" s="2" t="s">
        <v>180</v>
      </c>
      <c r="E367" s="2" t="str">
        <f aca="false">CONCATENATE(B367,"  ",D367,$A$1)</f>
        <v>  =+'組み合わせ問題　ファイルより'!E3661
</v>
      </c>
      <c r="F367" s="2" t="str">
        <f aca="false">+MID(E367,1,LEN(E367)-2)</f>
        <v>  =+'組み合わせ問題　ファイルより'!E366</v>
      </c>
    </row>
    <row r="368" customFormat="false" ht="13.5" hidden="false" customHeight="false" outlineLevel="0" collapsed="false">
      <c r="A368" s="11" t="s">
        <v>19</v>
      </c>
      <c r="D368" s="2" t="s">
        <v>181</v>
      </c>
      <c r="E368" s="2" t="str">
        <f aca="false">CONCATENATE(B368,"  ",D368,$A$1)</f>
        <v>  =+'組み合わせ問題　ファイルより'!E3671
</v>
      </c>
      <c r="F368" s="2" t="str">
        <f aca="false">+MID(E368,1,LEN(E368)-2)</f>
        <v>  =+'組み合わせ問題　ファイルより'!E367</v>
      </c>
    </row>
    <row r="369" customFormat="false" ht="13.5" hidden="false" customHeight="false" outlineLevel="0" collapsed="false">
      <c r="A369" s="11" t="s">
        <v>19</v>
      </c>
      <c r="D369" s="2" t="s">
        <v>182</v>
      </c>
      <c r="E369" s="2" t="str">
        <f aca="false">CONCATENATE(B369,"  ",D369,$A$1)</f>
        <v>  =+'組み合わせ問題　ファイルより'!E3681
</v>
      </c>
      <c r="F369" s="2" t="str">
        <f aca="false">+MID(E369,1,LEN(E369)-2)</f>
        <v>  =+'組み合わせ問題　ファイルより'!E368</v>
      </c>
    </row>
    <row r="370" customFormat="false" ht="13.5" hidden="false" customHeight="false" outlineLevel="0" collapsed="false">
      <c r="A370" s="11" t="s">
        <v>19</v>
      </c>
      <c r="D370" s="2" t="s">
        <v>183</v>
      </c>
      <c r="E370" s="2" t="str">
        <f aca="false">CONCATENATE(B370,"  ",D370,$A$1)</f>
        <v>  =+'組み合わせ問題　ファイルより'!E3691
</v>
      </c>
      <c r="F370" s="2" t="str">
        <f aca="false">+MID(E370,1,LEN(E370)-2)</f>
        <v>  =+'組み合わせ問題　ファイルより'!E369</v>
      </c>
    </row>
    <row r="371" customFormat="false" ht="13.5" hidden="false" customHeight="false" outlineLevel="0" collapsed="false">
      <c r="A371" s="11" t="s">
        <v>19</v>
      </c>
      <c r="D371" s="2" t="s">
        <v>184</v>
      </c>
      <c r="E371" s="2" t="str">
        <f aca="false">CONCATENATE(B371,"  ",D371,$A$1)</f>
        <v>  =+'組み合わせ問題　ファイルより'!E3701
</v>
      </c>
      <c r="F371" s="2" t="str">
        <f aca="false">+MID(E371,1,LEN(E371)-2)</f>
        <v>  =+'組み合わせ問題　ファイルより'!E370</v>
      </c>
    </row>
    <row r="372" customFormat="false" ht="13.5" hidden="false" customHeight="false" outlineLevel="0" collapsed="false">
      <c r="A372" s="11" t="s">
        <v>19</v>
      </c>
      <c r="D372" s="2" t="s">
        <v>185</v>
      </c>
      <c r="E372" s="2" t="str">
        <f aca="false">CONCATENATE(B372,"  ",D372,$A$1)</f>
        <v>  =+'組み合わせ問題　ファイルより'!E3711
</v>
      </c>
      <c r="F372" s="2" t="str">
        <f aca="false">+MID(E372,1,LEN(E372)-2)</f>
        <v>  =+'組み合わせ問題　ファイルより'!E371</v>
      </c>
    </row>
    <row r="373" customFormat="false" ht="13.5" hidden="false" customHeight="false" outlineLevel="0" collapsed="false">
      <c r="A373" s="11" t="s">
        <v>19</v>
      </c>
      <c r="D373" s="2" t="s">
        <v>186</v>
      </c>
      <c r="E373" s="2" t="str">
        <f aca="false">CONCATENATE(B373,"  ",D373,$A$1)</f>
        <v>  =+'組み合わせ問題　ファイルより'!E3721
</v>
      </c>
      <c r="F373" s="2" t="str">
        <f aca="false">+MID(E373,1,LEN(E373)-2)</f>
        <v>  =+'組み合わせ問題　ファイルより'!E372</v>
      </c>
    </row>
    <row r="374" customFormat="false" ht="13.5" hidden="false" customHeight="false" outlineLevel="0" collapsed="false">
      <c r="A374" s="11" t="s">
        <v>19</v>
      </c>
      <c r="D374" s="2" t="s">
        <v>187</v>
      </c>
      <c r="E374" s="2" t="str">
        <f aca="false">CONCATENATE(B374,"  ",D374,$A$1)</f>
        <v>  =+'組み合わせ問題　ファイルより'!E3731
</v>
      </c>
      <c r="F374" s="2" t="str">
        <f aca="false">+MID(E374,1,LEN(E374)-2)</f>
        <v>  =+'組み合わせ問題　ファイルより'!E373</v>
      </c>
    </row>
    <row r="375" customFormat="false" ht="13.5" hidden="false" customHeight="false" outlineLevel="0" collapsed="false">
      <c r="A375" s="11" t="s">
        <v>19</v>
      </c>
      <c r="D375" s="2" t="s">
        <v>188</v>
      </c>
      <c r="E375" s="2" t="str">
        <f aca="false">CONCATENATE(B375,"  ",D375,$A$1)</f>
        <v>  =+'組み合わせ問題　ファイルより'!E3741
</v>
      </c>
      <c r="F375" s="2" t="str">
        <f aca="false">+MID(E375,1,LEN(E375)-2)</f>
        <v>  =+'組み合わせ問題　ファイルより'!E374</v>
      </c>
    </row>
    <row r="376" customFormat="false" ht="13.5" hidden="false" customHeight="false" outlineLevel="0" collapsed="false">
      <c r="A376" s="11" t="s">
        <v>19</v>
      </c>
      <c r="D376" s="2" t="s">
        <v>189</v>
      </c>
      <c r="E376" s="2" t="str">
        <f aca="false">CONCATENATE(B376,"  ",D376,$A$1)</f>
        <v>  =+'組み合わせ問題　ファイルより'!E3751
</v>
      </c>
      <c r="F376" s="2" t="str">
        <f aca="false">+MID(E376,1,LEN(E376)-2)</f>
        <v>  =+'組み合わせ問題　ファイルより'!E375</v>
      </c>
    </row>
    <row r="377" customFormat="false" ht="13.5" hidden="false" customHeight="false" outlineLevel="0" collapsed="false">
      <c r="A377" s="11" t="s">
        <v>19</v>
      </c>
      <c r="D377" s="2" t="s">
        <v>190</v>
      </c>
      <c r="E377" s="2" t="str">
        <f aca="false">CONCATENATE(B377,"  ",D377,$A$1)</f>
        <v>  =+'組み合わせ問題　ファイルより'!E3761
</v>
      </c>
      <c r="F377" s="2" t="str">
        <f aca="false">+MID(E377,1,LEN(E377)-2)</f>
        <v>  =+'組み合わせ問題　ファイルより'!E376</v>
      </c>
    </row>
    <row r="378" customFormat="false" ht="13.5" hidden="false" customHeight="false" outlineLevel="0" collapsed="false">
      <c r="A378" s="11" t="s">
        <v>19</v>
      </c>
      <c r="D378" s="2" t="s">
        <v>191</v>
      </c>
      <c r="E378" s="2" t="str">
        <f aca="false">CONCATENATE(B378,"  ",D378,$A$1)</f>
        <v>  =+'組み合わせ問題　ファイルより'!E3771
</v>
      </c>
      <c r="F378" s="2" t="str">
        <f aca="false">+MID(E378,1,LEN(E378)-2)</f>
        <v>  =+'組み合わせ問題　ファイルより'!E377</v>
      </c>
    </row>
    <row r="379" customFormat="false" ht="13.5" hidden="false" customHeight="false" outlineLevel="0" collapsed="false">
      <c r="A379" s="11" t="s">
        <v>19</v>
      </c>
      <c r="D379" s="2" t="s">
        <v>192</v>
      </c>
      <c r="E379" s="2" t="str">
        <f aca="false">CONCATENATE(B379,"  ",D379,$A$1)</f>
        <v>  =+'組み合わせ問題　ファイルより'!E3781
</v>
      </c>
      <c r="F379" s="2" t="str">
        <f aca="false">+MID(E379,1,LEN(E379)-2)</f>
        <v>  =+'組み合わせ問題　ファイルより'!E378</v>
      </c>
    </row>
    <row r="380" customFormat="false" ht="13.5" hidden="false" customHeight="false" outlineLevel="0" collapsed="false">
      <c r="A380" s="11" t="s">
        <v>19</v>
      </c>
      <c r="D380" s="2" t="s">
        <v>193</v>
      </c>
      <c r="E380" s="2" t="str">
        <f aca="false">CONCATENATE(B380,"  ",D380,$A$1)</f>
        <v>  =+'組み合わせ問題　ファイルより'!E3791
</v>
      </c>
      <c r="F380" s="2" t="str">
        <f aca="false">+MID(E380,1,LEN(E380)-2)</f>
        <v>  =+'組み合わせ問題　ファイルより'!E379</v>
      </c>
    </row>
    <row r="381" customFormat="false" ht="13.5" hidden="false" customHeight="false" outlineLevel="0" collapsed="false">
      <c r="A381" s="11" t="s">
        <v>19</v>
      </c>
      <c r="D381" s="2" t="s">
        <v>194</v>
      </c>
      <c r="E381" s="2" t="str">
        <f aca="false">CONCATENATE(B381,"  ",D381,$A$1)</f>
        <v>  =+'組み合わせ問題　ファイルより'!E3801
</v>
      </c>
      <c r="F381" s="2" t="str">
        <f aca="false">+MID(E381,1,LEN(E381)-2)</f>
        <v>  =+'組み合わせ問題　ファイルより'!E380</v>
      </c>
    </row>
    <row r="382" customFormat="false" ht="13.5" hidden="false" customHeight="false" outlineLevel="0" collapsed="false">
      <c r="A382" s="11" t="s">
        <v>19</v>
      </c>
      <c r="D382" s="2" t="s">
        <v>195</v>
      </c>
      <c r="E382" s="2" t="str">
        <f aca="false">CONCATENATE(B382,"  ",D382,$A$1)</f>
        <v>  =+'組み合わせ問題　ファイルより'!E3811
</v>
      </c>
      <c r="F382" s="2" t="str">
        <f aca="false">+MID(E382,1,LEN(E382)-2)</f>
        <v>  =+'組み合わせ問題　ファイルより'!E381</v>
      </c>
    </row>
    <row r="383" customFormat="false" ht="13.5" hidden="false" customHeight="false" outlineLevel="0" collapsed="false">
      <c r="A383" s="11" t="s">
        <v>19</v>
      </c>
      <c r="D383" s="2" t="s">
        <v>196</v>
      </c>
      <c r="E383" s="2" t="str">
        <f aca="false">CONCATENATE(B383,"  ",D383,$A$1)</f>
        <v>  =+'組み合わせ問題　ファイルより'!E3821
</v>
      </c>
      <c r="F383" s="2" t="str">
        <f aca="false">+MID(E383,1,LEN(E383)-2)</f>
        <v>  =+'組み合わせ問題　ファイルより'!E382</v>
      </c>
    </row>
    <row r="384" customFormat="false" ht="13.5" hidden="false" customHeight="false" outlineLevel="0" collapsed="false">
      <c r="A384" s="11" t="s">
        <v>19</v>
      </c>
      <c r="D384" s="2" t="s">
        <v>197</v>
      </c>
      <c r="E384" s="2" t="str">
        <f aca="false">CONCATENATE(B384,"  ",D384,$A$1)</f>
        <v>  =+'組み合わせ問題　ファイルより'!E3831
</v>
      </c>
      <c r="F384" s="2" t="str">
        <f aca="false">+MID(E384,1,LEN(E384)-2)</f>
        <v>  =+'組み合わせ問題　ファイルより'!E383</v>
      </c>
    </row>
    <row r="385" customFormat="false" ht="13.5" hidden="false" customHeight="false" outlineLevel="0" collapsed="false">
      <c r="A385" s="11" t="s">
        <v>19</v>
      </c>
      <c r="D385" s="2" t="s">
        <v>198</v>
      </c>
      <c r="E385" s="2" t="str">
        <f aca="false">CONCATENATE(B385,"  ",D385,$A$1)</f>
        <v>  =+'組み合わせ問題　ファイルより'!E3841
</v>
      </c>
      <c r="F385" s="2" t="str">
        <f aca="false">+MID(E385,1,LEN(E385)-2)</f>
        <v>  =+'組み合わせ問題　ファイルより'!E384</v>
      </c>
    </row>
    <row r="386" customFormat="false" ht="13.5" hidden="false" customHeight="false" outlineLevel="0" collapsed="false">
      <c r="A386" s="11" t="s">
        <v>19</v>
      </c>
      <c r="D386" s="2" t="s">
        <v>199</v>
      </c>
      <c r="E386" s="2" t="str">
        <f aca="false">CONCATENATE(B386,"  ",D386,$A$1)</f>
        <v>  =+'組み合わせ問題　ファイルより'!E3851
</v>
      </c>
      <c r="F386" s="2" t="str">
        <f aca="false">+MID(E386,1,LEN(E386)-2)</f>
        <v>  =+'組み合わせ問題　ファイルより'!E385</v>
      </c>
    </row>
    <row r="387" customFormat="false" ht="13.5" hidden="false" customHeight="false" outlineLevel="0" collapsed="false">
      <c r="A387" s="11" t="s">
        <v>19</v>
      </c>
      <c r="D387" s="2" t="s">
        <v>200</v>
      </c>
      <c r="E387" s="2" t="str">
        <f aca="false">CONCATENATE(B387,"  ",D387,$A$1)</f>
        <v>  =+'組み合わせ問題　ファイルより'!E3861
</v>
      </c>
      <c r="F387" s="2" t="str">
        <f aca="false">+MID(E387,1,LEN(E387)-2)</f>
        <v>  =+'組み合わせ問題　ファイルより'!E386</v>
      </c>
    </row>
    <row r="388" customFormat="false" ht="13.5" hidden="false" customHeight="false" outlineLevel="0" collapsed="false">
      <c r="A388" s="11" t="s">
        <v>19</v>
      </c>
      <c r="D388" s="2" t="s">
        <v>201</v>
      </c>
      <c r="E388" s="2" t="str">
        <f aca="false">CONCATENATE(B388,"  ",D388,$A$1)</f>
        <v>  =+'組み合わせ問題　ファイルより'!E3871
</v>
      </c>
      <c r="F388" s="2" t="str">
        <f aca="false">+MID(E388,1,LEN(E388)-2)</f>
        <v>  =+'組み合わせ問題　ファイルより'!E387</v>
      </c>
    </row>
    <row r="389" customFormat="false" ht="13.5" hidden="false" customHeight="false" outlineLevel="0" collapsed="false">
      <c r="A389" s="11" t="s">
        <v>19</v>
      </c>
      <c r="D389" s="2" t="s">
        <v>202</v>
      </c>
      <c r="E389" s="2" t="str">
        <f aca="false">CONCATENATE(B389,"  ",D389,$A$1)</f>
        <v>  =+'組み合わせ問題　ファイルより'!E3881
</v>
      </c>
      <c r="F389" s="2" t="str">
        <f aca="false">+MID(E389,1,LEN(E389)-2)</f>
        <v>  =+'組み合わせ問題　ファイルより'!E388</v>
      </c>
    </row>
    <row r="390" customFormat="false" ht="13.5" hidden="false" customHeight="false" outlineLevel="0" collapsed="false">
      <c r="A390" s="11" t="s">
        <v>19</v>
      </c>
      <c r="D390" s="2" t="s">
        <v>203</v>
      </c>
      <c r="E390" s="2" t="str">
        <f aca="false">CONCATENATE(B390,"  ",D390,$A$1)</f>
        <v>  =+'組み合わせ問題　ファイルより'!E3891
</v>
      </c>
      <c r="F390" s="2" t="str">
        <f aca="false">+MID(E390,1,LEN(E390)-2)</f>
        <v>  =+'組み合わせ問題　ファイルより'!E389</v>
      </c>
    </row>
    <row r="391" customFormat="false" ht="13.5" hidden="false" customHeight="false" outlineLevel="0" collapsed="false">
      <c r="A391" s="11" t="s">
        <v>19</v>
      </c>
      <c r="D391" s="2" t="s">
        <v>204</v>
      </c>
      <c r="E391" s="2" t="str">
        <f aca="false">CONCATENATE(B391,"  ",D391,$A$1)</f>
        <v>  =+'組み合わせ問題　ファイルより'!E3901
</v>
      </c>
      <c r="F391" s="2" t="str">
        <f aca="false">+MID(E391,1,LEN(E391)-2)</f>
        <v>  =+'組み合わせ問題　ファイルより'!E390</v>
      </c>
    </row>
    <row r="392" customFormat="false" ht="13.5" hidden="false" customHeight="false" outlineLevel="0" collapsed="false">
      <c r="A392" s="11" t="s">
        <v>19</v>
      </c>
      <c r="D392" s="2" t="s">
        <v>205</v>
      </c>
      <c r="E392" s="2" t="str">
        <f aca="false">CONCATENATE(B392,"  ",D392,$A$1)</f>
        <v>  =+'組み合わせ問題　ファイルより'!E3911
</v>
      </c>
      <c r="F392" s="2" t="str">
        <f aca="false">+MID(E392,1,LEN(E392)-2)</f>
        <v>  =+'組み合わせ問題　ファイルより'!E391</v>
      </c>
    </row>
    <row r="393" customFormat="false" ht="13.5" hidden="false" customHeight="false" outlineLevel="0" collapsed="false">
      <c r="A393" s="11" t="s">
        <v>19</v>
      </c>
      <c r="D393" s="2" t="s">
        <v>206</v>
      </c>
      <c r="E393" s="2" t="str">
        <f aca="false">CONCATENATE(B393,"  ",D393,$A$1)</f>
        <v>  =+'組み合わせ問題　ファイルより'!E3921
</v>
      </c>
      <c r="F393" s="2" t="str">
        <f aca="false">+MID(E393,1,LEN(E393)-2)</f>
        <v>  =+'組み合わせ問題　ファイルより'!E392</v>
      </c>
    </row>
    <row r="394" customFormat="false" ht="13.5" hidden="false" customHeight="false" outlineLevel="0" collapsed="false">
      <c r="A394" s="11" t="s">
        <v>19</v>
      </c>
      <c r="D394" s="2" t="s">
        <v>207</v>
      </c>
      <c r="E394" s="2" t="str">
        <f aca="false">CONCATENATE(B394,"  ",D394,$A$1)</f>
        <v>  =+'組み合わせ問題　ファイルより'!E3931
</v>
      </c>
      <c r="F394" s="2" t="str">
        <f aca="false">+MID(E394,1,LEN(E394)-2)</f>
        <v>  =+'組み合わせ問題　ファイルより'!E393</v>
      </c>
    </row>
    <row r="395" customFormat="false" ht="13.5" hidden="false" customHeight="false" outlineLevel="0" collapsed="false">
      <c r="A395" s="11" t="s">
        <v>19</v>
      </c>
      <c r="D395" s="2" t="s">
        <v>208</v>
      </c>
      <c r="E395" s="2" t="str">
        <f aca="false">CONCATENATE(B395,"  ",D395,$A$1)</f>
        <v>  =+'組み合わせ問題　ファイルより'!E3941
</v>
      </c>
      <c r="F395" s="2" t="str">
        <f aca="false">+MID(E395,1,LEN(E395)-2)</f>
        <v>  =+'組み合わせ問題　ファイルより'!E394</v>
      </c>
    </row>
    <row r="396" customFormat="false" ht="13.5" hidden="false" customHeight="false" outlineLevel="0" collapsed="false">
      <c r="A396" s="11" t="s">
        <v>19</v>
      </c>
      <c r="D396" s="2" t="s">
        <v>209</v>
      </c>
      <c r="E396" s="2" t="str">
        <f aca="false">CONCATENATE(B396,"  ",D396,$A$1)</f>
        <v>  =+'組み合わせ問題　ファイルより'!E3951
</v>
      </c>
      <c r="F396" s="2" t="str">
        <f aca="false">+MID(E396,1,LEN(E396)-2)</f>
        <v>  =+'組み合わせ問題　ファイルより'!E395</v>
      </c>
    </row>
    <row r="397" customFormat="false" ht="13.5" hidden="false" customHeight="false" outlineLevel="0" collapsed="false">
      <c r="A397" s="11" t="s">
        <v>19</v>
      </c>
      <c r="D397" s="2" t="s">
        <v>210</v>
      </c>
      <c r="E397" s="2" t="str">
        <f aca="false">CONCATENATE(B397,"  ",D397,$A$1)</f>
        <v>  =+'組み合わせ問題　ファイルより'!E3961
</v>
      </c>
      <c r="F397" s="2" t="str">
        <f aca="false">+MID(E397,1,LEN(E397)-2)</f>
        <v>  =+'組み合わせ問題　ファイルより'!E396</v>
      </c>
    </row>
    <row r="398" customFormat="false" ht="13.5" hidden="false" customHeight="false" outlineLevel="0" collapsed="false">
      <c r="A398" s="11" t="s">
        <v>19</v>
      </c>
      <c r="D398" s="2" t="s">
        <v>211</v>
      </c>
      <c r="E398" s="2" t="str">
        <f aca="false">CONCATENATE(B398,"  ",D398,$A$1)</f>
        <v>  =+'組み合わせ問題　ファイルより'!E3971
</v>
      </c>
      <c r="F398" s="2" t="str">
        <f aca="false">+MID(E398,1,LEN(E398)-2)</f>
        <v>  =+'組み合わせ問題　ファイルより'!E397</v>
      </c>
    </row>
    <row r="399" customFormat="false" ht="13.5" hidden="false" customHeight="false" outlineLevel="0" collapsed="false">
      <c r="A399" s="11" t="s">
        <v>19</v>
      </c>
      <c r="D399" s="2" t="s">
        <v>212</v>
      </c>
      <c r="E399" s="2" t="str">
        <f aca="false">CONCATENATE(B399,"  ",D399,$A$1)</f>
        <v>  =+'組み合わせ問題　ファイルより'!E3981
</v>
      </c>
      <c r="F399" s="2" t="str">
        <f aca="false">+MID(E399,1,LEN(E399)-2)</f>
        <v>  =+'組み合わせ問題　ファイルより'!E398</v>
      </c>
    </row>
    <row r="400" customFormat="false" ht="13.5" hidden="false" customHeight="false" outlineLevel="0" collapsed="false">
      <c r="A400" s="11" t="s">
        <v>19</v>
      </c>
      <c r="D400" s="2" t="s">
        <v>213</v>
      </c>
      <c r="E400" s="2" t="str">
        <f aca="false">CONCATENATE(B400,"  ",D400,$A$1)</f>
        <v>  =+'組み合わせ問題　ファイルより'!E3991
</v>
      </c>
      <c r="F400" s="2" t="str">
        <f aca="false">+MID(E400,1,LEN(E400)-2)</f>
        <v>  =+'組み合わせ問題　ファイルより'!E399</v>
      </c>
    </row>
    <row r="401" customFormat="false" ht="13.5" hidden="false" customHeight="false" outlineLevel="0" collapsed="false">
      <c r="A401" s="11" t="s">
        <v>19</v>
      </c>
      <c r="D401" s="2" t="s">
        <v>214</v>
      </c>
      <c r="E401" s="2" t="str">
        <f aca="false">CONCATENATE(B401,"  ",D401,$A$1)</f>
        <v>  =+'組み合わせ問題　ファイルより'!E4001
</v>
      </c>
      <c r="F401" s="2" t="str">
        <f aca="false">+MID(E401,1,LEN(E401)-2)</f>
        <v>  =+'組み合わせ問題　ファイルより'!E400</v>
      </c>
    </row>
    <row r="402" customFormat="false" ht="13.5" hidden="false" customHeight="false" outlineLevel="0" collapsed="false">
      <c r="A402" s="11" t="s">
        <v>19</v>
      </c>
      <c r="D402" s="2" t="s">
        <v>215</v>
      </c>
      <c r="E402" s="2" t="str">
        <f aca="false">CONCATENATE(B402,"  ",D402,$A$1)</f>
        <v>  =+'組み合わせ問題　ファイルより'!E4011
</v>
      </c>
      <c r="F402" s="2" t="str">
        <f aca="false">+MID(E402,1,LEN(E402)-2)</f>
        <v>  =+'組み合わせ問題　ファイルより'!E401</v>
      </c>
    </row>
    <row r="403" customFormat="false" ht="13.5" hidden="false" customHeight="false" outlineLevel="0" collapsed="false">
      <c r="A403" s="11" t="s">
        <v>19</v>
      </c>
      <c r="D403" s="2" t="s">
        <v>216</v>
      </c>
      <c r="E403" s="2" t="str">
        <f aca="false">CONCATENATE(B403,"  ",D403,$A$1)</f>
        <v>  =+'組み合わせ問題　ファイルより'!E4021
</v>
      </c>
      <c r="F403" s="2" t="str">
        <f aca="false">+MID(E403,1,LEN(E403)-2)</f>
        <v>  =+'組み合わせ問題　ファイルより'!E402</v>
      </c>
    </row>
    <row r="404" customFormat="false" ht="13.5" hidden="false" customHeight="false" outlineLevel="0" collapsed="false">
      <c r="A404" s="11" t="s">
        <v>19</v>
      </c>
      <c r="D404" s="2" t="s">
        <v>217</v>
      </c>
      <c r="E404" s="2" t="str">
        <f aca="false">CONCATENATE(B404,"  ",D404,$A$1)</f>
        <v>  =+'組み合わせ問題　ファイルより'!E4031
</v>
      </c>
      <c r="F404" s="2" t="str">
        <f aca="false">+MID(E404,1,LEN(E404)-2)</f>
        <v>  =+'組み合わせ問題　ファイルより'!E403</v>
      </c>
    </row>
    <row r="405" customFormat="false" ht="13.5" hidden="false" customHeight="false" outlineLevel="0" collapsed="false">
      <c r="A405" s="11" t="s">
        <v>19</v>
      </c>
      <c r="D405" s="2" t="s">
        <v>218</v>
      </c>
      <c r="E405" s="2" t="str">
        <f aca="false">CONCATENATE(B405,"  ",D405,$A$1)</f>
        <v>  =+'組み合わせ問題　ファイルより'!E4041
</v>
      </c>
      <c r="F405" s="2" t="str">
        <f aca="false">+MID(E405,1,LEN(E405)-2)</f>
        <v>  =+'組み合わせ問題　ファイルより'!E404</v>
      </c>
    </row>
    <row r="406" customFormat="false" ht="13.5" hidden="false" customHeight="false" outlineLevel="0" collapsed="false">
      <c r="A406" s="11" t="s">
        <v>19</v>
      </c>
      <c r="D406" s="2" t="s">
        <v>219</v>
      </c>
      <c r="E406" s="2" t="str">
        <f aca="false">CONCATENATE(B406,"  ",D406,$A$1)</f>
        <v>  =+'組み合わせ問題　ファイルより'!E4051
</v>
      </c>
      <c r="F406" s="2" t="str">
        <f aca="false">+MID(E406,1,LEN(E406)-2)</f>
        <v>  =+'組み合わせ問題　ファイルより'!E405</v>
      </c>
    </row>
    <row r="407" customFormat="false" ht="13.5" hidden="false" customHeight="false" outlineLevel="0" collapsed="false">
      <c r="A407" s="11" t="s">
        <v>19</v>
      </c>
      <c r="D407" s="2" t="s">
        <v>220</v>
      </c>
      <c r="E407" s="2" t="str">
        <f aca="false">CONCATENATE(B407,"  ",D407,$A$1)</f>
        <v>  =+'組み合わせ問題　ファイルより'!E4061
</v>
      </c>
      <c r="F407" s="2" t="str">
        <f aca="false">+MID(E407,1,LEN(E407)-2)</f>
        <v>  =+'組み合わせ問題　ファイルより'!E406</v>
      </c>
    </row>
    <row r="408" customFormat="false" ht="13.5" hidden="false" customHeight="false" outlineLevel="0" collapsed="false">
      <c r="A408" s="11" t="s">
        <v>19</v>
      </c>
      <c r="D408" s="2" t="s">
        <v>221</v>
      </c>
      <c r="E408" s="2" t="str">
        <f aca="false">CONCATENATE(B408,"  ",D408,$A$1)</f>
        <v>  =+'組み合わせ問題　ファイルより'!E4071
</v>
      </c>
      <c r="F408" s="2" t="str">
        <f aca="false">+MID(E408,1,LEN(E408)-2)</f>
        <v>  =+'組み合わせ問題　ファイルより'!E407</v>
      </c>
    </row>
    <row r="409" customFormat="false" ht="13.5" hidden="false" customHeight="false" outlineLevel="0" collapsed="false">
      <c r="A409" s="11" t="s">
        <v>19</v>
      </c>
      <c r="D409" s="2" t="s">
        <v>222</v>
      </c>
      <c r="E409" s="2" t="str">
        <f aca="false">CONCATENATE(B409,"  ",D409,$A$1)</f>
        <v>  =+'組み合わせ問題　ファイルより'!E4081
</v>
      </c>
      <c r="F409" s="2" t="str">
        <f aca="false">+MID(E409,1,LEN(E409)-2)</f>
        <v>  =+'組み合わせ問題　ファイルより'!E408</v>
      </c>
    </row>
    <row r="410" customFormat="false" ht="13.5" hidden="false" customHeight="false" outlineLevel="0" collapsed="false">
      <c r="A410" s="11" t="s">
        <v>19</v>
      </c>
      <c r="D410" s="2" t="s">
        <v>223</v>
      </c>
      <c r="E410" s="2" t="str">
        <f aca="false">CONCATENATE(B410,"  ",D410,$A$1)</f>
        <v>  =+'組み合わせ問題　ファイルより'!E4091
</v>
      </c>
      <c r="F410" s="2" t="str">
        <f aca="false">+MID(E410,1,LEN(E410)-2)</f>
        <v>  =+'組み合わせ問題　ファイルより'!E409</v>
      </c>
    </row>
    <row r="411" customFormat="false" ht="13.5" hidden="false" customHeight="false" outlineLevel="0" collapsed="false">
      <c r="A411" s="11" t="s">
        <v>19</v>
      </c>
      <c r="D411" s="2" t="s">
        <v>224</v>
      </c>
      <c r="E411" s="2" t="str">
        <f aca="false">CONCATENATE(B411,"  ",D411,$A$1)</f>
        <v>  =+'組み合わせ問題　ファイルより'!E4101
</v>
      </c>
      <c r="F411" s="2" t="str">
        <f aca="false">+MID(E411,1,LEN(E411)-2)</f>
        <v>  =+'組み合わせ問題　ファイルより'!E410</v>
      </c>
    </row>
    <row r="412" customFormat="false" ht="13.5" hidden="false" customHeight="false" outlineLevel="0" collapsed="false">
      <c r="A412" s="11" t="s">
        <v>19</v>
      </c>
      <c r="D412" s="2" t="s">
        <v>225</v>
      </c>
      <c r="E412" s="2" t="str">
        <f aca="false">CONCATENATE(B412,"  ",D412,$A$1)</f>
        <v>  =+'組み合わせ問題　ファイルより'!E4111
</v>
      </c>
      <c r="F412" s="2" t="str">
        <f aca="false">+MID(E412,1,LEN(E412)-2)</f>
        <v>  =+'組み合わせ問題　ファイルより'!E411</v>
      </c>
    </row>
    <row r="413" customFormat="false" ht="13.5" hidden="false" customHeight="false" outlineLevel="0" collapsed="false">
      <c r="A413" s="11" t="s">
        <v>19</v>
      </c>
      <c r="D413" s="2" t="s">
        <v>226</v>
      </c>
      <c r="E413" s="2" t="str">
        <f aca="false">CONCATENATE(B413,"  ",D413,$A$1)</f>
        <v>  =+'組み合わせ問題　ファイルより'!E4121
</v>
      </c>
      <c r="F413" s="2" t="str">
        <f aca="false">+MID(E413,1,LEN(E413)-2)</f>
        <v>  =+'組み合わせ問題　ファイルより'!E412</v>
      </c>
    </row>
    <row r="414" customFormat="false" ht="13.5" hidden="false" customHeight="false" outlineLevel="0" collapsed="false">
      <c r="A414" s="11" t="s">
        <v>19</v>
      </c>
      <c r="D414" s="2" t="s">
        <v>227</v>
      </c>
      <c r="E414" s="2" t="str">
        <f aca="false">CONCATENATE(B414,"  ",D414,$A$1)</f>
        <v>  =+'組み合わせ問題　ファイルより'!E4131
</v>
      </c>
      <c r="F414" s="2" t="str">
        <f aca="false">+MID(E414,1,LEN(E414)-2)</f>
        <v>  =+'組み合わせ問題　ファイルより'!E413</v>
      </c>
    </row>
    <row r="415" customFormat="false" ht="13.5" hidden="false" customHeight="false" outlineLevel="0" collapsed="false">
      <c r="A415" s="11" t="s">
        <v>19</v>
      </c>
      <c r="D415" s="2" t="s">
        <v>228</v>
      </c>
      <c r="E415" s="2" t="str">
        <f aca="false">CONCATENATE(B415,"  ",D415,$A$1)</f>
        <v>  =+'組み合わせ問題　ファイルより'!E4141
</v>
      </c>
      <c r="F415" s="2" t="str">
        <f aca="false">+MID(E415,1,LEN(E415)-2)</f>
        <v>  =+'組み合わせ問題　ファイルより'!E414</v>
      </c>
    </row>
    <row r="416" customFormat="false" ht="13.5" hidden="false" customHeight="false" outlineLevel="0" collapsed="false">
      <c r="A416" s="11" t="s">
        <v>19</v>
      </c>
      <c r="D416" s="2" t="s">
        <v>229</v>
      </c>
      <c r="E416" s="2" t="str">
        <f aca="false">CONCATENATE(B416,"  ",D416,$A$1)</f>
        <v>  =+'組み合わせ問題　ファイルより'!E4151
</v>
      </c>
      <c r="F416" s="2" t="str">
        <f aca="false">+MID(E416,1,LEN(E416)-2)</f>
        <v>  =+'組み合わせ問題　ファイルより'!E415</v>
      </c>
    </row>
    <row r="417" customFormat="false" ht="13.5" hidden="false" customHeight="false" outlineLevel="0" collapsed="false">
      <c r="A417" s="11" t="s">
        <v>19</v>
      </c>
      <c r="D417" s="2" t="s">
        <v>230</v>
      </c>
      <c r="E417" s="2" t="str">
        <f aca="false">CONCATENATE(B417,"  ",D417,$A$1)</f>
        <v>  =+'組み合わせ問題　ファイルより'!E4161
</v>
      </c>
      <c r="F417" s="2" t="str">
        <f aca="false">+MID(E417,1,LEN(E417)-2)</f>
        <v>  =+'組み合わせ問題　ファイルより'!E416</v>
      </c>
    </row>
    <row r="418" customFormat="false" ht="13.5" hidden="false" customHeight="false" outlineLevel="0" collapsed="false">
      <c r="A418" s="11" t="s">
        <v>19</v>
      </c>
      <c r="D418" s="2" t="s">
        <v>231</v>
      </c>
      <c r="E418" s="2" t="str">
        <f aca="false">CONCATENATE(B418,"  ",D418,$A$1)</f>
        <v>  =+'組み合わせ問題　ファイルより'!E4171
</v>
      </c>
      <c r="F418" s="2" t="str">
        <f aca="false">+MID(E418,1,LEN(E418)-2)</f>
        <v>  =+'組み合わせ問題　ファイルより'!E417</v>
      </c>
    </row>
    <row r="419" customFormat="false" ht="13.5" hidden="false" customHeight="false" outlineLevel="0" collapsed="false">
      <c r="A419" s="11" t="s">
        <v>19</v>
      </c>
      <c r="D419" s="2" t="s">
        <v>232</v>
      </c>
      <c r="E419" s="2" t="str">
        <f aca="false">CONCATENATE(B419,"  ",D419,$A$1)</f>
        <v>  =+'組み合わせ問題　ファイルより'!E4181
</v>
      </c>
      <c r="F419" s="2" t="str">
        <f aca="false">+MID(E419,1,LEN(E419)-2)</f>
        <v>  =+'組み合わせ問題　ファイルより'!E418</v>
      </c>
    </row>
    <row r="420" customFormat="false" ht="13.5" hidden="false" customHeight="false" outlineLevel="0" collapsed="false">
      <c r="A420" s="11" t="s">
        <v>19</v>
      </c>
      <c r="D420" s="2" t="s">
        <v>233</v>
      </c>
      <c r="E420" s="2" t="str">
        <f aca="false">CONCATENATE(B420,"  ",D420,$A$1)</f>
        <v>  =+'組み合わせ問題　ファイルより'!E4191
</v>
      </c>
      <c r="F420" s="2" t="str">
        <f aca="false">+MID(E420,1,LEN(E420)-2)</f>
        <v>  =+'組み合わせ問題　ファイルより'!E419</v>
      </c>
    </row>
    <row r="421" customFormat="false" ht="13.5" hidden="false" customHeight="false" outlineLevel="0" collapsed="false">
      <c r="A421" s="11" t="s">
        <v>19</v>
      </c>
      <c r="D421" s="2" t="s">
        <v>234</v>
      </c>
      <c r="E421" s="2" t="str">
        <f aca="false">CONCATENATE(B421,"  ",D421,$A$1)</f>
        <v>  =+'組み合わせ問題　ファイルより'!E4201
</v>
      </c>
      <c r="F421" s="2" t="str">
        <f aca="false">+MID(E421,1,LEN(E421)-2)</f>
        <v>  =+'組み合わせ問題　ファイルより'!E420</v>
      </c>
    </row>
    <row r="422" customFormat="false" ht="13.5" hidden="false" customHeight="false" outlineLevel="0" collapsed="false">
      <c r="A422" s="11" t="s">
        <v>19</v>
      </c>
      <c r="D422" s="2" t="s">
        <v>235</v>
      </c>
      <c r="E422" s="2" t="str">
        <f aca="false">CONCATENATE(B422,"  ",D422,$A$1)</f>
        <v>  =+'組み合わせ問題　ファイルより'!E4211
</v>
      </c>
      <c r="F422" s="2" t="str">
        <f aca="false">+MID(E422,1,LEN(E422)-2)</f>
        <v>  =+'組み合わせ問題　ファイルより'!E421</v>
      </c>
    </row>
    <row r="423" customFormat="false" ht="13.5" hidden="false" customHeight="false" outlineLevel="0" collapsed="false">
      <c r="A423" s="11" t="s">
        <v>19</v>
      </c>
      <c r="D423" s="2" t="s">
        <v>236</v>
      </c>
      <c r="E423" s="2" t="str">
        <f aca="false">CONCATENATE(B423,"  ",D423,$A$1)</f>
        <v>  =+'組み合わせ問題　ファイルより'!E4221
</v>
      </c>
      <c r="F423" s="2" t="str">
        <f aca="false">+MID(E423,1,LEN(E423)-2)</f>
        <v>  =+'組み合わせ問題　ファイルより'!E422</v>
      </c>
    </row>
    <row r="424" customFormat="false" ht="13.5" hidden="false" customHeight="false" outlineLevel="0" collapsed="false">
      <c r="A424" s="11" t="s">
        <v>19</v>
      </c>
      <c r="D424" s="2" t="s">
        <v>237</v>
      </c>
      <c r="E424" s="2" t="str">
        <f aca="false">CONCATENATE(B424,"  ",D424,$A$1)</f>
        <v>  =+'組み合わせ問題　ファイルより'!E4231
</v>
      </c>
      <c r="F424" s="2" t="str">
        <f aca="false">+MID(E424,1,LEN(E424)-2)</f>
        <v>  =+'組み合わせ問題　ファイルより'!E423</v>
      </c>
    </row>
    <row r="425" customFormat="false" ht="13.5" hidden="false" customHeight="false" outlineLevel="0" collapsed="false">
      <c r="A425" s="11" t="s">
        <v>19</v>
      </c>
      <c r="D425" s="2" t="s">
        <v>238</v>
      </c>
      <c r="E425" s="2" t="str">
        <f aca="false">CONCATENATE(B425,"  ",D425,$A$1)</f>
        <v>  =+'組み合わせ問題　ファイルより'!E4241
</v>
      </c>
      <c r="F425" s="2" t="str">
        <f aca="false">+MID(E425,1,LEN(E425)-2)</f>
        <v>  =+'組み合わせ問題　ファイルより'!E424</v>
      </c>
    </row>
    <row r="426" customFormat="false" ht="13.5" hidden="false" customHeight="false" outlineLevel="0" collapsed="false">
      <c r="A426" s="11" t="s">
        <v>19</v>
      </c>
      <c r="D426" s="2" t="s">
        <v>239</v>
      </c>
      <c r="E426" s="2" t="str">
        <f aca="false">CONCATENATE(B426,"  ",D426,$A$1)</f>
        <v>  =+'組み合わせ問題　ファイルより'!E4251
</v>
      </c>
      <c r="F426" s="2" t="str">
        <f aca="false">+MID(E426,1,LEN(E426)-2)</f>
        <v>  =+'組み合わせ問題　ファイルより'!E425</v>
      </c>
    </row>
    <row r="427" customFormat="false" ht="13.5" hidden="false" customHeight="false" outlineLevel="0" collapsed="false">
      <c r="A427" s="11" t="s">
        <v>19</v>
      </c>
      <c r="D427" s="2" t="s">
        <v>240</v>
      </c>
      <c r="E427" s="2" t="str">
        <f aca="false">CONCATENATE(B427,"  ",D427,$A$1)</f>
        <v>  =+'組み合わせ問題　ファイルより'!E4261
</v>
      </c>
      <c r="F427" s="2" t="str">
        <f aca="false">+MID(E427,1,LEN(E427)-2)</f>
        <v>  =+'組み合わせ問題　ファイルより'!E426</v>
      </c>
    </row>
    <row r="428" customFormat="false" ht="13.5" hidden="false" customHeight="false" outlineLevel="0" collapsed="false">
      <c r="A428" s="11" t="s">
        <v>19</v>
      </c>
      <c r="D428" s="2" t="s">
        <v>241</v>
      </c>
      <c r="E428" s="2" t="str">
        <f aca="false">CONCATENATE(B428,"  ",D428,$A$1)</f>
        <v>  =+'組み合わせ問題　ファイルより'!E4271
</v>
      </c>
      <c r="F428" s="2" t="str">
        <f aca="false">+MID(E428,1,LEN(E428)-2)</f>
        <v>  =+'組み合わせ問題　ファイルより'!E427</v>
      </c>
    </row>
    <row r="429" customFormat="false" ht="13.5" hidden="false" customHeight="false" outlineLevel="0" collapsed="false">
      <c r="A429" s="11" t="s">
        <v>19</v>
      </c>
      <c r="D429" s="2" t="s">
        <v>242</v>
      </c>
      <c r="E429" s="2" t="str">
        <f aca="false">CONCATENATE(B429,"  ",D429,$A$1)</f>
        <v>  =+'組み合わせ問題　ファイルより'!E4281
</v>
      </c>
      <c r="F429" s="2" t="str">
        <f aca="false">+MID(E429,1,LEN(E429)-2)</f>
        <v>  =+'組み合わせ問題　ファイルより'!E428</v>
      </c>
    </row>
    <row r="430" customFormat="false" ht="13.5" hidden="false" customHeight="false" outlineLevel="0" collapsed="false">
      <c r="A430" s="11" t="s">
        <v>19</v>
      </c>
      <c r="D430" s="2" t="s">
        <v>243</v>
      </c>
      <c r="E430" s="2" t="str">
        <f aca="false">CONCATENATE(B430,"  ",D430,$A$1)</f>
        <v>  =+'組み合わせ問題　ファイルより'!E4291
</v>
      </c>
      <c r="F430" s="2" t="str">
        <f aca="false">+MID(E430,1,LEN(E430)-2)</f>
        <v>  =+'組み合わせ問題　ファイルより'!E429</v>
      </c>
    </row>
    <row r="431" customFormat="false" ht="13.5" hidden="false" customHeight="false" outlineLevel="0" collapsed="false">
      <c r="A431" s="11" t="s">
        <v>19</v>
      </c>
      <c r="D431" s="2" t="s">
        <v>244</v>
      </c>
      <c r="E431" s="2" t="str">
        <f aca="false">CONCATENATE(B431,"  ",D431,$A$1)</f>
        <v>  =+'組み合わせ問題　ファイルより'!E4301
</v>
      </c>
      <c r="F431" s="2" t="str">
        <f aca="false">+MID(E431,1,LEN(E431)-2)</f>
        <v>  =+'組み合わせ問題　ファイルより'!E430</v>
      </c>
    </row>
    <row r="432" customFormat="false" ht="13.5" hidden="false" customHeight="false" outlineLevel="0" collapsed="false">
      <c r="A432" s="11" t="s">
        <v>19</v>
      </c>
      <c r="D432" s="2" t="s">
        <v>245</v>
      </c>
      <c r="E432" s="2" t="str">
        <f aca="false">CONCATENATE(B432,"  ",D432,$A$1)</f>
        <v>  =+'組み合わせ問題　ファイルより'!E4311
</v>
      </c>
      <c r="F432" s="2" t="str">
        <f aca="false">+MID(E432,1,LEN(E432)-2)</f>
        <v>  =+'組み合わせ問題　ファイルより'!E431</v>
      </c>
    </row>
    <row r="433" customFormat="false" ht="13.5" hidden="false" customHeight="false" outlineLevel="0" collapsed="false">
      <c r="A433" s="11" t="s">
        <v>19</v>
      </c>
      <c r="D433" s="2" t="s">
        <v>246</v>
      </c>
      <c r="E433" s="2" t="str">
        <f aca="false">CONCATENATE(B433,"  ",D433,$A$1)</f>
        <v>  =+'組み合わせ問題　ファイルより'!E4321
</v>
      </c>
      <c r="F433" s="2" t="str">
        <f aca="false">+MID(E433,1,LEN(E433)-2)</f>
        <v>  =+'組み合わせ問題　ファイルより'!E432</v>
      </c>
    </row>
    <row r="434" customFormat="false" ht="13.5" hidden="false" customHeight="false" outlineLevel="0" collapsed="false">
      <c r="A434" s="11" t="s">
        <v>19</v>
      </c>
      <c r="D434" s="2" t="s">
        <v>247</v>
      </c>
      <c r="E434" s="2" t="str">
        <f aca="false">CONCATENATE(B434,"  ",D434,$A$1)</f>
        <v>  =+'組み合わせ問題　ファイルより'!E4331
</v>
      </c>
      <c r="F434" s="2" t="str">
        <f aca="false">+MID(E434,1,LEN(E434)-2)</f>
        <v>  =+'組み合わせ問題　ファイルより'!E433</v>
      </c>
    </row>
    <row r="435" customFormat="false" ht="13.5" hidden="false" customHeight="false" outlineLevel="0" collapsed="false">
      <c r="A435" s="11" t="s">
        <v>19</v>
      </c>
      <c r="D435" s="2" t="s">
        <v>248</v>
      </c>
      <c r="E435" s="2" t="str">
        <f aca="false">CONCATENATE(B435,"  ",D435,$A$1)</f>
        <v>  =+'組み合わせ問題　ファイルより'!E4341
</v>
      </c>
      <c r="F435" s="2" t="str">
        <f aca="false">+MID(E435,1,LEN(E435)-2)</f>
        <v>  =+'組み合わせ問題　ファイルより'!E434</v>
      </c>
    </row>
    <row r="436" customFormat="false" ht="13.5" hidden="false" customHeight="false" outlineLevel="0" collapsed="false">
      <c r="A436" s="11" t="s">
        <v>19</v>
      </c>
      <c r="D436" s="2" t="s">
        <v>249</v>
      </c>
      <c r="E436" s="2" t="str">
        <f aca="false">CONCATENATE(B436,"  ",D436,$A$1)</f>
        <v>  =+'組み合わせ問題　ファイルより'!E4351
</v>
      </c>
      <c r="F436" s="2" t="str">
        <f aca="false">+MID(E436,1,LEN(E436)-2)</f>
        <v>  =+'組み合わせ問題　ファイルより'!E435</v>
      </c>
    </row>
    <row r="437" customFormat="false" ht="13.5" hidden="false" customHeight="false" outlineLevel="0" collapsed="false">
      <c r="A437" s="11" t="s">
        <v>19</v>
      </c>
      <c r="D437" s="2" t="s">
        <v>250</v>
      </c>
      <c r="E437" s="2" t="str">
        <f aca="false">CONCATENATE(B437,"  ",D437,$A$1)</f>
        <v>  =+'組み合わせ問題　ファイルより'!E4361
</v>
      </c>
      <c r="F437" s="2" t="str">
        <f aca="false">+MID(E437,1,LEN(E437)-2)</f>
        <v>  =+'組み合わせ問題　ファイルより'!E436</v>
      </c>
    </row>
    <row r="438" customFormat="false" ht="13.5" hidden="false" customHeight="false" outlineLevel="0" collapsed="false">
      <c r="A438" s="11" t="s">
        <v>19</v>
      </c>
      <c r="D438" s="2" t="s">
        <v>251</v>
      </c>
      <c r="E438" s="2" t="str">
        <f aca="false">CONCATENATE(B438,"  ",D438,$A$1)</f>
        <v>  =+'組み合わせ問題　ファイルより'!E4371
</v>
      </c>
      <c r="F438" s="2" t="str">
        <f aca="false">+MID(E438,1,LEN(E438)-2)</f>
        <v>  =+'組み合わせ問題　ファイルより'!E437</v>
      </c>
    </row>
    <row r="439" customFormat="false" ht="13.5" hidden="false" customHeight="false" outlineLevel="0" collapsed="false">
      <c r="A439" s="11" t="s">
        <v>19</v>
      </c>
      <c r="D439" s="2" t="s">
        <v>252</v>
      </c>
      <c r="E439" s="2" t="str">
        <f aca="false">CONCATENATE(B439,"  ",D439,$A$1)</f>
        <v>  =+'組み合わせ問題　ファイルより'!E4381
</v>
      </c>
      <c r="F439" s="2" t="str">
        <f aca="false">+MID(E439,1,LEN(E439)-2)</f>
        <v>  =+'組み合わせ問題　ファイルより'!E438</v>
      </c>
    </row>
    <row r="440" customFormat="false" ht="13.5" hidden="false" customHeight="false" outlineLevel="0" collapsed="false">
      <c r="A440" s="11" t="s">
        <v>19</v>
      </c>
      <c r="D440" s="2" t="s">
        <v>253</v>
      </c>
      <c r="E440" s="2" t="str">
        <f aca="false">CONCATENATE(B440,"  ",D440,$A$1)</f>
        <v>  =+'組み合わせ問題　ファイルより'!E4391
</v>
      </c>
      <c r="F440" s="2" t="str">
        <f aca="false">+MID(E440,1,LEN(E440)-2)</f>
        <v>  =+'組み合わせ問題　ファイルより'!E439</v>
      </c>
    </row>
    <row r="441" customFormat="false" ht="13.5" hidden="false" customHeight="false" outlineLevel="0" collapsed="false">
      <c r="A441" s="11" t="s">
        <v>19</v>
      </c>
      <c r="D441" s="2" t="s">
        <v>254</v>
      </c>
      <c r="E441" s="2" t="str">
        <f aca="false">CONCATENATE(B441,"  ",D441,$A$1)</f>
        <v>  =+'組み合わせ問題　ファイルより'!E4401
</v>
      </c>
      <c r="F441" s="2" t="str">
        <f aca="false">+MID(E441,1,LEN(E441)-2)</f>
        <v>  =+'組み合わせ問題　ファイルより'!E440</v>
      </c>
    </row>
    <row r="442" customFormat="false" ht="13.5" hidden="false" customHeight="false" outlineLevel="0" collapsed="false">
      <c r="A442" s="11" t="s">
        <v>19</v>
      </c>
      <c r="D442" s="2" t="s">
        <v>255</v>
      </c>
      <c r="E442" s="2" t="str">
        <f aca="false">CONCATENATE(B442,"  ",D442,$A$1)</f>
        <v>  =+'組み合わせ問題　ファイルより'!E4411
</v>
      </c>
      <c r="F442" s="2" t="str">
        <f aca="false">+MID(E442,1,LEN(E442)-2)</f>
        <v>  =+'組み合わせ問題　ファイルより'!E441</v>
      </c>
    </row>
    <row r="443" customFormat="false" ht="13.5" hidden="false" customHeight="false" outlineLevel="0" collapsed="false">
      <c r="A443" s="11" t="s">
        <v>19</v>
      </c>
      <c r="D443" s="2" t="s">
        <v>256</v>
      </c>
      <c r="E443" s="2" t="str">
        <f aca="false">CONCATENATE(B443,"  ",D443,$A$1)</f>
        <v>  =+'組み合わせ問題　ファイルより'!E4421
</v>
      </c>
      <c r="F443" s="2" t="str">
        <f aca="false">+MID(E443,1,LEN(E443)-2)</f>
        <v>  =+'組み合わせ問題　ファイルより'!E442</v>
      </c>
    </row>
    <row r="444" customFormat="false" ht="13.5" hidden="false" customHeight="false" outlineLevel="0" collapsed="false">
      <c r="A444" s="11" t="s">
        <v>19</v>
      </c>
      <c r="D444" s="2" t="s">
        <v>257</v>
      </c>
      <c r="E444" s="2" t="str">
        <f aca="false">CONCATENATE(B444,"  ",D444,$A$1)</f>
        <v>  =+'組み合わせ問題　ファイルより'!E4431
</v>
      </c>
      <c r="F444" s="2" t="str">
        <f aca="false">+MID(E444,1,LEN(E444)-2)</f>
        <v>  =+'組み合わせ問題　ファイルより'!E443</v>
      </c>
    </row>
    <row r="445" customFormat="false" ht="13.5" hidden="false" customHeight="false" outlineLevel="0" collapsed="false">
      <c r="A445" s="11" t="s">
        <v>19</v>
      </c>
      <c r="D445" s="2" t="s">
        <v>258</v>
      </c>
      <c r="E445" s="2" t="str">
        <f aca="false">CONCATENATE(B445,"  ",D445,$A$1)</f>
        <v>  =+'組み合わせ問題　ファイルより'!E4441
</v>
      </c>
      <c r="F445" s="2" t="str">
        <f aca="false">+MID(E445,1,LEN(E445)-2)</f>
        <v>  =+'組み合わせ問題　ファイルより'!E444</v>
      </c>
    </row>
    <row r="446" customFormat="false" ht="13.5" hidden="false" customHeight="false" outlineLevel="0" collapsed="false">
      <c r="A446" s="11" t="s">
        <v>19</v>
      </c>
      <c r="D446" s="2" t="s">
        <v>259</v>
      </c>
      <c r="E446" s="2" t="str">
        <f aca="false">CONCATENATE(B446,"  ",D446,$A$1)</f>
        <v>  =+'組み合わせ問題　ファイルより'!E4451
</v>
      </c>
      <c r="F446" s="2" t="str">
        <f aca="false">+MID(E446,1,LEN(E446)-2)</f>
        <v>  =+'組み合わせ問題　ファイルより'!E445</v>
      </c>
    </row>
    <row r="447" customFormat="false" ht="13.5" hidden="false" customHeight="false" outlineLevel="0" collapsed="false">
      <c r="A447" s="11" t="s">
        <v>19</v>
      </c>
      <c r="D447" s="2" t="s">
        <v>260</v>
      </c>
      <c r="E447" s="2" t="str">
        <f aca="false">CONCATENATE(B447,"  ",D447,$A$1)</f>
        <v>  =+'組み合わせ問題　ファイルより'!E4461
</v>
      </c>
      <c r="F447" s="2" t="str">
        <f aca="false">+MID(E447,1,LEN(E447)-2)</f>
        <v>  =+'組み合わせ問題　ファイルより'!E446</v>
      </c>
    </row>
    <row r="448" customFormat="false" ht="13.5" hidden="false" customHeight="false" outlineLevel="0" collapsed="false">
      <c r="A448" s="11" t="s">
        <v>19</v>
      </c>
      <c r="D448" s="2" t="s">
        <v>261</v>
      </c>
      <c r="E448" s="2" t="str">
        <f aca="false">CONCATENATE(B448,"  ",D448,$A$1)</f>
        <v>  =+'組み合わせ問題　ファイルより'!E4471
</v>
      </c>
      <c r="F448" s="2" t="str">
        <f aca="false">+MID(E448,1,LEN(E448)-2)</f>
        <v>  =+'組み合わせ問題　ファイルより'!E447</v>
      </c>
    </row>
    <row r="449" customFormat="false" ht="13.5" hidden="false" customHeight="false" outlineLevel="0" collapsed="false">
      <c r="A449" s="11" t="s">
        <v>19</v>
      </c>
      <c r="D449" s="2" t="s">
        <v>262</v>
      </c>
      <c r="E449" s="2" t="str">
        <f aca="false">CONCATENATE(B449,"  ",D449,$A$1)</f>
        <v>  =+'組み合わせ問題　ファイルより'!E4481
</v>
      </c>
      <c r="F449" s="2" t="str">
        <f aca="false">+MID(E449,1,LEN(E449)-2)</f>
        <v>  =+'組み合わせ問題　ファイルより'!E448</v>
      </c>
    </row>
    <row r="450" customFormat="false" ht="13.5" hidden="false" customHeight="false" outlineLevel="0" collapsed="false">
      <c r="A450" s="11" t="s">
        <v>19</v>
      </c>
      <c r="D450" s="2" t="s">
        <v>263</v>
      </c>
      <c r="E450" s="2" t="str">
        <f aca="false">CONCATENATE(B450,"  ",D450,$A$1)</f>
        <v>  =+'組み合わせ問題　ファイルより'!E4491
</v>
      </c>
      <c r="F450" s="2" t="str">
        <f aca="false">+MID(E450,1,LEN(E450)-2)</f>
        <v>  =+'組み合わせ問題　ファイルより'!E449</v>
      </c>
    </row>
    <row r="451" customFormat="false" ht="13.5" hidden="false" customHeight="false" outlineLevel="0" collapsed="false">
      <c r="A451" s="11" t="s">
        <v>19</v>
      </c>
      <c r="D451" s="2" t="s">
        <v>264</v>
      </c>
      <c r="E451" s="2" t="str">
        <f aca="false">CONCATENATE(B451,"  ",D451,$A$1)</f>
        <v>  =+'組み合わせ問題　ファイルより'!E4501
</v>
      </c>
      <c r="F451" s="2" t="str">
        <f aca="false">+MID(E451,1,LEN(E451)-2)</f>
        <v>  =+'組み合わせ問題　ファイルより'!E450</v>
      </c>
    </row>
    <row r="452" customFormat="false" ht="13.5" hidden="false" customHeight="false" outlineLevel="0" collapsed="false">
      <c r="A452" s="11" t="s">
        <v>19</v>
      </c>
      <c r="D452" s="2" t="s">
        <v>265</v>
      </c>
      <c r="E452" s="2" t="str">
        <f aca="false">CONCATENATE(B452,"  ",D452,$A$1)</f>
        <v>  =+'組み合わせ問題　ファイルより'!E4511
</v>
      </c>
      <c r="F452" s="2" t="str">
        <f aca="false">+MID(E452,1,LEN(E452)-2)</f>
        <v>  =+'組み合わせ問題　ファイルより'!E451</v>
      </c>
    </row>
    <row r="453" customFormat="false" ht="13.5" hidden="false" customHeight="false" outlineLevel="0" collapsed="false">
      <c r="A453" s="11" t="s">
        <v>19</v>
      </c>
      <c r="D453" s="2" t="s">
        <v>266</v>
      </c>
      <c r="E453" s="2" t="str">
        <f aca="false">CONCATENATE(B453,"  ",D453,$A$1)</f>
        <v>  =+'組み合わせ問題　ファイルより'!E4521
</v>
      </c>
      <c r="F453" s="2" t="str">
        <f aca="false">+MID(E453,1,LEN(E453)-2)</f>
        <v>  =+'組み合わせ問題　ファイルより'!E452</v>
      </c>
    </row>
    <row r="454" customFormat="false" ht="13.5" hidden="false" customHeight="false" outlineLevel="0" collapsed="false">
      <c r="A454" s="11" t="s">
        <v>19</v>
      </c>
      <c r="D454" s="2" t="s">
        <v>267</v>
      </c>
      <c r="E454" s="2" t="str">
        <f aca="false">CONCATENATE(B454,"  ",D454,$A$1)</f>
        <v>  =+'組み合わせ問題　ファイルより'!E4531
</v>
      </c>
      <c r="F454" s="2" t="str">
        <f aca="false">+MID(E454,1,LEN(E454)-2)</f>
        <v>  =+'組み合わせ問題　ファイルより'!E453</v>
      </c>
    </row>
    <row r="455" customFormat="false" ht="13.5" hidden="false" customHeight="false" outlineLevel="0" collapsed="false">
      <c r="A455" s="11" t="s">
        <v>19</v>
      </c>
      <c r="D455" s="2" t="s">
        <v>268</v>
      </c>
      <c r="E455" s="2" t="str">
        <f aca="false">CONCATENATE(B455,"  ",D455,$A$1)</f>
        <v>  =+'組み合わせ問題　ファイルより'!E4541
</v>
      </c>
      <c r="F455" s="2" t="str">
        <f aca="false">+MID(E455,1,LEN(E455)-2)</f>
        <v>  =+'組み合わせ問題　ファイルより'!E454</v>
      </c>
    </row>
    <row r="456" customFormat="false" ht="13.5" hidden="false" customHeight="false" outlineLevel="0" collapsed="false">
      <c r="A456" s="11" t="s">
        <v>19</v>
      </c>
      <c r="D456" s="2" t="s">
        <v>269</v>
      </c>
      <c r="E456" s="2" t="str">
        <f aca="false">CONCATENATE(B456,"  ",D456,$A$1)</f>
        <v>  =+'組み合わせ問題　ファイルより'!E4551
</v>
      </c>
      <c r="F456" s="2" t="str">
        <f aca="false">+MID(E456,1,LEN(E456)-2)</f>
        <v>  =+'組み合わせ問題　ファイルより'!E455</v>
      </c>
    </row>
    <row r="457" customFormat="false" ht="13.5" hidden="false" customHeight="false" outlineLevel="0" collapsed="false">
      <c r="A457" s="11" t="s">
        <v>19</v>
      </c>
      <c r="D457" s="2" t="s">
        <v>270</v>
      </c>
      <c r="E457" s="2" t="str">
        <f aca="false">CONCATENATE(B457,"  ",D457,$A$1)</f>
        <v>  =+'組み合わせ問題　ファイルより'!E4561
</v>
      </c>
      <c r="F457" s="2" t="str">
        <f aca="false">+MID(E457,1,LEN(E457)-2)</f>
        <v>  =+'組み合わせ問題　ファイルより'!E456</v>
      </c>
    </row>
    <row r="458" customFormat="false" ht="13.5" hidden="false" customHeight="false" outlineLevel="0" collapsed="false">
      <c r="A458" s="11" t="s">
        <v>19</v>
      </c>
      <c r="D458" s="2" t="s">
        <v>271</v>
      </c>
      <c r="E458" s="2" t="str">
        <f aca="false">CONCATENATE(B458,"  ",D458,$A$1)</f>
        <v>  =+'組み合わせ問題　ファイルより'!E4571
</v>
      </c>
      <c r="F458" s="2" t="str">
        <f aca="false">+MID(E458,1,LEN(E458)-2)</f>
        <v>  =+'組み合わせ問題　ファイルより'!E457</v>
      </c>
    </row>
    <row r="459" customFormat="false" ht="13.5" hidden="false" customHeight="false" outlineLevel="0" collapsed="false">
      <c r="A459" s="11" t="s">
        <v>19</v>
      </c>
      <c r="D459" s="2" t="s">
        <v>272</v>
      </c>
      <c r="E459" s="2" t="str">
        <f aca="false">CONCATENATE(B459,"  ",D459,$A$1)</f>
        <v>  =+'組み合わせ問題　ファイルより'!E4581
</v>
      </c>
      <c r="F459" s="2" t="str">
        <f aca="false">+MID(E459,1,LEN(E459)-2)</f>
        <v>  =+'組み合わせ問題　ファイルより'!E458</v>
      </c>
    </row>
    <row r="460" customFormat="false" ht="13.5" hidden="false" customHeight="false" outlineLevel="0" collapsed="false">
      <c r="A460" s="11" t="s">
        <v>19</v>
      </c>
      <c r="D460" s="2" t="s">
        <v>273</v>
      </c>
      <c r="E460" s="2" t="str">
        <f aca="false">CONCATENATE(B460,"  ",D460,$A$1)</f>
        <v>  =+'組み合わせ問題　ファイルより'!E4591
</v>
      </c>
      <c r="F460" s="2" t="str">
        <f aca="false">+MID(E460,1,LEN(E460)-2)</f>
        <v>  =+'組み合わせ問題　ファイルより'!E459</v>
      </c>
    </row>
    <row r="461" customFormat="false" ht="13.5" hidden="false" customHeight="false" outlineLevel="0" collapsed="false">
      <c r="A461" s="11" t="s">
        <v>19</v>
      </c>
      <c r="D461" s="2" t="s">
        <v>274</v>
      </c>
      <c r="E461" s="2" t="str">
        <f aca="false">CONCATENATE(B461,"  ",D461,$A$1)</f>
        <v>  =+'組み合わせ問題　ファイルより'!E4601
</v>
      </c>
      <c r="F461" s="2" t="str">
        <f aca="false">+MID(E461,1,LEN(E461)-2)</f>
        <v>  =+'組み合わせ問題　ファイルより'!E460</v>
      </c>
    </row>
    <row r="462" customFormat="false" ht="13.5" hidden="false" customHeight="false" outlineLevel="0" collapsed="false">
      <c r="A462" s="11" t="s">
        <v>19</v>
      </c>
      <c r="D462" s="2" t="s">
        <v>275</v>
      </c>
      <c r="E462" s="2" t="str">
        <f aca="false">CONCATENATE(B462,"  ",D462,$A$1)</f>
        <v>  =+'組み合わせ問題　ファイルより'!E4611
</v>
      </c>
      <c r="F462" s="2" t="str">
        <f aca="false">+MID(E462,1,LEN(E462)-2)</f>
        <v>  =+'組み合わせ問題　ファイルより'!E461</v>
      </c>
    </row>
    <row r="463" customFormat="false" ht="13.5" hidden="false" customHeight="false" outlineLevel="0" collapsed="false">
      <c r="A463" s="11" t="s">
        <v>19</v>
      </c>
      <c r="D463" s="2" t="s">
        <v>276</v>
      </c>
      <c r="E463" s="2" t="str">
        <f aca="false">CONCATENATE(B463,"  ",D463,$A$1)</f>
        <v>  =+'組み合わせ問題　ファイルより'!E4621
</v>
      </c>
      <c r="F463" s="2" t="str">
        <f aca="false">+MID(E463,1,LEN(E463)-2)</f>
        <v>  =+'組み合わせ問題　ファイルより'!E462</v>
      </c>
    </row>
    <row r="464" customFormat="false" ht="13.5" hidden="false" customHeight="false" outlineLevel="0" collapsed="false">
      <c r="A464" s="11" t="s">
        <v>19</v>
      </c>
      <c r="D464" s="2" t="s">
        <v>277</v>
      </c>
      <c r="E464" s="2" t="str">
        <f aca="false">CONCATENATE(B464,"  ",D464,$A$1)</f>
        <v>  =+'組み合わせ問題　ファイルより'!E4631
</v>
      </c>
      <c r="F464" s="2" t="str">
        <f aca="false">+MID(E464,1,LEN(E464)-2)</f>
        <v>  =+'組み合わせ問題　ファイルより'!E463</v>
      </c>
    </row>
    <row r="465" customFormat="false" ht="13.5" hidden="false" customHeight="false" outlineLevel="0" collapsed="false">
      <c r="A465" s="11" t="s">
        <v>19</v>
      </c>
      <c r="D465" s="2" t="s">
        <v>278</v>
      </c>
      <c r="E465" s="2" t="str">
        <f aca="false">CONCATENATE(B465,"  ",D465,$A$1)</f>
        <v>  =+'組み合わせ問題　ファイルより'!E4641
</v>
      </c>
      <c r="F465" s="2" t="str">
        <f aca="false">+MID(E465,1,LEN(E465)-2)</f>
        <v>  =+'組み合わせ問題　ファイルより'!E464</v>
      </c>
    </row>
    <row r="466" customFormat="false" ht="13.5" hidden="false" customHeight="false" outlineLevel="0" collapsed="false">
      <c r="A466" s="11" t="s">
        <v>19</v>
      </c>
      <c r="D466" s="2" t="s">
        <v>279</v>
      </c>
      <c r="E466" s="2" t="str">
        <f aca="false">CONCATENATE(B466,"  ",D466,$A$1)</f>
        <v>  =+'組み合わせ問題　ファイルより'!E4651
</v>
      </c>
      <c r="F466" s="2" t="str">
        <f aca="false">+MID(E466,1,LEN(E466)-2)</f>
        <v>  =+'組み合わせ問題　ファイルより'!E465</v>
      </c>
    </row>
    <row r="467" customFormat="false" ht="13.5" hidden="false" customHeight="false" outlineLevel="0" collapsed="false">
      <c r="A467" s="11" t="s">
        <v>19</v>
      </c>
      <c r="D467" s="2" t="s">
        <v>280</v>
      </c>
      <c r="E467" s="2" t="str">
        <f aca="false">CONCATENATE(B467,"  ",D467,$A$1)</f>
        <v>  =+'組み合わせ問題　ファイルより'!E4661
</v>
      </c>
      <c r="F467" s="2" t="str">
        <f aca="false">+MID(E467,1,LEN(E467)-2)</f>
        <v>  =+'組み合わせ問題　ファイルより'!E466</v>
      </c>
    </row>
    <row r="468" customFormat="false" ht="13.5" hidden="false" customHeight="false" outlineLevel="0" collapsed="false">
      <c r="A468" s="11" t="s">
        <v>19</v>
      </c>
      <c r="D468" s="2" t="s">
        <v>281</v>
      </c>
      <c r="E468" s="2" t="str">
        <f aca="false">CONCATENATE(B468,"  ",D468,$A$1)</f>
        <v>  =+'組み合わせ問題　ファイルより'!E4671
</v>
      </c>
      <c r="F468" s="2" t="str">
        <f aca="false">+MID(E468,1,LEN(E468)-2)</f>
        <v>  =+'組み合わせ問題　ファイルより'!E467</v>
      </c>
    </row>
    <row r="469" customFormat="false" ht="13.5" hidden="false" customHeight="false" outlineLevel="0" collapsed="false">
      <c r="A469" s="11" t="s">
        <v>19</v>
      </c>
      <c r="D469" s="2" t="s">
        <v>282</v>
      </c>
      <c r="E469" s="2" t="str">
        <f aca="false">CONCATENATE(B469,"  ",D469,$A$1)</f>
        <v>  =+'組み合わせ問題　ファイルより'!E4681
</v>
      </c>
      <c r="F469" s="2" t="str">
        <f aca="false">+MID(E469,1,LEN(E469)-2)</f>
        <v>  =+'組み合わせ問題　ファイルより'!E468</v>
      </c>
    </row>
    <row r="470" customFormat="false" ht="13.5" hidden="false" customHeight="false" outlineLevel="0" collapsed="false">
      <c r="A470" s="11" t="s">
        <v>19</v>
      </c>
      <c r="D470" s="2" t="s">
        <v>283</v>
      </c>
      <c r="E470" s="2" t="str">
        <f aca="false">CONCATENATE(B470,"  ",D470,$A$1)</f>
        <v>  =+'組み合わせ問題　ファイルより'!E4691
</v>
      </c>
      <c r="F470" s="2" t="str">
        <f aca="false">+MID(E470,1,LEN(E470)-2)</f>
        <v>  =+'組み合わせ問題　ファイルより'!E469</v>
      </c>
    </row>
    <row r="471" customFormat="false" ht="13.5" hidden="false" customHeight="false" outlineLevel="0" collapsed="false">
      <c r="A471" s="11" t="s">
        <v>19</v>
      </c>
      <c r="D471" s="2" t="s">
        <v>284</v>
      </c>
      <c r="E471" s="2" t="str">
        <f aca="false">CONCATENATE(B471,"  ",D471,$A$1)</f>
        <v>  =+'組み合わせ問題　ファイルより'!E4701
</v>
      </c>
      <c r="F471" s="2" t="str">
        <f aca="false">+MID(E471,1,LEN(E471)-2)</f>
        <v>  =+'組み合わせ問題　ファイルより'!E470</v>
      </c>
    </row>
    <row r="472" customFormat="false" ht="13.5" hidden="false" customHeight="false" outlineLevel="0" collapsed="false">
      <c r="A472" s="11" t="s">
        <v>19</v>
      </c>
      <c r="D472" s="2" t="s">
        <v>285</v>
      </c>
      <c r="E472" s="2" t="str">
        <f aca="false">CONCATENATE(B472,"  ",D472,$A$1)</f>
        <v>  =+'組み合わせ問題　ファイルより'!E4711
</v>
      </c>
      <c r="F472" s="2" t="str">
        <f aca="false">+MID(E472,1,LEN(E472)-2)</f>
        <v>  =+'組み合わせ問題　ファイルより'!E471</v>
      </c>
    </row>
    <row r="473" customFormat="false" ht="13.5" hidden="false" customHeight="false" outlineLevel="0" collapsed="false">
      <c r="A473" s="11" t="s">
        <v>19</v>
      </c>
      <c r="D473" s="2" t="s">
        <v>286</v>
      </c>
      <c r="E473" s="2" t="str">
        <f aca="false">CONCATENATE(B473,"  ",D473,$A$1)</f>
        <v>  =+'組み合わせ問題　ファイルより'!E4721
</v>
      </c>
      <c r="F473" s="2" t="str">
        <f aca="false">+MID(E473,1,LEN(E473)-2)</f>
        <v>  =+'組み合わせ問題　ファイルより'!E472</v>
      </c>
    </row>
    <row r="474" customFormat="false" ht="13.5" hidden="false" customHeight="false" outlineLevel="0" collapsed="false">
      <c r="A474" s="11" t="s">
        <v>19</v>
      </c>
      <c r="D474" s="2" t="s">
        <v>287</v>
      </c>
      <c r="E474" s="2" t="str">
        <f aca="false">CONCATENATE(B474,"  ",D474,$A$1)</f>
        <v>  =+'組み合わせ問題　ファイルより'!E4731
</v>
      </c>
      <c r="F474" s="2" t="str">
        <f aca="false">+MID(E474,1,LEN(E474)-2)</f>
        <v>  =+'組み合わせ問題　ファイルより'!E473</v>
      </c>
    </row>
    <row r="475" customFormat="false" ht="13.5" hidden="false" customHeight="false" outlineLevel="0" collapsed="false">
      <c r="A475" s="11" t="s">
        <v>19</v>
      </c>
      <c r="D475" s="2" t="s">
        <v>288</v>
      </c>
      <c r="E475" s="2" t="str">
        <f aca="false">CONCATENATE(B475,"  ",D475,$A$1)</f>
        <v>  =+'組み合わせ問題　ファイルより'!E4741
</v>
      </c>
      <c r="F475" s="2" t="str">
        <f aca="false">+MID(E475,1,LEN(E475)-2)</f>
        <v>  =+'組み合わせ問題　ファイルより'!E474</v>
      </c>
    </row>
    <row r="476" customFormat="false" ht="13.5" hidden="false" customHeight="false" outlineLevel="0" collapsed="false">
      <c r="A476" s="11" t="s">
        <v>19</v>
      </c>
      <c r="D476" s="2" t="s">
        <v>289</v>
      </c>
      <c r="E476" s="2" t="str">
        <f aca="false">CONCATENATE(B476,"  ",D476,$A$1)</f>
        <v>  =+'組み合わせ問題　ファイルより'!E4751
</v>
      </c>
      <c r="F476" s="2" t="str">
        <f aca="false">+MID(E476,1,LEN(E476)-2)</f>
        <v>  =+'組み合わせ問題　ファイルより'!E475</v>
      </c>
    </row>
    <row r="477" customFormat="false" ht="13.5" hidden="false" customHeight="false" outlineLevel="0" collapsed="false">
      <c r="A477" s="11" t="s">
        <v>19</v>
      </c>
      <c r="D477" s="2" t="s">
        <v>290</v>
      </c>
      <c r="E477" s="2" t="str">
        <f aca="false">CONCATENATE(B477,"  ",D477,$A$1)</f>
        <v>  =+'組み合わせ問題　ファイルより'!E4761
</v>
      </c>
      <c r="F477" s="2" t="str">
        <f aca="false">+MID(E477,1,LEN(E477)-2)</f>
        <v>  =+'組み合わせ問題　ファイルより'!E476</v>
      </c>
    </row>
    <row r="478" customFormat="false" ht="13.5" hidden="false" customHeight="false" outlineLevel="0" collapsed="false">
      <c r="A478" s="11" t="s">
        <v>19</v>
      </c>
      <c r="D478" s="2" t="s">
        <v>291</v>
      </c>
      <c r="E478" s="2" t="str">
        <f aca="false">CONCATENATE(B478,"  ",D478,$A$1)</f>
        <v>  =+'組み合わせ問題　ファイルより'!E4771
</v>
      </c>
      <c r="F478" s="2" t="str">
        <f aca="false">+MID(E478,1,LEN(E478)-2)</f>
        <v>  =+'組み合わせ問題　ファイルより'!E477</v>
      </c>
    </row>
    <row r="479" customFormat="false" ht="13.5" hidden="false" customHeight="false" outlineLevel="0" collapsed="false">
      <c r="A479" s="11" t="s">
        <v>19</v>
      </c>
      <c r="D479" s="2" t="s">
        <v>292</v>
      </c>
      <c r="E479" s="2" t="str">
        <f aca="false">CONCATENATE(B479,"  ",D479,$A$1)</f>
        <v>  =+'組み合わせ問題　ファイルより'!E4781
</v>
      </c>
      <c r="F479" s="2" t="str">
        <f aca="false">+MID(E479,1,LEN(E479)-2)</f>
        <v>  =+'組み合わせ問題　ファイルより'!E478</v>
      </c>
    </row>
    <row r="480" customFormat="false" ht="13.5" hidden="false" customHeight="false" outlineLevel="0" collapsed="false">
      <c r="A480" s="11" t="s">
        <v>19</v>
      </c>
      <c r="D480" s="2" t="s">
        <v>293</v>
      </c>
      <c r="E480" s="2" t="str">
        <f aca="false">CONCATENATE(B480,"  ",D480,$A$1)</f>
        <v>  =+'組み合わせ問題　ファイルより'!E4791
</v>
      </c>
      <c r="F480" s="2" t="str">
        <f aca="false">+MID(E480,1,LEN(E480)-2)</f>
        <v>  =+'組み合わせ問題　ファイルより'!E479</v>
      </c>
    </row>
    <row r="481" customFormat="false" ht="13.5" hidden="false" customHeight="false" outlineLevel="0" collapsed="false">
      <c r="A481" s="11" t="s">
        <v>19</v>
      </c>
      <c r="D481" s="2" t="s">
        <v>294</v>
      </c>
      <c r="E481" s="2" t="str">
        <f aca="false">CONCATENATE(B481,"  ",D481,$A$1)</f>
        <v>  =+'組み合わせ問題　ファイルより'!E4801
</v>
      </c>
      <c r="F481" s="2" t="str">
        <f aca="false">+MID(E481,1,LEN(E481)-2)</f>
        <v>  =+'組み合わせ問題　ファイルより'!E480</v>
      </c>
    </row>
    <row r="482" customFormat="false" ht="13.5" hidden="false" customHeight="false" outlineLevel="0" collapsed="false">
      <c r="A482" s="11" t="s">
        <v>19</v>
      </c>
      <c r="D482" s="2" t="s">
        <v>295</v>
      </c>
      <c r="E482" s="2" t="str">
        <f aca="false">CONCATENATE(B482,"  ",D482,$A$1)</f>
        <v>  =+'組み合わせ問題　ファイルより'!E4811
</v>
      </c>
      <c r="F482" s="2" t="str">
        <f aca="false">+MID(E482,1,LEN(E482)-2)</f>
        <v>  =+'組み合わせ問題　ファイルより'!E481</v>
      </c>
    </row>
    <row r="483" customFormat="false" ht="13.5" hidden="false" customHeight="false" outlineLevel="0" collapsed="false">
      <c r="A483" s="11" t="s">
        <v>19</v>
      </c>
      <c r="D483" s="2" t="s">
        <v>296</v>
      </c>
      <c r="E483" s="2" t="str">
        <f aca="false">CONCATENATE(B483,"  ",D483,$A$1)</f>
        <v>  =+'組み合わせ問題　ファイルより'!E4821
</v>
      </c>
      <c r="F483" s="2" t="str">
        <f aca="false">+MID(E483,1,LEN(E483)-2)</f>
        <v>  =+'組み合わせ問題　ファイルより'!E482</v>
      </c>
    </row>
    <row r="484" customFormat="false" ht="13.5" hidden="false" customHeight="false" outlineLevel="0" collapsed="false">
      <c r="A484" s="11" t="s">
        <v>19</v>
      </c>
      <c r="D484" s="2" t="s">
        <v>297</v>
      </c>
      <c r="E484" s="2" t="str">
        <f aca="false">CONCATENATE(B484,"  ",D484,$A$1)</f>
        <v>  =+'組み合わせ問題　ファイルより'!E4831
</v>
      </c>
      <c r="F484" s="2" t="str">
        <f aca="false">+MID(E484,1,LEN(E484)-2)</f>
        <v>  =+'組み合わせ問題　ファイルより'!E483</v>
      </c>
    </row>
    <row r="485" customFormat="false" ht="13.5" hidden="false" customHeight="false" outlineLevel="0" collapsed="false">
      <c r="A485" s="11" t="s">
        <v>19</v>
      </c>
      <c r="D485" s="2" t="s">
        <v>298</v>
      </c>
      <c r="E485" s="2" t="str">
        <f aca="false">CONCATENATE(B485,"  ",D485,$A$1)</f>
        <v>  =+'組み合わせ問題　ファイルより'!E4841
</v>
      </c>
      <c r="F485" s="2" t="str">
        <f aca="false">+MID(E485,1,LEN(E485)-2)</f>
        <v>  =+'組み合わせ問題　ファイルより'!E484</v>
      </c>
    </row>
    <row r="486" customFormat="false" ht="13.5" hidden="false" customHeight="false" outlineLevel="0" collapsed="false">
      <c r="A486" s="11" t="s">
        <v>19</v>
      </c>
      <c r="D486" s="2" t="s">
        <v>299</v>
      </c>
      <c r="E486" s="2" t="str">
        <f aca="false">CONCATENATE(B486,"  ",D486,$A$1)</f>
        <v>  =+'組み合わせ問題　ファイルより'!E4851
</v>
      </c>
      <c r="F486" s="2" t="str">
        <f aca="false">+MID(E486,1,LEN(E486)-2)</f>
        <v>  =+'組み合わせ問題　ファイルより'!E485</v>
      </c>
    </row>
    <row r="487" customFormat="false" ht="13.5" hidden="false" customHeight="false" outlineLevel="0" collapsed="false">
      <c r="A487" s="11" t="s">
        <v>19</v>
      </c>
      <c r="D487" s="2" t="s">
        <v>300</v>
      </c>
      <c r="E487" s="2" t="str">
        <f aca="false">CONCATENATE(B487,"  ",D487,$A$1)</f>
        <v>  =+'組み合わせ問題　ファイルより'!E4861
</v>
      </c>
      <c r="F487" s="2" t="str">
        <f aca="false">+MID(E487,1,LEN(E487)-2)</f>
        <v>  =+'組み合わせ問題　ファイルより'!E486</v>
      </c>
    </row>
    <row r="488" customFormat="false" ht="13.5" hidden="false" customHeight="false" outlineLevel="0" collapsed="false">
      <c r="A488" s="11" t="s">
        <v>19</v>
      </c>
      <c r="D488" s="2" t="s">
        <v>301</v>
      </c>
      <c r="E488" s="2" t="str">
        <f aca="false">CONCATENATE(B488,"  ",D488,$A$1)</f>
        <v>  =+'組み合わせ問題　ファイルより'!E4871
</v>
      </c>
      <c r="F488" s="2" t="str">
        <f aca="false">+MID(E488,1,LEN(E488)-2)</f>
        <v>  =+'組み合わせ問題　ファイルより'!E487</v>
      </c>
    </row>
    <row r="489" customFormat="false" ht="13.5" hidden="false" customHeight="false" outlineLevel="0" collapsed="false">
      <c r="A489" s="11" t="s">
        <v>19</v>
      </c>
      <c r="D489" s="2" t="s">
        <v>302</v>
      </c>
      <c r="E489" s="2" t="str">
        <f aca="false">CONCATENATE(B489,"  ",D489,$A$1)</f>
        <v>  =+'組み合わせ問題　ファイルより'!E4881
</v>
      </c>
      <c r="F489" s="2" t="str">
        <f aca="false">+MID(E489,1,LEN(E489)-2)</f>
        <v>  =+'組み合わせ問題　ファイルより'!E488</v>
      </c>
    </row>
    <row r="490" customFormat="false" ht="13.5" hidden="false" customHeight="false" outlineLevel="0" collapsed="false">
      <c r="A490" s="11" t="s">
        <v>19</v>
      </c>
      <c r="D490" s="2" t="s">
        <v>303</v>
      </c>
      <c r="E490" s="2" t="str">
        <f aca="false">CONCATENATE(B490,"  ",D490,$A$1)</f>
        <v>  =+'組み合わせ問題　ファイルより'!E4891
</v>
      </c>
      <c r="F490" s="2" t="str">
        <f aca="false">+MID(E490,1,LEN(E490)-2)</f>
        <v>  =+'組み合わせ問題　ファイルより'!E489</v>
      </c>
    </row>
    <row r="491" customFormat="false" ht="13.5" hidden="false" customHeight="false" outlineLevel="0" collapsed="false">
      <c r="A491" s="11" t="s">
        <v>19</v>
      </c>
      <c r="D491" s="2" t="s">
        <v>304</v>
      </c>
      <c r="E491" s="2" t="str">
        <f aca="false">CONCATENATE(B491,"  ",D491,$A$1)</f>
        <v>  =+'組み合わせ問題　ファイルより'!E4901
</v>
      </c>
      <c r="F491" s="2" t="str">
        <f aca="false">+MID(E491,1,LEN(E491)-2)</f>
        <v>  =+'組み合わせ問題　ファイルより'!E490</v>
      </c>
    </row>
    <row r="492" customFormat="false" ht="13.5" hidden="false" customHeight="false" outlineLevel="0" collapsed="false">
      <c r="A492" s="11" t="s">
        <v>19</v>
      </c>
      <c r="D492" s="2" t="s">
        <v>305</v>
      </c>
      <c r="E492" s="2" t="str">
        <f aca="false">CONCATENATE(B492,"  ",D492,$A$1)</f>
        <v>  =+'組み合わせ問題　ファイルより'!E4911
</v>
      </c>
      <c r="F492" s="2" t="str">
        <f aca="false">+MID(E492,1,LEN(E492)-2)</f>
        <v>  =+'組み合わせ問題　ファイルより'!E491</v>
      </c>
    </row>
    <row r="493" customFormat="false" ht="13.5" hidden="false" customHeight="false" outlineLevel="0" collapsed="false">
      <c r="A493" s="11" t="s">
        <v>19</v>
      </c>
      <c r="D493" s="2" t="s">
        <v>306</v>
      </c>
      <c r="E493" s="2" t="str">
        <f aca="false">CONCATENATE(B493,"  ",D493,$A$1)</f>
        <v>  =+'組み合わせ問題　ファイルより'!E4921
</v>
      </c>
      <c r="F493" s="2" t="str">
        <f aca="false">+MID(E493,1,LEN(E493)-2)</f>
        <v>  =+'組み合わせ問題　ファイルより'!E492</v>
      </c>
    </row>
    <row r="494" customFormat="false" ht="13.5" hidden="false" customHeight="false" outlineLevel="0" collapsed="false">
      <c r="A494" s="11" t="s">
        <v>19</v>
      </c>
      <c r="D494" s="2" t="s">
        <v>307</v>
      </c>
      <c r="E494" s="2" t="str">
        <f aca="false">CONCATENATE(B494,"  ",D494,$A$1)</f>
        <v>  =+'組み合わせ問題　ファイルより'!E4931
</v>
      </c>
      <c r="F494" s="2" t="str">
        <f aca="false">+MID(E494,1,LEN(E494)-2)</f>
        <v>  =+'組み合わせ問題　ファイルより'!E493</v>
      </c>
    </row>
    <row r="495" customFormat="false" ht="13.5" hidden="false" customHeight="false" outlineLevel="0" collapsed="false">
      <c r="A495" s="11" t="s">
        <v>19</v>
      </c>
      <c r="D495" s="2" t="s">
        <v>308</v>
      </c>
      <c r="E495" s="2" t="str">
        <f aca="false">CONCATENATE(B495,"  ",D495,$A$1)</f>
        <v>  =+'組み合わせ問題　ファイルより'!E4941
</v>
      </c>
      <c r="F495" s="2" t="str">
        <f aca="false">+MID(E495,1,LEN(E495)-2)</f>
        <v>  =+'組み合わせ問題　ファイルより'!E494</v>
      </c>
    </row>
    <row r="496" customFormat="false" ht="13.5" hidden="false" customHeight="false" outlineLevel="0" collapsed="false">
      <c r="A496" s="11" t="s">
        <v>19</v>
      </c>
      <c r="D496" s="2" t="s">
        <v>309</v>
      </c>
      <c r="E496" s="2" t="str">
        <f aca="false">CONCATENATE(B496,"  ",D496,$A$1)</f>
        <v>  =+'組み合わせ問題　ファイルより'!E4951
</v>
      </c>
      <c r="F496" s="2" t="str">
        <f aca="false">+MID(E496,1,LEN(E496)-2)</f>
        <v>  =+'組み合わせ問題　ファイルより'!E495</v>
      </c>
    </row>
    <row r="497" customFormat="false" ht="13.5" hidden="false" customHeight="false" outlineLevel="0" collapsed="false">
      <c r="A497" s="11" t="s">
        <v>19</v>
      </c>
      <c r="D497" s="2" t="s">
        <v>310</v>
      </c>
      <c r="E497" s="2" t="str">
        <f aca="false">CONCATENATE(B497,"  ",D497,$A$1)</f>
        <v>  =+'組み合わせ問題　ファイルより'!E4961
</v>
      </c>
      <c r="F497" s="2" t="str">
        <f aca="false">+MID(E497,1,LEN(E497)-2)</f>
        <v>  =+'組み合わせ問題　ファイルより'!E496</v>
      </c>
    </row>
    <row r="498" customFormat="false" ht="13.5" hidden="false" customHeight="false" outlineLevel="0" collapsed="false">
      <c r="A498" s="11" t="s">
        <v>19</v>
      </c>
      <c r="D498" s="2" t="s">
        <v>311</v>
      </c>
      <c r="E498" s="2" t="str">
        <f aca="false">CONCATENATE(B498,"  ",D498,$A$1)</f>
        <v>  =+'組み合わせ問題　ファイルより'!E4971
</v>
      </c>
      <c r="F498" s="2" t="str">
        <f aca="false">+MID(E498,1,LEN(E498)-2)</f>
        <v>  =+'組み合わせ問題　ファイルより'!E497</v>
      </c>
    </row>
    <row r="499" customFormat="false" ht="13.5" hidden="false" customHeight="false" outlineLevel="0" collapsed="false">
      <c r="A499" s="11" t="s">
        <v>19</v>
      </c>
      <c r="D499" s="2" t="s">
        <v>312</v>
      </c>
      <c r="E499" s="2" t="str">
        <f aca="false">CONCATENATE(B499,"  ",D499,$A$1)</f>
        <v>  =+'組み合わせ問題　ファイルより'!E4981
</v>
      </c>
      <c r="F499" s="2" t="str">
        <f aca="false">+MID(E499,1,LEN(E499)-2)</f>
        <v>  =+'組み合わせ問題　ファイルより'!E498</v>
      </c>
    </row>
    <row r="500" customFormat="false" ht="13.5" hidden="false" customHeight="false" outlineLevel="0" collapsed="false">
      <c r="A500" s="11" t="s">
        <v>19</v>
      </c>
      <c r="D500" s="2" t="s">
        <v>313</v>
      </c>
      <c r="E500" s="2" t="str">
        <f aca="false">CONCATENATE(B500,"  ",D500,$A$1)</f>
        <v>  =+'組み合わせ問題　ファイルより'!E4991
</v>
      </c>
      <c r="F500" s="2" t="str">
        <f aca="false">+MID(E500,1,LEN(E500)-2)</f>
        <v>  =+'組み合わせ問題　ファイルより'!E499</v>
      </c>
    </row>
    <row r="501" customFormat="false" ht="13.5" hidden="false" customHeight="false" outlineLevel="0" collapsed="false">
      <c r="A501" s="11" t="s">
        <v>19</v>
      </c>
      <c r="D501" s="2" t="s">
        <v>314</v>
      </c>
      <c r="E501" s="2" t="str">
        <f aca="false">CONCATENATE(B501,"  ",D501,$A$1)</f>
        <v>  =+'組み合わせ問題　ファイルより'!E5001
</v>
      </c>
      <c r="F501" s="2" t="str">
        <f aca="false">+MID(E501,1,LEN(E501)-2)</f>
        <v>  =+'組み合わせ問題　ファイルより'!E500</v>
      </c>
    </row>
    <row r="502" customFormat="false" ht="13.5" hidden="false" customHeight="false" outlineLevel="0" collapsed="false">
      <c r="A502" s="11" t="s">
        <v>19</v>
      </c>
      <c r="D502" s="2" t="s">
        <v>315</v>
      </c>
      <c r="E502" s="2" t="str">
        <f aca="false">CONCATENATE(B502,"  ",D502,$A$1)</f>
        <v>  =+'組み合わせ問題　ファイルより'!E5011
</v>
      </c>
      <c r="F502" s="2" t="str">
        <f aca="false">+MID(E502,1,LEN(E502)-2)</f>
        <v>  =+'組み合わせ問題　ファイルより'!E501</v>
      </c>
    </row>
    <row r="503" customFormat="false" ht="13.5" hidden="false" customHeight="false" outlineLevel="0" collapsed="false">
      <c r="A503" s="11" t="s">
        <v>19</v>
      </c>
      <c r="D503" s="2" t="s">
        <v>316</v>
      </c>
      <c r="E503" s="2" t="str">
        <f aca="false">CONCATENATE(B503,"  ",D503,$A$1)</f>
        <v>  =+'組み合わせ問題　ファイルより'!E5021
</v>
      </c>
      <c r="F503" s="2" t="str">
        <f aca="false">+MID(E503,1,LEN(E503)-2)</f>
        <v>  =+'組み合わせ問題　ファイルより'!E502</v>
      </c>
    </row>
    <row r="504" customFormat="false" ht="13.5" hidden="false" customHeight="false" outlineLevel="0" collapsed="false">
      <c r="A504" s="11" t="s">
        <v>19</v>
      </c>
      <c r="D504" s="2" t="s">
        <v>317</v>
      </c>
      <c r="E504" s="2" t="str">
        <f aca="false">CONCATENATE(B504,"  ",D504,$A$1)</f>
        <v>  =+'組み合わせ問題　ファイルより'!E5031
</v>
      </c>
      <c r="F504" s="2" t="str">
        <f aca="false">+MID(E504,1,LEN(E504)-2)</f>
        <v>  =+'組み合わせ問題　ファイルより'!E503</v>
      </c>
    </row>
    <row r="505" customFormat="false" ht="13.5" hidden="false" customHeight="false" outlineLevel="0" collapsed="false">
      <c r="A505" s="11" t="s">
        <v>19</v>
      </c>
      <c r="D505" s="2" t="s">
        <v>318</v>
      </c>
      <c r="E505" s="2" t="str">
        <f aca="false">CONCATENATE(B505,"  ",D505,$A$1)</f>
        <v>  =+'組み合わせ問題　ファイルより'!E5041
</v>
      </c>
      <c r="F505" s="2" t="str">
        <f aca="false">+MID(E505,1,LEN(E505)-2)</f>
        <v>  =+'組み合わせ問題　ファイルより'!E504</v>
      </c>
    </row>
    <row r="506" customFormat="false" ht="13.5" hidden="false" customHeight="false" outlineLevel="0" collapsed="false">
      <c r="A506" s="11" t="s">
        <v>19</v>
      </c>
      <c r="D506" s="2" t="s">
        <v>319</v>
      </c>
      <c r="E506" s="2" t="str">
        <f aca="false">CONCATENATE(B506,"  ",D506,$A$1)</f>
        <v>  =+'組み合わせ問題　ファイルより'!E5051
</v>
      </c>
      <c r="F506" s="2" t="str">
        <f aca="false">+MID(E506,1,LEN(E506)-2)</f>
        <v>  =+'組み合わせ問題　ファイルより'!E505</v>
      </c>
    </row>
    <row r="507" customFormat="false" ht="13.5" hidden="false" customHeight="false" outlineLevel="0" collapsed="false">
      <c r="A507" s="11" t="s">
        <v>19</v>
      </c>
      <c r="D507" s="2" t="s">
        <v>320</v>
      </c>
      <c r="E507" s="2" t="str">
        <f aca="false">CONCATENATE(B507,"  ",D507,$A$1)</f>
        <v>  =+'組み合わせ問題　ファイルより'!E5061
</v>
      </c>
      <c r="F507" s="2" t="str">
        <f aca="false">+MID(E507,1,LEN(E507)-2)</f>
        <v>  =+'組み合わせ問題　ファイルより'!E506</v>
      </c>
    </row>
    <row r="508" customFormat="false" ht="13.5" hidden="false" customHeight="false" outlineLevel="0" collapsed="false">
      <c r="A508" s="11" t="s">
        <v>19</v>
      </c>
      <c r="D508" s="2" t="s">
        <v>321</v>
      </c>
      <c r="E508" s="2" t="str">
        <f aca="false">CONCATENATE(B508,"  ",D508,$A$1)</f>
        <v>  =+'組み合わせ問題　ファイルより'!E5071
</v>
      </c>
      <c r="F508" s="2" t="str">
        <f aca="false">+MID(E508,1,LEN(E508)-2)</f>
        <v>  =+'組み合わせ問題　ファイルより'!E507</v>
      </c>
    </row>
    <row r="509" customFormat="false" ht="13.5" hidden="false" customHeight="false" outlineLevel="0" collapsed="false">
      <c r="A509" s="11" t="s">
        <v>19</v>
      </c>
      <c r="D509" s="2" t="s">
        <v>322</v>
      </c>
      <c r="E509" s="2" t="str">
        <f aca="false">CONCATENATE(B509,"  ",D509,$A$1)</f>
        <v>  =+'組み合わせ問題　ファイルより'!E5081
</v>
      </c>
      <c r="F509" s="2" t="str">
        <f aca="false">+MID(E509,1,LEN(E509)-2)</f>
        <v>  =+'組み合わせ問題　ファイルより'!E508</v>
      </c>
    </row>
    <row r="510" customFormat="false" ht="13.5" hidden="false" customHeight="false" outlineLevel="0" collapsed="false">
      <c r="A510" s="11" t="s">
        <v>19</v>
      </c>
      <c r="D510" s="2" t="s">
        <v>323</v>
      </c>
      <c r="E510" s="2" t="str">
        <f aca="false">CONCATENATE(B510,"  ",D510,$A$1)</f>
        <v>  =+'組み合わせ問題　ファイルより'!E5091
</v>
      </c>
      <c r="F510" s="2" t="str">
        <f aca="false">+MID(E510,1,LEN(E510)-2)</f>
        <v>  =+'組み合わせ問題　ファイルより'!E509</v>
      </c>
    </row>
    <row r="511" customFormat="false" ht="13.5" hidden="false" customHeight="false" outlineLevel="0" collapsed="false">
      <c r="A511" s="11" t="s">
        <v>19</v>
      </c>
      <c r="D511" s="2" t="s">
        <v>324</v>
      </c>
      <c r="E511" s="2" t="str">
        <f aca="false">CONCATENATE(B511,"  ",D511,$A$1)</f>
        <v>  =+'組み合わせ問題　ファイルより'!E5101
</v>
      </c>
      <c r="F511" s="2" t="str">
        <f aca="false">+MID(E511,1,LEN(E511)-2)</f>
        <v>  =+'組み合わせ問題　ファイルより'!E510</v>
      </c>
    </row>
    <row r="512" customFormat="false" ht="13.5" hidden="false" customHeight="false" outlineLevel="0" collapsed="false">
      <c r="A512" s="11" t="s">
        <v>19</v>
      </c>
      <c r="D512" s="2" t="s">
        <v>325</v>
      </c>
      <c r="E512" s="2" t="str">
        <f aca="false">CONCATENATE(B512,"  ",D512,$A$1)</f>
        <v>  =+'組み合わせ問題　ファイルより'!E5111
</v>
      </c>
      <c r="F512" s="2" t="str">
        <f aca="false">+MID(E512,1,LEN(E512)-2)</f>
        <v>  =+'組み合わせ問題　ファイルより'!E511</v>
      </c>
    </row>
    <row r="513" customFormat="false" ht="13.5" hidden="false" customHeight="false" outlineLevel="0" collapsed="false">
      <c r="A513" s="11" t="s">
        <v>19</v>
      </c>
      <c r="D513" s="2" t="s">
        <v>326</v>
      </c>
      <c r="E513" s="2" t="str">
        <f aca="false">CONCATENATE(B513,"  ",D513,$A$1)</f>
        <v>  =+'組み合わせ問題　ファイルより'!E5121
</v>
      </c>
      <c r="F513" s="2" t="str">
        <f aca="false">+MID(E513,1,LEN(E513)-2)</f>
        <v>  =+'組み合わせ問題　ファイルより'!E512</v>
      </c>
    </row>
    <row r="514" customFormat="false" ht="13.5" hidden="false" customHeight="false" outlineLevel="0" collapsed="false">
      <c r="A514" s="11" t="s">
        <v>19</v>
      </c>
      <c r="D514" s="2" t="s">
        <v>327</v>
      </c>
      <c r="E514" s="2" t="str">
        <f aca="false">CONCATENATE(B514,"  ",D514,$A$1)</f>
        <v>  =+'組み合わせ問題　ファイルより'!E5131
</v>
      </c>
      <c r="F514" s="2" t="str">
        <f aca="false">+MID(E514,1,LEN(E514)-2)</f>
        <v>  =+'組み合わせ問題　ファイルより'!E513</v>
      </c>
    </row>
    <row r="515" customFormat="false" ht="13.5" hidden="false" customHeight="false" outlineLevel="0" collapsed="false">
      <c r="A515" s="11" t="s">
        <v>19</v>
      </c>
      <c r="D515" s="2" t="s">
        <v>328</v>
      </c>
      <c r="E515" s="2" t="str">
        <f aca="false">CONCATENATE(B515,"  ",D515,$A$1)</f>
        <v>  =+'組み合わせ問題　ファイルより'!E5141
</v>
      </c>
      <c r="F515" s="2" t="str">
        <f aca="false">+MID(E515,1,LEN(E515)-2)</f>
        <v>  =+'組み合わせ問題　ファイルより'!E514</v>
      </c>
    </row>
    <row r="516" customFormat="false" ht="13.5" hidden="false" customHeight="false" outlineLevel="0" collapsed="false">
      <c r="A516" s="11" t="s">
        <v>19</v>
      </c>
      <c r="D516" s="2" t="s">
        <v>329</v>
      </c>
      <c r="E516" s="2" t="str">
        <f aca="false">CONCATENATE(B516,"  ",D516,$A$1)</f>
        <v>  =+'組み合わせ問題　ファイルより'!E5151
</v>
      </c>
      <c r="F516" s="2" t="str">
        <f aca="false">+MID(E516,1,LEN(E516)-2)</f>
        <v>  =+'組み合わせ問題　ファイルより'!E515</v>
      </c>
    </row>
    <row r="517" customFormat="false" ht="13.5" hidden="false" customHeight="false" outlineLevel="0" collapsed="false">
      <c r="A517" s="11" t="s">
        <v>19</v>
      </c>
      <c r="D517" s="2" t="s">
        <v>330</v>
      </c>
      <c r="E517" s="2" t="str">
        <f aca="false">CONCATENATE(B517,"  ",D517,$A$1)</f>
        <v>  =+'組み合わせ問題　ファイルより'!E5161
</v>
      </c>
      <c r="F517" s="2" t="str">
        <f aca="false">+MID(E517,1,LEN(E517)-2)</f>
        <v>  =+'組み合わせ問題　ファイルより'!E516</v>
      </c>
    </row>
    <row r="518" customFormat="false" ht="13.5" hidden="false" customHeight="false" outlineLevel="0" collapsed="false">
      <c r="A518" s="11" t="s">
        <v>19</v>
      </c>
      <c r="D518" s="2" t="s">
        <v>331</v>
      </c>
      <c r="E518" s="2" t="str">
        <f aca="false">CONCATENATE(B518,"  ",D518,$A$1)</f>
        <v>  =+'組み合わせ問題　ファイルより'!E5171
</v>
      </c>
      <c r="F518" s="2" t="str">
        <f aca="false">+MID(E518,1,LEN(E518)-2)</f>
        <v>  =+'組み合わせ問題　ファイルより'!E517</v>
      </c>
    </row>
    <row r="519" customFormat="false" ht="13.5" hidden="false" customHeight="false" outlineLevel="0" collapsed="false">
      <c r="A519" s="11" t="s">
        <v>19</v>
      </c>
      <c r="D519" s="2" t="s">
        <v>332</v>
      </c>
      <c r="E519" s="2" t="str">
        <f aca="false">CONCATENATE(B519,"  ",D519,$A$1)</f>
        <v>  =+'組み合わせ問題　ファイルより'!E5181
</v>
      </c>
      <c r="F519" s="2" t="str">
        <f aca="false">+MID(E519,1,LEN(E519)-2)</f>
        <v>  =+'組み合わせ問題　ファイルより'!E518</v>
      </c>
    </row>
    <row r="520" customFormat="false" ht="13.5" hidden="false" customHeight="false" outlineLevel="0" collapsed="false">
      <c r="A520" s="11" t="s">
        <v>19</v>
      </c>
      <c r="D520" s="2" t="s">
        <v>333</v>
      </c>
      <c r="E520" s="2" t="str">
        <f aca="false">CONCATENATE(B520,"  ",D520,$A$1)</f>
        <v>  =+'組み合わせ問題　ファイルより'!E5191
</v>
      </c>
      <c r="F520" s="2" t="str">
        <f aca="false">+MID(E520,1,LEN(E520)-2)</f>
        <v>  =+'組み合わせ問題　ファイルより'!E519</v>
      </c>
    </row>
    <row r="521" customFormat="false" ht="13.5" hidden="false" customHeight="false" outlineLevel="0" collapsed="false">
      <c r="A521" s="11" t="s">
        <v>19</v>
      </c>
      <c r="D521" s="2" t="s">
        <v>334</v>
      </c>
      <c r="E521" s="2" t="str">
        <f aca="false">CONCATENATE(B521,"  ",D521,$A$1)</f>
        <v>  =+'組み合わせ問題　ファイルより'!E5201
</v>
      </c>
      <c r="F521" s="2" t="str">
        <f aca="false">+MID(E521,1,LEN(E521)-2)</f>
        <v>  =+'組み合わせ問題　ファイルより'!E520</v>
      </c>
    </row>
    <row r="522" customFormat="false" ht="13.5" hidden="false" customHeight="false" outlineLevel="0" collapsed="false">
      <c r="A522" s="11" t="s">
        <v>19</v>
      </c>
      <c r="D522" s="2" t="s">
        <v>335</v>
      </c>
      <c r="E522" s="2" t="str">
        <f aca="false">CONCATENATE(B522,"  ",D522,$A$1)</f>
        <v>  =+'組み合わせ問題　ファイルより'!E5211
</v>
      </c>
      <c r="F522" s="2" t="str">
        <f aca="false">+MID(E522,1,LEN(E522)-2)</f>
        <v>  =+'組み合わせ問題　ファイルより'!E521</v>
      </c>
    </row>
    <row r="523" customFormat="false" ht="13.5" hidden="false" customHeight="false" outlineLevel="0" collapsed="false">
      <c r="A523" s="11" t="s">
        <v>19</v>
      </c>
      <c r="D523" s="2" t="s">
        <v>336</v>
      </c>
      <c r="E523" s="2" t="str">
        <f aca="false">CONCATENATE(B523,"  ",D523,$A$1)</f>
        <v>  =+'組み合わせ問題　ファイルより'!E5221
</v>
      </c>
      <c r="F523" s="2" t="str">
        <f aca="false">+MID(E523,1,LEN(E523)-2)</f>
        <v>  =+'組み合わせ問題　ファイルより'!E522</v>
      </c>
    </row>
    <row r="524" customFormat="false" ht="13.5" hidden="false" customHeight="false" outlineLevel="0" collapsed="false">
      <c r="A524" s="11" t="s">
        <v>19</v>
      </c>
      <c r="D524" s="2" t="s">
        <v>337</v>
      </c>
      <c r="E524" s="2" t="str">
        <f aca="false">CONCATENATE(B524,"  ",D524,$A$1)</f>
        <v>  =+'組み合わせ問題　ファイルより'!E5231
</v>
      </c>
      <c r="F524" s="2" t="str">
        <f aca="false">+MID(E524,1,LEN(E524)-2)</f>
        <v>  =+'組み合わせ問題　ファイルより'!E523</v>
      </c>
    </row>
    <row r="525" customFormat="false" ht="13.5" hidden="false" customHeight="false" outlineLevel="0" collapsed="false">
      <c r="A525" s="11" t="s">
        <v>19</v>
      </c>
      <c r="D525" s="2" t="s">
        <v>338</v>
      </c>
      <c r="E525" s="2" t="str">
        <f aca="false">CONCATENATE(B525,"  ",D525,$A$1)</f>
        <v>  =+'組み合わせ問題　ファイルより'!E5241
</v>
      </c>
      <c r="F525" s="2" t="str">
        <f aca="false">+MID(E525,1,LEN(E525)-2)</f>
        <v>  =+'組み合わせ問題　ファイルより'!E524</v>
      </c>
    </row>
    <row r="526" customFormat="false" ht="13.5" hidden="false" customHeight="false" outlineLevel="0" collapsed="false">
      <c r="A526" s="11" t="s">
        <v>19</v>
      </c>
      <c r="D526" s="2" t="s">
        <v>339</v>
      </c>
      <c r="E526" s="2" t="str">
        <f aca="false">CONCATENATE(B526,"  ",D526,$A$1)</f>
        <v>  =+'組み合わせ問題　ファイルより'!E5251
</v>
      </c>
      <c r="F526" s="2" t="str">
        <f aca="false">+MID(E526,1,LEN(E526)-2)</f>
        <v>  =+'組み合わせ問題　ファイルより'!E525</v>
      </c>
    </row>
    <row r="527" customFormat="false" ht="13.5" hidden="false" customHeight="false" outlineLevel="0" collapsed="false">
      <c r="A527" s="11" t="s">
        <v>19</v>
      </c>
      <c r="D527" s="2" t="s">
        <v>340</v>
      </c>
      <c r="E527" s="2" t="str">
        <f aca="false">CONCATENATE(B527,"  ",D527,$A$1)</f>
        <v>  =+'組み合わせ問題　ファイルより'!E5261
</v>
      </c>
      <c r="F527" s="2" t="str">
        <f aca="false">+MID(E527,1,LEN(E527)-2)</f>
        <v>  =+'組み合わせ問題　ファイルより'!E526</v>
      </c>
    </row>
    <row r="528" customFormat="false" ht="13.5" hidden="false" customHeight="false" outlineLevel="0" collapsed="false">
      <c r="A528" s="11" t="s">
        <v>19</v>
      </c>
      <c r="D528" s="2" t="s">
        <v>341</v>
      </c>
      <c r="E528" s="2" t="str">
        <f aca="false">CONCATENATE(B528,"  ",D528,$A$1)</f>
        <v>  =+'組み合わせ問題　ファイルより'!E5271
</v>
      </c>
      <c r="F528" s="2" t="str">
        <f aca="false">+MID(E528,1,LEN(E528)-2)</f>
        <v>  =+'組み合わせ問題　ファイルより'!E527</v>
      </c>
    </row>
    <row r="529" customFormat="false" ht="13.5" hidden="false" customHeight="false" outlineLevel="0" collapsed="false">
      <c r="A529" s="11" t="s">
        <v>19</v>
      </c>
      <c r="D529" s="2" t="s">
        <v>342</v>
      </c>
      <c r="E529" s="2" t="str">
        <f aca="false">CONCATENATE(B529,"  ",D529,$A$1)</f>
        <v>  =+'組み合わせ問題　ファイルより'!E5281
</v>
      </c>
      <c r="F529" s="2" t="str">
        <f aca="false">+MID(E529,1,LEN(E529)-2)</f>
        <v>  =+'組み合わせ問題　ファイルより'!E528</v>
      </c>
    </row>
    <row r="530" customFormat="false" ht="13.5" hidden="false" customHeight="false" outlineLevel="0" collapsed="false">
      <c r="A530" s="11" t="s">
        <v>19</v>
      </c>
      <c r="D530" s="2" t="s">
        <v>343</v>
      </c>
      <c r="E530" s="2" t="str">
        <f aca="false">CONCATENATE(B530,"  ",D530,$A$1)</f>
        <v>  =+'組み合わせ問題　ファイルより'!E5291
</v>
      </c>
      <c r="F530" s="2" t="str">
        <f aca="false">+MID(E530,1,LEN(E530)-2)</f>
        <v>  =+'組み合わせ問題　ファイルより'!E529</v>
      </c>
    </row>
    <row r="531" customFormat="false" ht="13.5" hidden="false" customHeight="false" outlineLevel="0" collapsed="false">
      <c r="A531" s="11" t="s">
        <v>19</v>
      </c>
      <c r="D531" s="2" t="s">
        <v>344</v>
      </c>
      <c r="E531" s="2" t="str">
        <f aca="false">CONCATENATE(B531,"  ",D531,$A$1)</f>
        <v>  =+'組み合わせ問題　ファイルより'!E5301
</v>
      </c>
      <c r="F531" s="2" t="str">
        <f aca="false">+MID(E531,1,LEN(E531)-2)</f>
        <v>  =+'組み合わせ問題　ファイルより'!E530</v>
      </c>
    </row>
    <row r="532" customFormat="false" ht="13.5" hidden="false" customHeight="false" outlineLevel="0" collapsed="false">
      <c r="A532" s="11" t="s">
        <v>19</v>
      </c>
      <c r="D532" s="2" t="s">
        <v>345</v>
      </c>
      <c r="E532" s="2" t="str">
        <f aca="false">CONCATENATE(B532,"  ",D532,$A$1)</f>
        <v>  =+'組み合わせ問題　ファイルより'!E5311
</v>
      </c>
      <c r="F532" s="2" t="str">
        <f aca="false">+MID(E532,1,LEN(E532)-2)</f>
        <v>  =+'組み合わせ問題　ファイルより'!E531</v>
      </c>
    </row>
    <row r="533" customFormat="false" ht="13.5" hidden="false" customHeight="false" outlineLevel="0" collapsed="false">
      <c r="A533" s="11" t="s">
        <v>19</v>
      </c>
      <c r="D533" s="2" t="s">
        <v>346</v>
      </c>
      <c r="E533" s="2" t="str">
        <f aca="false">CONCATENATE(B533,"  ",D533,$A$1)</f>
        <v>  =+'組み合わせ問題　ファイルより'!E5321
</v>
      </c>
      <c r="F533" s="2" t="str">
        <f aca="false">+MID(E533,1,LEN(E533)-2)</f>
        <v>  =+'組み合わせ問題　ファイルより'!E532</v>
      </c>
    </row>
    <row r="534" customFormat="false" ht="13.5" hidden="false" customHeight="false" outlineLevel="0" collapsed="false">
      <c r="A534" s="11" t="s">
        <v>19</v>
      </c>
      <c r="D534" s="2" t="s">
        <v>347</v>
      </c>
      <c r="E534" s="2" t="str">
        <f aca="false">CONCATENATE(B534,"  ",D534,$A$1)</f>
        <v>  =+'組み合わせ問題　ファイルより'!E5331
</v>
      </c>
      <c r="F534" s="2" t="str">
        <f aca="false">+MID(E534,1,LEN(E534)-2)</f>
        <v>  =+'組み合わせ問題　ファイルより'!E533</v>
      </c>
    </row>
    <row r="535" customFormat="false" ht="13.5" hidden="false" customHeight="false" outlineLevel="0" collapsed="false">
      <c r="A535" s="11" t="s">
        <v>19</v>
      </c>
      <c r="D535" s="2" t="s">
        <v>348</v>
      </c>
      <c r="E535" s="2" t="str">
        <f aca="false">CONCATENATE(B535,"  ",D535,$A$1)</f>
        <v>  =+'組み合わせ問題　ファイルより'!E5341
</v>
      </c>
      <c r="F535" s="2" t="str">
        <f aca="false">+MID(E535,1,LEN(E535)-2)</f>
        <v>  =+'組み合わせ問題　ファイルより'!E534</v>
      </c>
    </row>
    <row r="536" customFormat="false" ht="13.5" hidden="false" customHeight="false" outlineLevel="0" collapsed="false">
      <c r="A536" s="11" t="s">
        <v>19</v>
      </c>
      <c r="D536" s="2" t="s">
        <v>349</v>
      </c>
      <c r="E536" s="2" t="str">
        <f aca="false">CONCATENATE(B536,"  ",D536,$A$1)</f>
        <v>  =+'組み合わせ問題　ファイルより'!E5351
</v>
      </c>
      <c r="F536" s="2" t="str">
        <f aca="false">+MID(E536,1,LEN(E536)-2)</f>
        <v>  =+'組み合わせ問題　ファイルより'!E535</v>
      </c>
    </row>
    <row r="537" customFormat="false" ht="13.5" hidden="false" customHeight="false" outlineLevel="0" collapsed="false">
      <c r="A537" s="11" t="s">
        <v>19</v>
      </c>
      <c r="D537" s="2" t="s">
        <v>350</v>
      </c>
      <c r="E537" s="2" t="str">
        <f aca="false">CONCATENATE(B537,"  ",D537,$A$1)</f>
        <v>  =+'組み合わせ問題　ファイルより'!E5361
</v>
      </c>
      <c r="F537" s="2" t="str">
        <f aca="false">+MID(E537,1,LEN(E537)-2)</f>
        <v>  =+'組み合わせ問題　ファイルより'!E536</v>
      </c>
    </row>
    <row r="538" customFormat="false" ht="13.5" hidden="false" customHeight="false" outlineLevel="0" collapsed="false">
      <c r="A538" s="11" t="s">
        <v>19</v>
      </c>
      <c r="D538" s="2" t="s">
        <v>351</v>
      </c>
      <c r="E538" s="2" t="str">
        <f aca="false">CONCATENATE(B538,"  ",D538,$A$1)</f>
        <v>  =+'組み合わせ問題　ファイルより'!E5371
</v>
      </c>
      <c r="F538" s="2" t="str">
        <f aca="false">+MID(E538,1,LEN(E538)-2)</f>
        <v>  =+'組み合わせ問題　ファイルより'!E537</v>
      </c>
    </row>
    <row r="539" customFormat="false" ht="13.5" hidden="false" customHeight="false" outlineLevel="0" collapsed="false">
      <c r="A539" s="11" t="s">
        <v>19</v>
      </c>
      <c r="D539" s="2" t="s">
        <v>352</v>
      </c>
      <c r="E539" s="2" t="str">
        <f aca="false">CONCATENATE(B539,"  ",D539,$A$1)</f>
        <v>  =+'組み合わせ問題　ファイルより'!E5381
</v>
      </c>
      <c r="F539" s="2" t="str">
        <f aca="false">+MID(E539,1,LEN(E539)-2)</f>
        <v>  =+'組み合わせ問題　ファイルより'!E538</v>
      </c>
    </row>
    <row r="540" customFormat="false" ht="13.5" hidden="false" customHeight="false" outlineLevel="0" collapsed="false">
      <c r="A540" s="11" t="s">
        <v>19</v>
      </c>
      <c r="D540" s="2" t="s">
        <v>353</v>
      </c>
      <c r="E540" s="2" t="str">
        <f aca="false">CONCATENATE(B540,"  ",D540,$A$1)</f>
        <v>  =+'組み合わせ問題　ファイルより'!E5391
</v>
      </c>
      <c r="F540" s="2" t="str">
        <f aca="false">+MID(E540,1,LEN(E540)-2)</f>
        <v>  =+'組み合わせ問題　ファイルより'!E539</v>
      </c>
    </row>
    <row r="541" customFormat="false" ht="13.5" hidden="false" customHeight="false" outlineLevel="0" collapsed="false">
      <c r="A541" s="11" t="s">
        <v>19</v>
      </c>
      <c r="D541" s="2" t="s">
        <v>354</v>
      </c>
      <c r="E541" s="2" t="str">
        <f aca="false">CONCATENATE(B541,"  ",D541,$A$1)</f>
        <v>  =+'組み合わせ問題　ファイルより'!E5401
</v>
      </c>
      <c r="F541" s="2" t="str">
        <f aca="false">+MID(E541,1,LEN(E541)-2)</f>
        <v>  =+'組み合わせ問題　ファイルより'!E540</v>
      </c>
    </row>
    <row r="542" customFormat="false" ht="13.5" hidden="false" customHeight="false" outlineLevel="0" collapsed="false">
      <c r="A542" s="11" t="s">
        <v>19</v>
      </c>
      <c r="D542" s="2" t="s">
        <v>355</v>
      </c>
      <c r="E542" s="2" t="str">
        <f aca="false">CONCATENATE(B542,"  ",D542,$A$1)</f>
        <v>  =+'組み合わせ問題　ファイルより'!E5411
</v>
      </c>
      <c r="F542" s="2" t="str">
        <f aca="false">+MID(E542,1,LEN(E542)-2)</f>
        <v>  =+'組み合わせ問題　ファイルより'!E541</v>
      </c>
    </row>
    <row r="543" customFormat="false" ht="13.5" hidden="false" customHeight="false" outlineLevel="0" collapsed="false">
      <c r="A543" s="11" t="s">
        <v>19</v>
      </c>
      <c r="D543" s="2" t="s">
        <v>356</v>
      </c>
      <c r="E543" s="2" t="str">
        <f aca="false">CONCATENATE(B543,"  ",D543,$A$1)</f>
        <v>  =+'組み合わせ問題　ファイルより'!E5421
</v>
      </c>
      <c r="F543" s="2" t="str">
        <f aca="false">+MID(E543,1,LEN(E543)-2)</f>
        <v>  =+'組み合わせ問題　ファイルより'!E542</v>
      </c>
    </row>
    <row r="544" customFormat="false" ht="13.5" hidden="false" customHeight="false" outlineLevel="0" collapsed="false">
      <c r="A544" s="11" t="s">
        <v>19</v>
      </c>
      <c r="D544" s="2" t="s">
        <v>357</v>
      </c>
      <c r="E544" s="2" t="str">
        <f aca="false">CONCATENATE(B544,"  ",D544,$A$1)</f>
        <v>  =+'組み合わせ問題　ファイルより'!E5431
</v>
      </c>
      <c r="F544" s="2" t="str">
        <f aca="false">+MID(E544,1,LEN(E544)-2)</f>
        <v>  =+'組み合わせ問題　ファイルより'!E543</v>
      </c>
    </row>
    <row r="545" customFormat="false" ht="13.5" hidden="false" customHeight="false" outlineLevel="0" collapsed="false">
      <c r="A545" s="11" t="s">
        <v>19</v>
      </c>
      <c r="D545" s="2" t="s">
        <v>358</v>
      </c>
      <c r="E545" s="2" t="str">
        <f aca="false">CONCATENATE(B545,"  ",D545,$A$1)</f>
        <v>  =+'組み合わせ問題　ファイルより'!E5441
</v>
      </c>
      <c r="F545" s="2" t="str">
        <f aca="false">+MID(E545,1,LEN(E545)-2)</f>
        <v>  =+'組み合わせ問題　ファイルより'!E544</v>
      </c>
    </row>
    <row r="546" customFormat="false" ht="13.5" hidden="false" customHeight="false" outlineLevel="0" collapsed="false">
      <c r="A546" s="11" t="s">
        <v>19</v>
      </c>
      <c r="D546" s="2" t="s">
        <v>359</v>
      </c>
      <c r="E546" s="2" t="str">
        <f aca="false">CONCATENATE(B546,"  ",D546,$A$1)</f>
        <v>  =+'組み合わせ問題　ファイルより'!E5451
</v>
      </c>
      <c r="F546" s="2" t="str">
        <f aca="false">+MID(E546,1,LEN(E546)-2)</f>
        <v>  =+'組み合わせ問題　ファイルより'!E545</v>
      </c>
    </row>
    <row r="547" customFormat="false" ht="13.5" hidden="false" customHeight="false" outlineLevel="0" collapsed="false">
      <c r="A547" s="11" t="s">
        <v>19</v>
      </c>
      <c r="D547" s="2" t="s">
        <v>360</v>
      </c>
      <c r="E547" s="2" t="str">
        <f aca="false">CONCATENATE(B547,"  ",D547,$A$1)</f>
        <v>  =+'組み合わせ問題　ファイルより'!E5461
</v>
      </c>
      <c r="F547" s="2" t="str">
        <f aca="false">+MID(E547,1,LEN(E547)-2)</f>
        <v>  =+'組み合わせ問題　ファイルより'!E546</v>
      </c>
    </row>
    <row r="548" customFormat="false" ht="13.5" hidden="false" customHeight="false" outlineLevel="0" collapsed="false">
      <c r="A548" s="11" t="s">
        <v>19</v>
      </c>
      <c r="D548" s="2" t="s">
        <v>361</v>
      </c>
      <c r="E548" s="2" t="str">
        <f aca="false">CONCATENATE(B548,"  ",D548,$A$1)</f>
        <v>  =+'組み合わせ問題　ファイルより'!E5471
</v>
      </c>
      <c r="F548" s="2" t="str">
        <f aca="false">+MID(E548,1,LEN(E548)-2)</f>
        <v>  =+'組み合わせ問題　ファイルより'!E547</v>
      </c>
    </row>
    <row r="549" customFormat="false" ht="13.5" hidden="false" customHeight="false" outlineLevel="0" collapsed="false">
      <c r="A549" s="11" t="s">
        <v>19</v>
      </c>
      <c r="D549" s="2" t="s">
        <v>362</v>
      </c>
      <c r="E549" s="2" t="str">
        <f aca="false">CONCATENATE(B549,"  ",D549,$A$1)</f>
        <v>  =+'組み合わせ問題　ファイルより'!E5481
</v>
      </c>
      <c r="F549" s="2" t="str">
        <f aca="false">+MID(E549,1,LEN(E549)-2)</f>
        <v>  =+'組み合わせ問題　ファイルより'!E548</v>
      </c>
    </row>
    <row r="550" customFormat="false" ht="13.5" hidden="false" customHeight="false" outlineLevel="0" collapsed="false">
      <c r="A550" s="11" t="s">
        <v>19</v>
      </c>
      <c r="D550" s="2" t="s">
        <v>363</v>
      </c>
      <c r="E550" s="2" t="str">
        <f aca="false">CONCATENATE(B550,"  ",D550,$A$1)</f>
        <v>  =+'組み合わせ問題　ファイルより'!E5491
</v>
      </c>
      <c r="F550" s="2" t="str">
        <f aca="false">+MID(E550,1,LEN(E550)-2)</f>
        <v>  =+'組み合わせ問題　ファイルより'!E549</v>
      </c>
    </row>
    <row r="551" customFormat="false" ht="13.5" hidden="false" customHeight="false" outlineLevel="0" collapsed="false">
      <c r="A551" s="11" t="s">
        <v>19</v>
      </c>
      <c r="D551" s="2" t="s">
        <v>364</v>
      </c>
      <c r="E551" s="2" t="str">
        <f aca="false">CONCATENATE(B551,"  ",D551,$A$1)</f>
        <v>  =+'組み合わせ問題　ファイルより'!E5501
</v>
      </c>
      <c r="F551" s="2" t="str">
        <f aca="false">+MID(E551,1,LEN(E551)-2)</f>
        <v>  =+'組み合わせ問題　ファイルより'!E550</v>
      </c>
    </row>
    <row r="552" customFormat="false" ht="13.5" hidden="false" customHeight="false" outlineLevel="0" collapsed="false">
      <c r="A552" s="11" t="s">
        <v>19</v>
      </c>
      <c r="D552" s="2" t="s">
        <v>365</v>
      </c>
      <c r="E552" s="2" t="str">
        <f aca="false">CONCATENATE(B552,"  ",D552,$A$1)</f>
        <v>  =+'組み合わせ問題　ファイルより'!E5511
</v>
      </c>
      <c r="F552" s="2" t="str">
        <f aca="false">+MID(E552,1,LEN(E552)-2)</f>
        <v>  =+'組み合わせ問題　ファイルより'!E551</v>
      </c>
    </row>
    <row r="553" customFormat="false" ht="13.5" hidden="false" customHeight="false" outlineLevel="0" collapsed="false">
      <c r="A553" s="11" t="s">
        <v>19</v>
      </c>
      <c r="D553" s="2" t="s">
        <v>366</v>
      </c>
      <c r="E553" s="2" t="str">
        <f aca="false">CONCATENATE(B553,"  ",D553,$A$1)</f>
        <v>  =+'組み合わせ問題　ファイルより'!E5521
</v>
      </c>
      <c r="F553" s="2" t="str">
        <f aca="false">+MID(E553,1,LEN(E553)-2)</f>
        <v>  =+'組み合わせ問題　ファイルより'!E552</v>
      </c>
    </row>
    <row r="554" customFormat="false" ht="13.5" hidden="false" customHeight="false" outlineLevel="0" collapsed="false">
      <c r="A554" s="11" t="s">
        <v>19</v>
      </c>
      <c r="D554" s="2" t="s">
        <v>367</v>
      </c>
      <c r="E554" s="2" t="str">
        <f aca="false">CONCATENATE(B554,"  ",D554,$A$1)</f>
        <v>  =+'組み合わせ問題　ファイルより'!E5531
</v>
      </c>
      <c r="F554" s="2" t="str">
        <f aca="false">+MID(E554,1,LEN(E554)-2)</f>
        <v>  =+'組み合わせ問題　ファイルより'!E553</v>
      </c>
    </row>
    <row r="555" customFormat="false" ht="13.5" hidden="false" customHeight="false" outlineLevel="0" collapsed="false">
      <c r="A555" s="11" t="s">
        <v>19</v>
      </c>
      <c r="D555" s="2" t="s">
        <v>368</v>
      </c>
      <c r="E555" s="2" t="str">
        <f aca="false">CONCATENATE(B555,"  ",D555,$A$1)</f>
        <v>  =+'組み合わせ問題　ファイルより'!E5541
</v>
      </c>
      <c r="F555" s="2" t="str">
        <f aca="false">+MID(E555,1,LEN(E555)-2)</f>
        <v>  =+'組み合わせ問題　ファイルより'!E554</v>
      </c>
    </row>
    <row r="556" customFormat="false" ht="13.5" hidden="false" customHeight="false" outlineLevel="0" collapsed="false">
      <c r="A556" s="11" t="s">
        <v>19</v>
      </c>
      <c r="D556" s="2" t="s">
        <v>369</v>
      </c>
      <c r="E556" s="2" t="str">
        <f aca="false">CONCATENATE(B556,"  ",D556,$A$1)</f>
        <v>  =+'組み合わせ問題　ファイルより'!E5551
</v>
      </c>
      <c r="F556" s="2" t="str">
        <f aca="false">+MID(E556,1,LEN(E556)-2)</f>
        <v>  =+'組み合わせ問題　ファイルより'!E555</v>
      </c>
    </row>
    <row r="557" customFormat="false" ht="13.5" hidden="false" customHeight="false" outlineLevel="0" collapsed="false">
      <c r="A557" s="11" t="s">
        <v>19</v>
      </c>
      <c r="D557" s="2" t="s">
        <v>370</v>
      </c>
      <c r="E557" s="2" t="str">
        <f aca="false">CONCATENATE(B557,"  ",D557,$A$1)</f>
        <v>  =+'組み合わせ問題　ファイルより'!E5561
</v>
      </c>
      <c r="F557" s="2" t="str">
        <f aca="false">+MID(E557,1,LEN(E557)-2)</f>
        <v>  =+'組み合わせ問題　ファイルより'!E556</v>
      </c>
    </row>
    <row r="558" customFormat="false" ht="13.5" hidden="false" customHeight="false" outlineLevel="0" collapsed="false">
      <c r="A558" s="11" t="s">
        <v>19</v>
      </c>
      <c r="D558" s="2" t="s">
        <v>371</v>
      </c>
      <c r="E558" s="2" t="str">
        <f aca="false">CONCATENATE(B558,"  ",D558,$A$1)</f>
        <v>  =+'組み合わせ問題　ファイルより'!E5571
</v>
      </c>
      <c r="F558" s="2" t="str">
        <f aca="false">+MID(E558,1,LEN(E558)-2)</f>
        <v>  =+'組み合わせ問題　ファイルより'!E557</v>
      </c>
    </row>
    <row r="559" customFormat="false" ht="13.5" hidden="false" customHeight="false" outlineLevel="0" collapsed="false">
      <c r="A559" s="11" t="s">
        <v>19</v>
      </c>
      <c r="D559" s="2" t="s">
        <v>372</v>
      </c>
      <c r="E559" s="2" t="str">
        <f aca="false">CONCATENATE(B559,"  ",D559,$A$1)</f>
        <v>  =+'組み合わせ問題　ファイルより'!E5581
</v>
      </c>
      <c r="F559" s="2" t="str">
        <f aca="false">+MID(E559,1,LEN(E559)-2)</f>
        <v>  =+'組み合わせ問題　ファイルより'!E558</v>
      </c>
    </row>
    <row r="560" customFormat="false" ht="13.5" hidden="false" customHeight="false" outlineLevel="0" collapsed="false">
      <c r="A560" s="11" t="s">
        <v>19</v>
      </c>
      <c r="D560" s="2" t="s">
        <v>373</v>
      </c>
      <c r="E560" s="2" t="str">
        <f aca="false">CONCATENATE(B560,"  ",D560,$A$1)</f>
        <v>  =+'組み合わせ問題　ファイルより'!E5591
</v>
      </c>
      <c r="F560" s="2" t="str">
        <f aca="false">+MID(E560,1,LEN(E560)-2)</f>
        <v>  =+'組み合わせ問題　ファイルより'!E559</v>
      </c>
    </row>
    <row r="561" customFormat="false" ht="13.5" hidden="false" customHeight="false" outlineLevel="0" collapsed="false">
      <c r="A561" s="11" t="s">
        <v>19</v>
      </c>
      <c r="D561" s="2" t="s">
        <v>374</v>
      </c>
      <c r="E561" s="2" t="str">
        <f aca="false">CONCATENATE(B561,"  ",D561,$A$1)</f>
        <v>  =+'組み合わせ問題　ファイルより'!E5601
</v>
      </c>
      <c r="F561" s="2" t="str">
        <f aca="false">+MID(E561,1,LEN(E561)-2)</f>
        <v>  =+'組み合わせ問題　ファイルより'!E560</v>
      </c>
    </row>
    <row r="562" customFormat="false" ht="13.5" hidden="false" customHeight="false" outlineLevel="0" collapsed="false">
      <c r="A562" s="11" t="s">
        <v>19</v>
      </c>
      <c r="D562" s="2" t="s">
        <v>375</v>
      </c>
      <c r="E562" s="2" t="str">
        <f aca="false">CONCATENATE(B562,"  ",D562,$A$1)</f>
        <v>  =+'組み合わせ問題　ファイルより'!E5611
</v>
      </c>
      <c r="F562" s="2" t="str">
        <f aca="false">+MID(E562,1,LEN(E562)-2)</f>
        <v>  =+'組み合わせ問題　ファイルより'!E561</v>
      </c>
    </row>
    <row r="563" customFormat="false" ht="13.5" hidden="false" customHeight="false" outlineLevel="0" collapsed="false">
      <c r="A563" s="11" t="s">
        <v>19</v>
      </c>
      <c r="D563" s="2" t="s">
        <v>376</v>
      </c>
      <c r="E563" s="2" t="str">
        <f aca="false">CONCATENATE(B563,"  ",D563,$A$1)</f>
        <v>  =+'組み合わせ問題　ファイルより'!E5621
</v>
      </c>
      <c r="F563" s="2" t="str">
        <f aca="false">+MID(E563,1,LEN(E563)-2)</f>
        <v>  =+'組み合わせ問題　ファイルより'!E562</v>
      </c>
    </row>
    <row r="564" customFormat="false" ht="13.5" hidden="false" customHeight="false" outlineLevel="0" collapsed="false">
      <c r="A564" s="11" t="s">
        <v>19</v>
      </c>
      <c r="D564" s="2" t="s">
        <v>377</v>
      </c>
      <c r="E564" s="2" t="str">
        <f aca="false">CONCATENATE(B564,"  ",D564,$A$1)</f>
        <v>  =+'組み合わせ問題　ファイルより'!E5631
</v>
      </c>
      <c r="F564" s="2" t="str">
        <f aca="false">+MID(E564,1,LEN(E564)-2)</f>
        <v>  =+'組み合わせ問題　ファイルより'!E563</v>
      </c>
    </row>
    <row r="565" customFormat="false" ht="13.5" hidden="false" customHeight="false" outlineLevel="0" collapsed="false">
      <c r="A565" s="11" t="s">
        <v>19</v>
      </c>
      <c r="D565" s="2" t="s">
        <v>378</v>
      </c>
      <c r="E565" s="2" t="str">
        <f aca="false">CONCATENATE(B565,"  ",D565,$A$1)</f>
        <v>  =+'組み合わせ問題　ファイルより'!E5641
</v>
      </c>
      <c r="F565" s="2" t="str">
        <f aca="false">+MID(E565,1,LEN(E565)-2)</f>
        <v>  =+'組み合わせ問題　ファイルより'!E564</v>
      </c>
    </row>
    <row r="566" customFormat="false" ht="13.5" hidden="false" customHeight="false" outlineLevel="0" collapsed="false">
      <c r="A566" s="11" t="s">
        <v>19</v>
      </c>
      <c r="D566" s="2" t="s">
        <v>379</v>
      </c>
      <c r="E566" s="2" t="str">
        <f aca="false">CONCATENATE(B566,"  ",D566,$A$1)</f>
        <v>  =+'組み合わせ問題　ファイルより'!E5651
</v>
      </c>
      <c r="F566" s="2" t="str">
        <f aca="false">+MID(E566,1,LEN(E566)-2)</f>
        <v>  =+'組み合わせ問題　ファイルより'!E565</v>
      </c>
    </row>
    <row r="567" customFormat="false" ht="13.5" hidden="false" customHeight="false" outlineLevel="0" collapsed="false">
      <c r="A567" s="11" t="s">
        <v>19</v>
      </c>
      <c r="D567" s="2" t="s">
        <v>380</v>
      </c>
      <c r="E567" s="2" t="str">
        <f aca="false">CONCATENATE(B567,"  ",D567,$A$1)</f>
        <v>  =+'組み合わせ問題　ファイルより'!E5661
</v>
      </c>
      <c r="F567" s="2" t="str">
        <f aca="false">+MID(E567,1,LEN(E567)-2)</f>
        <v>  =+'組み合わせ問題　ファイルより'!E566</v>
      </c>
    </row>
    <row r="568" customFormat="false" ht="13.5" hidden="false" customHeight="false" outlineLevel="0" collapsed="false">
      <c r="A568" s="11" t="s">
        <v>19</v>
      </c>
      <c r="D568" s="2" t="s">
        <v>381</v>
      </c>
      <c r="E568" s="2" t="str">
        <f aca="false">CONCATENATE(B568,"  ",D568,$A$1)</f>
        <v>  =+'組み合わせ問題　ファイルより'!E5671
</v>
      </c>
      <c r="F568" s="2" t="str">
        <f aca="false">+MID(E568,1,LEN(E568)-2)</f>
        <v>  =+'組み合わせ問題　ファイルより'!E567</v>
      </c>
    </row>
    <row r="569" customFormat="false" ht="13.5" hidden="false" customHeight="false" outlineLevel="0" collapsed="false">
      <c r="A569" s="11" t="s">
        <v>19</v>
      </c>
      <c r="D569" s="2" t="s">
        <v>382</v>
      </c>
      <c r="E569" s="2" t="str">
        <f aca="false">CONCATENATE(B569,"  ",D569,$A$1)</f>
        <v>  =+'組み合わせ問題　ファイルより'!E5681
</v>
      </c>
      <c r="F569" s="2" t="str">
        <f aca="false">+MID(E569,1,LEN(E569)-2)</f>
        <v>  =+'組み合わせ問題　ファイルより'!E568</v>
      </c>
    </row>
    <row r="570" customFormat="false" ht="13.5" hidden="false" customHeight="false" outlineLevel="0" collapsed="false">
      <c r="A570" s="11" t="s">
        <v>19</v>
      </c>
      <c r="D570" s="2" t="s">
        <v>383</v>
      </c>
      <c r="E570" s="2" t="str">
        <f aca="false">CONCATENATE(B570,"  ",D570,$A$1)</f>
        <v>  =+'組み合わせ問題　ファイルより'!E5691
</v>
      </c>
      <c r="F570" s="2" t="str">
        <f aca="false">+MID(E570,1,LEN(E570)-2)</f>
        <v>  =+'組み合わせ問題　ファイルより'!E569</v>
      </c>
    </row>
    <row r="571" customFormat="false" ht="13.5" hidden="false" customHeight="false" outlineLevel="0" collapsed="false">
      <c r="A571" s="11" t="s">
        <v>19</v>
      </c>
      <c r="D571" s="2" t="s">
        <v>384</v>
      </c>
      <c r="E571" s="2" t="str">
        <f aca="false">CONCATENATE(B571,"  ",D571,$A$1)</f>
        <v>  =+'組み合わせ問題　ファイルより'!E5701
</v>
      </c>
      <c r="F571" s="2" t="str">
        <f aca="false">+MID(E571,1,LEN(E571)-2)</f>
        <v>  =+'組み合わせ問題　ファイルより'!E570</v>
      </c>
    </row>
    <row r="572" customFormat="false" ht="13.5" hidden="false" customHeight="false" outlineLevel="0" collapsed="false">
      <c r="A572" s="11" t="s">
        <v>19</v>
      </c>
      <c r="D572" s="2" t="s">
        <v>385</v>
      </c>
      <c r="E572" s="2" t="str">
        <f aca="false">CONCATENATE(B572,"  ",D572,$A$1)</f>
        <v>  =+'組み合わせ問題　ファイルより'!E5711
</v>
      </c>
      <c r="F572" s="2" t="str">
        <f aca="false">+MID(E572,1,LEN(E572)-2)</f>
        <v>  =+'組み合わせ問題　ファイルより'!E571</v>
      </c>
    </row>
    <row r="573" customFormat="false" ht="13.5" hidden="false" customHeight="false" outlineLevel="0" collapsed="false">
      <c r="A573" s="11" t="s">
        <v>19</v>
      </c>
      <c r="D573" s="2" t="s">
        <v>386</v>
      </c>
      <c r="E573" s="2" t="str">
        <f aca="false">CONCATENATE(B573,"  ",D573,$A$1)</f>
        <v>  =+'組み合わせ問題　ファイルより'!E5721
</v>
      </c>
      <c r="F573" s="2" t="str">
        <f aca="false">+MID(E573,1,LEN(E573)-2)</f>
        <v>  =+'組み合わせ問題　ファイルより'!E572</v>
      </c>
    </row>
    <row r="574" customFormat="false" ht="13.5" hidden="false" customHeight="false" outlineLevel="0" collapsed="false">
      <c r="A574" s="11" t="s">
        <v>19</v>
      </c>
      <c r="D574" s="2" t="s">
        <v>387</v>
      </c>
      <c r="E574" s="2" t="str">
        <f aca="false">CONCATENATE(B574,"  ",D574,$A$1)</f>
        <v>  =+'組み合わせ問題　ファイルより'!E5731
</v>
      </c>
      <c r="F574" s="2" t="str">
        <f aca="false">+MID(E574,1,LEN(E574)-2)</f>
        <v>  =+'組み合わせ問題　ファイルより'!E573</v>
      </c>
    </row>
    <row r="575" customFormat="false" ht="13.5" hidden="false" customHeight="false" outlineLevel="0" collapsed="false">
      <c r="A575" s="11" t="s">
        <v>19</v>
      </c>
      <c r="D575" s="2" t="s">
        <v>388</v>
      </c>
      <c r="E575" s="2" t="str">
        <f aca="false">CONCATENATE(B575,"  ",D575,$A$1)</f>
        <v>  =+'組み合わせ問題　ファイルより'!E5741
</v>
      </c>
      <c r="F575" s="2" t="str">
        <f aca="false">+MID(E575,1,LEN(E575)-2)</f>
        <v>  =+'組み合わせ問題　ファイルより'!E574</v>
      </c>
    </row>
    <row r="576" customFormat="false" ht="13.5" hidden="false" customHeight="false" outlineLevel="0" collapsed="false">
      <c r="A576" s="11" t="s">
        <v>19</v>
      </c>
      <c r="D576" s="2" t="s">
        <v>389</v>
      </c>
      <c r="E576" s="2" t="str">
        <f aca="false">CONCATENATE(B576,"  ",D576,$A$1)</f>
        <v>  =+'組み合わせ問題　ファイルより'!E5751
</v>
      </c>
      <c r="F576" s="2" t="str">
        <f aca="false">+MID(E576,1,LEN(E576)-2)</f>
        <v>  =+'組み合わせ問題　ファイルより'!E575</v>
      </c>
    </row>
    <row r="577" customFormat="false" ht="13.5" hidden="false" customHeight="false" outlineLevel="0" collapsed="false">
      <c r="A577" s="11" t="s">
        <v>19</v>
      </c>
      <c r="D577" s="2" t="s">
        <v>390</v>
      </c>
      <c r="E577" s="2" t="str">
        <f aca="false">CONCATENATE(B577,"  ",D577,$A$1)</f>
        <v>  =+'組み合わせ問題　ファイルより'!E5761
</v>
      </c>
      <c r="F577" s="2" t="str">
        <f aca="false">+MID(E577,1,LEN(E577)-2)</f>
        <v>  =+'組み合わせ問題　ファイルより'!E576</v>
      </c>
    </row>
    <row r="578" customFormat="false" ht="13.5" hidden="false" customHeight="false" outlineLevel="0" collapsed="false">
      <c r="A578" s="11" t="s">
        <v>19</v>
      </c>
      <c r="D578" s="2" t="s">
        <v>391</v>
      </c>
      <c r="E578" s="2" t="str">
        <f aca="false">CONCATENATE(B578,"  ",D578,$A$1)</f>
        <v>  =+'組み合わせ問題　ファイルより'!E5771
</v>
      </c>
      <c r="F578" s="2" t="str">
        <f aca="false">+MID(E578,1,LEN(E578)-2)</f>
        <v>  =+'組み合わせ問題　ファイルより'!E577</v>
      </c>
    </row>
    <row r="579" customFormat="false" ht="13.5" hidden="false" customHeight="false" outlineLevel="0" collapsed="false">
      <c r="A579" s="11" t="s">
        <v>19</v>
      </c>
      <c r="D579" s="2" t="s">
        <v>392</v>
      </c>
      <c r="E579" s="2" t="str">
        <f aca="false">CONCATENATE(B579,"  ",D579,$A$1)</f>
        <v>  =+'組み合わせ問題　ファイルより'!E5781
</v>
      </c>
      <c r="F579" s="2" t="str">
        <f aca="false">+MID(E579,1,LEN(E579)-2)</f>
        <v>  =+'組み合わせ問題　ファイルより'!E578</v>
      </c>
    </row>
    <row r="580" customFormat="false" ht="13.5" hidden="false" customHeight="false" outlineLevel="0" collapsed="false">
      <c r="A580" s="11" t="s">
        <v>19</v>
      </c>
      <c r="D580" s="2" t="s">
        <v>393</v>
      </c>
      <c r="E580" s="2" t="str">
        <f aca="false">CONCATENATE(B580,"  ",D580,$A$1)</f>
        <v>  =+'組み合わせ問題　ファイルより'!E5791
</v>
      </c>
      <c r="F580" s="2" t="str">
        <f aca="false">+MID(E580,1,LEN(E580)-2)</f>
        <v>  =+'組み合わせ問題　ファイルより'!E579</v>
      </c>
    </row>
    <row r="581" customFormat="false" ht="13.5" hidden="false" customHeight="false" outlineLevel="0" collapsed="false">
      <c r="A581" s="11" t="s">
        <v>19</v>
      </c>
      <c r="D581" s="2" t="s">
        <v>394</v>
      </c>
      <c r="E581" s="2" t="str">
        <f aca="false">CONCATENATE(B581,"  ",D581,$A$1)</f>
        <v>  =+'組み合わせ問題　ファイルより'!E5801
</v>
      </c>
      <c r="F581" s="2" t="str">
        <f aca="false">+MID(E581,1,LEN(E581)-2)</f>
        <v>  =+'組み合わせ問題　ファイルより'!E580</v>
      </c>
    </row>
    <row r="582" customFormat="false" ht="13.5" hidden="false" customHeight="false" outlineLevel="0" collapsed="false">
      <c r="A582" s="11" t="s">
        <v>19</v>
      </c>
      <c r="D582" s="2" t="s">
        <v>395</v>
      </c>
      <c r="E582" s="2" t="str">
        <f aca="false">CONCATENATE(B582,"  ",D582,$A$1)</f>
        <v>  =+'組み合わせ問題　ファイルより'!E5811
</v>
      </c>
      <c r="F582" s="2" t="str">
        <f aca="false">+MID(E582,1,LEN(E582)-2)</f>
        <v>  =+'組み合わせ問題　ファイルより'!E581</v>
      </c>
    </row>
    <row r="583" customFormat="false" ht="13.5" hidden="false" customHeight="false" outlineLevel="0" collapsed="false">
      <c r="A583" s="11" t="s">
        <v>19</v>
      </c>
      <c r="D583" s="2" t="s">
        <v>396</v>
      </c>
      <c r="E583" s="2" t="str">
        <f aca="false">CONCATENATE(B583,"  ",D583,$A$1)</f>
        <v>  =+'組み合わせ問題　ファイルより'!E5821
</v>
      </c>
      <c r="F583" s="2" t="str">
        <f aca="false">+MID(E583,1,LEN(E583)-2)</f>
        <v>  =+'組み合わせ問題　ファイルより'!E582</v>
      </c>
    </row>
    <row r="584" customFormat="false" ht="13.5" hidden="false" customHeight="false" outlineLevel="0" collapsed="false">
      <c r="A584" s="11" t="s">
        <v>19</v>
      </c>
      <c r="D584" s="2" t="s">
        <v>397</v>
      </c>
      <c r="E584" s="2" t="str">
        <f aca="false">CONCATENATE(B584,"  ",D584,$A$1)</f>
        <v>  =+'組み合わせ問題　ファイルより'!E5831
</v>
      </c>
      <c r="F584" s="2" t="str">
        <f aca="false">+MID(E584,1,LEN(E584)-2)</f>
        <v>  =+'組み合わせ問題　ファイルより'!E583</v>
      </c>
    </row>
    <row r="585" customFormat="false" ht="13.5" hidden="false" customHeight="false" outlineLevel="0" collapsed="false">
      <c r="A585" s="11" t="s">
        <v>19</v>
      </c>
      <c r="D585" s="2" t="s">
        <v>398</v>
      </c>
      <c r="E585" s="2" t="str">
        <f aca="false">CONCATENATE(B585,"  ",D585,$A$1)</f>
        <v>  =+'組み合わせ問題　ファイルより'!E5841
</v>
      </c>
      <c r="F585" s="2" t="str">
        <f aca="false">+MID(E585,1,LEN(E585)-2)</f>
        <v>  =+'組み合わせ問題　ファイルより'!E584</v>
      </c>
    </row>
    <row r="586" customFormat="false" ht="13.5" hidden="false" customHeight="false" outlineLevel="0" collapsed="false">
      <c r="A586" s="11" t="s">
        <v>19</v>
      </c>
      <c r="D586" s="2" t="s">
        <v>399</v>
      </c>
      <c r="E586" s="2" t="str">
        <f aca="false">CONCATENATE(B586,"  ",D586,$A$1)</f>
        <v>  =+'組み合わせ問題　ファイルより'!E5851
</v>
      </c>
      <c r="F586" s="2" t="str">
        <f aca="false">+MID(E586,1,LEN(E586)-2)</f>
        <v>  =+'組み合わせ問題　ファイルより'!E585</v>
      </c>
    </row>
    <row r="587" customFormat="false" ht="13.5" hidden="false" customHeight="false" outlineLevel="0" collapsed="false">
      <c r="A587" s="11" t="s">
        <v>19</v>
      </c>
      <c r="D587" s="2" t="s">
        <v>400</v>
      </c>
      <c r="E587" s="2" t="str">
        <f aca="false">CONCATENATE(B587,"  ",D587,$A$1)</f>
        <v>  =+'組み合わせ問題　ファイルより'!E5861
</v>
      </c>
      <c r="F587" s="2" t="str">
        <f aca="false">+MID(E587,1,LEN(E587)-2)</f>
        <v>  =+'組み合わせ問題　ファイルより'!E586</v>
      </c>
    </row>
    <row r="588" customFormat="false" ht="13.5" hidden="false" customHeight="false" outlineLevel="0" collapsed="false">
      <c r="A588" s="11" t="s">
        <v>19</v>
      </c>
      <c r="D588" s="2" t="s">
        <v>401</v>
      </c>
      <c r="E588" s="2" t="str">
        <f aca="false">CONCATENATE(B588,"  ",D588,$A$1)</f>
        <v>  =+'組み合わせ問題　ファイルより'!E5871
</v>
      </c>
      <c r="F588" s="2" t="str">
        <f aca="false">+MID(E588,1,LEN(E588)-2)</f>
        <v>  =+'組み合わせ問題　ファイルより'!E587</v>
      </c>
    </row>
    <row r="589" customFormat="false" ht="13.5" hidden="false" customHeight="false" outlineLevel="0" collapsed="false">
      <c r="A589" s="11" t="s">
        <v>19</v>
      </c>
      <c r="D589" s="2" t="s">
        <v>402</v>
      </c>
      <c r="E589" s="2" t="str">
        <f aca="false">CONCATENATE(B589,"  ",D589,$A$1)</f>
        <v>  =+'組み合わせ問題　ファイルより'!E5881
</v>
      </c>
      <c r="F589" s="2" t="str">
        <f aca="false">+MID(E589,1,LEN(E589)-2)</f>
        <v>  =+'組み合わせ問題　ファイルより'!E588</v>
      </c>
    </row>
    <row r="590" customFormat="false" ht="13.5" hidden="false" customHeight="false" outlineLevel="0" collapsed="false">
      <c r="A590" s="11" t="s">
        <v>19</v>
      </c>
      <c r="D590" s="2" t="s">
        <v>403</v>
      </c>
      <c r="E590" s="2" t="str">
        <f aca="false">CONCATENATE(B590,"  ",D590,$A$1)</f>
        <v>  =+'組み合わせ問題　ファイルより'!E5891
</v>
      </c>
      <c r="F590" s="2" t="str">
        <f aca="false">+MID(E590,1,LEN(E590)-2)</f>
        <v>  =+'組み合わせ問題　ファイルより'!E589</v>
      </c>
    </row>
    <row r="591" customFormat="false" ht="13.5" hidden="false" customHeight="false" outlineLevel="0" collapsed="false">
      <c r="A591" s="11" t="s">
        <v>19</v>
      </c>
      <c r="D591" s="2" t="s">
        <v>404</v>
      </c>
      <c r="E591" s="2" t="str">
        <f aca="false">CONCATENATE(B591,"  ",D591,$A$1)</f>
        <v>  =+'組み合わせ問題　ファイルより'!E5901
</v>
      </c>
      <c r="F591" s="2" t="str">
        <f aca="false">+MID(E591,1,LEN(E591)-2)</f>
        <v>  =+'組み合わせ問題　ファイルより'!E590</v>
      </c>
    </row>
    <row r="592" customFormat="false" ht="13.5" hidden="false" customHeight="false" outlineLevel="0" collapsed="false">
      <c r="A592" s="11" t="s">
        <v>19</v>
      </c>
      <c r="D592" s="2" t="s">
        <v>405</v>
      </c>
      <c r="E592" s="2" t="str">
        <f aca="false">CONCATENATE(B592,"  ",D592,$A$1)</f>
        <v>  =+'組み合わせ問題　ファイルより'!E5911
</v>
      </c>
      <c r="F592" s="2" t="str">
        <f aca="false">+MID(E592,1,LEN(E592)-2)</f>
        <v>  =+'組み合わせ問題　ファイルより'!E591</v>
      </c>
    </row>
    <row r="593" customFormat="false" ht="13.5" hidden="false" customHeight="false" outlineLevel="0" collapsed="false">
      <c r="A593" s="11" t="s">
        <v>19</v>
      </c>
      <c r="D593" s="2" t="s">
        <v>406</v>
      </c>
      <c r="E593" s="2" t="str">
        <f aca="false">CONCATENATE(B593,"  ",D593,$A$1)</f>
        <v>  =+'組み合わせ問題　ファイルより'!E5921
</v>
      </c>
      <c r="F593" s="2" t="str">
        <f aca="false">+MID(E593,1,LEN(E593)-2)</f>
        <v>  =+'組み合わせ問題　ファイルより'!E592</v>
      </c>
    </row>
    <row r="594" customFormat="false" ht="13.5" hidden="false" customHeight="false" outlineLevel="0" collapsed="false">
      <c r="A594" s="11" t="s">
        <v>19</v>
      </c>
      <c r="D594" s="2" t="s">
        <v>407</v>
      </c>
      <c r="E594" s="2" t="str">
        <f aca="false">CONCATENATE(B594,"  ",D594,$A$1)</f>
        <v>  =+'組み合わせ問題　ファイルより'!E5931
</v>
      </c>
      <c r="F594" s="2" t="str">
        <f aca="false">+MID(E594,1,LEN(E594)-2)</f>
        <v>  =+'組み合わせ問題　ファイルより'!E593</v>
      </c>
    </row>
    <row r="595" customFormat="false" ht="13.5" hidden="false" customHeight="false" outlineLevel="0" collapsed="false">
      <c r="A595" s="11" t="s">
        <v>19</v>
      </c>
      <c r="D595" s="2" t="s">
        <v>408</v>
      </c>
      <c r="E595" s="2" t="str">
        <f aca="false">CONCATENATE(B595,"  ",D595,$A$1)</f>
        <v>  =+'組み合わせ問題　ファイルより'!E5941
</v>
      </c>
      <c r="F595" s="2" t="str">
        <f aca="false">+MID(E595,1,LEN(E595)-2)</f>
        <v>  =+'組み合わせ問題　ファイルより'!E594</v>
      </c>
    </row>
    <row r="596" customFormat="false" ht="13.5" hidden="false" customHeight="false" outlineLevel="0" collapsed="false">
      <c r="A596" s="11" t="s">
        <v>19</v>
      </c>
      <c r="D596" s="2" t="s">
        <v>409</v>
      </c>
      <c r="E596" s="2" t="str">
        <f aca="false">CONCATENATE(B596,"  ",D596,$A$1)</f>
        <v>  =+'組み合わせ問題　ファイルより'!E5951
</v>
      </c>
      <c r="F596" s="2" t="str">
        <f aca="false">+MID(E596,1,LEN(E596)-2)</f>
        <v>  =+'組み合わせ問題　ファイルより'!E595</v>
      </c>
    </row>
    <row r="597" customFormat="false" ht="13.5" hidden="false" customHeight="false" outlineLevel="0" collapsed="false">
      <c r="A597" s="11" t="s">
        <v>19</v>
      </c>
      <c r="D597" s="2" t="s">
        <v>410</v>
      </c>
      <c r="E597" s="2" t="str">
        <f aca="false">CONCATENATE(B597,"  ",D597,$A$1)</f>
        <v>  =+'組み合わせ問題　ファイルより'!E5961
</v>
      </c>
      <c r="F597" s="2" t="str">
        <f aca="false">+MID(E597,1,LEN(E597)-2)</f>
        <v>  =+'組み合わせ問題　ファイルより'!E596</v>
      </c>
    </row>
    <row r="598" customFormat="false" ht="13.5" hidden="false" customHeight="false" outlineLevel="0" collapsed="false">
      <c r="A598" s="11" t="s">
        <v>19</v>
      </c>
      <c r="D598" s="2" t="s">
        <v>411</v>
      </c>
      <c r="E598" s="2" t="str">
        <f aca="false">CONCATENATE(B598,"  ",D598,$A$1)</f>
        <v>  =+'組み合わせ問題　ファイルより'!E5971
</v>
      </c>
      <c r="F598" s="2" t="str">
        <f aca="false">+MID(E598,1,LEN(E598)-2)</f>
        <v>  =+'組み合わせ問題　ファイルより'!E597</v>
      </c>
    </row>
    <row r="599" customFormat="false" ht="13.5" hidden="false" customHeight="false" outlineLevel="0" collapsed="false">
      <c r="A599" s="11" t="s">
        <v>19</v>
      </c>
      <c r="D599" s="2" t="s">
        <v>412</v>
      </c>
      <c r="E599" s="2" t="str">
        <f aca="false">CONCATENATE(B599,"  ",D599,$A$1)</f>
        <v>  =+'組み合わせ問題　ファイルより'!E5981
</v>
      </c>
      <c r="F599" s="2" t="str">
        <f aca="false">+MID(E599,1,LEN(E599)-2)</f>
        <v>  =+'組み合わせ問題　ファイルより'!E598</v>
      </c>
    </row>
    <row r="600" customFormat="false" ht="13.5" hidden="false" customHeight="false" outlineLevel="0" collapsed="false">
      <c r="A600" s="11" t="s">
        <v>19</v>
      </c>
      <c r="D600" s="2" t="s">
        <v>413</v>
      </c>
      <c r="E600" s="2" t="str">
        <f aca="false">CONCATENATE(B600,"  ",D600,$A$1)</f>
        <v>  =+'組み合わせ問題　ファイルより'!E5991
</v>
      </c>
      <c r="F600" s="2" t="str">
        <f aca="false">+MID(E600,1,LEN(E600)-2)</f>
        <v>  =+'組み合わせ問題　ファイルより'!E599</v>
      </c>
    </row>
    <row r="601" customFormat="false" ht="13.5" hidden="false" customHeight="false" outlineLevel="0" collapsed="false">
      <c r="A601" s="11" t="s">
        <v>19</v>
      </c>
      <c r="D601" s="2" t="s">
        <v>414</v>
      </c>
      <c r="E601" s="2" t="str">
        <f aca="false">CONCATENATE(B601,"  ",D601,$A$1)</f>
        <v>  =+'組み合わせ問題　ファイルより'!E6001
</v>
      </c>
      <c r="F601" s="2" t="str">
        <f aca="false">+MID(E601,1,LEN(E601)-2)</f>
        <v>  =+'組み合わせ問題　ファイルより'!E600</v>
      </c>
    </row>
    <row r="602" customFormat="false" ht="13.5" hidden="false" customHeight="false" outlineLevel="0" collapsed="false">
      <c r="A602" s="11" t="s">
        <v>19</v>
      </c>
      <c r="D602" s="2" t="s">
        <v>415</v>
      </c>
      <c r="E602" s="2" t="str">
        <f aca="false">CONCATENATE(B602,"  ",D602,$A$1)</f>
        <v>  =+'組み合わせ問題　ファイルより'!E6011
</v>
      </c>
      <c r="F602" s="2" t="str">
        <f aca="false">+MID(E602,1,LEN(E602)-2)</f>
        <v>  =+'組み合わせ問題　ファイルより'!E601</v>
      </c>
    </row>
    <row r="603" customFormat="false" ht="13.5" hidden="false" customHeight="false" outlineLevel="0" collapsed="false">
      <c r="A603" s="11" t="s">
        <v>19</v>
      </c>
      <c r="D603" s="2" t="s">
        <v>416</v>
      </c>
      <c r="E603" s="2" t="str">
        <f aca="false">CONCATENATE(B603,"  ",D603,$A$1)</f>
        <v>  =+'組み合わせ問題　ファイルより'!E6021
</v>
      </c>
      <c r="F603" s="2" t="str">
        <f aca="false">+MID(E603,1,LEN(E603)-2)</f>
        <v>  =+'組み合わせ問題　ファイルより'!E602</v>
      </c>
    </row>
    <row r="604" customFormat="false" ht="13.5" hidden="false" customHeight="false" outlineLevel="0" collapsed="false">
      <c r="A604" s="11" t="s">
        <v>19</v>
      </c>
      <c r="D604" s="2" t="s">
        <v>417</v>
      </c>
      <c r="E604" s="2" t="str">
        <f aca="false">CONCATENATE(B604,"  ",D604,$A$1)</f>
        <v>  =+'組み合わせ問題　ファイルより'!E6031
</v>
      </c>
      <c r="F604" s="2" t="str">
        <f aca="false">+MID(E604,1,LEN(E604)-2)</f>
        <v>  =+'組み合わせ問題　ファイルより'!E603</v>
      </c>
    </row>
    <row r="605" customFormat="false" ht="13.5" hidden="false" customHeight="false" outlineLevel="0" collapsed="false">
      <c r="A605" s="11" t="s">
        <v>19</v>
      </c>
      <c r="D605" s="2" t="s">
        <v>418</v>
      </c>
      <c r="E605" s="2" t="str">
        <f aca="false">CONCATENATE(B605,"  ",D605,$A$1)</f>
        <v>  =+'組み合わせ問題　ファイルより'!E6041
</v>
      </c>
      <c r="F605" s="2" t="str">
        <f aca="false">+MID(E605,1,LEN(E605)-2)</f>
        <v>  =+'組み合わせ問題　ファイルより'!E604</v>
      </c>
    </row>
    <row r="606" customFormat="false" ht="13.5" hidden="false" customHeight="false" outlineLevel="0" collapsed="false">
      <c r="A606" s="11" t="s">
        <v>19</v>
      </c>
      <c r="D606" s="2" t="s">
        <v>419</v>
      </c>
      <c r="E606" s="2" t="str">
        <f aca="false">CONCATENATE(B606,"  ",D606,$A$1)</f>
        <v>  =+'組み合わせ問題　ファイルより'!E6051
</v>
      </c>
      <c r="F606" s="2" t="str">
        <f aca="false">+MID(E606,1,LEN(E606)-2)</f>
        <v>  =+'組み合わせ問題　ファイルより'!E605</v>
      </c>
    </row>
    <row r="607" customFormat="false" ht="13.5" hidden="false" customHeight="false" outlineLevel="0" collapsed="false">
      <c r="A607" s="11" t="s">
        <v>19</v>
      </c>
      <c r="D607" s="2" t="s">
        <v>420</v>
      </c>
      <c r="E607" s="2" t="str">
        <f aca="false">CONCATENATE(B607,"  ",D607,$A$1)</f>
        <v>  =+'組み合わせ問題　ファイルより'!E6061
</v>
      </c>
      <c r="F607" s="2" t="str">
        <f aca="false">+MID(E607,1,LEN(E607)-2)</f>
        <v>  =+'組み合わせ問題　ファイルより'!E606</v>
      </c>
    </row>
    <row r="608" customFormat="false" ht="13.5" hidden="false" customHeight="false" outlineLevel="0" collapsed="false">
      <c r="A608" s="11" t="s">
        <v>19</v>
      </c>
      <c r="D608" s="2" t="s">
        <v>421</v>
      </c>
      <c r="E608" s="2" t="str">
        <f aca="false">CONCATENATE(B608,"  ",D608,$A$1)</f>
        <v>  =+'組み合わせ問題　ファイルより'!E6071
</v>
      </c>
      <c r="F608" s="2" t="str">
        <f aca="false">+MID(E608,1,LEN(E608)-2)</f>
        <v>  =+'組み合わせ問題　ファイルより'!E607</v>
      </c>
    </row>
    <row r="609" customFormat="false" ht="13.5" hidden="false" customHeight="false" outlineLevel="0" collapsed="false">
      <c r="A609" s="11" t="s">
        <v>19</v>
      </c>
      <c r="D609" s="2" t="s">
        <v>422</v>
      </c>
      <c r="E609" s="2" t="str">
        <f aca="false">CONCATENATE(B609,"  ",D609,$A$1)</f>
        <v>  =+'組み合わせ問題　ファイルより'!E6081
</v>
      </c>
      <c r="F609" s="2" t="str">
        <f aca="false">+MID(E609,1,LEN(E609)-2)</f>
        <v>  =+'組み合わせ問題　ファイルより'!E608</v>
      </c>
    </row>
    <row r="610" customFormat="false" ht="13.5" hidden="false" customHeight="false" outlineLevel="0" collapsed="false">
      <c r="A610" s="11" t="s">
        <v>19</v>
      </c>
      <c r="D610" s="2" t="s">
        <v>423</v>
      </c>
      <c r="E610" s="2" t="str">
        <f aca="false">CONCATENATE(B610,"  ",D610,$A$1)</f>
        <v>  =+'組み合わせ問題　ファイルより'!E6091
</v>
      </c>
      <c r="F610" s="2" t="str">
        <f aca="false">+MID(E610,1,LEN(E610)-2)</f>
        <v>  =+'組み合わせ問題　ファイルより'!E609</v>
      </c>
    </row>
    <row r="611" customFormat="false" ht="13.5" hidden="false" customHeight="false" outlineLevel="0" collapsed="false">
      <c r="A611" s="11" t="s">
        <v>19</v>
      </c>
      <c r="D611" s="2" t="s">
        <v>424</v>
      </c>
      <c r="E611" s="2" t="str">
        <f aca="false">CONCATENATE(B611,"  ",D611,$A$1)</f>
        <v>  =+'組み合わせ問題　ファイルより'!E6101
</v>
      </c>
      <c r="F611" s="2" t="str">
        <f aca="false">+MID(E611,1,LEN(E611)-2)</f>
        <v>  =+'組み合わせ問題　ファイルより'!E610</v>
      </c>
    </row>
    <row r="612" customFormat="false" ht="13.5" hidden="false" customHeight="false" outlineLevel="0" collapsed="false">
      <c r="A612" s="11" t="s">
        <v>19</v>
      </c>
      <c r="D612" s="2" t="s">
        <v>425</v>
      </c>
      <c r="E612" s="2" t="str">
        <f aca="false">CONCATENATE(B612,"  ",D612,$A$1)</f>
        <v>  =+'組み合わせ問題　ファイルより'!E6111
</v>
      </c>
      <c r="F612" s="2" t="str">
        <f aca="false">+MID(E612,1,LEN(E612)-2)</f>
        <v>  =+'組み合わせ問題　ファイルより'!E611</v>
      </c>
    </row>
    <row r="613" customFormat="false" ht="13.5" hidden="false" customHeight="false" outlineLevel="0" collapsed="false">
      <c r="A613" s="11" t="s">
        <v>19</v>
      </c>
      <c r="D613" s="2" t="s">
        <v>426</v>
      </c>
      <c r="E613" s="2" t="str">
        <f aca="false">CONCATENATE(B613,"  ",D613,$A$1)</f>
        <v>  =+'組み合わせ問題　ファイルより'!E6121
</v>
      </c>
      <c r="F613" s="2" t="str">
        <f aca="false">+MID(E613,1,LEN(E613)-2)</f>
        <v>  =+'組み合わせ問題　ファイルより'!E612</v>
      </c>
    </row>
    <row r="614" customFormat="false" ht="13.5" hidden="false" customHeight="false" outlineLevel="0" collapsed="false">
      <c r="A614" s="11" t="s">
        <v>19</v>
      </c>
      <c r="D614" s="2" t="s">
        <v>427</v>
      </c>
      <c r="E614" s="2" t="str">
        <f aca="false">CONCATENATE(B614,"  ",D614,$A$1)</f>
        <v>  =+'組み合わせ問題　ファイルより'!E6131
</v>
      </c>
      <c r="F614" s="2" t="str">
        <f aca="false">+MID(E614,1,LEN(E614)-2)</f>
        <v>  =+'組み合わせ問題　ファイルより'!E613</v>
      </c>
    </row>
    <row r="615" customFormat="false" ht="13.5" hidden="false" customHeight="false" outlineLevel="0" collapsed="false">
      <c r="A615" s="11" t="s">
        <v>19</v>
      </c>
      <c r="D615" s="2" t="s">
        <v>428</v>
      </c>
      <c r="E615" s="2" t="str">
        <f aca="false">CONCATENATE(B615,"  ",D615,$A$1)</f>
        <v>  =+'組み合わせ問題　ファイルより'!E6141
</v>
      </c>
      <c r="F615" s="2" t="str">
        <f aca="false">+MID(E615,1,LEN(E615)-2)</f>
        <v>  =+'組み合わせ問題　ファイルより'!E614</v>
      </c>
    </row>
    <row r="616" customFormat="false" ht="13.5" hidden="false" customHeight="false" outlineLevel="0" collapsed="false">
      <c r="A616" s="11" t="s">
        <v>19</v>
      </c>
      <c r="D616" s="2" t="s">
        <v>429</v>
      </c>
      <c r="E616" s="2" t="str">
        <f aca="false">CONCATENATE(B616,"  ",D616,$A$1)</f>
        <v>  =+'組み合わせ問題　ファイルより'!E6151
</v>
      </c>
      <c r="F616" s="2" t="str">
        <f aca="false">+MID(E616,1,LEN(E616)-2)</f>
        <v>  =+'組み合わせ問題　ファイルより'!E615</v>
      </c>
    </row>
    <row r="617" customFormat="false" ht="13.5" hidden="false" customHeight="false" outlineLevel="0" collapsed="false">
      <c r="A617" s="11" t="s">
        <v>19</v>
      </c>
      <c r="D617" s="2" t="s">
        <v>430</v>
      </c>
      <c r="E617" s="2" t="str">
        <f aca="false">CONCATENATE(B617,"  ",D617,$A$1)</f>
        <v>  =+'組み合わせ問題　ファイルより'!E6161
</v>
      </c>
      <c r="F617" s="2" t="str">
        <f aca="false">+MID(E617,1,LEN(E617)-2)</f>
        <v>  =+'組み合わせ問題　ファイルより'!E616</v>
      </c>
    </row>
    <row r="618" customFormat="false" ht="13.5" hidden="false" customHeight="false" outlineLevel="0" collapsed="false">
      <c r="A618" s="11" t="s">
        <v>19</v>
      </c>
      <c r="D618" s="2" t="s">
        <v>431</v>
      </c>
      <c r="E618" s="2" t="str">
        <f aca="false">CONCATENATE(B618,"  ",D618,$A$1)</f>
        <v>  =+'組み合わせ問題　ファイルより'!E6171
</v>
      </c>
      <c r="F618" s="2" t="str">
        <f aca="false">+MID(E618,1,LEN(E618)-2)</f>
        <v>  =+'組み合わせ問題　ファイルより'!E617</v>
      </c>
    </row>
    <row r="619" customFormat="false" ht="13.5" hidden="false" customHeight="false" outlineLevel="0" collapsed="false">
      <c r="A619" s="11" t="s">
        <v>19</v>
      </c>
      <c r="D619" s="2" t="s">
        <v>432</v>
      </c>
      <c r="E619" s="2" t="str">
        <f aca="false">CONCATENATE(B619,"  ",D619,$A$1)</f>
        <v>  =+'組み合わせ問題　ファイルより'!E6181
</v>
      </c>
      <c r="F619" s="2" t="str">
        <f aca="false">+MID(E619,1,LEN(E619)-2)</f>
        <v>  =+'組み合わせ問題　ファイルより'!E618</v>
      </c>
    </row>
    <row r="620" customFormat="false" ht="13.5" hidden="false" customHeight="false" outlineLevel="0" collapsed="false">
      <c r="A620" s="11" t="s">
        <v>19</v>
      </c>
      <c r="D620" s="2" t="s">
        <v>433</v>
      </c>
      <c r="E620" s="2" t="str">
        <f aca="false">CONCATENATE(B620,"  ",D620,$A$1)</f>
        <v>  =+'組み合わせ問題　ファイルより'!E6191
</v>
      </c>
      <c r="F620" s="2" t="str">
        <f aca="false">+MID(E620,1,LEN(E620)-2)</f>
        <v>  =+'組み合わせ問題　ファイルより'!E619</v>
      </c>
    </row>
    <row r="621" customFormat="false" ht="13.5" hidden="false" customHeight="false" outlineLevel="0" collapsed="false">
      <c r="A621" s="11" t="s">
        <v>19</v>
      </c>
      <c r="D621" s="2" t="s">
        <v>434</v>
      </c>
      <c r="E621" s="2" t="str">
        <f aca="false">CONCATENATE(B621,"  ",D621,$A$1)</f>
        <v>  =+'組み合わせ問題　ファイルより'!E6201
</v>
      </c>
      <c r="F621" s="2" t="str">
        <f aca="false">+MID(E621,1,LEN(E621)-2)</f>
        <v>  =+'組み合わせ問題　ファイルより'!E620</v>
      </c>
    </row>
    <row r="622" customFormat="false" ht="13.5" hidden="false" customHeight="false" outlineLevel="0" collapsed="false">
      <c r="A622" s="11" t="s">
        <v>19</v>
      </c>
      <c r="D622" s="2" t="s">
        <v>435</v>
      </c>
      <c r="E622" s="2" t="str">
        <f aca="false">CONCATENATE(B622,"  ",D622,$A$1)</f>
        <v>  =+'組み合わせ問題　ファイルより'!E6211
</v>
      </c>
      <c r="F622" s="2" t="str">
        <f aca="false">+MID(E622,1,LEN(E622)-2)</f>
        <v>  =+'組み合わせ問題　ファイルより'!E621</v>
      </c>
    </row>
    <row r="623" customFormat="false" ht="13.5" hidden="false" customHeight="false" outlineLevel="0" collapsed="false">
      <c r="A623" s="11" t="s">
        <v>19</v>
      </c>
      <c r="D623" s="2" t="s">
        <v>436</v>
      </c>
      <c r="E623" s="2" t="str">
        <f aca="false">CONCATENATE(B623,"  ",D623,$A$1)</f>
        <v>  =+'組み合わせ問題　ファイルより'!E6221
</v>
      </c>
      <c r="F623" s="2" t="str">
        <f aca="false">+MID(E623,1,LEN(E623)-2)</f>
        <v>  =+'組み合わせ問題　ファイルより'!E622</v>
      </c>
    </row>
    <row r="624" customFormat="false" ht="13.5" hidden="false" customHeight="false" outlineLevel="0" collapsed="false">
      <c r="A624" s="11" t="s">
        <v>19</v>
      </c>
      <c r="D624" s="2" t="s">
        <v>437</v>
      </c>
      <c r="E624" s="2" t="str">
        <f aca="false">CONCATENATE(B624,"  ",D624,$A$1)</f>
        <v>  =+'組み合わせ問題　ファイルより'!E6231
</v>
      </c>
      <c r="F624" s="2" t="str">
        <f aca="false">+MID(E624,1,LEN(E624)-2)</f>
        <v>  =+'組み合わせ問題　ファイルより'!E623</v>
      </c>
    </row>
    <row r="625" customFormat="false" ht="13.5" hidden="false" customHeight="false" outlineLevel="0" collapsed="false">
      <c r="A625" s="11" t="s">
        <v>19</v>
      </c>
      <c r="D625" s="2" t="s">
        <v>438</v>
      </c>
      <c r="E625" s="2" t="str">
        <f aca="false">CONCATENATE(B625,"  ",D625,$A$1)</f>
        <v>  =+'組み合わせ問題　ファイルより'!E6241
</v>
      </c>
      <c r="F625" s="2" t="str">
        <f aca="false">+MID(E625,1,LEN(E625)-2)</f>
        <v>  =+'組み合わせ問題　ファイルより'!E624</v>
      </c>
    </row>
    <row r="626" customFormat="false" ht="13.5" hidden="false" customHeight="false" outlineLevel="0" collapsed="false">
      <c r="A626" s="11" t="s">
        <v>19</v>
      </c>
      <c r="D626" s="2" t="s">
        <v>439</v>
      </c>
      <c r="E626" s="2" t="str">
        <f aca="false">CONCATENATE(B626,"  ",D626,$A$1)</f>
        <v>  =+'組み合わせ問題　ファイルより'!E6251
</v>
      </c>
      <c r="F626" s="2" t="str">
        <f aca="false">+MID(E626,1,LEN(E626)-2)</f>
        <v>  =+'組み合わせ問題　ファイルより'!E625</v>
      </c>
    </row>
    <row r="627" customFormat="false" ht="13.5" hidden="false" customHeight="false" outlineLevel="0" collapsed="false">
      <c r="A627" s="11" t="s">
        <v>19</v>
      </c>
      <c r="D627" s="2" t="s">
        <v>440</v>
      </c>
      <c r="E627" s="2" t="str">
        <f aca="false">CONCATENATE(B627,"  ",D627,$A$1)</f>
        <v>  =+'組み合わせ問題　ファイルより'!E6261
</v>
      </c>
      <c r="F627" s="2" t="str">
        <f aca="false">+MID(E627,1,LEN(E627)-2)</f>
        <v>  =+'組み合わせ問題　ファイルより'!E626</v>
      </c>
    </row>
    <row r="628" customFormat="false" ht="13.5" hidden="false" customHeight="false" outlineLevel="0" collapsed="false">
      <c r="A628" s="11" t="s">
        <v>19</v>
      </c>
      <c r="D628" s="2" t="s">
        <v>441</v>
      </c>
      <c r="E628" s="2" t="str">
        <f aca="false">CONCATENATE(B628,"  ",D628,$A$1)</f>
        <v>  =+'組み合わせ問題　ファイルより'!E6271
</v>
      </c>
      <c r="F628" s="2" t="str">
        <f aca="false">+MID(E628,1,LEN(E628)-2)</f>
        <v>  =+'組み合わせ問題　ファイルより'!E627</v>
      </c>
    </row>
    <row r="629" customFormat="false" ht="13.5" hidden="false" customHeight="false" outlineLevel="0" collapsed="false">
      <c r="A629" s="11" t="s">
        <v>19</v>
      </c>
      <c r="D629" s="2" t="s">
        <v>442</v>
      </c>
      <c r="E629" s="2" t="str">
        <f aca="false">CONCATENATE(B629,"  ",D629,$A$1)</f>
        <v>  =+'組み合わせ問題　ファイルより'!E6281
</v>
      </c>
      <c r="F629" s="2" t="str">
        <f aca="false">+MID(E629,1,LEN(E629)-2)</f>
        <v>  =+'組み合わせ問題　ファイルより'!E628</v>
      </c>
    </row>
    <row r="630" customFormat="false" ht="13.5" hidden="false" customHeight="false" outlineLevel="0" collapsed="false">
      <c r="A630" s="11" t="s">
        <v>19</v>
      </c>
      <c r="D630" s="2" t="s">
        <v>443</v>
      </c>
      <c r="E630" s="2" t="str">
        <f aca="false">CONCATENATE(B630,"  ",D630,$A$1)</f>
        <v>  =+'組み合わせ問題　ファイルより'!E6291
</v>
      </c>
      <c r="F630" s="2" t="str">
        <f aca="false">+MID(E630,1,LEN(E630)-2)</f>
        <v>  =+'組み合わせ問題　ファイルより'!E629</v>
      </c>
    </row>
    <row r="631" customFormat="false" ht="13.5" hidden="false" customHeight="false" outlineLevel="0" collapsed="false">
      <c r="A631" s="11" t="s">
        <v>19</v>
      </c>
      <c r="D631" s="2" t="s">
        <v>444</v>
      </c>
      <c r="E631" s="2" t="str">
        <f aca="false">CONCATENATE(B631,"  ",D631,$A$1)</f>
        <v>  =+'組み合わせ問題　ファイルより'!E6301
</v>
      </c>
      <c r="F631" s="2" t="str">
        <f aca="false">+MID(E631,1,LEN(E631)-2)</f>
        <v>  =+'組み合わせ問題　ファイルより'!E630</v>
      </c>
    </row>
    <row r="632" customFormat="false" ht="13.5" hidden="false" customHeight="false" outlineLevel="0" collapsed="false">
      <c r="A632" s="11" t="s">
        <v>19</v>
      </c>
      <c r="D632" s="2" t="s">
        <v>445</v>
      </c>
      <c r="E632" s="2" t="str">
        <f aca="false">CONCATENATE(B632,"  ",D632,$A$1)</f>
        <v>  =+'組み合わせ問題　ファイルより'!E6311
</v>
      </c>
      <c r="F632" s="2" t="str">
        <f aca="false">+MID(E632,1,LEN(E632)-2)</f>
        <v>  =+'組み合わせ問題　ファイルより'!E631</v>
      </c>
    </row>
    <row r="633" customFormat="false" ht="13.5" hidden="false" customHeight="false" outlineLevel="0" collapsed="false">
      <c r="A633" s="11" t="s">
        <v>19</v>
      </c>
      <c r="D633" s="2" t="s">
        <v>446</v>
      </c>
      <c r="E633" s="2" t="str">
        <f aca="false">CONCATENATE(B633,"  ",D633,$A$1)</f>
        <v>  =+'組み合わせ問題　ファイルより'!E6321
</v>
      </c>
      <c r="F633" s="2" t="str">
        <f aca="false">+MID(E633,1,LEN(E633)-2)</f>
        <v>  =+'組み合わせ問題　ファイルより'!E632</v>
      </c>
    </row>
    <row r="634" customFormat="false" ht="13.5" hidden="false" customHeight="false" outlineLevel="0" collapsed="false">
      <c r="A634" s="11" t="s">
        <v>19</v>
      </c>
      <c r="D634" s="2" t="s">
        <v>447</v>
      </c>
      <c r="E634" s="2" t="str">
        <f aca="false">CONCATENATE(B634,"  ",D634,$A$1)</f>
        <v>  =+'組み合わせ問題　ファイルより'!E6331
</v>
      </c>
      <c r="F634" s="2" t="str">
        <f aca="false">+MID(E634,1,LEN(E634)-2)</f>
        <v>  =+'組み合わせ問題　ファイルより'!E633</v>
      </c>
    </row>
    <row r="635" customFormat="false" ht="13.5" hidden="false" customHeight="false" outlineLevel="0" collapsed="false">
      <c r="A635" s="11" t="s">
        <v>19</v>
      </c>
      <c r="D635" s="2" t="s">
        <v>448</v>
      </c>
      <c r="E635" s="2" t="str">
        <f aca="false">CONCATENATE(B635,"  ",D635,$A$1)</f>
        <v>  =+'組み合わせ問題　ファイルより'!E6341
</v>
      </c>
      <c r="F635" s="2" t="str">
        <f aca="false">+MID(E635,1,LEN(E635)-2)</f>
        <v>  =+'組み合わせ問題　ファイルより'!E634</v>
      </c>
    </row>
    <row r="636" customFormat="false" ht="13.5" hidden="false" customHeight="false" outlineLevel="0" collapsed="false">
      <c r="A636" s="11" t="s">
        <v>19</v>
      </c>
      <c r="D636" s="2" t="s">
        <v>449</v>
      </c>
      <c r="E636" s="2" t="str">
        <f aca="false">CONCATENATE(B636,"  ",D636,$A$1)</f>
        <v>  =+'組み合わせ問題　ファイルより'!E6351
</v>
      </c>
      <c r="F636" s="2" t="str">
        <f aca="false">+MID(E636,1,LEN(E636)-2)</f>
        <v>  =+'組み合わせ問題　ファイルより'!E635</v>
      </c>
    </row>
    <row r="637" customFormat="false" ht="13.5" hidden="false" customHeight="false" outlineLevel="0" collapsed="false">
      <c r="A637" s="11" t="s">
        <v>19</v>
      </c>
      <c r="D637" s="2" t="s">
        <v>450</v>
      </c>
      <c r="E637" s="2" t="str">
        <f aca="false">CONCATENATE(B637,"  ",D637,$A$1)</f>
        <v>  =+'組み合わせ問題　ファイルより'!E6361
</v>
      </c>
      <c r="F637" s="2" t="str">
        <f aca="false">+MID(E637,1,LEN(E637)-2)</f>
        <v>  =+'組み合わせ問題　ファイルより'!E636</v>
      </c>
    </row>
    <row r="638" customFormat="false" ht="13.5" hidden="false" customHeight="false" outlineLevel="0" collapsed="false">
      <c r="A638" s="11" t="s">
        <v>19</v>
      </c>
      <c r="D638" s="2" t="s">
        <v>451</v>
      </c>
      <c r="E638" s="2" t="str">
        <f aca="false">CONCATENATE(B638,"  ",D638,$A$1)</f>
        <v>  =+'組み合わせ問題　ファイルより'!E6371
</v>
      </c>
      <c r="F638" s="2" t="str">
        <f aca="false">+MID(E638,1,LEN(E638)-2)</f>
        <v>  =+'組み合わせ問題　ファイルより'!E637</v>
      </c>
    </row>
    <row r="639" customFormat="false" ht="13.5" hidden="false" customHeight="false" outlineLevel="0" collapsed="false">
      <c r="A639" s="11" t="s">
        <v>19</v>
      </c>
      <c r="D639" s="2" t="s">
        <v>452</v>
      </c>
      <c r="E639" s="2" t="str">
        <f aca="false">CONCATENATE(B639,"  ",D639,$A$1)</f>
        <v>  =+'組み合わせ問題　ファイルより'!E6381
</v>
      </c>
      <c r="F639" s="2" t="str">
        <f aca="false">+MID(E639,1,LEN(E639)-2)</f>
        <v>  =+'組み合わせ問題　ファイルより'!E638</v>
      </c>
    </row>
    <row r="640" customFormat="false" ht="13.5" hidden="false" customHeight="false" outlineLevel="0" collapsed="false">
      <c r="A640" s="11" t="s">
        <v>19</v>
      </c>
      <c r="D640" s="2" t="s">
        <v>453</v>
      </c>
      <c r="E640" s="2" t="str">
        <f aca="false">CONCATENATE(B640,"  ",D640,$A$1)</f>
        <v>  =+'組み合わせ問題　ファイルより'!E6391
</v>
      </c>
      <c r="F640" s="2" t="str">
        <f aca="false">+MID(E640,1,LEN(E640)-2)</f>
        <v>  =+'組み合わせ問題　ファイルより'!E639</v>
      </c>
    </row>
    <row r="641" customFormat="false" ht="13.5" hidden="false" customHeight="false" outlineLevel="0" collapsed="false">
      <c r="A641" s="11" t="s">
        <v>19</v>
      </c>
      <c r="D641" s="2" t="s">
        <v>454</v>
      </c>
      <c r="E641" s="2" t="str">
        <f aca="false">CONCATENATE(B641,"  ",D641,$A$1)</f>
        <v>  =+'組み合わせ問題　ファイルより'!E6401
</v>
      </c>
      <c r="F641" s="2" t="str">
        <f aca="false">+MID(E641,1,LEN(E641)-2)</f>
        <v>  =+'組み合わせ問題　ファイルより'!E640</v>
      </c>
    </row>
    <row r="642" customFormat="false" ht="13.5" hidden="false" customHeight="false" outlineLevel="0" collapsed="false">
      <c r="A642" s="11" t="s">
        <v>19</v>
      </c>
      <c r="D642" s="2" t="s">
        <v>455</v>
      </c>
      <c r="E642" s="2" t="str">
        <f aca="false">CONCATENATE(B642,"  ",D642,$A$1)</f>
        <v>  =+'組み合わせ問題　ファイルより'!E6411
</v>
      </c>
      <c r="F642" s="2" t="str">
        <f aca="false">+MID(E642,1,LEN(E642)-2)</f>
        <v>  =+'組み合わせ問題　ファイルより'!E641</v>
      </c>
    </row>
    <row r="643" customFormat="false" ht="13.5" hidden="false" customHeight="false" outlineLevel="0" collapsed="false">
      <c r="A643" s="11" t="s">
        <v>19</v>
      </c>
      <c r="D643" s="2" t="s">
        <v>456</v>
      </c>
      <c r="E643" s="2" t="str">
        <f aca="false">CONCATENATE(B643,"  ",D643,$A$1)</f>
        <v>  =+'組み合わせ問題　ファイルより'!E6421
</v>
      </c>
      <c r="F643" s="2" t="str">
        <f aca="false">+MID(E643,1,LEN(E643)-2)</f>
        <v>  =+'組み合わせ問題　ファイルより'!E642</v>
      </c>
    </row>
    <row r="644" customFormat="false" ht="13.5" hidden="false" customHeight="false" outlineLevel="0" collapsed="false">
      <c r="A644" s="11" t="s">
        <v>19</v>
      </c>
      <c r="D644" s="2" t="s">
        <v>457</v>
      </c>
      <c r="E644" s="2" t="str">
        <f aca="false">CONCATENATE(B644,"  ",D644,$A$1)</f>
        <v>  =+'組み合わせ問題　ファイルより'!E6431
</v>
      </c>
      <c r="F644" s="2" t="str">
        <f aca="false">+MID(E644,1,LEN(E644)-2)</f>
        <v>  =+'組み合わせ問題　ファイルより'!E643</v>
      </c>
    </row>
    <row r="645" customFormat="false" ht="13.5" hidden="false" customHeight="false" outlineLevel="0" collapsed="false">
      <c r="A645" s="11" t="s">
        <v>19</v>
      </c>
      <c r="D645" s="2" t="s">
        <v>458</v>
      </c>
      <c r="E645" s="2" t="str">
        <f aca="false">CONCATENATE(B645,"  ",D645,$A$1)</f>
        <v>  =+'組み合わせ問題　ファイルより'!E6441
</v>
      </c>
      <c r="F645" s="2" t="str">
        <f aca="false">+MID(E645,1,LEN(E645)-2)</f>
        <v>  =+'組み合わせ問題　ファイルより'!E644</v>
      </c>
    </row>
    <row r="646" customFormat="false" ht="13.5" hidden="false" customHeight="false" outlineLevel="0" collapsed="false">
      <c r="A646" s="11" t="s">
        <v>19</v>
      </c>
      <c r="D646" s="2" t="s">
        <v>459</v>
      </c>
      <c r="E646" s="2" t="str">
        <f aca="false">CONCATENATE(B646,"  ",D646,$A$1)</f>
        <v>  =+'組み合わせ問題　ファイルより'!E6451
</v>
      </c>
      <c r="F646" s="2" t="str">
        <f aca="false">+MID(E646,1,LEN(E646)-2)</f>
        <v>  =+'組み合わせ問題　ファイルより'!E645</v>
      </c>
    </row>
    <row r="647" customFormat="false" ht="13.5" hidden="false" customHeight="false" outlineLevel="0" collapsed="false">
      <c r="A647" s="11" t="s">
        <v>19</v>
      </c>
      <c r="D647" s="2" t="s">
        <v>460</v>
      </c>
      <c r="E647" s="2" t="str">
        <f aca="false">CONCATENATE(B647,"  ",D647,$A$1)</f>
        <v>  =+'組み合わせ問題　ファイルより'!E6461
</v>
      </c>
      <c r="F647" s="2" t="str">
        <f aca="false">+MID(E647,1,LEN(E647)-2)</f>
        <v>  =+'組み合わせ問題　ファイルより'!E646</v>
      </c>
    </row>
    <row r="648" customFormat="false" ht="13.5" hidden="false" customHeight="false" outlineLevel="0" collapsed="false">
      <c r="A648" s="11" t="s">
        <v>19</v>
      </c>
      <c r="D648" s="2" t="s">
        <v>461</v>
      </c>
      <c r="E648" s="2" t="str">
        <f aca="false">CONCATENATE(B648,"  ",D648,$A$1)</f>
        <v>  =+'組み合わせ問題　ファイルより'!E6471
</v>
      </c>
      <c r="F648" s="2" t="str">
        <f aca="false">+MID(E648,1,LEN(E648)-2)</f>
        <v>  =+'組み合わせ問題　ファイルより'!E647</v>
      </c>
    </row>
    <row r="649" customFormat="false" ht="13.5" hidden="false" customHeight="false" outlineLevel="0" collapsed="false">
      <c r="A649" s="11" t="s">
        <v>19</v>
      </c>
      <c r="D649" s="2" t="s">
        <v>462</v>
      </c>
      <c r="E649" s="2" t="str">
        <f aca="false">CONCATENATE(B649,"  ",D649,$A$1)</f>
        <v>  =+'組み合わせ問題　ファイルより'!E6481
</v>
      </c>
      <c r="F649" s="2" t="str">
        <f aca="false">+MID(E649,1,LEN(E649)-2)</f>
        <v>  =+'組み合わせ問題　ファイルより'!E648</v>
      </c>
    </row>
    <row r="650" customFormat="false" ht="13.5" hidden="false" customHeight="false" outlineLevel="0" collapsed="false">
      <c r="A650" s="11" t="s">
        <v>19</v>
      </c>
      <c r="D650" s="2" t="s">
        <v>463</v>
      </c>
      <c r="E650" s="2" t="str">
        <f aca="false">CONCATENATE(B650,"  ",D650,$A$1)</f>
        <v>  =+'組み合わせ問題　ファイルより'!E6491
</v>
      </c>
      <c r="F650" s="2" t="str">
        <f aca="false">+MID(E650,1,LEN(E650)-2)</f>
        <v>  =+'組み合わせ問題　ファイルより'!E649</v>
      </c>
    </row>
    <row r="651" customFormat="false" ht="13.5" hidden="false" customHeight="false" outlineLevel="0" collapsed="false">
      <c r="A651" s="11" t="s">
        <v>19</v>
      </c>
      <c r="D651" s="2" t="s">
        <v>464</v>
      </c>
      <c r="E651" s="2" t="str">
        <f aca="false">CONCATENATE(B651,"  ",D651,$A$1)</f>
        <v>  =+'組み合わせ問題　ファイルより'!E6501
</v>
      </c>
      <c r="F651" s="2" t="str">
        <f aca="false">+MID(E651,1,LEN(E651)-2)</f>
        <v>  =+'組み合わせ問題　ファイルより'!E650</v>
      </c>
    </row>
    <row r="652" customFormat="false" ht="13.5" hidden="false" customHeight="false" outlineLevel="0" collapsed="false">
      <c r="A652" s="11" t="s">
        <v>19</v>
      </c>
      <c r="D652" s="2" t="s">
        <v>465</v>
      </c>
      <c r="E652" s="2" t="str">
        <f aca="false">CONCATENATE(B652,"  ",D652,$A$1)</f>
        <v>  =+'組み合わせ問題　ファイルより'!E6511
</v>
      </c>
      <c r="F652" s="2" t="str">
        <f aca="false">+MID(E652,1,LEN(E652)-2)</f>
        <v>  =+'組み合わせ問題　ファイルより'!E651</v>
      </c>
    </row>
    <row r="653" customFormat="false" ht="13.5" hidden="false" customHeight="false" outlineLevel="0" collapsed="false">
      <c r="A653" s="11" t="s">
        <v>19</v>
      </c>
      <c r="D653" s="2" t="s">
        <v>466</v>
      </c>
      <c r="E653" s="2" t="str">
        <f aca="false">CONCATENATE(B653,"  ",D653,$A$1)</f>
        <v>  =+'組み合わせ問題　ファイルより'!E6521
</v>
      </c>
      <c r="F653" s="2" t="str">
        <f aca="false">+MID(E653,1,LEN(E653)-2)</f>
        <v>  =+'組み合わせ問題　ファイルより'!E652</v>
      </c>
    </row>
    <row r="654" customFormat="false" ht="13.5" hidden="false" customHeight="false" outlineLevel="0" collapsed="false">
      <c r="A654" s="11" t="s">
        <v>19</v>
      </c>
      <c r="D654" s="2" t="s">
        <v>467</v>
      </c>
      <c r="E654" s="2" t="str">
        <f aca="false">CONCATENATE(B654,"  ",D654,$A$1)</f>
        <v>  =+'組み合わせ問題　ファイルより'!E6531
</v>
      </c>
      <c r="F654" s="2" t="str">
        <f aca="false">+MID(E654,1,LEN(E654)-2)</f>
        <v>  =+'組み合わせ問題　ファイルより'!E653</v>
      </c>
    </row>
    <row r="655" customFormat="false" ht="13.5" hidden="false" customHeight="false" outlineLevel="0" collapsed="false">
      <c r="A655" s="11" t="s">
        <v>19</v>
      </c>
      <c r="D655" s="2" t="s">
        <v>468</v>
      </c>
      <c r="E655" s="2" t="str">
        <f aca="false">CONCATENATE(B655,"  ",D655,$A$1)</f>
        <v>  =+'組み合わせ問題　ファイルより'!E6541
</v>
      </c>
      <c r="F655" s="2" t="str">
        <f aca="false">+MID(E655,1,LEN(E655)-2)</f>
        <v>  =+'組み合わせ問題　ファイルより'!E654</v>
      </c>
    </row>
    <row r="656" customFormat="false" ht="13.5" hidden="false" customHeight="false" outlineLevel="0" collapsed="false">
      <c r="A656" s="11" t="s">
        <v>19</v>
      </c>
      <c r="D656" s="2" t="s">
        <v>469</v>
      </c>
      <c r="E656" s="2" t="str">
        <f aca="false">CONCATENATE(B656,"  ",D656,$A$1)</f>
        <v>  =+'組み合わせ問題　ファイルより'!E6551
</v>
      </c>
      <c r="F656" s="2" t="str">
        <f aca="false">+MID(E656,1,LEN(E656)-2)</f>
        <v>  =+'組み合わせ問題　ファイルより'!E655</v>
      </c>
    </row>
    <row r="657" customFormat="false" ht="13.5" hidden="false" customHeight="false" outlineLevel="0" collapsed="false">
      <c r="A657" s="11" t="s">
        <v>19</v>
      </c>
      <c r="D657" s="2" t="s">
        <v>470</v>
      </c>
      <c r="E657" s="2" t="str">
        <f aca="false">CONCATENATE(B657,"  ",D657,$A$1)</f>
        <v>  =+'組み合わせ問題　ファイルより'!E6561
</v>
      </c>
      <c r="F657" s="2" t="str">
        <f aca="false">+MID(E657,1,LEN(E657)-2)</f>
        <v>  =+'組み合わせ問題　ファイルより'!E656</v>
      </c>
    </row>
    <row r="658" customFormat="false" ht="13.5" hidden="false" customHeight="false" outlineLevel="0" collapsed="false">
      <c r="A658" s="11" t="s">
        <v>19</v>
      </c>
      <c r="D658" s="2" t="s">
        <v>471</v>
      </c>
      <c r="E658" s="2" t="str">
        <f aca="false">CONCATENATE(B658,"  ",D658,$A$1)</f>
        <v>  =+'組み合わせ問題　ファイルより'!E6571
</v>
      </c>
      <c r="F658" s="2" t="str">
        <f aca="false">+MID(E658,1,LEN(E658)-2)</f>
        <v>  =+'組み合わせ問題　ファイルより'!E657</v>
      </c>
    </row>
    <row r="659" customFormat="false" ht="13.5" hidden="false" customHeight="false" outlineLevel="0" collapsed="false">
      <c r="A659" s="11" t="s">
        <v>19</v>
      </c>
      <c r="D659" s="2" t="s">
        <v>472</v>
      </c>
      <c r="E659" s="2" t="str">
        <f aca="false">CONCATENATE(B659,"  ",D659,$A$1)</f>
        <v>  =+'組み合わせ問題　ファイルより'!E6581
</v>
      </c>
      <c r="F659" s="2" t="str">
        <f aca="false">+MID(E659,1,LEN(E659)-2)</f>
        <v>  =+'組み合わせ問題　ファイルより'!E658</v>
      </c>
    </row>
    <row r="660" customFormat="false" ht="13.5" hidden="false" customHeight="false" outlineLevel="0" collapsed="false">
      <c r="A660" s="11" t="s">
        <v>19</v>
      </c>
      <c r="D660" s="2" t="s">
        <v>473</v>
      </c>
      <c r="E660" s="2" t="str">
        <f aca="false">CONCATENATE(B660,"  ",D660,$A$1)</f>
        <v>  =+'組み合わせ問題　ファイルより'!E6591
</v>
      </c>
      <c r="F660" s="2" t="str">
        <f aca="false">+MID(E660,1,LEN(E660)-2)</f>
        <v>  =+'組み合わせ問題　ファイルより'!E659</v>
      </c>
    </row>
    <row r="661" customFormat="false" ht="13.5" hidden="false" customHeight="false" outlineLevel="0" collapsed="false">
      <c r="A661" s="11" t="s">
        <v>19</v>
      </c>
      <c r="D661" s="2" t="s">
        <v>474</v>
      </c>
      <c r="E661" s="2" t="str">
        <f aca="false">CONCATENATE(B661,"  ",D661,$A$1)</f>
        <v>  =+'組み合わせ問題　ファイルより'!E6601
</v>
      </c>
      <c r="F661" s="2" t="str">
        <f aca="false">+MID(E661,1,LEN(E661)-2)</f>
        <v>  =+'組み合わせ問題　ファイルより'!E660</v>
      </c>
    </row>
    <row r="662" customFormat="false" ht="13.5" hidden="false" customHeight="false" outlineLevel="0" collapsed="false">
      <c r="A662" s="11" t="s">
        <v>19</v>
      </c>
      <c r="D662" s="2" t="s">
        <v>475</v>
      </c>
      <c r="E662" s="2" t="str">
        <f aca="false">CONCATENATE(B662,"  ",D662,$A$1)</f>
        <v>  =+'組み合わせ問題　ファイルより'!E6611
</v>
      </c>
      <c r="F662" s="2" t="str">
        <f aca="false">+MID(E662,1,LEN(E662)-2)</f>
        <v>  =+'組み合わせ問題　ファイルより'!E661</v>
      </c>
    </row>
    <row r="663" customFormat="false" ht="13.5" hidden="false" customHeight="false" outlineLevel="0" collapsed="false">
      <c r="A663" s="11" t="s">
        <v>19</v>
      </c>
      <c r="D663" s="2" t="s">
        <v>476</v>
      </c>
      <c r="E663" s="2" t="str">
        <f aca="false">CONCATENATE(B663,"  ",D663,$A$1)</f>
        <v>  =+'組み合わせ問題　ファイルより'!E6621
</v>
      </c>
      <c r="F663" s="2" t="str">
        <f aca="false">+MID(E663,1,LEN(E663)-2)</f>
        <v>  =+'組み合わせ問題　ファイルより'!E662</v>
      </c>
    </row>
    <row r="664" customFormat="false" ht="13.5" hidden="false" customHeight="false" outlineLevel="0" collapsed="false">
      <c r="A664" s="11" t="s">
        <v>19</v>
      </c>
      <c r="D664" s="2" t="s">
        <v>477</v>
      </c>
      <c r="E664" s="2" t="str">
        <f aca="false">CONCATENATE(B664,"  ",D664,$A$1)</f>
        <v>  =+'組み合わせ問題　ファイルより'!E6631
</v>
      </c>
      <c r="F664" s="2" t="str">
        <f aca="false">+MID(E664,1,LEN(E664)-2)</f>
        <v>  =+'組み合わせ問題　ファイルより'!E663</v>
      </c>
    </row>
    <row r="665" customFormat="false" ht="13.5" hidden="false" customHeight="false" outlineLevel="0" collapsed="false">
      <c r="A665" s="11" t="s">
        <v>19</v>
      </c>
      <c r="D665" s="2" t="s">
        <v>478</v>
      </c>
      <c r="E665" s="2" t="str">
        <f aca="false">CONCATENATE(B665,"  ",D665,$A$1)</f>
        <v>  =+'組み合わせ問題　ファイルより'!E6641
</v>
      </c>
      <c r="F665" s="2" t="str">
        <f aca="false">+MID(E665,1,LEN(E665)-2)</f>
        <v>  =+'組み合わせ問題　ファイルより'!E664</v>
      </c>
    </row>
    <row r="666" customFormat="false" ht="13.5" hidden="false" customHeight="false" outlineLevel="0" collapsed="false">
      <c r="A666" s="11" t="s">
        <v>19</v>
      </c>
      <c r="D666" s="2" t="s">
        <v>479</v>
      </c>
      <c r="E666" s="2" t="str">
        <f aca="false">CONCATENATE(B666,"  ",D666,$A$1)</f>
        <v>  =+'組み合わせ問題　ファイルより'!E6651
</v>
      </c>
      <c r="F666" s="2" t="str">
        <f aca="false">+MID(E666,1,LEN(E666)-2)</f>
        <v>  =+'組み合わせ問題　ファイルより'!E665</v>
      </c>
    </row>
    <row r="667" customFormat="false" ht="13.5" hidden="false" customHeight="false" outlineLevel="0" collapsed="false">
      <c r="A667" s="11" t="s">
        <v>19</v>
      </c>
      <c r="D667" s="2" t="s">
        <v>480</v>
      </c>
      <c r="E667" s="2" t="str">
        <f aca="false">CONCATENATE(B667,"  ",D667,$A$1)</f>
        <v>  =+'組み合わせ問題　ファイルより'!E6661
</v>
      </c>
      <c r="F667" s="2" t="str">
        <f aca="false">+MID(E667,1,LEN(E667)-2)</f>
        <v>  =+'組み合わせ問題　ファイルより'!E666</v>
      </c>
    </row>
    <row r="668" customFormat="false" ht="13.5" hidden="false" customHeight="false" outlineLevel="0" collapsed="false">
      <c r="A668" s="11" t="s">
        <v>19</v>
      </c>
      <c r="D668" s="2" t="s">
        <v>481</v>
      </c>
      <c r="E668" s="2" t="str">
        <f aca="false">CONCATENATE(B668,"  ",D668,$A$1)</f>
        <v>  =+'組み合わせ問題　ファイルより'!E6671
</v>
      </c>
      <c r="F668" s="2" t="str">
        <f aca="false">+MID(E668,1,LEN(E668)-2)</f>
        <v>  =+'組み合わせ問題　ファイルより'!E667</v>
      </c>
    </row>
    <row r="669" customFormat="false" ht="13.5" hidden="false" customHeight="false" outlineLevel="0" collapsed="false">
      <c r="A669" s="11" t="s">
        <v>19</v>
      </c>
      <c r="D669" s="2" t="s">
        <v>482</v>
      </c>
      <c r="E669" s="2" t="str">
        <f aca="false">CONCATENATE(B669,"  ",D669,$A$1)</f>
        <v>  =+'組み合わせ問題　ファイルより'!E6681
</v>
      </c>
      <c r="F669" s="2" t="str">
        <f aca="false">+MID(E669,1,LEN(E669)-2)</f>
        <v>  =+'組み合わせ問題　ファイルより'!E668</v>
      </c>
    </row>
    <row r="670" customFormat="false" ht="13.5" hidden="false" customHeight="false" outlineLevel="0" collapsed="false">
      <c r="A670" s="11" t="s">
        <v>19</v>
      </c>
      <c r="D670" s="2" t="s">
        <v>483</v>
      </c>
      <c r="E670" s="2" t="str">
        <f aca="false">CONCATENATE(B670,"  ",D670,$A$1)</f>
        <v>  =+'組み合わせ問題　ファイルより'!E6691
</v>
      </c>
      <c r="F670" s="2" t="str">
        <f aca="false">+MID(E670,1,LEN(E670)-2)</f>
        <v>  =+'組み合わせ問題　ファイルより'!E669</v>
      </c>
    </row>
    <row r="671" customFormat="false" ht="13.5" hidden="false" customHeight="false" outlineLevel="0" collapsed="false">
      <c r="A671" s="11" t="s">
        <v>19</v>
      </c>
      <c r="D671" s="2" t="s">
        <v>484</v>
      </c>
      <c r="E671" s="2" t="str">
        <f aca="false">CONCATENATE(B671,"  ",D671,$A$1)</f>
        <v>  =+'組み合わせ問題　ファイルより'!E6701
</v>
      </c>
      <c r="F671" s="2" t="str">
        <f aca="false">+MID(E671,1,LEN(E671)-2)</f>
        <v>  =+'組み合わせ問題　ファイルより'!E670</v>
      </c>
    </row>
    <row r="672" customFormat="false" ht="13.5" hidden="false" customHeight="false" outlineLevel="0" collapsed="false">
      <c r="A672" s="11" t="s">
        <v>19</v>
      </c>
      <c r="D672" s="2" t="s">
        <v>485</v>
      </c>
      <c r="E672" s="2" t="str">
        <f aca="false">CONCATENATE(B672,"  ",D672,$A$1)</f>
        <v>  =+'組み合わせ問題　ファイルより'!E6711
</v>
      </c>
      <c r="F672" s="2" t="str">
        <f aca="false">+MID(E672,1,LEN(E672)-2)</f>
        <v>  =+'組み合わせ問題　ファイルより'!E671</v>
      </c>
    </row>
    <row r="673" customFormat="false" ht="13.5" hidden="false" customHeight="false" outlineLevel="0" collapsed="false">
      <c r="A673" s="11" t="s">
        <v>19</v>
      </c>
      <c r="D673" s="2" t="s">
        <v>486</v>
      </c>
      <c r="E673" s="2" t="str">
        <f aca="false">CONCATENATE(B673,"  ",D673,$A$1)</f>
        <v>  =+'組み合わせ問題　ファイルより'!E6721
</v>
      </c>
      <c r="F673" s="2" t="str">
        <f aca="false">+MID(E673,1,LEN(E673)-2)</f>
        <v>  =+'組み合わせ問題　ファイルより'!E672</v>
      </c>
    </row>
    <row r="674" customFormat="false" ht="13.5" hidden="false" customHeight="false" outlineLevel="0" collapsed="false">
      <c r="A674" s="11" t="s">
        <v>19</v>
      </c>
      <c r="D674" s="2" t="s">
        <v>487</v>
      </c>
      <c r="E674" s="2" t="str">
        <f aca="false">CONCATENATE(B674,"  ",D674,$A$1)</f>
        <v>  =+'組み合わせ問題　ファイルより'!E6731
</v>
      </c>
      <c r="F674" s="2" t="str">
        <f aca="false">+MID(E674,1,LEN(E674)-2)</f>
        <v>  =+'組み合わせ問題　ファイルより'!E673</v>
      </c>
    </row>
    <row r="675" customFormat="false" ht="13.5" hidden="false" customHeight="false" outlineLevel="0" collapsed="false">
      <c r="A675" s="11" t="s">
        <v>19</v>
      </c>
      <c r="D675" s="2" t="s">
        <v>488</v>
      </c>
      <c r="E675" s="2" t="str">
        <f aca="false">CONCATENATE(B675,"  ",D675,$A$1)</f>
        <v>  =+'組み合わせ問題　ファイルより'!E6741
</v>
      </c>
      <c r="F675" s="2" t="str">
        <f aca="false">+MID(E675,1,LEN(E675)-2)</f>
        <v>  =+'組み合わせ問題　ファイルより'!E674</v>
      </c>
    </row>
    <row r="676" customFormat="false" ht="13.5" hidden="false" customHeight="false" outlineLevel="0" collapsed="false">
      <c r="A676" s="11" t="s">
        <v>19</v>
      </c>
      <c r="D676" s="2" t="s">
        <v>489</v>
      </c>
      <c r="E676" s="2" t="str">
        <f aca="false">CONCATENATE(B676,"  ",D676,$A$1)</f>
        <v>  =+'組み合わせ問題　ファイルより'!E6751
</v>
      </c>
      <c r="F676" s="2" t="str">
        <f aca="false">+MID(E676,1,LEN(E676)-2)</f>
        <v>  =+'組み合わせ問題　ファイルより'!E675</v>
      </c>
    </row>
    <row r="677" customFormat="false" ht="13.5" hidden="false" customHeight="false" outlineLevel="0" collapsed="false">
      <c r="A677" s="11" t="s">
        <v>19</v>
      </c>
      <c r="D677" s="2" t="s">
        <v>490</v>
      </c>
      <c r="E677" s="2" t="str">
        <f aca="false">CONCATENATE(B677,"  ",D677,$A$1)</f>
        <v>  =+'組み合わせ問題　ファイルより'!E6761
</v>
      </c>
      <c r="F677" s="2" t="str">
        <f aca="false">+MID(E677,1,LEN(E677)-2)</f>
        <v>  =+'組み合わせ問題　ファイルより'!E676</v>
      </c>
    </row>
    <row r="678" customFormat="false" ht="13.5" hidden="false" customHeight="false" outlineLevel="0" collapsed="false">
      <c r="A678" s="11" t="s">
        <v>19</v>
      </c>
      <c r="D678" s="2" t="s">
        <v>491</v>
      </c>
      <c r="E678" s="2" t="str">
        <f aca="false">CONCATENATE(B678,"  ",D678,$A$1)</f>
        <v>  =+'組み合わせ問題　ファイルより'!E6771
</v>
      </c>
      <c r="F678" s="2" t="str">
        <f aca="false">+MID(E678,1,LEN(E678)-2)</f>
        <v>  =+'組み合わせ問題　ファイルより'!E677</v>
      </c>
    </row>
    <row r="679" customFormat="false" ht="13.5" hidden="false" customHeight="false" outlineLevel="0" collapsed="false">
      <c r="A679" s="11" t="s">
        <v>19</v>
      </c>
      <c r="D679" s="2" t="s">
        <v>492</v>
      </c>
      <c r="E679" s="2" t="str">
        <f aca="false">CONCATENATE(B679,"  ",D679,$A$1)</f>
        <v>  =+'組み合わせ問題　ファイルより'!E6781
</v>
      </c>
      <c r="F679" s="2" t="str">
        <f aca="false">+MID(E679,1,LEN(E679)-2)</f>
        <v>  =+'組み合わせ問題　ファイルより'!E678</v>
      </c>
    </row>
    <row r="680" customFormat="false" ht="13.5" hidden="false" customHeight="false" outlineLevel="0" collapsed="false">
      <c r="A680" s="11" t="s">
        <v>19</v>
      </c>
      <c r="D680" s="2" t="s">
        <v>493</v>
      </c>
      <c r="E680" s="2" t="str">
        <f aca="false">CONCATENATE(B680,"  ",D680,$A$1)</f>
        <v>  =+'組み合わせ問題　ファイルより'!E6791
</v>
      </c>
      <c r="F680" s="2" t="str">
        <f aca="false">+MID(E680,1,LEN(E680)-2)</f>
        <v>  =+'組み合わせ問題　ファイルより'!E679</v>
      </c>
    </row>
    <row r="681" customFormat="false" ht="13.5" hidden="false" customHeight="false" outlineLevel="0" collapsed="false">
      <c r="A681" s="11" t="s">
        <v>19</v>
      </c>
      <c r="D681" s="2" t="s">
        <v>494</v>
      </c>
      <c r="E681" s="2" t="str">
        <f aca="false">CONCATENATE(B681,"  ",D681,$A$1)</f>
        <v>  =+'組み合わせ問題　ファイルより'!E6801
</v>
      </c>
      <c r="F681" s="2" t="str">
        <f aca="false">+MID(E681,1,LEN(E681)-2)</f>
        <v>  =+'組み合わせ問題　ファイルより'!E680</v>
      </c>
    </row>
    <row r="682" customFormat="false" ht="13.5" hidden="false" customHeight="false" outlineLevel="0" collapsed="false">
      <c r="A682" s="11" t="s">
        <v>19</v>
      </c>
      <c r="D682" s="2" t="s">
        <v>495</v>
      </c>
      <c r="E682" s="2" t="str">
        <f aca="false">CONCATENATE(B682,"  ",D682,$A$1)</f>
        <v>  =+'組み合わせ問題　ファイルより'!E6811
</v>
      </c>
      <c r="F682" s="2" t="str">
        <f aca="false">+MID(E682,1,LEN(E682)-2)</f>
        <v>  =+'組み合わせ問題　ファイルより'!E681</v>
      </c>
    </row>
    <row r="683" customFormat="false" ht="13.5" hidden="false" customHeight="false" outlineLevel="0" collapsed="false">
      <c r="A683" s="11" t="s">
        <v>19</v>
      </c>
      <c r="D683" s="2" t="s">
        <v>496</v>
      </c>
      <c r="E683" s="2" t="str">
        <f aca="false">CONCATENATE(B683,"  ",D683,$A$1)</f>
        <v>  =+'組み合わせ問題　ファイルより'!E6821
</v>
      </c>
      <c r="F683" s="2" t="str">
        <f aca="false">+MID(E683,1,LEN(E683)-2)</f>
        <v>  =+'組み合わせ問題　ファイルより'!E682</v>
      </c>
    </row>
    <row r="684" customFormat="false" ht="13.5" hidden="false" customHeight="false" outlineLevel="0" collapsed="false">
      <c r="A684" s="11" t="s">
        <v>19</v>
      </c>
      <c r="D684" s="2" t="s">
        <v>497</v>
      </c>
      <c r="E684" s="2" t="str">
        <f aca="false">CONCATENATE(B684,"  ",D684,$A$1)</f>
        <v>  =+'組み合わせ問題　ファイルより'!E6831
</v>
      </c>
      <c r="F684" s="2" t="str">
        <f aca="false">+MID(E684,1,LEN(E684)-2)</f>
        <v>  =+'組み合わせ問題　ファイルより'!E683</v>
      </c>
    </row>
    <row r="685" customFormat="false" ht="13.5" hidden="false" customHeight="false" outlineLevel="0" collapsed="false">
      <c r="A685" s="11" t="s">
        <v>19</v>
      </c>
      <c r="D685" s="2" t="s">
        <v>498</v>
      </c>
      <c r="E685" s="2" t="str">
        <f aca="false">CONCATENATE(B685,"  ",D685,$A$1)</f>
        <v>  =+'組み合わせ問題　ファイルより'!E6841
</v>
      </c>
      <c r="F685" s="2" t="str">
        <f aca="false">+MID(E685,1,LEN(E685)-2)</f>
        <v>  =+'組み合わせ問題　ファイルより'!E684</v>
      </c>
    </row>
    <row r="686" customFormat="false" ht="13.5" hidden="false" customHeight="false" outlineLevel="0" collapsed="false">
      <c r="A686" s="11" t="s">
        <v>19</v>
      </c>
      <c r="D686" s="2" t="s">
        <v>499</v>
      </c>
      <c r="E686" s="2" t="str">
        <f aca="false">CONCATENATE(B686,"  ",D686,$A$1)</f>
        <v>  =+'組み合わせ問題　ファイルより'!E6851
</v>
      </c>
      <c r="F686" s="2" t="str">
        <f aca="false">+MID(E686,1,LEN(E686)-2)</f>
        <v>  =+'組み合わせ問題　ファイルより'!E685</v>
      </c>
    </row>
    <row r="687" customFormat="false" ht="13.5" hidden="false" customHeight="false" outlineLevel="0" collapsed="false">
      <c r="A687" s="11" t="s">
        <v>19</v>
      </c>
      <c r="D687" s="2" t="s">
        <v>500</v>
      </c>
      <c r="E687" s="2" t="str">
        <f aca="false">CONCATENATE(B687,"  ",D687,$A$1)</f>
        <v>  =+'組み合わせ問題　ファイルより'!E6861
</v>
      </c>
      <c r="F687" s="2" t="str">
        <f aca="false">+MID(E687,1,LEN(E687)-2)</f>
        <v>  =+'組み合わせ問題　ファイルより'!E686</v>
      </c>
    </row>
    <row r="688" customFormat="false" ht="13.5" hidden="false" customHeight="false" outlineLevel="0" collapsed="false">
      <c r="A688" s="11" t="s">
        <v>19</v>
      </c>
      <c r="D688" s="2" t="s">
        <v>501</v>
      </c>
      <c r="E688" s="2" t="str">
        <f aca="false">CONCATENATE(B688,"  ",D688,$A$1)</f>
        <v>  =+'組み合わせ問題　ファイルより'!E6871
</v>
      </c>
      <c r="F688" s="2" t="str">
        <f aca="false">+MID(E688,1,LEN(E688)-2)</f>
        <v>  =+'組み合わせ問題　ファイルより'!E687</v>
      </c>
    </row>
    <row r="689" customFormat="false" ht="13.5" hidden="false" customHeight="false" outlineLevel="0" collapsed="false">
      <c r="A689" s="11" t="s">
        <v>19</v>
      </c>
      <c r="D689" s="2" t="s">
        <v>502</v>
      </c>
      <c r="E689" s="2" t="str">
        <f aca="false">CONCATENATE(B689,"  ",D689,$A$1)</f>
        <v>  =+'組み合わせ問題　ファイルより'!E6881
</v>
      </c>
      <c r="F689" s="2" t="str">
        <f aca="false">+MID(E689,1,LEN(E689)-2)</f>
        <v>  =+'組み合わせ問題　ファイルより'!E688</v>
      </c>
    </row>
    <row r="690" customFormat="false" ht="13.5" hidden="false" customHeight="false" outlineLevel="0" collapsed="false">
      <c r="A690" s="11" t="s">
        <v>19</v>
      </c>
      <c r="D690" s="2" t="s">
        <v>503</v>
      </c>
      <c r="E690" s="2" t="str">
        <f aca="false">CONCATENATE(B690,"  ",D690,$A$1)</f>
        <v>  =+'組み合わせ問題　ファイルより'!E6891
</v>
      </c>
      <c r="F690" s="2" t="str">
        <f aca="false">+MID(E690,1,LEN(E690)-2)</f>
        <v>  =+'組み合わせ問題　ファイルより'!E689</v>
      </c>
    </row>
    <row r="691" customFormat="false" ht="13.5" hidden="false" customHeight="false" outlineLevel="0" collapsed="false">
      <c r="A691" s="11" t="s">
        <v>19</v>
      </c>
      <c r="D691" s="2" t="s">
        <v>504</v>
      </c>
      <c r="E691" s="2" t="str">
        <f aca="false">CONCATENATE(B691,"  ",D691,$A$1)</f>
        <v>  =+'組み合わせ問題　ファイルより'!E6901
</v>
      </c>
      <c r="F691" s="2" t="str">
        <f aca="false">+MID(E691,1,LEN(E691)-2)</f>
        <v>  =+'組み合わせ問題　ファイルより'!E690</v>
      </c>
    </row>
    <row r="692" customFormat="false" ht="13.5" hidden="false" customHeight="false" outlineLevel="0" collapsed="false">
      <c r="A692" s="11" t="s">
        <v>19</v>
      </c>
      <c r="D692" s="2" t="s">
        <v>505</v>
      </c>
      <c r="E692" s="2" t="str">
        <f aca="false">CONCATENATE(B692,"  ",D692,$A$1)</f>
        <v>  =+'組み合わせ問題　ファイルより'!E6911
</v>
      </c>
      <c r="F692" s="2" t="str">
        <f aca="false">+MID(E692,1,LEN(E692)-2)</f>
        <v>  =+'組み合わせ問題　ファイルより'!E691</v>
      </c>
    </row>
    <row r="693" customFormat="false" ht="13.5" hidden="false" customHeight="false" outlineLevel="0" collapsed="false">
      <c r="A693" s="11" t="s">
        <v>19</v>
      </c>
      <c r="D693" s="2" t="s">
        <v>506</v>
      </c>
      <c r="E693" s="2" t="str">
        <f aca="false">CONCATENATE(B693,"  ",D693,$A$1)</f>
        <v>  =+'組み合わせ問題　ファイルより'!E6921
</v>
      </c>
      <c r="F693" s="2" t="str">
        <f aca="false">+MID(E693,1,LEN(E693)-2)</f>
        <v>  =+'組み合わせ問題　ファイルより'!E692</v>
      </c>
    </row>
    <row r="694" customFormat="false" ht="13.5" hidden="false" customHeight="false" outlineLevel="0" collapsed="false">
      <c r="A694" s="11" t="s">
        <v>19</v>
      </c>
      <c r="D694" s="2" t="s">
        <v>507</v>
      </c>
      <c r="E694" s="2" t="str">
        <f aca="false">CONCATENATE(B694,"  ",D694,$A$1)</f>
        <v>  =+'組み合わせ問題　ファイルより'!E6931
</v>
      </c>
      <c r="F694" s="2" t="str">
        <f aca="false">+MID(E694,1,LEN(E694)-2)</f>
        <v>  =+'組み合わせ問題　ファイルより'!E693</v>
      </c>
    </row>
    <row r="695" customFormat="false" ht="13.5" hidden="false" customHeight="false" outlineLevel="0" collapsed="false">
      <c r="A695" s="11" t="s">
        <v>19</v>
      </c>
      <c r="D695" s="2" t="s">
        <v>508</v>
      </c>
      <c r="E695" s="2" t="str">
        <f aca="false">CONCATENATE(B695,"  ",D695,$A$1)</f>
        <v>  =+'組み合わせ問題　ファイルより'!E6941
</v>
      </c>
      <c r="F695" s="2" t="str">
        <f aca="false">+MID(E695,1,LEN(E695)-2)</f>
        <v>  =+'組み合わせ問題　ファイルより'!E694</v>
      </c>
    </row>
    <row r="696" customFormat="false" ht="13.5" hidden="false" customHeight="false" outlineLevel="0" collapsed="false">
      <c r="A696" s="11" t="s">
        <v>19</v>
      </c>
      <c r="D696" s="2" t="s">
        <v>509</v>
      </c>
      <c r="E696" s="2" t="str">
        <f aca="false">CONCATENATE(B696,"  ",D696,$A$1)</f>
        <v>  =+'組み合わせ問題　ファイルより'!E6951
</v>
      </c>
      <c r="F696" s="2" t="str">
        <f aca="false">+MID(E696,1,LEN(E696)-2)</f>
        <v>  =+'組み合わせ問題　ファイルより'!E695</v>
      </c>
    </row>
    <row r="697" customFormat="false" ht="13.5" hidden="false" customHeight="false" outlineLevel="0" collapsed="false">
      <c r="A697" s="11" t="s">
        <v>19</v>
      </c>
      <c r="D697" s="2" t="s">
        <v>510</v>
      </c>
      <c r="E697" s="2" t="str">
        <f aca="false">CONCATENATE(B697,"  ",D697,$A$1)</f>
        <v>  =+'組み合わせ問題　ファイルより'!E6961
</v>
      </c>
      <c r="F697" s="2" t="str">
        <f aca="false">+MID(E697,1,LEN(E697)-2)</f>
        <v>  =+'組み合わせ問題　ファイルより'!E696</v>
      </c>
    </row>
    <row r="698" customFormat="false" ht="13.5" hidden="false" customHeight="false" outlineLevel="0" collapsed="false">
      <c r="A698" s="11" t="s">
        <v>19</v>
      </c>
      <c r="D698" s="2" t="s">
        <v>511</v>
      </c>
      <c r="E698" s="2" t="str">
        <f aca="false">CONCATENATE(B698,"  ",D698,$A$1)</f>
        <v>  =+'組み合わせ問題　ファイルより'!E6971
</v>
      </c>
      <c r="F698" s="2" t="str">
        <f aca="false">+MID(E698,1,LEN(E698)-2)</f>
        <v>  =+'組み合わせ問題　ファイルより'!E697</v>
      </c>
    </row>
    <row r="699" customFormat="false" ht="13.5" hidden="false" customHeight="false" outlineLevel="0" collapsed="false">
      <c r="A699" s="11" t="s">
        <v>19</v>
      </c>
      <c r="D699" s="2" t="s">
        <v>512</v>
      </c>
      <c r="E699" s="2" t="str">
        <f aca="false">CONCATENATE(B699,"  ",D699,$A$1)</f>
        <v>  =+'組み合わせ問題　ファイルより'!E6981
</v>
      </c>
      <c r="F699" s="2" t="str">
        <f aca="false">+MID(E699,1,LEN(E699)-2)</f>
        <v>  =+'組み合わせ問題　ファイルより'!E698</v>
      </c>
    </row>
    <row r="700" customFormat="false" ht="13.5" hidden="false" customHeight="false" outlineLevel="0" collapsed="false">
      <c r="A700" s="11" t="s">
        <v>19</v>
      </c>
      <c r="D700" s="2" t="s">
        <v>513</v>
      </c>
      <c r="E700" s="2" t="str">
        <f aca="false">CONCATENATE(B700,"  ",D700,$A$1)</f>
        <v>  =+'組み合わせ問題　ファイルより'!E6991
</v>
      </c>
      <c r="F700" s="2" t="str">
        <f aca="false">+MID(E700,1,LEN(E700)-2)</f>
        <v>  =+'組み合わせ問題　ファイルより'!E699</v>
      </c>
    </row>
    <row r="701" customFormat="false" ht="13.5" hidden="false" customHeight="false" outlineLevel="0" collapsed="false">
      <c r="A701" s="11" t="s">
        <v>19</v>
      </c>
      <c r="D701" s="2" t="s">
        <v>514</v>
      </c>
      <c r="E701" s="2" t="str">
        <f aca="false">CONCATENATE(B701,"  ",D701,$A$1)</f>
        <v>  =+'組み合わせ問題　ファイルより'!E7001
</v>
      </c>
      <c r="F701" s="2" t="str">
        <f aca="false">+MID(E701,1,LEN(E701)-2)</f>
        <v>  =+'組み合わせ問題　ファイルより'!E700</v>
      </c>
    </row>
    <row r="702" customFormat="false" ht="13.5" hidden="false" customHeight="false" outlineLevel="0" collapsed="false">
      <c r="A702" s="11" t="s">
        <v>19</v>
      </c>
      <c r="D702" s="2" t="s">
        <v>515</v>
      </c>
      <c r="E702" s="2" t="str">
        <f aca="false">CONCATENATE(B702,"  ",D702,$A$1)</f>
        <v>  =+'組み合わせ問題　ファイルより'!E7011
</v>
      </c>
      <c r="F702" s="2" t="str">
        <f aca="false">+MID(E702,1,LEN(E702)-2)</f>
        <v>  =+'組み合わせ問題　ファイルより'!E701</v>
      </c>
    </row>
    <row r="703" customFormat="false" ht="13.5" hidden="false" customHeight="false" outlineLevel="0" collapsed="false">
      <c r="A703" s="11" t="s">
        <v>19</v>
      </c>
      <c r="D703" s="2" t="s">
        <v>516</v>
      </c>
      <c r="E703" s="2" t="str">
        <f aca="false">CONCATENATE(B703,"  ",D703,$A$1)</f>
        <v>  =+'組み合わせ問題　ファイルより'!E7021
</v>
      </c>
      <c r="F703" s="2" t="str">
        <f aca="false">+MID(E703,1,LEN(E703)-2)</f>
        <v>  =+'組み合わせ問題　ファイルより'!E702</v>
      </c>
    </row>
    <row r="704" customFormat="false" ht="13.5" hidden="false" customHeight="false" outlineLevel="0" collapsed="false">
      <c r="A704" s="11" t="s">
        <v>19</v>
      </c>
      <c r="D704" s="2" t="s">
        <v>517</v>
      </c>
      <c r="E704" s="2" t="str">
        <f aca="false">CONCATENATE(B704,"  ",D704,$A$1)</f>
        <v>  =+'組み合わせ問題　ファイルより'!E7031
</v>
      </c>
      <c r="F704" s="2" t="str">
        <f aca="false">+MID(E704,1,LEN(E704)-2)</f>
        <v>  =+'組み合わせ問題　ファイルより'!E703</v>
      </c>
    </row>
    <row r="705" customFormat="false" ht="13.5" hidden="false" customHeight="false" outlineLevel="0" collapsed="false">
      <c r="A705" s="11" t="s">
        <v>19</v>
      </c>
      <c r="D705" s="2" t="s">
        <v>518</v>
      </c>
      <c r="E705" s="2" t="str">
        <f aca="false">CONCATENATE(B705,"  ",D705,$A$1)</f>
        <v>  =+'組み合わせ問題　ファイルより'!E7041
</v>
      </c>
      <c r="F705" s="2" t="str">
        <f aca="false">+MID(E705,1,LEN(E705)-2)</f>
        <v>  =+'組み合わせ問題　ファイルより'!E704</v>
      </c>
    </row>
    <row r="706" customFormat="false" ht="13.5" hidden="false" customHeight="false" outlineLevel="0" collapsed="false">
      <c r="A706" s="11" t="s">
        <v>19</v>
      </c>
      <c r="D706" s="2" t="s">
        <v>519</v>
      </c>
      <c r="E706" s="2" t="str">
        <f aca="false">CONCATENATE(B706,"  ",D706,$A$1)</f>
        <v>  =+'組み合わせ問題　ファイルより'!E7051
</v>
      </c>
      <c r="F706" s="2" t="str">
        <f aca="false">+MID(E706,1,LEN(E706)-2)</f>
        <v>  =+'組み合わせ問題　ファイルより'!E705</v>
      </c>
    </row>
    <row r="707" customFormat="false" ht="13.5" hidden="false" customHeight="false" outlineLevel="0" collapsed="false">
      <c r="A707" s="11" t="s">
        <v>19</v>
      </c>
      <c r="D707" s="2" t="s">
        <v>520</v>
      </c>
      <c r="E707" s="2" t="str">
        <f aca="false">CONCATENATE(B707,"  ",D707,$A$1)</f>
        <v>  =+'組み合わせ問題　ファイルより'!E7061
</v>
      </c>
      <c r="F707" s="2" t="str">
        <f aca="false">+MID(E707,1,LEN(E707)-2)</f>
        <v>  =+'組み合わせ問題　ファイルより'!E706</v>
      </c>
    </row>
    <row r="708" customFormat="false" ht="13.5" hidden="false" customHeight="false" outlineLevel="0" collapsed="false">
      <c r="A708" s="11" t="s">
        <v>19</v>
      </c>
      <c r="D708" s="2" t="s">
        <v>521</v>
      </c>
      <c r="E708" s="2" t="str">
        <f aca="false">CONCATENATE(B708,"  ",D708,$A$1)</f>
        <v>  =+'組み合わせ問題　ファイルより'!E7071
</v>
      </c>
      <c r="F708" s="2" t="str">
        <f aca="false">+MID(E708,1,LEN(E708)-2)</f>
        <v>  =+'組み合わせ問題　ファイルより'!E707</v>
      </c>
    </row>
    <row r="709" customFormat="false" ht="13.5" hidden="false" customHeight="false" outlineLevel="0" collapsed="false">
      <c r="A709" s="11" t="s">
        <v>19</v>
      </c>
      <c r="D709" s="2" t="s">
        <v>522</v>
      </c>
      <c r="E709" s="2" t="str">
        <f aca="false">CONCATENATE(B709,"  ",D709,$A$1)</f>
        <v>  =+'組み合わせ問題　ファイルより'!E7081
</v>
      </c>
      <c r="F709" s="2" t="str">
        <f aca="false">+MID(E709,1,LEN(E709)-2)</f>
        <v>  =+'組み合わせ問題　ファイルより'!E708</v>
      </c>
    </row>
    <row r="710" customFormat="false" ht="13.5" hidden="false" customHeight="false" outlineLevel="0" collapsed="false">
      <c r="A710" s="11" t="s">
        <v>19</v>
      </c>
      <c r="D710" s="2" t="s">
        <v>523</v>
      </c>
      <c r="E710" s="2" t="str">
        <f aca="false">CONCATENATE(B710,"  ",D710,$A$1)</f>
        <v>  =+'組み合わせ問題　ファイルより'!E7091
</v>
      </c>
      <c r="F710" s="2" t="str">
        <f aca="false">+MID(E710,1,LEN(E710)-2)</f>
        <v>  =+'組み合わせ問題　ファイルより'!E709</v>
      </c>
    </row>
    <row r="711" customFormat="false" ht="13.5" hidden="false" customHeight="false" outlineLevel="0" collapsed="false">
      <c r="A711" s="11" t="s">
        <v>19</v>
      </c>
      <c r="D711" s="2" t="s">
        <v>524</v>
      </c>
      <c r="E711" s="2" t="str">
        <f aca="false">CONCATENATE(B711,"  ",D711,$A$1)</f>
        <v>  =+'組み合わせ問題　ファイルより'!E7101
</v>
      </c>
      <c r="F711" s="2" t="str">
        <f aca="false">+MID(E711,1,LEN(E711)-2)</f>
        <v>  =+'組み合わせ問題　ファイルより'!E710</v>
      </c>
    </row>
    <row r="712" customFormat="false" ht="13.5" hidden="false" customHeight="false" outlineLevel="0" collapsed="false">
      <c r="A712" s="11" t="s">
        <v>19</v>
      </c>
      <c r="D712" s="2" t="s">
        <v>525</v>
      </c>
      <c r="E712" s="2" t="str">
        <f aca="false">CONCATENATE(B712,"  ",D712,$A$1)</f>
        <v>  =+'組み合わせ問題　ファイルより'!E7111
</v>
      </c>
      <c r="F712" s="2" t="str">
        <f aca="false">+MID(E712,1,LEN(E712)-2)</f>
        <v>  =+'組み合わせ問題　ファイルより'!E711</v>
      </c>
    </row>
    <row r="713" customFormat="false" ht="13.5" hidden="false" customHeight="false" outlineLevel="0" collapsed="false">
      <c r="A713" s="11" t="s">
        <v>19</v>
      </c>
      <c r="D713" s="2" t="s">
        <v>526</v>
      </c>
      <c r="E713" s="2" t="str">
        <f aca="false">CONCATENATE(B713,"  ",D713,$A$1)</f>
        <v>  =+'組み合わせ問題　ファイルより'!E7121
</v>
      </c>
      <c r="F713" s="2" t="str">
        <f aca="false">+MID(E713,1,LEN(E713)-2)</f>
        <v>  =+'組み合わせ問題　ファイルより'!E712</v>
      </c>
    </row>
    <row r="714" customFormat="false" ht="13.5" hidden="false" customHeight="false" outlineLevel="0" collapsed="false">
      <c r="A714" s="11" t="s">
        <v>19</v>
      </c>
      <c r="D714" s="2" t="s">
        <v>527</v>
      </c>
      <c r="E714" s="2" t="str">
        <f aca="false">CONCATENATE(B714,"  ",D714,$A$1)</f>
        <v>  =+'組み合わせ問題　ファイルより'!E7131
</v>
      </c>
      <c r="F714" s="2" t="str">
        <f aca="false">+MID(E714,1,LEN(E714)-2)</f>
        <v>  =+'組み合わせ問題　ファイルより'!E713</v>
      </c>
    </row>
    <row r="715" customFormat="false" ht="13.5" hidden="false" customHeight="false" outlineLevel="0" collapsed="false">
      <c r="A715" s="11" t="s">
        <v>19</v>
      </c>
      <c r="D715" s="2" t="s">
        <v>528</v>
      </c>
      <c r="E715" s="2" t="str">
        <f aca="false">CONCATENATE(B715,"  ",D715,$A$1)</f>
        <v>  =+'組み合わせ問題　ファイルより'!E7141
</v>
      </c>
      <c r="F715" s="2" t="str">
        <f aca="false">+MID(E715,1,LEN(E715)-2)</f>
        <v>  =+'組み合わせ問題　ファイルより'!E714</v>
      </c>
    </row>
    <row r="716" customFormat="false" ht="13.5" hidden="false" customHeight="false" outlineLevel="0" collapsed="false">
      <c r="A716" s="11" t="s">
        <v>19</v>
      </c>
      <c r="D716" s="2" t="s">
        <v>529</v>
      </c>
      <c r="E716" s="2" t="str">
        <f aca="false">CONCATENATE(B716,"  ",D716,$A$1)</f>
        <v>  =+'組み合わせ問題　ファイルより'!E7151
</v>
      </c>
      <c r="F716" s="2" t="str">
        <f aca="false">+MID(E716,1,LEN(E716)-2)</f>
        <v>  =+'組み合わせ問題　ファイルより'!E715</v>
      </c>
    </row>
    <row r="717" customFormat="false" ht="13.5" hidden="false" customHeight="false" outlineLevel="0" collapsed="false">
      <c r="A717" s="11" t="s">
        <v>19</v>
      </c>
      <c r="D717" s="2" t="s">
        <v>530</v>
      </c>
      <c r="E717" s="2" t="str">
        <f aca="false">CONCATENATE(B717,"  ",D717,$A$1)</f>
        <v>  =+'組み合わせ問題　ファイルより'!E7161
</v>
      </c>
      <c r="F717" s="2" t="str">
        <f aca="false">+MID(E717,1,LEN(E717)-2)</f>
        <v>  =+'組み合わせ問題　ファイルより'!E716</v>
      </c>
    </row>
    <row r="718" customFormat="false" ht="13.5" hidden="false" customHeight="false" outlineLevel="0" collapsed="false">
      <c r="A718" s="11" t="s">
        <v>19</v>
      </c>
      <c r="D718" s="2" t="s">
        <v>531</v>
      </c>
      <c r="E718" s="2" t="str">
        <f aca="false">CONCATENATE(B718,"  ",D718,$A$1)</f>
        <v>  =+'組み合わせ問題　ファイルより'!E7171
</v>
      </c>
      <c r="F718" s="2" t="str">
        <f aca="false">+MID(E718,1,LEN(E718)-2)</f>
        <v>  =+'組み合わせ問題　ファイルより'!E717</v>
      </c>
    </row>
    <row r="719" customFormat="false" ht="13.5" hidden="false" customHeight="false" outlineLevel="0" collapsed="false">
      <c r="A719" s="11" t="s">
        <v>19</v>
      </c>
      <c r="D719" s="2" t="s">
        <v>532</v>
      </c>
      <c r="E719" s="2" t="str">
        <f aca="false">CONCATENATE(B719,"  ",D719,$A$1)</f>
        <v>  =+'組み合わせ問題　ファイルより'!E7181
</v>
      </c>
      <c r="F719" s="2" t="str">
        <f aca="false">+MID(E719,1,LEN(E719)-2)</f>
        <v>  =+'組み合わせ問題　ファイルより'!E718</v>
      </c>
    </row>
    <row r="720" customFormat="false" ht="13.5" hidden="false" customHeight="false" outlineLevel="0" collapsed="false">
      <c r="A720" s="11" t="s">
        <v>19</v>
      </c>
      <c r="D720" s="2" t="s">
        <v>533</v>
      </c>
      <c r="E720" s="2" t="str">
        <f aca="false">CONCATENATE(B720,"  ",D720,$A$1)</f>
        <v>  =+'組み合わせ問題　ファイルより'!E7191
</v>
      </c>
      <c r="F720" s="2" t="str">
        <f aca="false">+MID(E720,1,LEN(E720)-2)</f>
        <v>  =+'組み合わせ問題　ファイルより'!E719</v>
      </c>
    </row>
    <row r="721" customFormat="false" ht="13.5" hidden="false" customHeight="false" outlineLevel="0" collapsed="false">
      <c r="A721" s="11" t="s">
        <v>19</v>
      </c>
      <c r="D721" s="2" t="s">
        <v>534</v>
      </c>
      <c r="E721" s="2" t="str">
        <f aca="false">CONCATENATE(B721,"  ",D721,$A$1)</f>
        <v>  =+'組み合わせ問題　ファイルより'!E7201
</v>
      </c>
      <c r="F721" s="2" t="str">
        <f aca="false">+MID(E721,1,LEN(E721)-2)</f>
        <v>  =+'組み合わせ問題　ファイルより'!E720</v>
      </c>
    </row>
    <row r="722" customFormat="false" ht="13.5" hidden="false" customHeight="false" outlineLevel="0" collapsed="false">
      <c r="A722" s="11" t="s">
        <v>19</v>
      </c>
      <c r="D722" s="2" t="s">
        <v>535</v>
      </c>
      <c r="E722" s="2" t="str">
        <f aca="false">CONCATENATE(B722,"  ",D722,$A$1)</f>
        <v>  =+'組み合わせ問題　ファイルより'!E7211
</v>
      </c>
      <c r="F722" s="2" t="str">
        <f aca="false">+MID(E722,1,LEN(E722)-2)</f>
        <v>  =+'組み合わせ問題　ファイルより'!E721</v>
      </c>
    </row>
    <row r="723" customFormat="false" ht="13.5" hidden="false" customHeight="false" outlineLevel="0" collapsed="false">
      <c r="A723" s="11" t="s">
        <v>19</v>
      </c>
      <c r="D723" s="2" t="s">
        <v>536</v>
      </c>
      <c r="E723" s="2" t="str">
        <f aca="false">CONCATENATE(B723,"  ",D723,$A$1)</f>
        <v>  =+'組み合わせ問題　ファイルより'!E7221
</v>
      </c>
      <c r="F723" s="2" t="str">
        <f aca="false">+MID(E723,1,LEN(E723)-2)</f>
        <v>  =+'組み合わせ問題　ファイルより'!E722</v>
      </c>
    </row>
    <row r="724" customFormat="false" ht="13.5" hidden="false" customHeight="false" outlineLevel="0" collapsed="false">
      <c r="A724" s="11" t="s">
        <v>19</v>
      </c>
      <c r="D724" s="2" t="s">
        <v>537</v>
      </c>
      <c r="E724" s="2" t="str">
        <f aca="false">CONCATENATE(B724,"  ",D724,$A$1)</f>
        <v>  =+'組み合わせ問題　ファイルより'!E7231
</v>
      </c>
      <c r="F724" s="2" t="str">
        <f aca="false">+MID(E724,1,LEN(E724)-2)</f>
        <v>  =+'組み合わせ問題　ファイルより'!E723</v>
      </c>
    </row>
    <row r="725" customFormat="false" ht="13.5" hidden="false" customHeight="false" outlineLevel="0" collapsed="false">
      <c r="A725" s="11" t="s">
        <v>19</v>
      </c>
      <c r="D725" s="2" t="s">
        <v>538</v>
      </c>
      <c r="E725" s="2" t="str">
        <f aca="false">CONCATENATE(B725,"  ",D725,$A$1)</f>
        <v>  =+'組み合わせ問題　ファイルより'!E7241
</v>
      </c>
      <c r="F725" s="2" t="str">
        <f aca="false">+MID(E725,1,LEN(E725)-2)</f>
        <v>  =+'組み合わせ問題　ファイルより'!E724</v>
      </c>
    </row>
    <row r="726" customFormat="false" ht="13.5" hidden="false" customHeight="false" outlineLevel="0" collapsed="false">
      <c r="A726" s="11" t="s">
        <v>19</v>
      </c>
      <c r="D726" s="2" t="s">
        <v>539</v>
      </c>
      <c r="E726" s="2" t="str">
        <f aca="false">CONCATENATE(B726,"  ",D726,$A$1)</f>
        <v>  =+'組み合わせ問題　ファイルより'!E7251
</v>
      </c>
      <c r="F726" s="2" t="str">
        <f aca="false">+MID(E726,1,LEN(E726)-2)</f>
        <v>  =+'組み合わせ問題　ファイルより'!E725</v>
      </c>
    </row>
    <row r="727" customFormat="false" ht="13.5" hidden="false" customHeight="false" outlineLevel="0" collapsed="false">
      <c r="A727" s="11" t="s">
        <v>19</v>
      </c>
      <c r="D727" s="2" t="s">
        <v>540</v>
      </c>
      <c r="E727" s="2" t="str">
        <f aca="false">CONCATENATE(B727,"  ",D727,$A$1)</f>
        <v>  =+'組み合わせ問題　ファイルより'!E7261
</v>
      </c>
      <c r="F727" s="2" t="str">
        <f aca="false">+MID(E727,1,LEN(E727)-2)</f>
        <v>  =+'組み合わせ問題　ファイルより'!E726</v>
      </c>
    </row>
    <row r="728" customFormat="false" ht="13.5" hidden="false" customHeight="false" outlineLevel="0" collapsed="false">
      <c r="A728" s="11" t="s">
        <v>19</v>
      </c>
      <c r="D728" s="2" t="s">
        <v>541</v>
      </c>
      <c r="E728" s="2" t="str">
        <f aca="false">CONCATENATE(B728,"  ",D728,$A$1)</f>
        <v>  =+'組み合わせ問題　ファイルより'!E7271
</v>
      </c>
      <c r="F728" s="2" t="str">
        <f aca="false">+MID(E728,1,LEN(E728)-2)</f>
        <v>  =+'組み合わせ問題　ファイルより'!E727</v>
      </c>
    </row>
    <row r="729" customFormat="false" ht="13.5" hidden="false" customHeight="false" outlineLevel="0" collapsed="false">
      <c r="A729" s="11" t="s">
        <v>19</v>
      </c>
      <c r="D729" s="2" t="s">
        <v>542</v>
      </c>
      <c r="E729" s="2" t="str">
        <f aca="false">CONCATENATE(B729,"  ",D729,$A$1)</f>
        <v>  =+'組み合わせ問題　ファイルより'!E7281
</v>
      </c>
      <c r="F729" s="2" t="str">
        <f aca="false">+MID(E729,1,LEN(E729)-2)</f>
        <v>  =+'組み合わせ問題　ファイルより'!E728</v>
      </c>
    </row>
    <row r="730" customFormat="false" ht="13.5" hidden="false" customHeight="false" outlineLevel="0" collapsed="false">
      <c r="A730" s="11" t="s">
        <v>19</v>
      </c>
      <c r="D730" s="2" t="s">
        <v>543</v>
      </c>
      <c r="E730" s="2" t="str">
        <f aca="false">CONCATENATE(B730,"  ",D730,$A$1)</f>
        <v>  =+'組み合わせ問題　ファイルより'!E7291
</v>
      </c>
      <c r="F730" s="2" t="str">
        <f aca="false">+MID(E730,1,LEN(E730)-2)</f>
        <v>  =+'組み合わせ問題　ファイルより'!E729</v>
      </c>
    </row>
    <row r="731" customFormat="false" ht="13.5" hidden="false" customHeight="false" outlineLevel="0" collapsed="false">
      <c r="A731" s="11" t="s">
        <v>19</v>
      </c>
      <c r="D731" s="2" t="s">
        <v>544</v>
      </c>
      <c r="E731" s="2" t="str">
        <f aca="false">CONCATENATE(B731,"  ",D731,$A$1)</f>
        <v>  =+'組み合わせ問題　ファイルより'!E7301
</v>
      </c>
      <c r="F731" s="2" t="str">
        <f aca="false">+MID(E731,1,LEN(E731)-2)</f>
        <v>  =+'組み合わせ問題　ファイルより'!E730</v>
      </c>
    </row>
    <row r="732" customFormat="false" ht="13.5" hidden="false" customHeight="false" outlineLevel="0" collapsed="false">
      <c r="A732" s="11" t="s">
        <v>19</v>
      </c>
      <c r="D732" s="2" t="s">
        <v>545</v>
      </c>
      <c r="E732" s="2" t="str">
        <f aca="false">CONCATENATE(B732,"  ",D732,$A$1)</f>
        <v>  =+'組み合わせ問題　ファイルより'!E7311
</v>
      </c>
      <c r="F732" s="2" t="str">
        <f aca="false">+MID(E732,1,LEN(E732)-2)</f>
        <v>  =+'組み合わせ問題　ファイルより'!E731</v>
      </c>
    </row>
    <row r="733" customFormat="false" ht="13.5" hidden="false" customHeight="false" outlineLevel="0" collapsed="false">
      <c r="A733" s="11" t="s">
        <v>19</v>
      </c>
      <c r="D733" s="2" t="s">
        <v>546</v>
      </c>
      <c r="E733" s="2" t="str">
        <f aca="false">CONCATENATE(B733,"  ",D733,$A$1)</f>
        <v>  =+'組み合わせ問題　ファイルより'!E7321
</v>
      </c>
      <c r="F733" s="2" t="str">
        <f aca="false">+MID(E733,1,LEN(E733)-2)</f>
        <v>  =+'組み合わせ問題　ファイルより'!E732</v>
      </c>
    </row>
    <row r="734" customFormat="false" ht="13.5" hidden="false" customHeight="false" outlineLevel="0" collapsed="false">
      <c r="A734" s="11" t="s">
        <v>19</v>
      </c>
      <c r="D734" s="2" t="s">
        <v>547</v>
      </c>
      <c r="E734" s="2" t="str">
        <f aca="false">CONCATENATE(B734,"  ",D734,$A$1)</f>
        <v>  =+'組み合わせ問題　ファイルより'!E7331
</v>
      </c>
      <c r="F734" s="2" t="str">
        <f aca="false">+MID(E734,1,LEN(E734)-2)</f>
        <v>  =+'組み合わせ問題　ファイルより'!E733</v>
      </c>
    </row>
    <row r="735" customFormat="false" ht="13.5" hidden="false" customHeight="false" outlineLevel="0" collapsed="false">
      <c r="A735" s="11" t="s">
        <v>19</v>
      </c>
      <c r="D735" s="2" t="s">
        <v>548</v>
      </c>
      <c r="E735" s="2" t="str">
        <f aca="false">CONCATENATE(B735,"  ",D735,$A$1)</f>
        <v>  =+'組み合わせ問題　ファイルより'!E7341
</v>
      </c>
      <c r="F735" s="2" t="str">
        <f aca="false">+MID(E735,1,LEN(E735)-2)</f>
        <v>  =+'組み合わせ問題　ファイルより'!E734</v>
      </c>
    </row>
    <row r="736" customFormat="false" ht="13.5" hidden="false" customHeight="false" outlineLevel="0" collapsed="false">
      <c r="A736" s="11" t="s">
        <v>19</v>
      </c>
      <c r="D736" s="2" t="s">
        <v>549</v>
      </c>
      <c r="E736" s="2" t="str">
        <f aca="false">CONCATENATE(B736,"  ",D736,$A$1)</f>
        <v>  =+'組み合わせ問題　ファイルより'!E7351
</v>
      </c>
      <c r="F736" s="2" t="str">
        <f aca="false">+MID(E736,1,LEN(E736)-2)</f>
        <v>  =+'組み合わせ問題　ファイルより'!E735</v>
      </c>
    </row>
    <row r="737" customFormat="false" ht="13.5" hidden="false" customHeight="false" outlineLevel="0" collapsed="false">
      <c r="A737" s="11" t="s">
        <v>19</v>
      </c>
      <c r="D737" s="2" t="s">
        <v>550</v>
      </c>
      <c r="E737" s="2" t="str">
        <f aca="false">CONCATENATE(B737,"  ",D737,$A$1)</f>
        <v>  =+'組み合わせ問題　ファイルより'!E7361
</v>
      </c>
      <c r="F737" s="2" t="str">
        <f aca="false">+MID(E737,1,LEN(E737)-2)</f>
        <v>  =+'組み合わせ問題　ファイルより'!E736</v>
      </c>
    </row>
    <row r="738" customFormat="false" ht="13.5" hidden="false" customHeight="false" outlineLevel="0" collapsed="false">
      <c r="A738" s="11" t="s">
        <v>19</v>
      </c>
      <c r="D738" s="2" t="s">
        <v>551</v>
      </c>
      <c r="E738" s="2" t="str">
        <f aca="false">CONCATENATE(B738,"  ",D738,$A$1)</f>
        <v>  =+'組み合わせ問題　ファイルより'!E7371
</v>
      </c>
      <c r="F738" s="2" t="str">
        <f aca="false">+MID(E738,1,LEN(E738)-2)</f>
        <v>  =+'組み合わせ問題　ファイルより'!E737</v>
      </c>
    </row>
    <row r="739" customFormat="false" ht="13.5" hidden="false" customHeight="false" outlineLevel="0" collapsed="false">
      <c r="A739" s="11" t="s">
        <v>19</v>
      </c>
      <c r="D739" s="2" t="s">
        <v>552</v>
      </c>
      <c r="E739" s="2" t="str">
        <f aca="false">CONCATENATE(B739,"  ",D739,$A$1)</f>
        <v>  =+'組み合わせ問題　ファイルより'!E7381
</v>
      </c>
      <c r="F739" s="2" t="str">
        <f aca="false">+MID(E739,1,LEN(E739)-2)</f>
        <v>  =+'組み合わせ問題　ファイルより'!E738</v>
      </c>
    </row>
    <row r="740" customFormat="false" ht="13.5" hidden="false" customHeight="false" outlineLevel="0" collapsed="false">
      <c r="A740" s="11" t="s">
        <v>19</v>
      </c>
      <c r="D740" s="2" t="s">
        <v>553</v>
      </c>
      <c r="E740" s="2" t="str">
        <f aca="false">CONCATENATE(B740,"  ",D740,$A$1)</f>
        <v>  =+'組み合わせ問題　ファイルより'!E7391
</v>
      </c>
      <c r="F740" s="2" t="str">
        <f aca="false">+MID(E740,1,LEN(E740)-2)</f>
        <v>  =+'組み合わせ問題　ファイルより'!E739</v>
      </c>
    </row>
    <row r="741" customFormat="false" ht="13.5" hidden="false" customHeight="false" outlineLevel="0" collapsed="false">
      <c r="A741" s="11" t="s">
        <v>19</v>
      </c>
      <c r="D741" s="2" t="s">
        <v>554</v>
      </c>
      <c r="E741" s="2" t="str">
        <f aca="false">CONCATENATE(B741,"  ",D741,$A$1)</f>
        <v>  =+'組み合わせ問題　ファイルより'!E7401
</v>
      </c>
      <c r="F741" s="2" t="str">
        <f aca="false">+MID(E741,1,LEN(E741)-2)</f>
        <v>  =+'組み合わせ問題　ファイルより'!E740</v>
      </c>
    </row>
    <row r="742" customFormat="false" ht="13.5" hidden="false" customHeight="false" outlineLevel="0" collapsed="false">
      <c r="A742" s="11" t="s">
        <v>19</v>
      </c>
      <c r="D742" s="2" t="s">
        <v>555</v>
      </c>
      <c r="E742" s="2" t="str">
        <f aca="false">CONCATENATE(B742,"  ",D742,$A$1)</f>
        <v>  =+'組み合わせ問題　ファイルより'!E7411
</v>
      </c>
      <c r="F742" s="2" t="str">
        <f aca="false">+MID(E742,1,LEN(E742)-2)</f>
        <v>  =+'組み合わせ問題　ファイルより'!E741</v>
      </c>
    </row>
    <row r="743" customFormat="false" ht="13.5" hidden="false" customHeight="false" outlineLevel="0" collapsed="false">
      <c r="A743" s="11" t="s">
        <v>19</v>
      </c>
      <c r="D743" s="2" t="s">
        <v>556</v>
      </c>
      <c r="E743" s="2" t="str">
        <f aca="false">CONCATENATE(B743,"  ",D743,$A$1)</f>
        <v>  =+'組み合わせ問題　ファイルより'!E7421
</v>
      </c>
      <c r="F743" s="2" t="str">
        <f aca="false">+MID(E743,1,LEN(E743)-2)</f>
        <v>  =+'組み合わせ問題　ファイルより'!E742</v>
      </c>
    </row>
    <row r="744" customFormat="false" ht="13.5" hidden="false" customHeight="false" outlineLevel="0" collapsed="false">
      <c r="A744" s="11" t="s">
        <v>19</v>
      </c>
      <c r="D744" s="2" t="s">
        <v>557</v>
      </c>
      <c r="E744" s="2" t="str">
        <f aca="false">CONCATENATE(B744,"  ",D744,$A$1)</f>
        <v>  =+'組み合わせ問題　ファイルより'!E7431
</v>
      </c>
      <c r="F744" s="2" t="str">
        <f aca="false">+MID(E744,1,LEN(E744)-2)</f>
        <v>  =+'組み合わせ問題　ファイルより'!E743</v>
      </c>
    </row>
    <row r="745" customFormat="false" ht="13.5" hidden="false" customHeight="false" outlineLevel="0" collapsed="false">
      <c r="A745" s="11" t="s">
        <v>19</v>
      </c>
      <c r="D745" s="2" t="s">
        <v>558</v>
      </c>
      <c r="E745" s="2" t="str">
        <f aca="false">CONCATENATE(B745,"  ",D745,$A$1)</f>
        <v>  =+'組み合わせ問題　ファイルより'!E7441
</v>
      </c>
      <c r="F745" s="2" t="str">
        <f aca="false">+MID(E745,1,LEN(E745)-2)</f>
        <v>  =+'組み合わせ問題　ファイルより'!E744</v>
      </c>
    </row>
    <row r="746" customFormat="false" ht="13.5" hidden="false" customHeight="false" outlineLevel="0" collapsed="false">
      <c r="A746" s="11" t="s">
        <v>19</v>
      </c>
      <c r="D746" s="2" t="s">
        <v>559</v>
      </c>
      <c r="E746" s="2" t="str">
        <f aca="false">CONCATENATE(B746,"  ",D746,$A$1)</f>
        <v>  =+'組み合わせ問題　ファイルより'!E7451
</v>
      </c>
      <c r="F746" s="2" t="str">
        <f aca="false">+MID(E746,1,LEN(E746)-2)</f>
        <v>  =+'組み合わせ問題　ファイルより'!E745</v>
      </c>
    </row>
    <row r="747" customFormat="false" ht="13.5" hidden="false" customHeight="false" outlineLevel="0" collapsed="false">
      <c r="A747" s="11" t="s">
        <v>19</v>
      </c>
      <c r="D747" s="2" t="s">
        <v>560</v>
      </c>
      <c r="E747" s="2" t="str">
        <f aca="false">CONCATENATE(B747,"  ",D747,$A$1)</f>
        <v>  =+'組み合わせ問題　ファイルより'!E7461
</v>
      </c>
      <c r="F747" s="2" t="str">
        <f aca="false">+MID(E747,1,LEN(E747)-2)</f>
        <v>  =+'組み合わせ問題　ファイルより'!E746</v>
      </c>
    </row>
    <row r="748" customFormat="false" ht="13.5" hidden="false" customHeight="false" outlineLevel="0" collapsed="false">
      <c r="A748" s="11" t="s">
        <v>19</v>
      </c>
      <c r="D748" s="2" t="s">
        <v>561</v>
      </c>
      <c r="E748" s="2" t="str">
        <f aca="false">CONCATENATE(B748,"  ",D748,$A$1)</f>
        <v>  =+'組み合わせ問題　ファイルより'!E7471
</v>
      </c>
      <c r="F748" s="2" t="str">
        <f aca="false">+MID(E748,1,LEN(E748)-2)</f>
        <v>  =+'組み合わせ問題　ファイルより'!E747</v>
      </c>
    </row>
    <row r="749" customFormat="false" ht="13.5" hidden="false" customHeight="false" outlineLevel="0" collapsed="false">
      <c r="A749" s="11" t="s">
        <v>19</v>
      </c>
      <c r="D749" s="2" t="s">
        <v>562</v>
      </c>
      <c r="E749" s="2" t="str">
        <f aca="false">CONCATENATE(B749,"  ",D749,$A$1)</f>
        <v>  =+'組み合わせ問題　ファイルより'!E7481
</v>
      </c>
      <c r="F749" s="2" t="str">
        <f aca="false">+MID(E749,1,LEN(E749)-2)</f>
        <v>  =+'組み合わせ問題　ファイルより'!E748</v>
      </c>
    </row>
    <row r="750" customFormat="false" ht="13.5" hidden="false" customHeight="false" outlineLevel="0" collapsed="false">
      <c r="A750" s="11" t="s">
        <v>19</v>
      </c>
      <c r="D750" s="2" t="s">
        <v>563</v>
      </c>
      <c r="E750" s="2" t="str">
        <f aca="false">CONCATENATE(B750,"  ",D750,$A$1)</f>
        <v>  =+'組み合わせ問題　ファイルより'!E7491
</v>
      </c>
      <c r="F750" s="2" t="str">
        <f aca="false">+MID(E750,1,LEN(E750)-2)</f>
        <v>  =+'組み合わせ問題　ファイルより'!E749</v>
      </c>
    </row>
    <row r="751" customFormat="false" ht="13.5" hidden="false" customHeight="false" outlineLevel="0" collapsed="false">
      <c r="A751" s="11" t="s">
        <v>19</v>
      </c>
      <c r="D751" s="2" t="s">
        <v>564</v>
      </c>
      <c r="E751" s="2" t="str">
        <f aca="false">CONCATENATE(B751,"  ",D751,$A$1)</f>
        <v>  =+'組み合わせ問題　ファイルより'!E7501
</v>
      </c>
      <c r="F751" s="2" t="str">
        <f aca="false">+MID(E751,1,LEN(E751)-2)</f>
        <v>  =+'組み合わせ問題　ファイルより'!E750</v>
      </c>
    </row>
    <row r="752" customFormat="false" ht="13.5" hidden="false" customHeight="false" outlineLevel="0" collapsed="false">
      <c r="A752" s="11" t="s">
        <v>19</v>
      </c>
      <c r="D752" s="2" t="s">
        <v>565</v>
      </c>
      <c r="E752" s="2" t="str">
        <f aca="false">CONCATENATE(B752,"  ",D752,$A$1)</f>
        <v>  =+'組み合わせ問題　ファイルより'!E7511
</v>
      </c>
      <c r="F752" s="2" t="str">
        <f aca="false">+MID(E752,1,LEN(E752)-2)</f>
        <v>  =+'組み合わせ問題　ファイルより'!E751</v>
      </c>
    </row>
    <row r="753" customFormat="false" ht="13.5" hidden="false" customHeight="false" outlineLevel="0" collapsed="false">
      <c r="A753" s="11" t="s">
        <v>19</v>
      </c>
      <c r="D753" s="2" t="s">
        <v>566</v>
      </c>
      <c r="E753" s="2" t="str">
        <f aca="false">CONCATENATE(B753,"  ",D753,$A$1)</f>
        <v>  =+'組み合わせ問題　ファイルより'!E7521
</v>
      </c>
      <c r="F753" s="2" t="str">
        <f aca="false">+MID(E753,1,LEN(E753)-2)</f>
        <v>  =+'組み合わせ問題　ファイルより'!E752</v>
      </c>
    </row>
    <row r="754" customFormat="false" ht="13.5" hidden="false" customHeight="false" outlineLevel="0" collapsed="false">
      <c r="A754" s="11" t="s">
        <v>19</v>
      </c>
      <c r="D754" s="2" t="s">
        <v>567</v>
      </c>
      <c r="E754" s="2" t="str">
        <f aca="false">CONCATENATE(B754,"  ",D754,$A$1)</f>
        <v>  =+'組み合わせ問題　ファイルより'!E7531
</v>
      </c>
      <c r="F754" s="2" t="str">
        <f aca="false">+MID(E754,1,LEN(E754)-2)</f>
        <v>  =+'組み合わせ問題　ファイルより'!E753</v>
      </c>
    </row>
    <row r="755" customFormat="false" ht="13.5" hidden="false" customHeight="false" outlineLevel="0" collapsed="false">
      <c r="A755" s="11" t="s">
        <v>19</v>
      </c>
      <c r="D755" s="2" t="s">
        <v>568</v>
      </c>
      <c r="E755" s="2" t="str">
        <f aca="false">CONCATENATE(B755,"  ",D755,$A$1)</f>
        <v>  =+'組み合わせ問題　ファイルより'!E7541
</v>
      </c>
      <c r="F755" s="2" t="str">
        <f aca="false">+MID(E755,1,LEN(E755)-2)</f>
        <v>  =+'組み合わせ問題　ファイルより'!E754</v>
      </c>
    </row>
    <row r="756" customFormat="false" ht="13.5" hidden="false" customHeight="false" outlineLevel="0" collapsed="false">
      <c r="A756" s="11" t="s">
        <v>19</v>
      </c>
      <c r="D756" s="2" t="s">
        <v>569</v>
      </c>
      <c r="E756" s="2" t="str">
        <f aca="false">CONCATENATE(B756,"  ",D756,$A$1)</f>
        <v>  =+'組み合わせ問題　ファイルより'!E7551
</v>
      </c>
      <c r="F756" s="2" t="str">
        <f aca="false">+MID(E756,1,LEN(E756)-2)</f>
        <v>  =+'組み合わせ問題　ファイルより'!E755</v>
      </c>
    </row>
    <row r="757" customFormat="false" ht="13.5" hidden="false" customHeight="false" outlineLevel="0" collapsed="false">
      <c r="A757" s="11" t="s">
        <v>19</v>
      </c>
      <c r="D757" s="2" t="s">
        <v>570</v>
      </c>
      <c r="E757" s="2" t="str">
        <f aca="false">CONCATENATE(B757,"  ",D757,$A$1)</f>
        <v>  =+'組み合わせ問題　ファイルより'!E7561
</v>
      </c>
      <c r="F757" s="2" t="str">
        <f aca="false">+MID(E757,1,LEN(E757)-2)</f>
        <v>  =+'組み合わせ問題　ファイルより'!E756</v>
      </c>
    </row>
    <row r="758" customFormat="false" ht="13.5" hidden="false" customHeight="false" outlineLevel="0" collapsed="false">
      <c r="A758" s="11" t="s">
        <v>19</v>
      </c>
      <c r="D758" s="2" t="s">
        <v>571</v>
      </c>
      <c r="E758" s="2" t="str">
        <f aca="false">CONCATENATE(B758,"  ",D758,$A$1)</f>
        <v>  =+'組み合わせ問題　ファイルより'!E7571
</v>
      </c>
      <c r="F758" s="2" t="str">
        <f aca="false">+MID(E758,1,LEN(E758)-2)</f>
        <v>  =+'組み合わせ問題　ファイルより'!E757</v>
      </c>
    </row>
    <row r="759" customFormat="false" ht="13.5" hidden="false" customHeight="false" outlineLevel="0" collapsed="false">
      <c r="A759" s="11" t="s">
        <v>19</v>
      </c>
      <c r="D759" s="2" t="s">
        <v>572</v>
      </c>
      <c r="E759" s="2" t="str">
        <f aca="false">CONCATENATE(B759,"  ",D759,$A$1)</f>
        <v>  =+'組み合わせ問題　ファイルより'!E7581
</v>
      </c>
      <c r="F759" s="2" t="str">
        <f aca="false">+MID(E759,1,LEN(E759)-2)</f>
        <v>  =+'組み合わせ問題　ファイルより'!E758</v>
      </c>
    </row>
    <row r="760" customFormat="false" ht="13.5" hidden="false" customHeight="false" outlineLevel="0" collapsed="false">
      <c r="A760" s="11" t="s">
        <v>19</v>
      </c>
      <c r="D760" s="2" t="s">
        <v>573</v>
      </c>
      <c r="E760" s="2" t="str">
        <f aca="false">CONCATENATE(B760,"  ",D760,$A$1)</f>
        <v>  =+'組み合わせ問題　ファイルより'!E7591
</v>
      </c>
      <c r="F760" s="2" t="str">
        <f aca="false">+MID(E760,1,LEN(E760)-2)</f>
        <v>  =+'組み合わせ問題　ファイルより'!E759</v>
      </c>
    </row>
    <row r="761" customFormat="false" ht="13.5" hidden="false" customHeight="false" outlineLevel="0" collapsed="false">
      <c r="A761" s="11" t="s">
        <v>19</v>
      </c>
      <c r="D761" s="2" t="s">
        <v>574</v>
      </c>
      <c r="E761" s="2" t="str">
        <f aca="false">CONCATENATE(B761,"  ",D761,$A$1)</f>
        <v>  =+'組み合わせ問題　ファイルより'!E7601
</v>
      </c>
      <c r="F761" s="2" t="str">
        <f aca="false">+MID(E761,1,LEN(E761)-2)</f>
        <v>  =+'組み合わせ問題　ファイルより'!E760</v>
      </c>
    </row>
    <row r="762" customFormat="false" ht="13.5" hidden="false" customHeight="false" outlineLevel="0" collapsed="false">
      <c r="A762" s="11" t="s">
        <v>19</v>
      </c>
      <c r="D762" s="2" t="s">
        <v>575</v>
      </c>
      <c r="E762" s="2" t="str">
        <f aca="false">CONCATENATE(B762,"  ",D762,$A$1)</f>
        <v>  =+'組み合わせ問題　ファイルより'!E7611
</v>
      </c>
      <c r="F762" s="2" t="str">
        <f aca="false">+MID(E762,1,LEN(E762)-2)</f>
        <v>  =+'組み合わせ問題　ファイルより'!E761</v>
      </c>
    </row>
    <row r="763" customFormat="false" ht="13.5" hidden="false" customHeight="false" outlineLevel="0" collapsed="false">
      <c r="A763" s="11" t="s">
        <v>19</v>
      </c>
      <c r="D763" s="2" t="s">
        <v>576</v>
      </c>
      <c r="E763" s="2" t="str">
        <f aca="false">CONCATENATE(B763,"  ",D763,$A$1)</f>
        <v>  =+'組み合わせ問題　ファイルより'!E7621
</v>
      </c>
      <c r="F763" s="2" t="str">
        <f aca="false">+MID(E763,1,LEN(E763)-2)</f>
        <v>  =+'組み合わせ問題　ファイルより'!E762</v>
      </c>
    </row>
    <row r="764" customFormat="false" ht="13.5" hidden="false" customHeight="false" outlineLevel="0" collapsed="false">
      <c r="A764" s="11" t="s">
        <v>19</v>
      </c>
      <c r="D764" s="2" t="s">
        <v>577</v>
      </c>
      <c r="E764" s="2" t="str">
        <f aca="false">CONCATENATE(B764,"  ",D764,$A$1)</f>
        <v>  =+'組み合わせ問題　ファイルより'!E7631
</v>
      </c>
      <c r="F764" s="2" t="str">
        <f aca="false">+MID(E764,1,LEN(E764)-2)</f>
        <v>  =+'組み合わせ問題　ファイルより'!E763</v>
      </c>
    </row>
    <row r="765" customFormat="false" ht="13.5" hidden="false" customHeight="false" outlineLevel="0" collapsed="false">
      <c r="A765" s="11" t="s">
        <v>19</v>
      </c>
      <c r="D765" s="2" t="s">
        <v>578</v>
      </c>
      <c r="E765" s="2" t="str">
        <f aca="false">CONCATENATE(B765,"  ",D765,$A$1)</f>
        <v>  =+'組み合わせ問題　ファイルより'!E7641
</v>
      </c>
      <c r="F765" s="2" t="str">
        <f aca="false">+MID(E765,1,LEN(E765)-2)</f>
        <v>  =+'組み合わせ問題　ファイルより'!E764</v>
      </c>
    </row>
    <row r="766" customFormat="false" ht="13.5" hidden="false" customHeight="false" outlineLevel="0" collapsed="false">
      <c r="A766" s="11" t="s">
        <v>19</v>
      </c>
      <c r="D766" s="2" t="s">
        <v>579</v>
      </c>
      <c r="E766" s="2" t="str">
        <f aca="false">CONCATENATE(B766,"  ",D766,$A$1)</f>
        <v>  =+'組み合わせ問題　ファイルより'!E7651
</v>
      </c>
      <c r="F766" s="2" t="str">
        <f aca="false">+MID(E766,1,LEN(E766)-2)</f>
        <v>  =+'組み合わせ問題　ファイルより'!E765</v>
      </c>
    </row>
    <row r="767" customFormat="false" ht="13.5" hidden="false" customHeight="false" outlineLevel="0" collapsed="false">
      <c r="A767" s="11" t="s">
        <v>19</v>
      </c>
      <c r="D767" s="2" t="s">
        <v>580</v>
      </c>
      <c r="E767" s="2" t="str">
        <f aca="false">CONCATENATE(B767,"  ",D767,$A$1)</f>
        <v>  =+'組み合わせ問題　ファイルより'!E7661
</v>
      </c>
      <c r="F767" s="2" t="str">
        <f aca="false">+MID(E767,1,LEN(E767)-2)</f>
        <v>  =+'組み合わせ問題　ファイルより'!E766</v>
      </c>
    </row>
    <row r="768" customFormat="false" ht="13.5" hidden="false" customHeight="false" outlineLevel="0" collapsed="false">
      <c r="A768" s="11" t="s">
        <v>19</v>
      </c>
      <c r="D768" s="2" t="s">
        <v>581</v>
      </c>
      <c r="E768" s="2" t="str">
        <f aca="false">CONCATENATE(B768,"  ",D768,$A$1)</f>
        <v>  =+'組み合わせ問題　ファイルより'!E7671
</v>
      </c>
      <c r="F768" s="2" t="str">
        <f aca="false">+MID(E768,1,LEN(E768)-2)</f>
        <v>  =+'組み合わせ問題　ファイルより'!E767</v>
      </c>
    </row>
    <row r="769" customFormat="false" ht="13.5" hidden="false" customHeight="false" outlineLevel="0" collapsed="false">
      <c r="A769" s="11" t="s">
        <v>19</v>
      </c>
      <c r="D769" s="2" t="s">
        <v>582</v>
      </c>
      <c r="E769" s="2" t="str">
        <f aca="false">CONCATENATE(B769,"  ",D769,$A$1)</f>
        <v>  =+'組み合わせ問題　ファイルより'!E7681
</v>
      </c>
      <c r="F769" s="2" t="str">
        <f aca="false">+MID(E769,1,LEN(E769)-2)</f>
        <v>  =+'組み合わせ問題　ファイルより'!E768</v>
      </c>
    </row>
    <row r="770" customFormat="false" ht="13.5" hidden="false" customHeight="false" outlineLevel="0" collapsed="false">
      <c r="A770" s="11" t="s">
        <v>19</v>
      </c>
      <c r="D770" s="2" t="s">
        <v>583</v>
      </c>
      <c r="E770" s="2" t="str">
        <f aca="false">CONCATENATE(B770,"  ",D770,$A$1)</f>
        <v>  =+'組み合わせ問題　ファイルより'!E7691
</v>
      </c>
      <c r="F770" s="2" t="str">
        <f aca="false">+MID(E770,1,LEN(E770)-2)</f>
        <v>  =+'組み合わせ問題　ファイルより'!E769</v>
      </c>
    </row>
    <row r="771" customFormat="false" ht="13.5" hidden="false" customHeight="false" outlineLevel="0" collapsed="false">
      <c r="A771" s="11" t="s">
        <v>19</v>
      </c>
      <c r="D771" s="2" t="s">
        <v>584</v>
      </c>
      <c r="E771" s="2" t="str">
        <f aca="false">CONCATENATE(B771,"  ",D771,$A$1)</f>
        <v>  =+'組み合わせ問題　ファイルより'!E7701
</v>
      </c>
      <c r="F771" s="2" t="str">
        <f aca="false">+MID(E771,1,LEN(E771)-2)</f>
        <v>  =+'組み合わせ問題　ファイルより'!E770</v>
      </c>
    </row>
    <row r="772" customFormat="false" ht="13.5" hidden="false" customHeight="false" outlineLevel="0" collapsed="false">
      <c r="A772" s="11" t="s">
        <v>19</v>
      </c>
      <c r="D772" s="2" t="s">
        <v>585</v>
      </c>
      <c r="E772" s="2" t="str">
        <f aca="false">CONCATENATE(B772,"  ",D772,$A$1)</f>
        <v>  =+'組み合わせ問題　ファイルより'!E7711
</v>
      </c>
      <c r="F772" s="2" t="str">
        <f aca="false">+MID(E772,1,LEN(E772)-2)</f>
        <v>  =+'組み合わせ問題　ファイルより'!E771</v>
      </c>
    </row>
    <row r="773" customFormat="false" ht="13.5" hidden="false" customHeight="false" outlineLevel="0" collapsed="false">
      <c r="A773" s="11" t="s">
        <v>19</v>
      </c>
      <c r="D773" s="2" t="s">
        <v>586</v>
      </c>
      <c r="E773" s="2" t="str">
        <f aca="false">CONCATENATE(B773,"  ",D773,$A$1)</f>
        <v>  =+'組み合わせ問題　ファイルより'!E7721
</v>
      </c>
      <c r="F773" s="2" t="str">
        <f aca="false">+MID(E773,1,LEN(E773)-2)</f>
        <v>  =+'組み合わせ問題　ファイルより'!E772</v>
      </c>
    </row>
    <row r="774" customFormat="false" ht="13.5" hidden="false" customHeight="false" outlineLevel="0" collapsed="false">
      <c r="A774" s="11" t="s">
        <v>19</v>
      </c>
      <c r="D774" s="2" t="s">
        <v>587</v>
      </c>
      <c r="E774" s="2" t="str">
        <f aca="false">CONCATENATE(B774,"  ",D774,$A$1)</f>
        <v>  =+'組み合わせ問題　ファイルより'!E7731
</v>
      </c>
      <c r="F774" s="2" t="str">
        <f aca="false">+MID(E774,1,LEN(E774)-2)</f>
        <v>  =+'組み合わせ問題　ファイルより'!E773</v>
      </c>
    </row>
    <row r="775" customFormat="false" ht="13.5" hidden="false" customHeight="false" outlineLevel="0" collapsed="false">
      <c r="A775" s="11" t="s">
        <v>19</v>
      </c>
      <c r="D775" s="2" t="s">
        <v>588</v>
      </c>
      <c r="E775" s="2" t="str">
        <f aca="false">CONCATENATE(B775,"  ",D775,$A$1)</f>
        <v>  =+'組み合わせ問題　ファイルより'!E7741
</v>
      </c>
      <c r="F775" s="2" t="str">
        <f aca="false">+MID(E775,1,LEN(E775)-2)</f>
        <v>  =+'組み合わせ問題　ファイルより'!E774</v>
      </c>
    </row>
    <row r="776" customFormat="false" ht="13.5" hidden="false" customHeight="false" outlineLevel="0" collapsed="false">
      <c r="A776" s="11" t="s">
        <v>19</v>
      </c>
      <c r="D776" s="2" t="s">
        <v>589</v>
      </c>
      <c r="E776" s="2" t="str">
        <f aca="false">CONCATENATE(B776,"  ",D776,$A$1)</f>
        <v>  =+'組み合わせ問題　ファイルより'!E7751
</v>
      </c>
      <c r="F776" s="2" t="str">
        <f aca="false">+MID(E776,1,LEN(E776)-2)</f>
        <v>  =+'組み合わせ問題　ファイルより'!E775</v>
      </c>
    </row>
    <row r="777" customFormat="false" ht="13.5" hidden="false" customHeight="false" outlineLevel="0" collapsed="false">
      <c r="A777" s="11" t="s">
        <v>19</v>
      </c>
      <c r="D777" s="2" t="s">
        <v>590</v>
      </c>
      <c r="E777" s="2" t="str">
        <f aca="false">CONCATENATE(B777,"  ",D777,$A$1)</f>
        <v>  =+'組み合わせ問題　ファイルより'!E7761
</v>
      </c>
      <c r="F777" s="2" t="str">
        <f aca="false">+MID(E777,1,LEN(E777)-2)</f>
        <v>  =+'組み合わせ問題　ファイルより'!E776</v>
      </c>
    </row>
    <row r="778" customFormat="false" ht="13.5" hidden="false" customHeight="false" outlineLevel="0" collapsed="false">
      <c r="A778" s="11" t="s">
        <v>19</v>
      </c>
      <c r="D778" s="2" t="s">
        <v>591</v>
      </c>
      <c r="E778" s="2" t="str">
        <f aca="false">CONCATENATE(B778,"  ",D778,$A$1)</f>
        <v>  =+'組み合わせ問題　ファイルより'!E7771
</v>
      </c>
      <c r="F778" s="2" t="str">
        <f aca="false">+MID(E778,1,LEN(E778)-2)</f>
        <v>  =+'組み合わせ問題　ファイルより'!E777</v>
      </c>
    </row>
    <row r="779" customFormat="false" ht="13.5" hidden="false" customHeight="false" outlineLevel="0" collapsed="false">
      <c r="A779" s="11" t="s">
        <v>19</v>
      </c>
      <c r="D779" s="2" t="s">
        <v>592</v>
      </c>
      <c r="E779" s="2" t="str">
        <f aca="false">CONCATENATE(B779,"  ",D779,$A$1)</f>
        <v>  =+'組み合わせ問題　ファイルより'!E7781
</v>
      </c>
      <c r="F779" s="2" t="str">
        <f aca="false">+MID(E779,1,LEN(E779)-2)</f>
        <v>  =+'組み合わせ問題　ファイルより'!E778</v>
      </c>
    </row>
    <row r="780" customFormat="false" ht="13.5" hidden="false" customHeight="false" outlineLevel="0" collapsed="false">
      <c r="A780" s="11" t="s">
        <v>19</v>
      </c>
      <c r="D780" s="2" t="s">
        <v>593</v>
      </c>
      <c r="E780" s="2" t="str">
        <f aca="false">CONCATENATE(B780,"  ",D780,$A$1)</f>
        <v>  =+'組み合わせ問題　ファイルより'!E7791
</v>
      </c>
      <c r="F780" s="2" t="str">
        <f aca="false">+MID(E780,1,LEN(E780)-2)</f>
        <v>  =+'組み合わせ問題　ファイルより'!E779</v>
      </c>
    </row>
    <row r="781" customFormat="false" ht="13.5" hidden="false" customHeight="false" outlineLevel="0" collapsed="false">
      <c r="A781" s="11" t="s">
        <v>19</v>
      </c>
      <c r="D781" s="2" t="s">
        <v>594</v>
      </c>
      <c r="E781" s="2" t="str">
        <f aca="false">CONCATENATE(B781,"  ",D781,$A$1)</f>
        <v>  =+'組み合わせ問題　ファイルより'!E7801
</v>
      </c>
      <c r="F781" s="2" t="str">
        <f aca="false">+MID(E781,1,LEN(E781)-2)</f>
        <v>  =+'組み合わせ問題　ファイルより'!E780</v>
      </c>
    </row>
    <row r="782" customFormat="false" ht="13.5" hidden="false" customHeight="false" outlineLevel="0" collapsed="false">
      <c r="A782" s="11" t="s">
        <v>19</v>
      </c>
      <c r="D782" s="2" t="s">
        <v>595</v>
      </c>
      <c r="E782" s="2" t="str">
        <f aca="false">CONCATENATE(B782,"  ",D782,$A$1)</f>
        <v>  =+'組み合わせ問題　ファイルより'!E7811
</v>
      </c>
      <c r="F782" s="2" t="str">
        <f aca="false">+MID(E782,1,LEN(E782)-2)</f>
        <v>  =+'組み合わせ問題　ファイルより'!E781</v>
      </c>
    </row>
    <row r="783" customFormat="false" ht="13.5" hidden="false" customHeight="false" outlineLevel="0" collapsed="false">
      <c r="A783" s="11" t="s">
        <v>19</v>
      </c>
      <c r="D783" s="2" t="s">
        <v>596</v>
      </c>
      <c r="E783" s="2" t="str">
        <f aca="false">CONCATENATE(B783,"  ",D783,$A$1)</f>
        <v>  =+'組み合わせ問題　ファイルより'!E7821
</v>
      </c>
      <c r="F783" s="2" t="str">
        <f aca="false">+MID(E783,1,LEN(E783)-2)</f>
        <v>  =+'組み合わせ問題　ファイルより'!E782</v>
      </c>
    </row>
    <row r="784" customFormat="false" ht="13.5" hidden="false" customHeight="false" outlineLevel="0" collapsed="false">
      <c r="A784" s="11" t="s">
        <v>19</v>
      </c>
      <c r="D784" s="2" t="s">
        <v>597</v>
      </c>
      <c r="E784" s="2" t="str">
        <f aca="false">CONCATENATE(B784,"  ",D784,$A$1)</f>
        <v>  =+'組み合わせ問題　ファイルより'!E7831
</v>
      </c>
      <c r="F784" s="2" t="str">
        <f aca="false">+MID(E784,1,LEN(E784)-2)</f>
        <v>  =+'組み合わせ問題　ファイルより'!E783</v>
      </c>
    </row>
    <row r="785" customFormat="false" ht="13.5" hidden="false" customHeight="false" outlineLevel="0" collapsed="false">
      <c r="A785" s="11" t="s">
        <v>19</v>
      </c>
      <c r="D785" s="2" t="s">
        <v>598</v>
      </c>
      <c r="E785" s="2" t="str">
        <f aca="false">CONCATENATE(B785,"  ",D785,$A$1)</f>
        <v>  =+'組み合わせ問題　ファイルより'!E7841
</v>
      </c>
      <c r="F785" s="2" t="str">
        <f aca="false">+MID(E785,1,LEN(E785)-2)</f>
        <v>  =+'組み合わせ問題　ファイルより'!E784</v>
      </c>
    </row>
    <row r="786" customFormat="false" ht="13.5" hidden="false" customHeight="false" outlineLevel="0" collapsed="false">
      <c r="A786" s="11" t="s">
        <v>19</v>
      </c>
      <c r="D786" s="2" t="s">
        <v>599</v>
      </c>
      <c r="E786" s="2" t="str">
        <f aca="false">CONCATENATE(B786,"  ",D786,$A$1)</f>
        <v>  =+'組み合わせ問題　ファイルより'!E7851
</v>
      </c>
      <c r="F786" s="2" t="str">
        <f aca="false">+MID(E786,1,LEN(E786)-2)</f>
        <v>  =+'組み合わせ問題　ファイルより'!E785</v>
      </c>
    </row>
    <row r="787" customFormat="false" ht="13.5" hidden="false" customHeight="false" outlineLevel="0" collapsed="false">
      <c r="A787" s="11" t="s">
        <v>19</v>
      </c>
      <c r="D787" s="2" t="s">
        <v>600</v>
      </c>
      <c r="E787" s="2" t="str">
        <f aca="false">CONCATENATE(B787,"  ",D787,$A$1)</f>
        <v>  =+'組み合わせ問題　ファイルより'!E7861
</v>
      </c>
      <c r="F787" s="2" t="str">
        <f aca="false">+MID(E787,1,LEN(E787)-2)</f>
        <v>  =+'組み合わせ問題　ファイルより'!E786</v>
      </c>
    </row>
    <row r="788" customFormat="false" ht="13.5" hidden="false" customHeight="false" outlineLevel="0" collapsed="false">
      <c r="A788" s="11" t="s">
        <v>19</v>
      </c>
      <c r="D788" s="2" t="s">
        <v>601</v>
      </c>
      <c r="E788" s="2" t="str">
        <f aca="false">CONCATENATE(B788,"  ",D788,$A$1)</f>
        <v>  =+'組み合わせ問題　ファイルより'!E7871
</v>
      </c>
      <c r="F788" s="2" t="str">
        <f aca="false">+MID(E788,1,LEN(E788)-2)</f>
        <v>  =+'組み合わせ問題　ファイルより'!E787</v>
      </c>
    </row>
    <row r="789" customFormat="false" ht="13.5" hidden="false" customHeight="false" outlineLevel="0" collapsed="false">
      <c r="A789" s="11" t="s">
        <v>19</v>
      </c>
      <c r="D789" s="2" t="s">
        <v>602</v>
      </c>
      <c r="E789" s="2" t="str">
        <f aca="false">CONCATENATE(B789,"  ",D789,$A$1)</f>
        <v>  =+'組み合わせ問題　ファイルより'!E7881
</v>
      </c>
      <c r="F789" s="2" t="str">
        <f aca="false">+MID(E789,1,LEN(E789)-2)</f>
        <v>  =+'組み合わせ問題　ファイルより'!E788</v>
      </c>
    </row>
    <row r="790" customFormat="false" ht="13.5" hidden="false" customHeight="false" outlineLevel="0" collapsed="false">
      <c r="A790" s="11" t="s">
        <v>19</v>
      </c>
      <c r="D790" s="2" t="s">
        <v>603</v>
      </c>
      <c r="E790" s="2" t="str">
        <f aca="false">CONCATENATE(B790,"  ",D790,$A$1)</f>
        <v>  =+'組み合わせ問題　ファイルより'!E7891
</v>
      </c>
      <c r="F790" s="2" t="str">
        <f aca="false">+MID(E790,1,LEN(E790)-2)</f>
        <v>  =+'組み合わせ問題　ファイルより'!E789</v>
      </c>
    </row>
    <row r="791" customFormat="false" ht="13.5" hidden="false" customHeight="false" outlineLevel="0" collapsed="false">
      <c r="A791" s="11" t="s">
        <v>19</v>
      </c>
      <c r="D791" s="2" t="s">
        <v>604</v>
      </c>
      <c r="E791" s="2" t="str">
        <f aca="false">CONCATENATE(B791,"  ",D791,$A$1)</f>
        <v>  =+'組み合わせ問題　ファイルより'!E7901
</v>
      </c>
      <c r="F791" s="2" t="str">
        <f aca="false">+MID(E791,1,LEN(E791)-2)</f>
        <v>  =+'組み合わせ問題　ファイルより'!E790</v>
      </c>
    </row>
    <row r="792" customFormat="false" ht="13.5" hidden="false" customHeight="false" outlineLevel="0" collapsed="false">
      <c r="A792" s="11" t="s">
        <v>19</v>
      </c>
      <c r="D792" s="2" t="s">
        <v>605</v>
      </c>
      <c r="E792" s="2" t="str">
        <f aca="false">CONCATENATE(B792,"  ",D792,$A$1)</f>
        <v>  =+'組み合わせ問題　ファイルより'!E7911
</v>
      </c>
      <c r="F792" s="2" t="str">
        <f aca="false">+MID(E792,1,LEN(E792)-2)</f>
        <v>  =+'組み合わせ問題　ファイルより'!E791</v>
      </c>
    </row>
    <row r="793" customFormat="false" ht="13.5" hidden="false" customHeight="false" outlineLevel="0" collapsed="false">
      <c r="A793" s="11" t="s">
        <v>19</v>
      </c>
      <c r="D793" s="2" t="s">
        <v>606</v>
      </c>
      <c r="E793" s="2" t="str">
        <f aca="false">CONCATENATE(B793,"  ",D793,$A$1)</f>
        <v>  =+'組み合わせ問題　ファイルより'!E7921
</v>
      </c>
      <c r="F793" s="2" t="str">
        <f aca="false">+MID(E793,1,LEN(E793)-2)</f>
        <v>  =+'組み合わせ問題　ファイルより'!E792</v>
      </c>
    </row>
    <row r="794" customFormat="false" ht="13.5" hidden="false" customHeight="false" outlineLevel="0" collapsed="false">
      <c r="A794" s="11" t="s">
        <v>19</v>
      </c>
      <c r="D794" s="2" t="s">
        <v>607</v>
      </c>
      <c r="E794" s="2" t="str">
        <f aca="false">CONCATENATE(B794,"  ",D794,$A$1)</f>
        <v>  =+'組み合わせ問題　ファイルより'!E7931
</v>
      </c>
      <c r="F794" s="2" t="str">
        <f aca="false">+MID(E794,1,LEN(E794)-2)</f>
        <v>  =+'組み合わせ問題　ファイルより'!E793</v>
      </c>
    </row>
    <row r="795" customFormat="false" ht="13.5" hidden="false" customHeight="false" outlineLevel="0" collapsed="false">
      <c r="A795" s="11" t="s">
        <v>19</v>
      </c>
      <c r="D795" s="2" t="s">
        <v>608</v>
      </c>
      <c r="E795" s="2" t="str">
        <f aca="false">CONCATENATE(B795,"  ",D795,$A$1)</f>
        <v>  =+'組み合わせ問題　ファイルより'!E7941
</v>
      </c>
      <c r="F795" s="2" t="str">
        <f aca="false">+MID(E795,1,LEN(E795)-2)</f>
        <v>  =+'組み合わせ問題　ファイルより'!E794</v>
      </c>
    </row>
    <row r="796" customFormat="false" ht="13.5" hidden="false" customHeight="false" outlineLevel="0" collapsed="false">
      <c r="A796" s="11" t="s">
        <v>19</v>
      </c>
      <c r="D796" s="2" t="s">
        <v>609</v>
      </c>
      <c r="E796" s="2" t="str">
        <f aca="false">CONCATENATE(B796,"  ",D796,$A$1)</f>
        <v>  =+'組み合わせ問題　ファイルより'!E7951
</v>
      </c>
      <c r="F796" s="2" t="str">
        <f aca="false">+MID(E796,1,LEN(E796)-2)</f>
        <v>  =+'組み合わせ問題　ファイルより'!E795</v>
      </c>
    </row>
    <row r="797" customFormat="false" ht="13.5" hidden="false" customHeight="false" outlineLevel="0" collapsed="false">
      <c r="A797" s="11" t="s">
        <v>19</v>
      </c>
      <c r="D797" s="2" t="s">
        <v>610</v>
      </c>
      <c r="E797" s="2" t="str">
        <f aca="false">CONCATENATE(B797,"  ",D797,$A$1)</f>
        <v>  =+'組み合わせ問題　ファイルより'!E7961
</v>
      </c>
      <c r="F797" s="2" t="str">
        <f aca="false">+MID(E797,1,LEN(E797)-2)</f>
        <v>  =+'組み合わせ問題　ファイルより'!E796</v>
      </c>
    </row>
    <row r="798" customFormat="false" ht="13.5" hidden="false" customHeight="false" outlineLevel="0" collapsed="false">
      <c r="A798" s="11" t="s">
        <v>19</v>
      </c>
      <c r="D798" s="2" t="s">
        <v>611</v>
      </c>
      <c r="E798" s="2" t="str">
        <f aca="false">CONCATENATE(B798,"  ",D798,$A$1)</f>
        <v>  =+'組み合わせ問題　ファイルより'!E7971
</v>
      </c>
      <c r="F798" s="2" t="str">
        <f aca="false">+MID(E798,1,LEN(E798)-2)</f>
        <v>  =+'組み合わせ問題　ファイルより'!E797</v>
      </c>
    </row>
    <row r="799" customFormat="false" ht="13.5" hidden="false" customHeight="false" outlineLevel="0" collapsed="false">
      <c r="A799" s="11" t="s">
        <v>19</v>
      </c>
      <c r="D799" s="2" t="s">
        <v>612</v>
      </c>
      <c r="E799" s="2" t="str">
        <f aca="false">CONCATENATE(B799,"  ",D799,$A$1)</f>
        <v>  =+'組み合わせ問題　ファイルより'!E7981
</v>
      </c>
      <c r="F799" s="2" t="str">
        <f aca="false">+MID(E799,1,LEN(E799)-2)</f>
        <v>  =+'組み合わせ問題　ファイルより'!E798</v>
      </c>
    </row>
    <row r="800" customFormat="false" ht="13.5" hidden="false" customHeight="false" outlineLevel="0" collapsed="false">
      <c r="A800" s="11" t="s">
        <v>19</v>
      </c>
      <c r="D800" s="2" t="s">
        <v>613</v>
      </c>
      <c r="E800" s="2" t="str">
        <f aca="false">CONCATENATE(B800,"  ",D800,$A$1)</f>
        <v>  =+'組み合わせ問題　ファイルより'!E7991
</v>
      </c>
      <c r="F800" s="2" t="str">
        <f aca="false">+MID(E800,1,LEN(E800)-2)</f>
        <v>  =+'組み合わせ問題　ファイルより'!E799</v>
      </c>
    </row>
    <row r="801" customFormat="false" ht="13.5" hidden="false" customHeight="false" outlineLevel="0" collapsed="false">
      <c r="A801" s="11" t="s">
        <v>19</v>
      </c>
      <c r="D801" s="2" t="s">
        <v>614</v>
      </c>
      <c r="E801" s="2" t="str">
        <f aca="false">CONCATENATE(B801,"  ",D801,$A$1)</f>
        <v>  =+'組み合わせ問題　ファイルより'!E8001
</v>
      </c>
      <c r="F801" s="2" t="str">
        <f aca="false">+MID(E801,1,LEN(E801)-2)</f>
        <v>  =+'組み合わせ問題　ファイルより'!E800</v>
      </c>
    </row>
    <row r="802" customFormat="false" ht="13.5" hidden="false" customHeight="false" outlineLevel="0" collapsed="false">
      <c r="A802" s="11" t="s">
        <v>19</v>
      </c>
      <c r="D802" s="2" t="s">
        <v>615</v>
      </c>
      <c r="E802" s="2" t="str">
        <f aca="false">CONCATENATE(B802,"  ",D802,$A$1)</f>
        <v>  =+'組み合わせ問題　ファイルより'!E8011
</v>
      </c>
      <c r="F802" s="2" t="str">
        <f aca="false">+MID(E802,1,LEN(E802)-2)</f>
        <v>  =+'組み合わせ問題　ファイルより'!E801</v>
      </c>
    </row>
    <row r="803" customFormat="false" ht="13.5" hidden="false" customHeight="false" outlineLevel="0" collapsed="false">
      <c r="A803" s="11" t="s">
        <v>19</v>
      </c>
      <c r="D803" s="2" t="s">
        <v>616</v>
      </c>
      <c r="E803" s="2" t="str">
        <f aca="false">CONCATENATE(B803,"  ",D803,$A$1)</f>
        <v>  =+'組み合わせ問題　ファイルより'!E8021
</v>
      </c>
      <c r="F803" s="2" t="str">
        <f aca="false">+MID(E803,1,LEN(E803)-2)</f>
        <v>  =+'組み合わせ問題　ファイルより'!E802</v>
      </c>
    </row>
    <row r="804" customFormat="false" ht="13.5" hidden="false" customHeight="false" outlineLevel="0" collapsed="false">
      <c r="A804" s="11" t="s">
        <v>19</v>
      </c>
      <c r="D804" s="2" t="s">
        <v>617</v>
      </c>
      <c r="E804" s="2" t="str">
        <f aca="false">CONCATENATE(B804,"  ",D804,$A$1)</f>
        <v>  =+'組み合わせ問題　ファイルより'!E8031
</v>
      </c>
      <c r="F804" s="2" t="str">
        <f aca="false">+MID(E804,1,LEN(E804)-2)</f>
        <v>  =+'組み合わせ問題　ファイルより'!E803</v>
      </c>
    </row>
    <row r="805" customFormat="false" ht="13.5" hidden="false" customHeight="false" outlineLevel="0" collapsed="false">
      <c r="A805" s="11" t="s">
        <v>19</v>
      </c>
      <c r="D805" s="2" t="s">
        <v>618</v>
      </c>
      <c r="E805" s="2" t="str">
        <f aca="false">CONCATENATE(B805,"  ",D805,$A$1)</f>
        <v>  =+'組み合わせ問題　ファイルより'!E8041
</v>
      </c>
      <c r="F805" s="2" t="str">
        <f aca="false">+MID(E805,1,LEN(E805)-2)</f>
        <v>  =+'組み合わせ問題　ファイルより'!E804</v>
      </c>
    </row>
    <row r="806" customFormat="false" ht="13.5" hidden="false" customHeight="false" outlineLevel="0" collapsed="false">
      <c r="A806" s="11" t="s">
        <v>19</v>
      </c>
      <c r="D806" s="2" t="s">
        <v>619</v>
      </c>
      <c r="E806" s="2" t="str">
        <f aca="false">CONCATENATE(B806,"  ",D806,$A$1)</f>
        <v>  =+'組み合わせ問題　ファイルより'!E8051
</v>
      </c>
      <c r="F806" s="2" t="str">
        <f aca="false">+MID(E806,1,LEN(E806)-2)</f>
        <v>  =+'組み合わせ問題　ファイルより'!E805</v>
      </c>
    </row>
    <row r="807" customFormat="false" ht="13.5" hidden="false" customHeight="false" outlineLevel="0" collapsed="false">
      <c r="A807" s="11" t="s">
        <v>19</v>
      </c>
      <c r="D807" s="2" t="s">
        <v>620</v>
      </c>
      <c r="E807" s="2" t="str">
        <f aca="false">CONCATENATE(B807,"  ",D807,$A$1)</f>
        <v>  =+'組み合わせ問題　ファイルより'!E8061
</v>
      </c>
      <c r="F807" s="2" t="str">
        <f aca="false">+MID(E807,1,LEN(E807)-2)</f>
        <v>  =+'組み合わせ問題　ファイルより'!E806</v>
      </c>
    </row>
    <row r="808" customFormat="false" ht="13.5" hidden="false" customHeight="false" outlineLevel="0" collapsed="false">
      <c r="A808" s="11" t="s">
        <v>19</v>
      </c>
      <c r="D808" s="2" t="s">
        <v>621</v>
      </c>
      <c r="E808" s="2" t="str">
        <f aca="false">CONCATENATE(B808,"  ",D808,$A$1)</f>
        <v>  =+'組み合わせ問題　ファイルより'!E8071
</v>
      </c>
      <c r="F808" s="2" t="str">
        <f aca="false">+MID(E808,1,LEN(E808)-2)</f>
        <v>  =+'組み合わせ問題　ファイルより'!E807</v>
      </c>
    </row>
    <row r="809" customFormat="false" ht="13.5" hidden="false" customHeight="false" outlineLevel="0" collapsed="false">
      <c r="A809" s="11" t="s">
        <v>19</v>
      </c>
      <c r="D809" s="2" t="s">
        <v>622</v>
      </c>
      <c r="E809" s="2" t="str">
        <f aca="false">CONCATENATE(B809,"  ",D809,$A$1)</f>
        <v>  =+'組み合わせ問題　ファイルより'!E8081
</v>
      </c>
      <c r="F809" s="2" t="str">
        <f aca="false">+MID(E809,1,LEN(E809)-2)</f>
        <v>  =+'組み合わせ問題　ファイルより'!E808</v>
      </c>
    </row>
    <row r="810" customFormat="false" ht="13.5" hidden="false" customHeight="false" outlineLevel="0" collapsed="false">
      <c r="A810" s="11" t="s">
        <v>19</v>
      </c>
      <c r="D810" s="2" t="s">
        <v>623</v>
      </c>
      <c r="E810" s="2" t="str">
        <f aca="false">CONCATENATE(B810,"  ",D810,$A$1)</f>
        <v>  =+'組み合わせ問題　ファイルより'!E8091
</v>
      </c>
      <c r="F810" s="2" t="str">
        <f aca="false">+MID(E810,1,LEN(E810)-2)</f>
        <v>  =+'組み合わせ問題　ファイルより'!E809</v>
      </c>
    </row>
    <row r="811" customFormat="false" ht="13.5" hidden="false" customHeight="false" outlineLevel="0" collapsed="false">
      <c r="A811" s="11" t="s">
        <v>19</v>
      </c>
      <c r="D811" s="2" t="s">
        <v>624</v>
      </c>
      <c r="E811" s="2" t="str">
        <f aca="false">CONCATENATE(B811,"  ",D811,$A$1)</f>
        <v>  =+'組み合わせ問題　ファイルより'!E8101
</v>
      </c>
      <c r="F811" s="2" t="str">
        <f aca="false">+MID(E811,1,LEN(E811)-2)</f>
        <v>  =+'組み合わせ問題　ファイルより'!E810</v>
      </c>
    </row>
    <row r="812" customFormat="false" ht="13.5" hidden="false" customHeight="false" outlineLevel="0" collapsed="false">
      <c r="A812" s="11" t="s">
        <v>19</v>
      </c>
      <c r="D812" s="2" t="s">
        <v>625</v>
      </c>
      <c r="E812" s="2" t="str">
        <f aca="false">CONCATENATE(B812,"  ",D812,$A$1)</f>
        <v>  =+'組み合わせ問題　ファイルより'!E8111
</v>
      </c>
      <c r="F812" s="2" t="str">
        <f aca="false">+MID(E812,1,LEN(E812)-2)</f>
        <v>  =+'組み合わせ問題　ファイルより'!E811</v>
      </c>
    </row>
    <row r="813" customFormat="false" ht="13.5" hidden="false" customHeight="false" outlineLevel="0" collapsed="false">
      <c r="A813" s="11" t="s">
        <v>19</v>
      </c>
      <c r="D813" s="2" t="s">
        <v>626</v>
      </c>
      <c r="E813" s="2" t="str">
        <f aca="false">CONCATENATE(B813,"  ",D813,$A$1)</f>
        <v>  =+'組み合わせ問題　ファイルより'!E8121
</v>
      </c>
      <c r="F813" s="2" t="str">
        <f aca="false">+MID(E813,1,LEN(E813)-2)</f>
        <v>  =+'組み合わせ問題　ファイルより'!E812</v>
      </c>
    </row>
    <row r="814" customFormat="false" ht="13.5" hidden="false" customHeight="false" outlineLevel="0" collapsed="false">
      <c r="A814" s="11" t="s">
        <v>19</v>
      </c>
      <c r="D814" s="2" t="s">
        <v>627</v>
      </c>
      <c r="E814" s="2" t="str">
        <f aca="false">CONCATENATE(B814,"  ",D814,$A$1)</f>
        <v>  =+'組み合わせ問題　ファイルより'!E8131
</v>
      </c>
      <c r="F814" s="2" t="str">
        <f aca="false">+MID(E814,1,LEN(E814)-2)</f>
        <v>  =+'組み合わせ問題　ファイルより'!E813</v>
      </c>
    </row>
    <row r="815" customFormat="false" ht="13.5" hidden="false" customHeight="false" outlineLevel="0" collapsed="false">
      <c r="A815" s="11" t="s">
        <v>19</v>
      </c>
      <c r="D815" s="2" t="s">
        <v>628</v>
      </c>
      <c r="E815" s="2" t="str">
        <f aca="false">CONCATENATE(B815,"  ",D815,$A$1)</f>
        <v>  =+'組み合わせ問題　ファイルより'!E8141
</v>
      </c>
      <c r="F815" s="2" t="str">
        <f aca="false">+MID(E815,1,LEN(E815)-2)</f>
        <v>  =+'組み合わせ問題　ファイルより'!E814</v>
      </c>
    </row>
    <row r="816" customFormat="false" ht="13.5" hidden="false" customHeight="false" outlineLevel="0" collapsed="false">
      <c r="A816" s="11" t="s">
        <v>19</v>
      </c>
      <c r="D816" s="2" t="s">
        <v>629</v>
      </c>
      <c r="E816" s="2" t="str">
        <f aca="false">CONCATENATE(B816,"  ",D816,$A$1)</f>
        <v>  =+'組み合わせ問題　ファイルより'!E8151
</v>
      </c>
      <c r="F816" s="2" t="str">
        <f aca="false">+MID(E816,1,LEN(E816)-2)</f>
        <v>  =+'組み合わせ問題　ファイルより'!E815</v>
      </c>
    </row>
    <row r="817" customFormat="false" ht="13.5" hidden="false" customHeight="false" outlineLevel="0" collapsed="false">
      <c r="A817" s="11" t="s">
        <v>19</v>
      </c>
      <c r="D817" s="2" t="s">
        <v>630</v>
      </c>
      <c r="E817" s="2" t="str">
        <f aca="false">CONCATENATE(B817,"  ",D817,$A$1)</f>
        <v>  =+'組み合わせ問題　ファイルより'!E8161
</v>
      </c>
      <c r="F817" s="2" t="str">
        <f aca="false">+MID(E817,1,LEN(E817)-2)</f>
        <v>  =+'組み合わせ問題　ファイルより'!E816</v>
      </c>
    </row>
    <row r="818" customFormat="false" ht="13.5" hidden="false" customHeight="false" outlineLevel="0" collapsed="false">
      <c r="A818" s="11" t="s">
        <v>19</v>
      </c>
      <c r="D818" s="2" t="s">
        <v>631</v>
      </c>
      <c r="E818" s="2" t="str">
        <f aca="false">CONCATENATE(B818,"  ",D818,$A$1)</f>
        <v>  =+'組み合わせ問題　ファイルより'!E8171
</v>
      </c>
      <c r="F818" s="2" t="str">
        <f aca="false">+MID(E818,1,LEN(E818)-2)</f>
        <v>  =+'組み合わせ問題　ファイルより'!E817</v>
      </c>
    </row>
    <row r="819" customFormat="false" ht="13.5" hidden="false" customHeight="false" outlineLevel="0" collapsed="false">
      <c r="A819" s="11" t="s">
        <v>19</v>
      </c>
      <c r="D819" s="2" t="s">
        <v>632</v>
      </c>
      <c r="E819" s="2" t="str">
        <f aca="false">CONCATENATE(B819,"  ",D819,$A$1)</f>
        <v>  =+'組み合わせ問題　ファイルより'!E8181
</v>
      </c>
      <c r="F819" s="2" t="str">
        <f aca="false">+MID(E819,1,LEN(E819)-2)</f>
        <v>  =+'組み合わせ問題　ファイルより'!E818</v>
      </c>
    </row>
    <row r="820" customFormat="false" ht="13.5" hidden="false" customHeight="false" outlineLevel="0" collapsed="false">
      <c r="A820" s="11" t="s">
        <v>19</v>
      </c>
      <c r="D820" s="2" t="s">
        <v>633</v>
      </c>
      <c r="E820" s="2" t="str">
        <f aca="false">CONCATENATE(B820,"  ",D820,$A$1)</f>
        <v>  =+'組み合わせ問題　ファイルより'!E8191
</v>
      </c>
      <c r="F820" s="2" t="str">
        <f aca="false">+MID(E820,1,LEN(E820)-2)</f>
        <v>  =+'組み合わせ問題　ファイルより'!E819</v>
      </c>
    </row>
    <row r="821" customFormat="false" ht="13.5" hidden="false" customHeight="false" outlineLevel="0" collapsed="false">
      <c r="A821" s="11" t="s">
        <v>19</v>
      </c>
      <c r="D821" s="2" t="s">
        <v>634</v>
      </c>
      <c r="E821" s="2" t="str">
        <f aca="false">CONCATENATE(B821,"  ",D821,$A$1)</f>
        <v>  =+'組み合わせ問題　ファイルより'!E8201
</v>
      </c>
      <c r="F821" s="2" t="str">
        <f aca="false">+MID(E821,1,LEN(E821)-2)</f>
        <v>  =+'組み合わせ問題　ファイルより'!E820</v>
      </c>
    </row>
    <row r="822" customFormat="false" ht="13.5" hidden="false" customHeight="false" outlineLevel="0" collapsed="false">
      <c r="A822" s="11" t="s">
        <v>19</v>
      </c>
      <c r="D822" s="2" t="s">
        <v>635</v>
      </c>
      <c r="E822" s="2" t="str">
        <f aca="false">CONCATENATE(B822,"  ",D822,$A$1)</f>
        <v>  =+'組み合わせ問題　ファイルより'!E8211
</v>
      </c>
      <c r="F822" s="2" t="str">
        <f aca="false">+MID(E822,1,LEN(E822)-2)</f>
        <v>  =+'組み合わせ問題　ファイルより'!E821</v>
      </c>
    </row>
    <row r="823" customFormat="false" ht="13.5" hidden="false" customHeight="false" outlineLevel="0" collapsed="false">
      <c r="A823" s="11" t="s">
        <v>19</v>
      </c>
      <c r="D823" s="2" t="s">
        <v>636</v>
      </c>
      <c r="E823" s="2" t="str">
        <f aca="false">CONCATENATE(B823,"  ",D823,$A$1)</f>
        <v>  =+'組み合わせ問題　ファイルより'!E8221
</v>
      </c>
      <c r="F823" s="2" t="str">
        <f aca="false">+MID(E823,1,LEN(E823)-2)</f>
        <v>  =+'組み合わせ問題　ファイルより'!E822</v>
      </c>
    </row>
    <row r="824" customFormat="false" ht="13.5" hidden="false" customHeight="false" outlineLevel="0" collapsed="false">
      <c r="A824" s="11" t="s">
        <v>19</v>
      </c>
      <c r="D824" s="2" t="s">
        <v>637</v>
      </c>
      <c r="E824" s="2" t="str">
        <f aca="false">CONCATENATE(B824,"  ",D824,$A$1)</f>
        <v>  =+'組み合わせ問題　ファイルより'!E8231
</v>
      </c>
      <c r="F824" s="2" t="str">
        <f aca="false">+MID(E824,1,LEN(E824)-2)</f>
        <v>  =+'組み合わせ問題　ファイルより'!E823</v>
      </c>
    </row>
    <row r="825" customFormat="false" ht="13.5" hidden="false" customHeight="false" outlineLevel="0" collapsed="false">
      <c r="A825" s="11" t="s">
        <v>19</v>
      </c>
      <c r="D825" s="2" t="s">
        <v>638</v>
      </c>
      <c r="E825" s="2" t="str">
        <f aca="false">CONCATENATE(B825,"  ",D825,$A$1)</f>
        <v>  =+'組み合わせ問題　ファイルより'!E8241
</v>
      </c>
      <c r="F825" s="2" t="str">
        <f aca="false">+MID(E825,1,LEN(E825)-2)</f>
        <v>  =+'組み合わせ問題　ファイルより'!E824</v>
      </c>
    </row>
    <row r="826" customFormat="false" ht="13.5" hidden="false" customHeight="false" outlineLevel="0" collapsed="false">
      <c r="A826" s="11" t="s">
        <v>19</v>
      </c>
      <c r="D826" s="2" t="s">
        <v>639</v>
      </c>
      <c r="E826" s="2" t="str">
        <f aca="false">CONCATENATE(B826,"  ",D826,$A$1)</f>
        <v>  =+'組み合わせ問題　ファイルより'!E8251
</v>
      </c>
      <c r="F826" s="2" t="str">
        <f aca="false">+MID(E826,1,LEN(E826)-2)</f>
        <v>  =+'組み合わせ問題　ファイルより'!E825</v>
      </c>
    </row>
    <row r="827" customFormat="false" ht="13.5" hidden="false" customHeight="false" outlineLevel="0" collapsed="false">
      <c r="A827" s="11" t="s">
        <v>19</v>
      </c>
      <c r="D827" s="2" t="s">
        <v>640</v>
      </c>
      <c r="E827" s="2" t="str">
        <f aca="false">CONCATENATE(B827,"  ",D827,$A$1)</f>
        <v>  =+'組み合わせ問題　ファイルより'!E8261
</v>
      </c>
      <c r="F827" s="2" t="str">
        <f aca="false">+MID(E827,1,LEN(E827)-2)</f>
        <v>  =+'組み合わせ問題　ファイルより'!E826</v>
      </c>
    </row>
    <row r="828" customFormat="false" ht="13.5" hidden="false" customHeight="false" outlineLevel="0" collapsed="false">
      <c r="A828" s="11" t="s">
        <v>19</v>
      </c>
      <c r="D828" s="2" t="s">
        <v>641</v>
      </c>
      <c r="E828" s="2" t="str">
        <f aca="false">CONCATENATE(B828,"  ",D828,$A$1)</f>
        <v>  =+'組み合わせ問題　ファイルより'!E8271
</v>
      </c>
      <c r="F828" s="2" t="str">
        <f aca="false">+MID(E828,1,LEN(E828)-2)</f>
        <v>  =+'組み合わせ問題　ファイルより'!E827</v>
      </c>
    </row>
    <row r="829" customFormat="false" ht="13.5" hidden="false" customHeight="false" outlineLevel="0" collapsed="false">
      <c r="A829" s="11" t="s">
        <v>19</v>
      </c>
      <c r="D829" s="2" t="s">
        <v>642</v>
      </c>
      <c r="E829" s="2" t="str">
        <f aca="false">CONCATENATE(B829,"  ",D829,$A$1)</f>
        <v>  =+'組み合わせ問題　ファイルより'!E8281
</v>
      </c>
      <c r="F829" s="2" t="str">
        <f aca="false">+MID(E829,1,LEN(E829)-2)</f>
        <v>  =+'組み合わせ問題　ファイルより'!E828</v>
      </c>
    </row>
    <row r="830" customFormat="false" ht="13.5" hidden="false" customHeight="false" outlineLevel="0" collapsed="false">
      <c r="A830" s="11" t="s">
        <v>19</v>
      </c>
      <c r="D830" s="2" t="s">
        <v>643</v>
      </c>
      <c r="E830" s="2" t="str">
        <f aca="false">CONCATENATE(B830,"  ",D830,$A$1)</f>
        <v>  =+'組み合わせ問題　ファイルより'!E8291
</v>
      </c>
      <c r="F830" s="2" t="str">
        <f aca="false">+MID(E830,1,LEN(E830)-2)</f>
        <v>  =+'組み合わせ問題　ファイルより'!E829</v>
      </c>
    </row>
    <row r="831" customFormat="false" ht="13.5" hidden="false" customHeight="false" outlineLevel="0" collapsed="false">
      <c r="A831" s="11" t="s">
        <v>19</v>
      </c>
      <c r="D831" s="2" t="s">
        <v>644</v>
      </c>
      <c r="E831" s="2" t="str">
        <f aca="false">CONCATENATE(B831,"  ",D831,$A$1)</f>
        <v>  =+'組み合わせ問題　ファイルより'!E8301
</v>
      </c>
      <c r="F831" s="2" t="str">
        <f aca="false">+MID(E831,1,LEN(E831)-2)</f>
        <v>  =+'組み合わせ問題　ファイルより'!E830</v>
      </c>
    </row>
    <row r="832" customFormat="false" ht="13.5" hidden="false" customHeight="false" outlineLevel="0" collapsed="false">
      <c r="A832" s="11" t="s">
        <v>19</v>
      </c>
      <c r="D832" s="2" t="s">
        <v>645</v>
      </c>
      <c r="E832" s="2" t="str">
        <f aca="false">CONCATENATE(B832,"  ",D832,$A$1)</f>
        <v>  =+'組み合わせ問題　ファイルより'!E8311
</v>
      </c>
      <c r="F832" s="2" t="str">
        <f aca="false">+MID(E832,1,LEN(E832)-2)</f>
        <v>  =+'組み合わせ問題　ファイルより'!E831</v>
      </c>
    </row>
    <row r="833" customFormat="false" ht="13.5" hidden="false" customHeight="false" outlineLevel="0" collapsed="false">
      <c r="A833" s="11" t="s">
        <v>19</v>
      </c>
      <c r="D833" s="2" t="s">
        <v>646</v>
      </c>
      <c r="E833" s="2" t="str">
        <f aca="false">CONCATENATE(B833,"  ",D833,$A$1)</f>
        <v>  =+'組み合わせ問題　ファイルより'!E8321
</v>
      </c>
      <c r="F833" s="2" t="str">
        <f aca="false">+MID(E833,1,LEN(E833)-2)</f>
        <v>  =+'組み合わせ問題　ファイルより'!E832</v>
      </c>
    </row>
    <row r="834" customFormat="false" ht="13.5" hidden="false" customHeight="false" outlineLevel="0" collapsed="false">
      <c r="A834" s="11" t="s">
        <v>19</v>
      </c>
      <c r="D834" s="2" t="s">
        <v>647</v>
      </c>
      <c r="E834" s="2" t="str">
        <f aca="false">CONCATENATE(B834,"  ",D834,$A$1)</f>
        <v>  =+'組み合わせ問題　ファイルより'!E8331
</v>
      </c>
      <c r="F834" s="2" t="str">
        <f aca="false">+MID(E834,1,LEN(E834)-2)</f>
        <v>  =+'組み合わせ問題　ファイルより'!E833</v>
      </c>
    </row>
    <row r="835" customFormat="false" ht="13.5" hidden="false" customHeight="false" outlineLevel="0" collapsed="false">
      <c r="A835" s="11" t="s">
        <v>19</v>
      </c>
      <c r="D835" s="2" t="s">
        <v>648</v>
      </c>
      <c r="E835" s="2" t="str">
        <f aca="false">CONCATENATE(B835,"  ",D835,$A$1)</f>
        <v>  =+'組み合わせ問題　ファイルより'!E8341
</v>
      </c>
      <c r="F835" s="2" t="str">
        <f aca="false">+MID(E835,1,LEN(E835)-2)</f>
        <v>  =+'組み合わせ問題　ファイルより'!E834</v>
      </c>
    </row>
    <row r="836" customFormat="false" ht="13.5" hidden="false" customHeight="false" outlineLevel="0" collapsed="false">
      <c r="A836" s="11" t="s">
        <v>19</v>
      </c>
      <c r="D836" s="2" t="s">
        <v>649</v>
      </c>
      <c r="E836" s="2" t="str">
        <f aca="false">CONCATENATE(B836,"  ",D836,$A$1)</f>
        <v>  =+'組み合わせ問題　ファイルより'!E8351
</v>
      </c>
      <c r="F836" s="2" t="str">
        <f aca="false">+MID(E836,1,LEN(E836)-2)</f>
        <v>  =+'組み合わせ問題　ファイルより'!E835</v>
      </c>
    </row>
    <row r="837" customFormat="false" ht="13.5" hidden="false" customHeight="false" outlineLevel="0" collapsed="false">
      <c r="A837" s="11" t="s">
        <v>19</v>
      </c>
      <c r="D837" s="2" t="s">
        <v>650</v>
      </c>
      <c r="E837" s="2" t="str">
        <f aca="false">CONCATENATE(B837,"  ",D837,$A$1)</f>
        <v>  =+'組み合わせ問題　ファイルより'!E8361
</v>
      </c>
      <c r="F837" s="2" t="str">
        <f aca="false">+MID(E837,1,LEN(E837)-2)</f>
        <v>  =+'組み合わせ問題　ファイルより'!E836</v>
      </c>
    </row>
    <row r="838" customFormat="false" ht="13.5" hidden="false" customHeight="false" outlineLevel="0" collapsed="false">
      <c r="A838" s="11" t="s">
        <v>19</v>
      </c>
      <c r="D838" s="2" t="s">
        <v>651</v>
      </c>
      <c r="E838" s="2" t="str">
        <f aca="false">CONCATENATE(B838,"  ",D838,$A$1)</f>
        <v>  =+'組み合わせ問題　ファイルより'!E8371
</v>
      </c>
      <c r="F838" s="2" t="str">
        <f aca="false">+MID(E838,1,LEN(E838)-2)</f>
        <v>  =+'組み合わせ問題　ファイルより'!E837</v>
      </c>
    </row>
    <row r="839" customFormat="false" ht="13.5" hidden="false" customHeight="false" outlineLevel="0" collapsed="false">
      <c r="A839" s="11" t="s">
        <v>19</v>
      </c>
      <c r="D839" s="2" t="s">
        <v>652</v>
      </c>
      <c r="E839" s="2" t="str">
        <f aca="false">CONCATENATE(B839,"  ",D839,$A$1)</f>
        <v>  =+'組み合わせ問題　ファイルより'!E8381
</v>
      </c>
      <c r="F839" s="2" t="str">
        <f aca="false">+MID(E839,1,LEN(E839)-2)</f>
        <v>  =+'組み合わせ問題　ファイルより'!E838</v>
      </c>
    </row>
    <row r="840" customFormat="false" ht="13.5" hidden="false" customHeight="false" outlineLevel="0" collapsed="false">
      <c r="A840" s="11" t="s">
        <v>19</v>
      </c>
      <c r="D840" s="2" t="s">
        <v>653</v>
      </c>
      <c r="E840" s="2" t="str">
        <f aca="false">CONCATENATE(B840,"  ",D840,$A$1)</f>
        <v>  =+'組み合わせ問題　ファイルより'!E8391
</v>
      </c>
      <c r="F840" s="2" t="str">
        <f aca="false">+MID(E840,1,LEN(E840)-2)</f>
        <v>  =+'組み合わせ問題　ファイルより'!E839</v>
      </c>
    </row>
    <row r="841" customFormat="false" ht="13.5" hidden="false" customHeight="false" outlineLevel="0" collapsed="false">
      <c r="A841" s="11" t="s">
        <v>19</v>
      </c>
      <c r="D841" s="2" t="s">
        <v>654</v>
      </c>
      <c r="E841" s="2" t="str">
        <f aca="false">CONCATENATE(B841,"  ",D841,$A$1)</f>
        <v>  =+'組み合わせ問題　ファイルより'!E8401
</v>
      </c>
      <c r="F841" s="2" t="str">
        <f aca="false">+MID(E841,1,LEN(E841)-2)</f>
        <v>  =+'組み合わせ問題　ファイルより'!E840</v>
      </c>
    </row>
    <row r="842" customFormat="false" ht="13.5" hidden="false" customHeight="false" outlineLevel="0" collapsed="false">
      <c r="A842" s="11" t="s">
        <v>19</v>
      </c>
      <c r="D842" s="2" t="s">
        <v>655</v>
      </c>
      <c r="E842" s="2" t="str">
        <f aca="false">CONCATENATE(B842,"  ",D842,$A$1)</f>
        <v>  =+'組み合わせ問題　ファイルより'!E8411
</v>
      </c>
      <c r="F842" s="2" t="str">
        <f aca="false">+MID(E842,1,LEN(E842)-2)</f>
        <v>  =+'組み合わせ問題　ファイルより'!E841</v>
      </c>
    </row>
    <row r="843" customFormat="false" ht="13.5" hidden="false" customHeight="false" outlineLevel="0" collapsed="false">
      <c r="A843" s="11" t="s">
        <v>19</v>
      </c>
      <c r="D843" s="2" t="s">
        <v>656</v>
      </c>
      <c r="E843" s="2" t="str">
        <f aca="false">CONCATENATE(B843,"  ",D843,$A$1)</f>
        <v>  =+'組み合わせ問題　ファイルより'!E8421
</v>
      </c>
      <c r="F843" s="2" t="str">
        <f aca="false">+MID(E843,1,LEN(E843)-2)</f>
        <v>  =+'組み合わせ問題　ファイルより'!E842</v>
      </c>
    </row>
    <row r="844" customFormat="false" ht="13.5" hidden="false" customHeight="false" outlineLevel="0" collapsed="false">
      <c r="A844" s="11" t="s">
        <v>19</v>
      </c>
      <c r="D844" s="2" t="s">
        <v>657</v>
      </c>
      <c r="E844" s="2" t="str">
        <f aca="false">CONCATENATE(B844,"  ",D844,$A$1)</f>
        <v>  =+'組み合わせ問題　ファイルより'!E8431
</v>
      </c>
      <c r="F844" s="2" t="str">
        <f aca="false">+MID(E844,1,LEN(E844)-2)</f>
        <v>  =+'組み合わせ問題　ファイルより'!E843</v>
      </c>
    </row>
    <row r="845" customFormat="false" ht="13.5" hidden="false" customHeight="false" outlineLevel="0" collapsed="false">
      <c r="A845" s="11" t="s">
        <v>19</v>
      </c>
      <c r="D845" s="2" t="s">
        <v>658</v>
      </c>
      <c r="E845" s="2" t="str">
        <f aca="false">CONCATENATE(B845,"  ",D845,$A$1)</f>
        <v>  =+'組み合わせ問題　ファイルより'!E8441
</v>
      </c>
      <c r="F845" s="2" t="str">
        <f aca="false">+MID(E845,1,LEN(E845)-2)</f>
        <v>  =+'組み合わせ問題　ファイルより'!E844</v>
      </c>
    </row>
    <row r="846" customFormat="false" ht="13.5" hidden="false" customHeight="false" outlineLevel="0" collapsed="false">
      <c r="A846" s="11" t="s">
        <v>19</v>
      </c>
      <c r="D846" s="2" t="s">
        <v>659</v>
      </c>
      <c r="E846" s="2" t="str">
        <f aca="false">CONCATENATE(B846,"  ",D846,$A$1)</f>
        <v>  =+'組み合わせ問題　ファイルより'!E8451
</v>
      </c>
      <c r="F846" s="2" t="str">
        <f aca="false">+MID(E846,1,LEN(E846)-2)</f>
        <v>  =+'組み合わせ問題　ファイルより'!E845</v>
      </c>
    </row>
    <row r="847" customFormat="false" ht="13.5" hidden="false" customHeight="false" outlineLevel="0" collapsed="false">
      <c r="A847" s="11" t="s">
        <v>19</v>
      </c>
      <c r="D847" s="2" t="s">
        <v>660</v>
      </c>
      <c r="E847" s="2" t="str">
        <f aca="false">CONCATENATE(B847,"  ",D847,$A$1)</f>
        <v>  =+'組み合わせ問題　ファイルより'!E8461
</v>
      </c>
      <c r="F847" s="2" t="str">
        <f aca="false">+MID(E847,1,LEN(E847)-2)</f>
        <v>  =+'組み合わせ問題　ファイルより'!E846</v>
      </c>
    </row>
    <row r="848" customFormat="false" ht="13.5" hidden="false" customHeight="false" outlineLevel="0" collapsed="false">
      <c r="A848" s="11" t="s">
        <v>19</v>
      </c>
      <c r="D848" s="2" t="s">
        <v>661</v>
      </c>
      <c r="E848" s="2" t="str">
        <f aca="false">CONCATENATE(B848,"  ",D848,$A$1)</f>
        <v>  =+'組み合わせ問題　ファイルより'!E8471
</v>
      </c>
      <c r="F848" s="2" t="str">
        <f aca="false">+MID(E848,1,LEN(E848)-2)</f>
        <v>  =+'組み合わせ問題　ファイルより'!E847</v>
      </c>
    </row>
    <row r="849" customFormat="false" ht="13.5" hidden="false" customHeight="false" outlineLevel="0" collapsed="false">
      <c r="A849" s="11" t="s">
        <v>19</v>
      </c>
      <c r="D849" s="2" t="s">
        <v>662</v>
      </c>
      <c r="E849" s="2" t="str">
        <f aca="false">CONCATENATE(B849,"  ",D849,$A$1)</f>
        <v>  =+'組み合わせ問題　ファイルより'!E8481
</v>
      </c>
      <c r="F849" s="2" t="str">
        <f aca="false">+MID(E849,1,LEN(E849)-2)</f>
        <v>  =+'組み合わせ問題　ファイルより'!E848</v>
      </c>
    </row>
    <row r="850" customFormat="false" ht="13.5" hidden="false" customHeight="false" outlineLevel="0" collapsed="false">
      <c r="A850" s="11" t="s">
        <v>19</v>
      </c>
      <c r="D850" s="2" t="s">
        <v>663</v>
      </c>
      <c r="E850" s="2" t="str">
        <f aca="false">CONCATENATE(B850,"  ",D850,$A$1)</f>
        <v>  =+'組み合わせ問題　ファイルより'!E8491
</v>
      </c>
      <c r="F850" s="2" t="str">
        <f aca="false">+MID(E850,1,LEN(E850)-2)</f>
        <v>  =+'組み合わせ問題　ファイルより'!E849</v>
      </c>
    </row>
    <row r="851" customFormat="false" ht="13.5" hidden="false" customHeight="false" outlineLevel="0" collapsed="false">
      <c r="A851" s="11" t="s">
        <v>19</v>
      </c>
      <c r="D851" s="2" t="s">
        <v>664</v>
      </c>
      <c r="E851" s="2" t="str">
        <f aca="false">CONCATENATE(B851,"  ",D851,$A$1)</f>
        <v>  =+'組み合わせ問題　ファイルより'!E8501
</v>
      </c>
      <c r="F851" s="2" t="str">
        <f aca="false">+MID(E851,1,LEN(E851)-2)</f>
        <v>  =+'組み合わせ問題　ファイルより'!E850</v>
      </c>
    </row>
    <row r="852" customFormat="false" ht="13.5" hidden="false" customHeight="false" outlineLevel="0" collapsed="false">
      <c r="A852" s="11" t="s">
        <v>19</v>
      </c>
      <c r="D852" s="2" t="s">
        <v>665</v>
      </c>
      <c r="E852" s="2" t="str">
        <f aca="false">CONCATENATE(B852,"  ",D852,$A$1)</f>
        <v>  =+'組み合わせ問題　ファイルより'!E8511
</v>
      </c>
      <c r="F852" s="2" t="str">
        <f aca="false">+MID(E852,1,LEN(E852)-2)</f>
        <v>  =+'組み合わせ問題　ファイルより'!E851</v>
      </c>
    </row>
    <row r="853" customFormat="false" ht="13.5" hidden="false" customHeight="false" outlineLevel="0" collapsed="false">
      <c r="A853" s="11" t="s">
        <v>19</v>
      </c>
      <c r="D853" s="2" t="s">
        <v>666</v>
      </c>
      <c r="E853" s="2" t="str">
        <f aca="false">CONCATENATE(B853,"  ",D853,$A$1)</f>
        <v>  =+'組み合わせ問題　ファイルより'!E8521
</v>
      </c>
      <c r="F853" s="2" t="str">
        <f aca="false">+MID(E853,1,LEN(E853)-2)</f>
        <v>  =+'組み合わせ問題　ファイルより'!E852</v>
      </c>
    </row>
    <row r="854" customFormat="false" ht="13.5" hidden="false" customHeight="false" outlineLevel="0" collapsed="false">
      <c r="A854" s="11" t="s">
        <v>19</v>
      </c>
      <c r="D854" s="2" t="s">
        <v>667</v>
      </c>
      <c r="E854" s="2" t="str">
        <f aca="false">CONCATENATE(B854,"  ",D854,$A$1)</f>
        <v>  =+'組み合わせ問題　ファイルより'!E8531
</v>
      </c>
      <c r="F854" s="2" t="str">
        <f aca="false">+MID(E854,1,LEN(E854)-2)</f>
        <v>  =+'組み合わせ問題　ファイルより'!E853</v>
      </c>
    </row>
    <row r="855" customFormat="false" ht="13.5" hidden="false" customHeight="false" outlineLevel="0" collapsed="false">
      <c r="A855" s="11" t="s">
        <v>19</v>
      </c>
      <c r="D855" s="2" t="s">
        <v>668</v>
      </c>
      <c r="E855" s="2" t="str">
        <f aca="false">CONCATENATE(B855,"  ",D855,$A$1)</f>
        <v>  =+'組み合わせ問題　ファイルより'!E8541
</v>
      </c>
      <c r="F855" s="2" t="str">
        <f aca="false">+MID(E855,1,LEN(E855)-2)</f>
        <v>  =+'組み合わせ問題　ファイルより'!E854</v>
      </c>
    </row>
    <row r="856" customFormat="false" ht="13.5" hidden="false" customHeight="false" outlineLevel="0" collapsed="false">
      <c r="A856" s="11" t="s">
        <v>19</v>
      </c>
      <c r="D856" s="2" t="s">
        <v>669</v>
      </c>
      <c r="E856" s="2" t="str">
        <f aca="false">CONCATENATE(B856,"  ",D856,$A$1)</f>
        <v>  =+'組み合わせ問題　ファイルより'!E8551
</v>
      </c>
      <c r="F856" s="2" t="str">
        <f aca="false">+MID(E856,1,LEN(E856)-2)</f>
        <v>  =+'組み合わせ問題　ファイルより'!E855</v>
      </c>
    </row>
    <row r="857" customFormat="false" ht="13.5" hidden="false" customHeight="false" outlineLevel="0" collapsed="false">
      <c r="A857" s="11" t="s">
        <v>19</v>
      </c>
      <c r="D857" s="2" t="s">
        <v>670</v>
      </c>
      <c r="E857" s="2" t="str">
        <f aca="false">CONCATENATE(B857,"  ",D857,$A$1)</f>
        <v>  =+'組み合わせ問題　ファイルより'!E8561
</v>
      </c>
      <c r="F857" s="2" t="str">
        <f aca="false">+MID(E857,1,LEN(E857)-2)</f>
        <v>  =+'組み合わせ問題　ファイルより'!E856</v>
      </c>
    </row>
    <row r="858" customFormat="false" ht="13.5" hidden="false" customHeight="false" outlineLevel="0" collapsed="false">
      <c r="A858" s="11" t="s">
        <v>19</v>
      </c>
      <c r="D858" s="2" t="s">
        <v>671</v>
      </c>
      <c r="E858" s="2" t="str">
        <f aca="false">CONCATENATE(B858,"  ",D858,$A$1)</f>
        <v>  =+'組み合わせ問題　ファイルより'!E8571
</v>
      </c>
      <c r="F858" s="2" t="str">
        <f aca="false">+MID(E858,1,LEN(E858)-2)</f>
        <v>  =+'組み合わせ問題　ファイルより'!E857</v>
      </c>
    </row>
    <row r="859" customFormat="false" ht="13.5" hidden="false" customHeight="false" outlineLevel="0" collapsed="false">
      <c r="A859" s="11" t="s">
        <v>19</v>
      </c>
      <c r="D859" s="2" t="s">
        <v>672</v>
      </c>
      <c r="E859" s="2" t="str">
        <f aca="false">CONCATENATE(B859,"  ",D859,$A$1)</f>
        <v>  =+'組み合わせ問題　ファイルより'!E8581
</v>
      </c>
      <c r="F859" s="2" t="str">
        <f aca="false">+MID(E859,1,LEN(E859)-2)</f>
        <v>  =+'組み合わせ問題　ファイルより'!E858</v>
      </c>
    </row>
    <row r="860" customFormat="false" ht="13.5" hidden="false" customHeight="false" outlineLevel="0" collapsed="false">
      <c r="A860" s="11" t="s">
        <v>19</v>
      </c>
      <c r="D860" s="2" t="s">
        <v>673</v>
      </c>
      <c r="E860" s="2" t="str">
        <f aca="false">CONCATENATE(B860,"  ",D860,$A$1)</f>
        <v>  =+'組み合わせ問題　ファイルより'!E8591
</v>
      </c>
      <c r="F860" s="2" t="str">
        <f aca="false">+MID(E860,1,LEN(E860)-2)</f>
        <v>  =+'組み合わせ問題　ファイルより'!E859</v>
      </c>
    </row>
    <row r="861" customFormat="false" ht="13.5" hidden="false" customHeight="false" outlineLevel="0" collapsed="false">
      <c r="A861" s="11" t="s">
        <v>19</v>
      </c>
      <c r="D861" s="2" t="s">
        <v>674</v>
      </c>
      <c r="E861" s="2" t="str">
        <f aca="false">CONCATENATE(B861,"  ",D861,$A$1)</f>
        <v>  =+'組み合わせ問題　ファイルより'!E8601
</v>
      </c>
      <c r="F861" s="2" t="str">
        <f aca="false">+MID(E861,1,LEN(E861)-2)</f>
        <v>  =+'組み合わせ問題　ファイルより'!E860</v>
      </c>
    </row>
    <row r="862" customFormat="false" ht="13.5" hidden="false" customHeight="false" outlineLevel="0" collapsed="false">
      <c r="A862" s="11" t="s">
        <v>19</v>
      </c>
      <c r="D862" s="2" t="s">
        <v>675</v>
      </c>
      <c r="E862" s="2" t="str">
        <f aca="false">CONCATENATE(B862,"  ",D862,$A$1)</f>
        <v>  =+'組み合わせ問題　ファイルより'!E8611
</v>
      </c>
      <c r="F862" s="2" t="str">
        <f aca="false">+MID(E862,1,LEN(E862)-2)</f>
        <v>  =+'組み合わせ問題　ファイルより'!E861</v>
      </c>
    </row>
    <row r="863" customFormat="false" ht="13.5" hidden="false" customHeight="false" outlineLevel="0" collapsed="false">
      <c r="A863" s="11" t="s">
        <v>19</v>
      </c>
      <c r="D863" s="2" t="s">
        <v>676</v>
      </c>
      <c r="E863" s="2" t="str">
        <f aca="false">CONCATENATE(B863,"  ",D863,$A$1)</f>
        <v>  =+'組み合わせ問題　ファイルより'!E8621
</v>
      </c>
      <c r="F863" s="2" t="str">
        <f aca="false">+MID(E863,1,LEN(E863)-2)</f>
        <v>  =+'組み合わせ問題　ファイルより'!E862</v>
      </c>
    </row>
    <row r="864" customFormat="false" ht="13.5" hidden="false" customHeight="false" outlineLevel="0" collapsed="false">
      <c r="A864" s="11" t="s">
        <v>19</v>
      </c>
      <c r="D864" s="2" t="s">
        <v>677</v>
      </c>
      <c r="E864" s="2" t="str">
        <f aca="false">CONCATENATE(B864,"  ",D864,$A$1)</f>
        <v>  =+'組み合わせ問題　ファイルより'!E8631
</v>
      </c>
      <c r="F864" s="2" t="str">
        <f aca="false">+MID(E864,1,LEN(E864)-2)</f>
        <v>  =+'組み合わせ問題　ファイルより'!E863</v>
      </c>
    </row>
    <row r="865" customFormat="false" ht="13.5" hidden="false" customHeight="false" outlineLevel="0" collapsed="false">
      <c r="A865" s="11" t="s">
        <v>19</v>
      </c>
      <c r="D865" s="2" t="s">
        <v>678</v>
      </c>
      <c r="E865" s="2" t="str">
        <f aca="false">CONCATENATE(B865,"  ",D865,$A$1)</f>
        <v>  =+'組み合わせ問題　ファイルより'!E8641
</v>
      </c>
      <c r="F865" s="2" t="str">
        <f aca="false">+MID(E865,1,LEN(E865)-2)</f>
        <v>  =+'組み合わせ問題　ファイルより'!E864</v>
      </c>
    </row>
    <row r="866" customFormat="false" ht="13.5" hidden="false" customHeight="false" outlineLevel="0" collapsed="false">
      <c r="A866" s="11" t="s">
        <v>19</v>
      </c>
      <c r="D866" s="2" t="s">
        <v>679</v>
      </c>
      <c r="E866" s="2" t="str">
        <f aca="false">CONCATENATE(B866,"  ",D866,$A$1)</f>
        <v>  =+'組み合わせ問題　ファイルより'!E8651
</v>
      </c>
      <c r="F866" s="2" t="str">
        <f aca="false">+MID(E866,1,LEN(E866)-2)</f>
        <v>  =+'組み合わせ問題　ファイルより'!E865</v>
      </c>
    </row>
    <row r="867" customFormat="false" ht="13.5" hidden="false" customHeight="false" outlineLevel="0" collapsed="false">
      <c r="A867" s="11" t="s">
        <v>19</v>
      </c>
      <c r="D867" s="2" t="s">
        <v>680</v>
      </c>
      <c r="E867" s="2" t="str">
        <f aca="false">CONCATENATE(B867,"  ",D867,$A$1)</f>
        <v>  =+'組み合わせ問題　ファイルより'!E8661
</v>
      </c>
      <c r="F867" s="2" t="str">
        <f aca="false">+MID(E867,1,LEN(E867)-2)</f>
        <v>  =+'組み合わせ問題　ファイルより'!E866</v>
      </c>
    </row>
    <row r="868" customFormat="false" ht="13.5" hidden="false" customHeight="false" outlineLevel="0" collapsed="false">
      <c r="A868" s="11" t="s">
        <v>19</v>
      </c>
      <c r="D868" s="2" t="s">
        <v>681</v>
      </c>
      <c r="E868" s="2" t="str">
        <f aca="false">CONCATENATE(B868,"  ",D868,$A$1)</f>
        <v>  =+'組み合わせ問題　ファイルより'!E8671
</v>
      </c>
      <c r="F868" s="2" t="str">
        <f aca="false">+MID(E868,1,LEN(E868)-2)</f>
        <v>  =+'組み合わせ問題　ファイルより'!E867</v>
      </c>
    </row>
    <row r="869" customFormat="false" ht="13.5" hidden="false" customHeight="false" outlineLevel="0" collapsed="false">
      <c r="A869" s="11" t="s">
        <v>19</v>
      </c>
      <c r="D869" s="2" t="s">
        <v>682</v>
      </c>
      <c r="E869" s="2" t="str">
        <f aca="false">CONCATENATE(B869,"  ",D869,$A$1)</f>
        <v>  =+'組み合わせ問題　ファイルより'!E8681
</v>
      </c>
      <c r="F869" s="2" t="str">
        <f aca="false">+MID(E869,1,LEN(E869)-2)</f>
        <v>  =+'組み合わせ問題　ファイルより'!E868</v>
      </c>
    </row>
    <row r="870" customFormat="false" ht="13.5" hidden="false" customHeight="false" outlineLevel="0" collapsed="false">
      <c r="A870" s="11" t="s">
        <v>19</v>
      </c>
      <c r="D870" s="2" t="s">
        <v>683</v>
      </c>
      <c r="E870" s="2" t="str">
        <f aca="false">CONCATENATE(B870,"  ",D870,$A$1)</f>
        <v>  =+'組み合わせ問題　ファイルより'!E8691
</v>
      </c>
      <c r="F870" s="2" t="str">
        <f aca="false">+MID(E870,1,LEN(E870)-2)</f>
        <v>  =+'組み合わせ問題　ファイルより'!E869</v>
      </c>
    </row>
    <row r="871" customFormat="false" ht="13.5" hidden="false" customHeight="false" outlineLevel="0" collapsed="false">
      <c r="A871" s="11" t="s">
        <v>19</v>
      </c>
      <c r="D871" s="2" t="s">
        <v>684</v>
      </c>
      <c r="E871" s="2" t="str">
        <f aca="false">CONCATENATE(B871,"  ",D871,$A$1)</f>
        <v>  =+'組み合わせ問題　ファイルより'!E8701
</v>
      </c>
      <c r="F871" s="2" t="str">
        <f aca="false">+MID(E871,1,LEN(E871)-2)</f>
        <v>  =+'組み合わせ問題　ファイルより'!E870</v>
      </c>
    </row>
    <row r="872" customFormat="false" ht="13.5" hidden="false" customHeight="false" outlineLevel="0" collapsed="false">
      <c r="A872" s="11" t="s">
        <v>19</v>
      </c>
      <c r="D872" s="2" t="s">
        <v>685</v>
      </c>
      <c r="E872" s="2" t="str">
        <f aca="false">CONCATENATE(B872,"  ",D872,$A$1)</f>
        <v>  =+'組み合わせ問題　ファイルより'!E8711
</v>
      </c>
      <c r="F872" s="2" t="str">
        <f aca="false">+MID(E872,1,LEN(E872)-2)</f>
        <v>  =+'組み合わせ問題　ファイルより'!E871</v>
      </c>
    </row>
    <row r="873" customFormat="false" ht="13.5" hidden="false" customHeight="false" outlineLevel="0" collapsed="false">
      <c r="A873" s="11" t="s">
        <v>19</v>
      </c>
      <c r="D873" s="2" t="s">
        <v>686</v>
      </c>
      <c r="E873" s="2" t="str">
        <f aca="false">CONCATENATE(B873,"  ",D873,$A$1)</f>
        <v>  =+'組み合わせ問題　ファイルより'!E8721
</v>
      </c>
      <c r="F873" s="2" t="str">
        <f aca="false">+MID(E873,1,LEN(E873)-2)</f>
        <v>  =+'組み合わせ問題　ファイルより'!E872</v>
      </c>
    </row>
    <row r="874" customFormat="false" ht="13.5" hidden="false" customHeight="false" outlineLevel="0" collapsed="false">
      <c r="A874" s="11" t="s">
        <v>19</v>
      </c>
      <c r="D874" s="2" t="s">
        <v>687</v>
      </c>
      <c r="E874" s="2" t="str">
        <f aca="false">CONCATENATE(B874,"  ",D874,$A$1)</f>
        <v>  =+'組み合わせ問題　ファイルより'!E8731
</v>
      </c>
      <c r="F874" s="2" t="str">
        <f aca="false">+MID(E874,1,LEN(E874)-2)</f>
        <v>  =+'組み合わせ問題　ファイルより'!E873</v>
      </c>
    </row>
    <row r="875" customFormat="false" ht="13.5" hidden="false" customHeight="false" outlineLevel="0" collapsed="false">
      <c r="A875" s="11" t="s">
        <v>19</v>
      </c>
      <c r="D875" s="2" t="s">
        <v>688</v>
      </c>
      <c r="E875" s="2" t="str">
        <f aca="false">CONCATENATE(B875,"  ",D875,$A$1)</f>
        <v>  =+'組み合わせ問題　ファイルより'!E8741
</v>
      </c>
      <c r="F875" s="2" t="str">
        <f aca="false">+MID(E875,1,LEN(E875)-2)</f>
        <v>  =+'組み合わせ問題　ファイルより'!E874</v>
      </c>
    </row>
    <row r="876" customFormat="false" ht="13.5" hidden="false" customHeight="false" outlineLevel="0" collapsed="false">
      <c r="A876" s="11" t="s">
        <v>19</v>
      </c>
      <c r="D876" s="2" t="s">
        <v>689</v>
      </c>
      <c r="E876" s="2" t="str">
        <f aca="false">CONCATENATE(B876,"  ",D876,$A$1)</f>
        <v>  =+'組み合わせ問題　ファイルより'!E8751
</v>
      </c>
      <c r="F876" s="2" t="str">
        <f aca="false">+MID(E876,1,LEN(E876)-2)</f>
        <v>  =+'組み合わせ問題　ファイルより'!E875</v>
      </c>
    </row>
    <row r="877" customFormat="false" ht="13.5" hidden="false" customHeight="false" outlineLevel="0" collapsed="false">
      <c r="A877" s="11" t="s">
        <v>19</v>
      </c>
      <c r="D877" s="2" t="s">
        <v>690</v>
      </c>
      <c r="E877" s="2" t="str">
        <f aca="false">CONCATENATE(B877,"  ",D877,$A$1)</f>
        <v>  =+'組み合わせ問題　ファイルより'!E8761
</v>
      </c>
      <c r="F877" s="2" t="str">
        <f aca="false">+MID(E877,1,LEN(E877)-2)</f>
        <v>  =+'組み合わせ問題　ファイルより'!E876</v>
      </c>
    </row>
    <row r="878" customFormat="false" ht="13.5" hidden="false" customHeight="false" outlineLevel="0" collapsed="false">
      <c r="A878" s="11" t="s">
        <v>19</v>
      </c>
      <c r="D878" s="2" t="s">
        <v>691</v>
      </c>
      <c r="E878" s="2" t="str">
        <f aca="false">CONCATENATE(B878,"  ",D878,$A$1)</f>
        <v>  =+'組み合わせ問題　ファイルより'!E8771
</v>
      </c>
      <c r="F878" s="2" t="str">
        <f aca="false">+MID(E878,1,LEN(E878)-2)</f>
        <v>  =+'組み合わせ問題　ファイルより'!E877</v>
      </c>
    </row>
    <row r="879" customFormat="false" ht="13.5" hidden="false" customHeight="false" outlineLevel="0" collapsed="false">
      <c r="A879" s="11" t="s">
        <v>19</v>
      </c>
      <c r="D879" s="2" t="s">
        <v>692</v>
      </c>
      <c r="E879" s="2" t="str">
        <f aca="false">CONCATENATE(B879,"  ",D879,$A$1)</f>
        <v>  =+'組み合わせ問題　ファイルより'!E8781
</v>
      </c>
      <c r="F879" s="2" t="str">
        <f aca="false">+MID(E879,1,LEN(E879)-2)</f>
        <v>  =+'組み合わせ問題　ファイルより'!E878</v>
      </c>
    </row>
    <row r="880" customFormat="false" ht="13.5" hidden="false" customHeight="false" outlineLevel="0" collapsed="false">
      <c r="A880" s="11" t="s">
        <v>19</v>
      </c>
      <c r="D880" s="2" t="s">
        <v>693</v>
      </c>
      <c r="E880" s="2" t="str">
        <f aca="false">CONCATENATE(B880,"  ",D880,$A$1)</f>
        <v>  =+'組み合わせ問題　ファイルより'!E8791
</v>
      </c>
      <c r="F880" s="2" t="str">
        <f aca="false">+MID(E880,1,LEN(E880)-2)</f>
        <v>  =+'組み合わせ問題　ファイルより'!E879</v>
      </c>
    </row>
    <row r="881" customFormat="false" ht="13.5" hidden="false" customHeight="false" outlineLevel="0" collapsed="false">
      <c r="A881" s="11" t="s">
        <v>19</v>
      </c>
      <c r="D881" s="2" t="s">
        <v>694</v>
      </c>
      <c r="E881" s="2" t="str">
        <f aca="false">CONCATENATE(B881,"  ",D881,$A$1)</f>
        <v>  =+'組み合わせ問題　ファイルより'!E8801
</v>
      </c>
      <c r="F881" s="2" t="str">
        <f aca="false">+MID(E881,1,LEN(E881)-2)</f>
        <v>  =+'組み合わせ問題　ファイルより'!E880</v>
      </c>
    </row>
    <row r="882" customFormat="false" ht="13.5" hidden="false" customHeight="false" outlineLevel="0" collapsed="false">
      <c r="A882" s="11" t="s">
        <v>19</v>
      </c>
      <c r="D882" s="2" t="s">
        <v>695</v>
      </c>
      <c r="E882" s="2" t="str">
        <f aca="false">CONCATENATE(B882,"  ",D882,$A$1)</f>
        <v>  =+'組み合わせ問題　ファイルより'!E8811
</v>
      </c>
      <c r="F882" s="2" t="str">
        <f aca="false">+MID(E882,1,LEN(E882)-2)</f>
        <v>  =+'組み合わせ問題　ファイルより'!E881</v>
      </c>
    </row>
    <row r="883" customFormat="false" ht="13.5" hidden="false" customHeight="false" outlineLevel="0" collapsed="false">
      <c r="A883" s="11" t="s">
        <v>19</v>
      </c>
      <c r="D883" s="2" t="s">
        <v>696</v>
      </c>
      <c r="E883" s="2" t="str">
        <f aca="false">CONCATENATE(B883,"  ",D883,$A$1)</f>
        <v>  =+'組み合わせ問題　ファイルより'!E8821
</v>
      </c>
      <c r="F883" s="2" t="str">
        <f aca="false">+MID(E883,1,LEN(E883)-2)</f>
        <v>  =+'組み合わせ問題　ファイルより'!E882</v>
      </c>
    </row>
    <row r="884" customFormat="false" ht="13.5" hidden="false" customHeight="false" outlineLevel="0" collapsed="false">
      <c r="A884" s="11" t="s">
        <v>19</v>
      </c>
      <c r="D884" s="2" t="s">
        <v>697</v>
      </c>
      <c r="E884" s="2" t="str">
        <f aca="false">CONCATENATE(B884,"  ",D884,$A$1)</f>
        <v>  =+'組み合わせ問題　ファイルより'!E8831
</v>
      </c>
      <c r="F884" s="2" t="str">
        <f aca="false">+MID(E884,1,LEN(E884)-2)</f>
        <v>  =+'組み合わせ問題　ファイルより'!E883</v>
      </c>
    </row>
    <row r="885" customFormat="false" ht="13.5" hidden="false" customHeight="false" outlineLevel="0" collapsed="false">
      <c r="A885" s="11" t="s">
        <v>19</v>
      </c>
      <c r="D885" s="2" t="s">
        <v>698</v>
      </c>
      <c r="E885" s="2" t="str">
        <f aca="false">CONCATENATE(B885,"  ",D885,$A$1)</f>
        <v>  =+'組み合わせ問題　ファイルより'!E8841
</v>
      </c>
      <c r="F885" s="2" t="str">
        <f aca="false">+MID(E885,1,LEN(E885)-2)</f>
        <v>  =+'組み合わせ問題　ファイルより'!E884</v>
      </c>
    </row>
    <row r="886" customFormat="false" ht="13.5" hidden="false" customHeight="false" outlineLevel="0" collapsed="false">
      <c r="A886" s="11" t="s">
        <v>19</v>
      </c>
      <c r="D886" s="2" t="s">
        <v>699</v>
      </c>
      <c r="E886" s="2" t="str">
        <f aca="false">CONCATENATE(B886,"  ",D886,$A$1)</f>
        <v>  =+'組み合わせ問題　ファイルより'!E8851
</v>
      </c>
      <c r="F886" s="2" t="str">
        <f aca="false">+MID(E886,1,LEN(E886)-2)</f>
        <v>  =+'組み合わせ問題　ファイルより'!E885</v>
      </c>
    </row>
    <row r="887" customFormat="false" ht="13.5" hidden="false" customHeight="false" outlineLevel="0" collapsed="false">
      <c r="A887" s="11" t="s">
        <v>19</v>
      </c>
      <c r="D887" s="2" t="s">
        <v>700</v>
      </c>
      <c r="E887" s="2" t="str">
        <f aca="false">CONCATENATE(B887,"  ",D887,$A$1)</f>
        <v>  =+'組み合わせ問題　ファイルより'!E8861
</v>
      </c>
      <c r="F887" s="2" t="str">
        <f aca="false">+MID(E887,1,LEN(E887)-2)</f>
        <v>  =+'組み合わせ問題　ファイルより'!E886</v>
      </c>
    </row>
    <row r="888" customFormat="false" ht="13.5" hidden="false" customHeight="false" outlineLevel="0" collapsed="false">
      <c r="A888" s="11" t="s">
        <v>19</v>
      </c>
      <c r="D888" s="2" t="s">
        <v>701</v>
      </c>
      <c r="E888" s="2" t="str">
        <f aca="false">CONCATENATE(B888,"  ",D888,$A$1)</f>
        <v>  =+'組み合わせ問題　ファイルより'!E8871
</v>
      </c>
      <c r="F888" s="2" t="str">
        <f aca="false">+MID(E888,1,LEN(E888)-2)</f>
        <v>  =+'組み合わせ問題　ファイルより'!E887</v>
      </c>
    </row>
    <row r="889" customFormat="false" ht="13.5" hidden="false" customHeight="false" outlineLevel="0" collapsed="false">
      <c r="A889" s="11" t="s">
        <v>19</v>
      </c>
      <c r="D889" s="2" t="s">
        <v>702</v>
      </c>
      <c r="E889" s="2" t="str">
        <f aca="false">CONCATENATE(B889,"  ",D889,$A$1)</f>
        <v>  =+'組み合わせ問題　ファイルより'!E8881
</v>
      </c>
      <c r="F889" s="2" t="str">
        <f aca="false">+MID(E889,1,LEN(E889)-2)</f>
        <v>  =+'組み合わせ問題　ファイルより'!E888</v>
      </c>
    </row>
    <row r="890" customFormat="false" ht="13.5" hidden="false" customHeight="false" outlineLevel="0" collapsed="false">
      <c r="A890" s="11" t="s">
        <v>19</v>
      </c>
      <c r="D890" s="2" t="s">
        <v>703</v>
      </c>
      <c r="E890" s="2" t="str">
        <f aca="false">CONCATENATE(B890,"  ",D890,$A$1)</f>
        <v>  =+'組み合わせ問題　ファイルより'!E8891
</v>
      </c>
      <c r="F890" s="2" t="str">
        <f aca="false">+MID(E890,1,LEN(E890)-2)</f>
        <v>  =+'組み合わせ問題　ファイルより'!E889</v>
      </c>
    </row>
    <row r="891" customFormat="false" ht="13.5" hidden="false" customHeight="false" outlineLevel="0" collapsed="false">
      <c r="A891" s="11" t="s">
        <v>19</v>
      </c>
      <c r="D891" s="2" t="s">
        <v>704</v>
      </c>
      <c r="E891" s="2" t="str">
        <f aca="false">CONCATENATE(B891,"  ",D891,$A$1)</f>
        <v>  =+'組み合わせ問題　ファイルより'!E8901
</v>
      </c>
      <c r="F891" s="2" t="str">
        <f aca="false">+MID(E891,1,LEN(E891)-2)</f>
        <v>  =+'組み合わせ問題　ファイルより'!E890</v>
      </c>
    </row>
    <row r="892" customFormat="false" ht="13.5" hidden="false" customHeight="false" outlineLevel="0" collapsed="false">
      <c r="A892" s="11" t="s">
        <v>19</v>
      </c>
      <c r="D892" s="2" t="s">
        <v>705</v>
      </c>
      <c r="E892" s="2" t="str">
        <f aca="false">CONCATENATE(B892,"  ",D892,$A$1)</f>
        <v>  =+'組み合わせ問題　ファイルより'!E8911
</v>
      </c>
      <c r="F892" s="2" t="str">
        <f aca="false">+MID(E892,1,LEN(E892)-2)</f>
        <v>  =+'組み合わせ問題　ファイルより'!E891</v>
      </c>
    </row>
    <row r="893" customFormat="false" ht="13.5" hidden="false" customHeight="false" outlineLevel="0" collapsed="false">
      <c r="A893" s="11" t="s">
        <v>19</v>
      </c>
      <c r="D893" s="2" t="s">
        <v>706</v>
      </c>
      <c r="E893" s="2" t="str">
        <f aca="false">CONCATENATE(B893,"  ",D893,$A$1)</f>
        <v>  =+'組み合わせ問題　ファイルより'!E8921
</v>
      </c>
      <c r="F893" s="2" t="str">
        <f aca="false">+MID(E893,1,LEN(E893)-2)</f>
        <v>  =+'組み合わせ問題　ファイルより'!E892</v>
      </c>
    </row>
    <row r="894" customFormat="false" ht="13.5" hidden="false" customHeight="false" outlineLevel="0" collapsed="false">
      <c r="A894" s="11" t="s">
        <v>19</v>
      </c>
      <c r="D894" s="2" t="s">
        <v>707</v>
      </c>
      <c r="E894" s="2" t="str">
        <f aca="false">CONCATENATE(B894,"  ",D894,$A$1)</f>
        <v>  =+'組み合わせ問題　ファイルより'!E8931
</v>
      </c>
      <c r="F894" s="2" t="str">
        <f aca="false">+MID(E894,1,LEN(E894)-2)</f>
        <v>  =+'組み合わせ問題　ファイルより'!E893</v>
      </c>
    </row>
    <row r="895" customFormat="false" ht="13.5" hidden="false" customHeight="false" outlineLevel="0" collapsed="false">
      <c r="A895" s="11" t="s">
        <v>19</v>
      </c>
      <c r="D895" s="2" t="s">
        <v>708</v>
      </c>
      <c r="E895" s="2" t="str">
        <f aca="false">CONCATENATE(B895,"  ",D895,$A$1)</f>
        <v>  =+'組み合わせ問題　ファイルより'!E8941
</v>
      </c>
      <c r="F895" s="2" t="str">
        <f aca="false">+MID(E895,1,LEN(E895)-2)</f>
        <v>  =+'組み合わせ問題　ファイルより'!E894</v>
      </c>
    </row>
    <row r="896" customFormat="false" ht="13.5" hidden="false" customHeight="false" outlineLevel="0" collapsed="false">
      <c r="A896" s="11" t="s">
        <v>19</v>
      </c>
      <c r="D896" s="2" t="s">
        <v>709</v>
      </c>
      <c r="E896" s="2" t="str">
        <f aca="false">CONCATENATE(B896,"  ",D896,$A$1)</f>
        <v>  =+'組み合わせ問題　ファイルより'!E8951
</v>
      </c>
      <c r="F896" s="2" t="str">
        <f aca="false">+MID(E896,1,LEN(E896)-2)</f>
        <v>  =+'組み合わせ問題　ファイルより'!E895</v>
      </c>
    </row>
    <row r="897" customFormat="false" ht="13.5" hidden="false" customHeight="false" outlineLevel="0" collapsed="false">
      <c r="A897" s="11" t="s">
        <v>19</v>
      </c>
      <c r="D897" s="2" t="s">
        <v>710</v>
      </c>
      <c r="E897" s="2" t="str">
        <f aca="false">CONCATENATE(B897,"  ",D897,$A$1)</f>
        <v>  =+'組み合わせ問題　ファイルより'!E8961
</v>
      </c>
      <c r="F897" s="2" t="str">
        <f aca="false">+MID(E897,1,LEN(E897)-2)</f>
        <v>  =+'組み合わせ問題　ファイルより'!E896</v>
      </c>
    </row>
    <row r="898" customFormat="false" ht="13.5" hidden="false" customHeight="false" outlineLevel="0" collapsed="false">
      <c r="A898" s="11" t="s">
        <v>19</v>
      </c>
      <c r="D898" s="2" t="s">
        <v>711</v>
      </c>
      <c r="E898" s="2" t="str">
        <f aca="false">CONCATENATE(B898,"  ",D898,$A$1)</f>
        <v>  =+'組み合わせ問題　ファイルより'!E8971
</v>
      </c>
      <c r="F898" s="2" t="str">
        <f aca="false">+MID(E898,1,LEN(E898)-2)</f>
        <v>  =+'組み合わせ問題　ファイルより'!E897</v>
      </c>
    </row>
    <row r="899" customFormat="false" ht="13.5" hidden="false" customHeight="false" outlineLevel="0" collapsed="false">
      <c r="A899" s="11" t="s">
        <v>19</v>
      </c>
      <c r="D899" s="2" t="s">
        <v>712</v>
      </c>
      <c r="E899" s="2" t="str">
        <f aca="false">CONCATENATE(B899,"  ",D899,$A$1)</f>
        <v>  =+'組み合わせ問題　ファイルより'!E8981
</v>
      </c>
      <c r="F899" s="2" t="str">
        <f aca="false">+MID(E899,1,LEN(E899)-2)</f>
        <v>  =+'組み合わせ問題　ファイルより'!E898</v>
      </c>
    </row>
    <row r="900" customFormat="false" ht="13.5" hidden="false" customHeight="false" outlineLevel="0" collapsed="false">
      <c r="A900" s="11" t="s">
        <v>19</v>
      </c>
      <c r="D900" s="2" t="s">
        <v>713</v>
      </c>
      <c r="E900" s="2" t="str">
        <f aca="false">CONCATENATE(B900,"  ",D900,$A$1)</f>
        <v>  =+'組み合わせ問題　ファイルより'!E8991
</v>
      </c>
      <c r="F900" s="2" t="str">
        <f aca="false">+MID(E900,1,LEN(E900)-2)</f>
        <v>  =+'組み合わせ問題　ファイルより'!E899</v>
      </c>
    </row>
    <row r="901" customFormat="false" ht="13.5" hidden="false" customHeight="false" outlineLevel="0" collapsed="false">
      <c r="A901" s="11" t="s">
        <v>19</v>
      </c>
      <c r="D901" s="2" t="s">
        <v>714</v>
      </c>
      <c r="E901" s="2" t="str">
        <f aca="false">CONCATENATE(B901,"  ",D901,$A$1)</f>
        <v>  =+'組み合わせ問題　ファイルより'!E9001
</v>
      </c>
      <c r="F901" s="2" t="str">
        <f aca="false">+MID(E901,1,LEN(E901)-2)</f>
        <v>  =+'組み合わせ問題　ファイルより'!E900</v>
      </c>
    </row>
    <row r="902" customFormat="false" ht="13.5" hidden="false" customHeight="false" outlineLevel="0" collapsed="false">
      <c r="A902" s="11" t="s">
        <v>19</v>
      </c>
      <c r="D902" s="2" t="s">
        <v>715</v>
      </c>
      <c r="E902" s="2" t="str">
        <f aca="false">CONCATENATE(B902,"  ",D902,$A$1)</f>
        <v>  =+'組み合わせ問題　ファイルより'!E9011
</v>
      </c>
      <c r="F902" s="2" t="str">
        <f aca="false">+MID(E902,1,LEN(E902)-2)</f>
        <v>  =+'組み合わせ問題　ファイルより'!E901</v>
      </c>
    </row>
    <row r="903" customFormat="false" ht="13.5" hidden="false" customHeight="false" outlineLevel="0" collapsed="false">
      <c r="A903" s="11" t="s">
        <v>19</v>
      </c>
      <c r="D903" s="2" t="s">
        <v>716</v>
      </c>
      <c r="E903" s="2" t="str">
        <f aca="false">CONCATENATE(B903,"  ",D903,$A$1)</f>
        <v>  =+'組み合わせ問題　ファイルより'!E9021
</v>
      </c>
      <c r="F903" s="2" t="str">
        <f aca="false">+MID(E903,1,LEN(E903)-2)</f>
        <v>  =+'組み合わせ問題　ファイルより'!E902</v>
      </c>
    </row>
    <row r="904" customFormat="false" ht="13.5" hidden="false" customHeight="false" outlineLevel="0" collapsed="false">
      <c r="A904" s="11" t="s">
        <v>19</v>
      </c>
      <c r="D904" s="2" t="s">
        <v>717</v>
      </c>
      <c r="E904" s="2" t="str">
        <f aca="false">CONCATENATE(B904,"  ",D904,$A$1)</f>
        <v>  =+'組み合わせ問題　ファイルより'!E9031
</v>
      </c>
      <c r="F904" s="2" t="str">
        <f aca="false">+MID(E904,1,LEN(E904)-2)</f>
        <v>  =+'組み合わせ問題　ファイルより'!E903</v>
      </c>
    </row>
    <row r="905" customFormat="false" ht="13.5" hidden="false" customHeight="false" outlineLevel="0" collapsed="false">
      <c r="A905" s="11" t="s">
        <v>19</v>
      </c>
      <c r="D905" s="2" t="s">
        <v>718</v>
      </c>
      <c r="E905" s="2" t="str">
        <f aca="false">CONCATENATE(B905,"  ",D905,$A$1)</f>
        <v>  =+'組み合わせ問題　ファイルより'!E9041
</v>
      </c>
      <c r="F905" s="2" t="str">
        <f aca="false">+MID(E905,1,LEN(E905)-2)</f>
        <v>  =+'組み合わせ問題　ファイルより'!E904</v>
      </c>
    </row>
    <row r="906" customFormat="false" ht="13.5" hidden="false" customHeight="false" outlineLevel="0" collapsed="false">
      <c r="A906" s="11" t="s">
        <v>19</v>
      </c>
      <c r="D906" s="2" t="s">
        <v>719</v>
      </c>
      <c r="E906" s="2" t="str">
        <f aca="false">CONCATENATE(B906,"  ",D906,$A$1)</f>
        <v>  =+'組み合わせ問題　ファイルより'!E9051
</v>
      </c>
      <c r="F906" s="2" t="str">
        <f aca="false">+MID(E906,1,LEN(E906)-2)</f>
        <v>  =+'組み合わせ問題　ファイルより'!E905</v>
      </c>
    </row>
    <row r="907" customFormat="false" ht="13.5" hidden="false" customHeight="false" outlineLevel="0" collapsed="false">
      <c r="A907" s="11" t="s">
        <v>19</v>
      </c>
      <c r="D907" s="2" t="s">
        <v>720</v>
      </c>
      <c r="E907" s="2" t="str">
        <f aca="false">CONCATENATE(B907,"  ",D907,$A$1)</f>
        <v>  =+'組み合わせ問題　ファイルより'!E9061
</v>
      </c>
      <c r="F907" s="2" t="str">
        <f aca="false">+MID(E907,1,LEN(E907)-2)</f>
        <v>  =+'組み合わせ問題　ファイルより'!E906</v>
      </c>
    </row>
    <row r="908" customFormat="false" ht="13.5" hidden="false" customHeight="false" outlineLevel="0" collapsed="false">
      <c r="A908" s="11" t="s">
        <v>19</v>
      </c>
      <c r="D908" s="2" t="s">
        <v>721</v>
      </c>
      <c r="E908" s="2" t="str">
        <f aca="false">CONCATENATE(B908,"  ",D908,$A$1)</f>
        <v>  =+'組み合わせ問題　ファイルより'!E9071
</v>
      </c>
      <c r="F908" s="2" t="str">
        <f aca="false">+MID(E908,1,LEN(E908)-2)</f>
        <v>  =+'組み合わせ問題　ファイルより'!E907</v>
      </c>
    </row>
    <row r="909" customFormat="false" ht="13.5" hidden="false" customHeight="false" outlineLevel="0" collapsed="false">
      <c r="A909" s="11" t="s">
        <v>19</v>
      </c>
      <c r="D909" s="2" t="s">
        <v>722</v>
      </c>
      <c r="E909" s="2" t="str">
        <f aca="false">CONCATENATE(B909,"  ",D909,$A$1)</f>
        <v>  =+'組み合わせ問題　ファイルより'!E9081
</v>
      </c>
      <c r="F909" s="2" t="str">
        <f aca="false">+MID(E909,1,LEN(E909)-2)</f>
        <v>  =+'組み合わせ問題　ファイルより'!E908</v>
      </c>
    </row>
    <row r="910" customFormat="false" ht="13.5" hidden="false" customHeight="false" outlineLevel="0" collapsed="false">
      <c r="A910" s="11" t="s">
        <v>19</v>
      </c>
      <c r="D910" s="2" t="s">
        <v>723</v>
      </c>
      <c r="E910" s="2" t="str">
        <f aca="false">CONCATENATE(B910,"  ",D910,$A$1)</f>
        <v>  =+'組み合わせ問題　ファイルより'!E9091
</v>
      </c>
      <c r="F910" s="2" t="str">
        <f aca="false">+MID(E910,1,LEN(E910)-2)</f>
        <v>  =+'組み合わせ問題　ファイルより'!E909</v>
      </c>
    </row>
    <row r="911" customFormat="false" ht="13.5" hidden="false" customHeight="false" outlineLevel="0" collapsed="false">
      <c r="A911" s="11" t="s">
        <v>19</v>
      </c>
      <c r="D911" s="2" t="s">
        <v>724</v>
      </c>
      <c r="E911" s="2" t="str">
        <f aca="false">CONCATENATE(B911,"  ",D911,$A$1)</f>
        <v>  =+'組み合わせ問題　ファイルより'!E9101
</v>
      </c>
      <c r="F911" s="2" t="str">
        <f aca="false">+MID(E911,1,LEN(E911)-2)</f>
        <v>  =+'組み合わせ問題　ファイルより'!E910</v>
      </c>
    </row>
    <row r="912" customFormat="false" ht="13.5" hidden="false" customHeight="false" outlineLevel="0" collapsed="false">
      <c r="A912" s="11" t="s">
        <v>19</v>
      </c>
      <c r="D912" s="2" t="s">
        <v>725</v>
      </c>
      <c r="E912" s="2" t="str">
        <f aca="false">CONCATENATE(B912,"  ",D912,$A$1)</f>
        <v>  =+'組み合わせ問題　ファイルより'!E9111
</v>
      </c>
      <c r="F912" s="2" t="str">
        <f aca="false">+MID(E912,1,LEN(E912)-2)</f>
        <v>  =+'組み合わせ問題　ファイルより'!E911</v>
      </c>
    </row>
    <row r="913" customFormat="false" ht="13.5" hidden="false" customHeight="false" outlineLevel="0" collapsed="false">
      <c r="A913" s="11" t="s">
        <v>19</v>
      </c>
      <c r="D913" s="2" t="s">
        <v>726</v>
      </c>
      <c r="E913" s="2" t="str">
        <f aca="false">CONCATENATE(B913,"  ",D913,$A$1)</f>
        <v>  =+'組み合わせ問題　ファイルより'!E9121
</v>
      </c>
      <c r="F913" s="2" t="str">
        <f aca="false">+MID(E913,1,LEN(E913)-2)</f>
        <v>  =+'組み合わせ問題　ファイルより'!E912</v>
      </c>
    </row>
    <row r="914" customFormat="false" ht="13.5" hidden="false" customHeight="false" outlineLevel="0" collapsed="false">
      <c r="A914" s="11" t="s">
        <v>19</v>
      </c>
      <c r="D914" s="2" t="s">
        <v>727</v>
      </c>
      <c r="E914" s="2" t="str">
        <f aca="false">CONCATENATE(B914,"  ",D914,$A$1)</f>
        <v>  =+'組み合わせ問題　ファイルより'!E9131
</v>
      </c>
      <c r="F914" s="2" t="str">
        <f aca="false">+MID(E914,1,LEN(E914)-2)</f>
        <v>  =+'組み合わせ問題　ファイルより'!E913</v>
      </c>
    </row>
    <row r="915" customFormat="false" ht="13.5" hidden="false" customHeight="false" outlineLevel="0" collapsed="false">
      <c r="A915" s="11" t="s">
        <v>19</v>
      </c>
      <c r="D915" s="2" t="s">
        <v>728</v>
      </c>
      <c r="E915" s="2" t="str">
        <f aca="false">CONCATENATE(B915,"  ",D915,$A$1)</f>
        <v>  =+'組み合わせ問題　ファイルより'!E9141
</v>
      </c>
      <c r="F915" s="2" t="str">
        <f aca="false">+MID(E915,1,LEN(E915)-2)</f>
        <v>  =+'組み合わせ問題　ファイルより'!E914</v>
      </c>
    </row>
    <row r="916" customFormat="false" ht="13.5" hidden="false" customHeight="false" outlineLevel="0" collapsed="false">
      <c r="A916" s="11" t="s">
        <v>19</v>
      </c>
      <c r="D916" s="2" t="s">
        <v>729</v>
      </c>
      <c r="E916" s="2" t="str">
        <f aca="false">CONCATENATE(B916,"  ",D916,$A$1)</f>
        <v>  =+'組み合わせ問題　ファイルより'!E9151
</v>
      </c>
      <c r="F916" s="2" t="str">
        <f aca="false">+MID(E916,1,LEN(E916)-2)</f>
        <v>  =+'組み合わせ問題　ファイルより'!E915</v>
      </c>
    </row>
    <row r="917" customFormat="false" ht="13.5" hidden="false" customHeight="false" outlineLevel="0" collapsed="false">
      <c r="A917" s="11" t="s">
        <v>19</v>
      </c>
      <c r="D917" s="2" t="s">
        <v>730</v>
      </c>
      <c r="E917" s="2" t="str">
        <f aca="false">CONCATENATE(B917,"  ",D917,$A$1)</f>
        <v>  =+'組み合わせ問題　ファイルより'!E9161
</v>
      </c>
      <c r="F917" s="2" t="str">
        <f aca="false">+MID(E917,1,LEN(E917)-2)</f>
        <v>  =+'組み合わせ問題　ファイルより'!E916</v>
      </c>
    </row>
    <row r="918" customFormat="false" ht="13.5" hidden="false" customHeight="false" outlineLevel="0" collapsed="false">
      <c r="A918" s="11" t="s">
        <v>19</v>
      </c>
      <c r="D918" s="2" t="s">
        <v>731</v>
      </c>
      <c r="E918" s="2" t="str">
        <f aca="false">CONCATENATE(B918,"  ",D918,$A$1)</f>
        <v>  =+'組み合わせ問題　ファイルより'!E9171
</v>
      </c>
      <c r="F918" s="2" t="str">
        <f aca="false">+MID(E918,1,LEN(E918)-2)</f>
        <v>  =+'組み合わせ問題　ファイルより'!E917</v>
      </c>
    </row>
    <row r="919" customFormat="false" ht="13.5" hidden="false" customHeight="false" outlineLevel="0" collapsed="false">
      <c r="A919" s="11" t="s">
        <v>19</v>
      </c>
      <c r="D919" s="2" t="s">
        <v>732</v>
      </c>
      <c r="E919" s="2" t="str">
        <f aca="false">CONCATENATE(B919,"  ",D919,$A$1)</f>
        <v>  =+'組み合わせ問題　ファイルより'!E9181
</v>
      </c>
      <c r="F919" s="2" t="str">
        <f aca="false">+MID(E919,1,LEN(E919)-2)</f>
        <v>  =+'組み合わせ問題　ファイルより'!E918</v>
      </c>
    </row>
    <row r="920" customFormat="false" ht="13.5" hidden="false" customHeight="false" outlineLevel="0" collapsed="false">
      <c r="A920" s="11" t="s">
        <v>19</v>
      </c>
      <c r="D920" s="2" t="s">
        <v>733</v>
      </c>
      <c r="E920" s="2" t="str">
        <f aca="false">CONCATENATE(B920,"  ",D920,$A$1)</f>
        <v>  =+'組み合わせ問題　ファイルより'!E9191
</v>
      </c>
      <c r="F920" s="2" t="str">
        <f aca="false">+MID(E920,1,LEN(E920)-2)</f>
        <v>  =+'組み合わせ問題　ファイルより'!E919</v>
      </c>
    </row>
    <row r="921" customFormat="false" ht="13.5" hidden="false" customHeight="false" outlineLevel="0" collapsed="false">
      <c r="A921" s="11" t="s">
        <v>19</v>
      </c>
      <c r="D921" s="2" t="s">
        <v>734</v>
      </c>
      <c r="E921" s="2" t="str">
        <f aca="false">CONCATENATE(B921,"  ",D921,$A$1)</f>
        <v>  =+'組み合わせ問題　ファイルより'!E9201
</v>
      </c>
      <c r="F921" s="2" t="str">
        <f aca="false">+MID(E921,1,LEN(E921)-2)</f>
        <v>  =+'組み合わせ問題　ファイルより'!E920</v>
      </c>
    </row>
    <row r="922" customFormat="false" ht="13.5" hidden="false" customHeight="false" outlineLevel="0" collapsed="false">
      <c r="A922" s="11" t="s">
        <v>19</v>
      </c>
      <c r="D922" s="2" t="s">
        <v>735</v>
      </c>
      <c r="E922" s="2" t="str">
        <f aca="false">CONCATENATE(B922,"  ",D922,$A$1)</f>
        <v>  =+'組み合わせ問題　ファイルより'!E9211
</v>
      </c>
      <c r="F922" s="2" t="str">
        <f aca="false">+MID(E922,1,LEN(E922)-2)</f>
        <v>  =+'組み合わせ問題　ファイルより'!E921</v>
      </c>
    </row>
    <row r="923" customFormat="false" ht="13.5" hidden="false" customHeight="false" outlineLevel="0" collapsed="false">
      <c r="A923" s="11" t="s">
        <v>19</v>
      </c>
      <c r="D923" s="2" t="s">
        <v>736</v>
      </c>
      <c r="E923" s="2" t="str">
        <f aca="false">CONCATENATE(B923,"  ",D923,$A$1)</f>
        <v>  =+'組み合わせ問題　ファイルより'!E9221
</v>
      </c>
      <c r="F923" s="2" t="str">
        <f aca="false">+MID(E923,1,LEN(E923)-2)</f>
        <v>  =+'組み合わせ問題　ファイルより'!E922</v>
      </c>
    </row>
    <row r="924" customFormat="false" ht="13.5" hidden="false" customHeight="false" outlineLevel="0" collapsed="false">
      <c r="A924" s="11" t="s">
        <v>19</v>
      </c>
      <c r="D924" s="2" t="s">
        <v>737</v>
      </c>
      <c r="E924" s="2" t="str">
        <f aca="false">CONCATENATE(B924,"  ",D924,$A$1)</f>
        <v>  =+'組み合わせ問題　ファイルより'!E9231
</v>
      </c>
      <c r="F924" s="2" t="str">
        <f aca="false">+MID(E924,1,LEN(E924)-2)</f>
        <v>  =+'組み合わせ問題　ファイルより'!E923</v>
      </c>
    </row>
    <row r="925" customFormat="false" ht="13.5" hidden="false" customHeight="false" outlineLevel="0" collapsed="false">
      <c r="A925" s="11" t="s">
        <v>19</v>
      </c>
      <c r="D925" s="2" t="s">
        <v>738</v>
      </c>
      <c r="E925" s="2" t="str">
        <f aca="false">CONCATENATE(B925,"  ",D925,$A$1)</f>
        <v>  =+'組み合わせ問題　ファイルより'!E9241
</v>
      </c>
      <c r="F925" s="2" t="str">
        <f aca="false">+MID(E925,1,LEN(E925)-2)</f>
        <v>  =+'組み合わせ問題　ファイルより'!E924</v>
      </c>
    </row>
    <row r="926" customFormat="false" ht="13.5" hidden="false" customHeight="false" outlineLevel="0" collapsed="false">
      <c r="A926" s="11" t="s">
        <v>19</v>
      </c>
      <c r="D926" s="2" t="s">
        <v>739</v>
      </c>
      <c r="E926" s="2" t="str">
        <f aca="false">CONCATENATE(B926,"  ",D926,$A$1)</f>
        <v>  =+'組み合わせ問題　ファイルより'!E9251
</v>
      </c>
      <c r="F926" s="2" t="str">
        <f aca="false">+MID(E926,1,LEN(E926)-2)</f>
        <v>  =+'組み合わせ問題　ファイルより'!E925</v>
      </c>
    </row>
    <row r="927" customFormat="false" ht="13.5" hidden="false" customHeight="false" outlineLevel="0" collapsed="false">
      <c r="A927" s="11" t="s">
        <v>19</v>
      </c>
      <c r="D927" s="2" t="s">
        <v>740</v>
      </c>
      <c r="E927" s="2" t="str">
        <f aca="false">CONCATENATE(B927,"  ",D927,$A$1)</f>
        <v>  =+'組み合わせ問題　ファイルより'!E9261
</v>
      </c>
      <c r="F927" s="2" t="str">
        <f aca="false">+MID(E927,1,LEN(E927)-2)</f>
        <v>  =+'組み合わせ問題　ファイルより'!E926</v>
      </c>
    </row>
    <row r="928" customFormat="false" ht="13.5" hidden="false" customHeight="false" outlineLevel="0" collapsed="false">
      <c r="A928" s="11" t="s">
        <v>19</v>
      </c>
      <c r="D928" s="2" t="s">
        <v>741</v>
      </c>
      <c r="E928" s="2" t="str">
        <f aca="false">CONCATENATE(B928,"  ",D928,$A$1)</f>
        <v>  =+'組み合わせ問題　ファイルより'!E9271
</v>
      </c>
      <c r="F928" s="2" t="str">
        <f aca="false">+MID(E928,1,LEN(E928)-2)</f>
        <v>  =+'組み合わせ問題　ファイルより'!E927</v>
      </c>
    </row>
    <row r="929" customFormat="false" ht="13.5" hidden="false" customHeight="false" outlineLevel="0" collapsed="false">
      <c r="A929" s="11" t="s">
        <v>19</v>
      </c>
      <c r="D929" s="2" t="s">
        <v>742</v>
      </c>
      <c r="E929" s="2" t="str">
        <f aca="false">CONCATENATE(B929,"  ",D929,$A$1)</f>
        <v>  =+'組み合わせ問題　ファイルより'!E9281
</v>
      </c>
      <c r="F929" s="2" t="str">
        <f aca="false">+MID(E929,1,LEN(E929)-2)</f>
        <v>  =+'組み合わせ問題　ファイルより'!E928</v>
      </c>
    </row>
    <row r="930" customFormat="false" ht="13.5" hidden="false" customHeight="false" outlineLevel="0" collapsed="false">
      <c r="A930" s="11" t="s">
        <v>19</v>
      </c>
      <c r="D930" s="2" t="s">
        <v>743</v>
      </c>
      <c r="E930" s="2" t="str">
        <f aca="false">CONCATENATE(B930,"  ",D930,$A$1)</f>
        <v>  =+'組み合わせ問題　ファイルより'!E9291
</v>
      </c>
      <c r="F930" s="2" t="str">
        <f aca="false">+MID(E930,1,LEN(E930)-2)</f>
        <v>  =+'組み合わせ問題　ファイルより'!E929</v>
      </c>
    </row>
    <row r="931" customFormat="false" ht="13.5" hidden="false" customHeight="false" outlineLevel="0" collapsed="false">
      <c r="A931" s="11" t="s">
        <v>19</v>
      </c>
      <c r="D931" s="2" t="s">
        <v>744</v>
      </c>
      <c r="E931" s="2" t="str">
        <f aca="false">CONCATENATE(B931,"  ",D931,$A$1)</f>
        <v>  =+'組み合わせ問題　ファイルより'!E9301
</v>
      </c>
      <c r="F931" s="2" t="str">
        <f aca="false">+MID(E931,1,LEN(E931)-2)</f>
        <v>  =+'組み合わせ問題　ファイルより'!E930</v>
      </c>
    </row>
    <row r="932" customFormat="false" ht="13.5" hidden="false" customHeight="false" outlineLevel="0" collapsed="false">
      <c r="A932" s="11" t="s">
        <v>19</v>
      </c>
      <c r="D932" s="2" t="s">
        <v>745</v>
      </c>
      <c r="E932" s="2" t="str">
        <f aca="false">CONCATENATE(B932,"  ",D932,$A$1)</f>
        <v>  =+'組み合わせ問題　ファイルより'!E9311
</v>
      </c>
      <c r="F932" s="2" t="str">
        <f aca="false">+MID(E932,1,LEN(E932)-2)</f>
        <v>  =+'組み合わせ問題　ファイルより'!E931</v>
      </c>
    </row>
    <row r="933" customFormat="false" ht="13.5" hidden="false" customHeight="false" outlineLevel="0" collapsed="false">
      <c r="A933" s="11" t="s">
        <v>19</v>
      </c>
      <c r="D933" s="2" t="s">
        <v>746</v>
      </c>
      <c r="E933" s="2" t="str">
        <f aca="false">CONCATENATE(B933,"  ",D933,$A$1)</f>
        <v>  =+'組み合わせ問題　ファイルより'!E9321
</v>
      </c>
      <c r="F933" s="2" t="str">
        <f aca="false">+MID(E933,1,LEN(E933)-2)</f>
        <v>  =+'組み合わせ問題　ファイルより'!E932</v>
      </c>
    </row>
    <row r="934" customFormat="false" ht="13.5" hidden="false" customHeight="false" outlineLevel="0" collapsed="false">
      <c r="A934" s="11" t="s">
        <v>19</v>
      </c>
      <c r="D934" s="2" t="s">
        <v>747</v>
      </c>
      <c r="E934" s="2" t="str">
        <f aca="false">CONCATENATE(B934,"  ",D934,$A$1)</f>
        <v>  =+'組み合わせ問題　ファイルより'!E9331
</v>
      </c>
      <c r="F934" s="2" t="str">
        <f aca="false">+MID(E934,1,LEN(E934)-2)</f>
        <v>  =+'組み合わせ問題　ファイルより'!E933</v>
      </c>
    </row>
    <row r="935" customFormat="false" ht="13.5" hidden="false" customHeight="false" outlineLevel="0" collapsed="false">
      <c r="A935" s="11" t="s">
        <v>19</v>
      </c>
      <c r="D935" s="2" t="s">
        <v>748</v>
      </c>
      <c r="E935" s="2" t="str">
        <f aca="false">CONCATENATE(B935,"  ",D935,$A$1)</f>
        <v>  =+'組み合わせ問題　ファイルより'!E9341
</v>
      </c>
      <c r="F935" s="2" t="str">
        <f aca="false">+MID(E935,1,LEN(E935)-2)</f>
        <v>  =+'組み合わせ問題　ファイルより'!E934</v>
      </c>
    </row>
    <row r="936" customFormat="false" ht="13.5" hidden="false" customHeight="false" outlineLevel="0" collapsed="false">
      <c r="A936" s="11" t="s">
        <v>19</v>
      </c>
      <c r="D936" s="2" t="s">
        <v>749</v>
      </c>
      <c r="E936" s="2" t="str">
        <f aca="false">CONCATENATE(B936,"  ",D936,$A$1)</f>
        <v>  =+'組み合わせ問題　ファイルより'!E9351
</v>
      </c>
      <c r="F936" s="2" t="str">
        <f aca="false">+MID(E936,1,LEN(E936)-2)</f>
        <v>  =+'組み合わせ問題　ファイルより'!E935</v>
      </c>
    </row>
    <row r="937" customFormat="false" ht="13.5" hidden="false" customHeight="false" outlineLevel="0" collapsed="false">
      <c r="A937" s="11" t="s">
        <v>19</v>
      </c>
      <c r="D937" s="2" t="s">
        <v>750</v>
      </c>
      <c r="E937" s="2" t="str">
        <f aca="false">CONCATENATE(B937,"  ",D937,$A$1)</f>
        <v>  =+'組み合わせ問題　ファイルより'!E9361
</v>
      </c>
      <c r="F937" s="2" t="str">
        <f aca="false">+MID(E937,1,LEN(E937)-2)</f>
        <v>  =+'組み合わせ問題　ファイルより'!E936</v>
      </c>
    </row>
    <row r="938" customFormat="false" ht="13.5" hidden="false" customHeight="false" outlineLevel="0" collapsed="false">
      <c r="A938" s="11" t="s">
        <v>19</v>
      </c>
      <c r="D938" s="2" t="s">
        <v>751</v>
      </c>
      <c r="E938" s="2" t="str">
        <f aca="false">CONCATENATE(B938,"  ",D938,$A$1)</f>
        <v>  =+'組み合わせ問題　ファイルより'!E9371
</v>
      </c>
      <c r="F938" s="2" t="str">
        <f aca="false">+MID(E938,1,LEN(E938)-2)</f>
        <v>  =+'組み合わせ問題　ファイルより'!E937</v>
      </c>
    </row>
    <row r="939" customFormat="false" ht="13.5" hidden="false" customHeight="false" outlineLevel="0" collapsed="false">
      <c r="A939" s="11" t="s">
        <v>19</v>
      </c>
      <c r="D939" s="2" t="s">
        <v>752</v>
      </c>
      <c r="E939" s="2" t="str">
        <f aca="false">CONCATENATE(B939,"  ",D939,$A$1)</f>
        <v>  =+'組み合わせ問題　ファイルより'!E9381
</v>
      </c>
      <c r="F939" s="2" t="str">
        <f aca="false">+MID(E939,1,LEN(E939)-2)</f>
        <v>  =+'組み合わせ問題　ファイルより'!E938</v>
      </c>
    </row>
    <row r="940" customFormat="false" ht="13.5" hidden="false" customHeight="false" outlineLevel="0" collapsed="false">
      <c r="A940" s="11" t="s">
        <v>19</v>
      </c>
      <c r="D940" s="2" t="s">
        <v>753</v>
      </c>
      <c r="E940" s="2" t="str">
        <f aca="false">CONCATENATE(B940,"  ",D940,$A$1)</f>
        <v>  =+'組み合わせ問題　ファイルより'!E9391
</v>
      </c>
      <c r="F940" s="2" t="str">
        <f aca="false">+MID(E940,1,LEN(E940)-2)</f>
        <v>  =+'組み合わせ問題　ファイルより'!E939</v>
      </c>
    </row>
    <row r="941" customFormat="false" ht="13.5" hidden="false" customHeight="false" outlineLevel="0" collapsed="false">
      <c r="A941" s="11" t="s">
        <v>19</v>
      </c>
      <c r="D941" s="2" t="s">
        <v>754</v>
      </c>
      <c r="E941" s="2" t="str">
        <f aca="false">CONCATENATE(B941,"  ",D941,$A$1)</f>
        <v>  =+'組み合わせ問題　ファイルより'!E9401
</v>
      </c>
      <c r="F941" s="2" t="str">
        <f aca="false">+MID(E941,1,LEN(E941)-2)</f>
        <v>  =+'組み合わせ問題　ファイルより'!E940</v>
      </c>
    </row>
    <row r="942" customFormat="false" ht="13.5" hidden="false" customHeight="false" outlineLevel="0" collapsed="false">
      <c r="A942" s="11" t="s">
        <v>19</v>
      </c>
      <c r="D942" s="2" t="s">
        <v>755</v>
      </c>
      <c r="E942" s="2" t="str">
        <f aca="false">CONCATENATE(B942,"  ",D942,$A$1)</f>
        <v>  =+'組み合わせ問題　ファイルより'!E9411
</v>
      </c>
      <c r="F942" s="2" t="str">
        <f aca="false">+MID(E942,1,LEN(E942)-2)</f>
        <v>  =+'組み合わせ問題　ファイルより'!E941</v>
      </c>
    </row>
    <row r="943" customFormat="false" ht="13.5" hidden="false" customHeight="false" outlineLevel="0" collapsed="false">
      <c r="A943" s="11" t="s">
        <v>19</v>
      </c>
      <c r="D943" s="2" t="s">
        <v>756</v>
      </c>
      <c r="E943" s="2" t="str">
        <f aca="false">CONCATENATE(B943,"  ",D943,$A$1)</f>
        <v>  =+'組み合わせ問題　ファイルより'!E9421
</v>
      </c>
      <c r="F943" s="2" t="str">
        <f aca="false">+MID(E943,1,LEN(E943)-2)</f>
        <v>  =+'組み合わせ問題　ファイルより'!E942</v>
      </c>
    </row>
    <row r="944" customFormat="false" ht="13.5" hidden="false" customHeight="false" outlineLevel="0" collapsed="false">
      <c r="A944" s="11" t="s">
        <v>19</v>
      </c>
      <c r="D944" s="2" t="s">
        <v>757</v>
      </c>
      <c r="E944" s="2" t="str">
        <f aca="false">CONCATENATE(B944,"  ",D944,$A$1)</f>
        <v>  =+'組み合わせ問題　ファイルより'!E9431
</v>
      </c>
      <c r="F944" s="2" t="str">
        <f aca="false">+MID(E944,1,LEN(E944)-2)</f>
        <v>  =+'組み合わせ問題　ファイルより'!E943</v>
      </c>
    </row>
    <row r="945" customFormat="false" ht="13.5" hidden="false" customHeight="false" outlineLevel="0" collapsed="false">
      <c r="A945" s="11" t="s">
        <v>19</v>
      </c>
      <c r="D945" s="2" t="s">
        <v>758</v>
      </c>
      <c r="E945" s="2" t="str">
        <f aca="false">CONCATENATE(B945,"  ",D945,$A$1)</f>
        <v>  =+'組み合わせ問題　ファイルより'!E9441
</v>
      </c>
      <c r="F945" s="2" t="str">
        <f aca="false">+MID(E945,1,LEN(E945)-2)</f>
        <v>  =+'組み合わせ問題　ファイルより'!E944</v>
      </c>
    </row>
    <row r="946" customFormat="false" ht="13.5" hidden="false" customHeight="false" outlineLevel="0" collapsed="false">
      <c r="A946" s="11" t="s">
        <v>19</v>
      </c>
      <c r="D946" s="2" t="s">
        <v>759</v>
      </c>
      <c r="E946" s="2" t="str">
        <f aca="false">CONCATENATE(B946,"  ",D946,$A$1)</f>
        <v>  =+'組み合わせ問題　ファイルより'!E9451
</v>
      </c>
      <c r="F946" s="2" t="str">
        <f aca="false">+MID(E946,1,LEN(E946)-2)</f>
        <v>  =+'組み合わせ問題　ファイルより'!E945</v>
      </c>
    </row>
    <row r="947" customFormat="false" ht="13.5" hidden="false" customHeight="false" outlineLevel="0" collapsed="false">
      <c r="A947" s="11" t="s">
        <v>19</v>
      </c>
      <c r="D947" s="2" t="s">
        <v>760</v>
      </c>
      <c r="E947" s="2" t="str">
        <f aca="false">CONCATENATE(B947,"  ",D947,$A$1)</f>
        <v>  =+'組み合わせ問題　ファイルより'!E9461
</v>
      </c>
      <c r="F947" s="2" t="str">
        <f aca="false">+MID(E947,1,LEN(E947)-2)</f>
        <v>  =+'組み合わせ問題　ファイルより'!E946</v>
      </c>
    </row>
    <row r="948" customFormat="false" ht="13.5" hidden="false" customHeight="false" outlineLevel="0" collapsed="false">
      <c r="A948" s="11" t="s">
        <v>19</v>
      </c>
      <c r="D948" s="2" t="s">
        <v>761</v>
      </c>
      <c r="E948" s="2" t="str">
        <f aca="false">CONCATENATE(B948,"  ",D948,$A$1)</f>
        <v>  =+'組み合わせ問題　ファイルより'!E9471
</v>
      </c>
      <c r="F948" s="2" t="str">
        <f aca="false">+MID(E948,1,LEN(E948)-2)</f>
        <v>  =+'組み合わせ問題　ファイルより'!E947</v>
      </c>
    </row>
    <row r="949" customFormat="false" ht="13.5" hidden="false" customHeight="false" outlineLevel="0" collapsed="false">
      <c r="A949" s="11" t="s">
        <v>19</v>
      </c>
      <c r="D949" s="2" t="s">
        <v>762</v>
      </c>
      <c r="E949" s="2" t="str">
        <f aca="false">CONCATENATE(B949,"  ",D949,$A$1)</f>
        <v>  =+'組み合わせ問題　ファイルより'!E9481
</v>
      </c>
      <c r="F949" s="2" t="str">
        <f aca="false">+MID(E949,1,LEN(E949)-2)</f>
        <v>  =+'組み合わせ問題　ファイルより'!E948</v>
      </c>
    </row>
    <row r="950" customFormat="false" ht="13.5" hidden="false" customHeight="false" outlineLevel="0" collapsed="false">
      <c r="A950" s="11" t="s">
        <v>19</v>
      </c>
      <c r="D950" s="2" t="s">
        <v>763</v>
      </c>
      <c r="E950" s="2" t="str">
        <f aca="false">CONCATENATE(B950,"  ",D950,$A$1)</f>
        <v>  =+'組み合わせ問題　ファイルより'!E9491
</v>
      </c>
      <c r="F950" s="2" t="str">
        <f aca="false">+MID(E950,1,LEN(E950)-2)</f>
        <v>  =+'組み合わせ問題　ファイルより'!E949</v>
      </c>
    </row>
    <row r="951" customFormat="false" ht="13.5" hidden="false" customHeight="false" outlineLevel="0" collapsed="false">
      <c r="A951" s="11" t="s">
        <v>19</v>
      </c>
      <c r="D951" s="2" t="s">
        <v>764</v>
      </c>
      <c r="E951" s="2" t="str">
        <f aca="false">CONCATENATE(B951,"  ",D951,$A$1)</f>
        <v>  =+'組み合わせ問題　ファイルより'!E9501
</v>
      </c>
      <c r="F951" s="2" t="str">
        <f aca="false">+MID(E951,1,LEN(E951)-2)</f>
        <v>  =+'組み合わせ問題　ファイルより'!E950</v>
      </c>
    </row>
    <row r="952" customFormat="false" ht="13.5" hidden="false" customHeight="false" outlineLevel="0" collapsed="false">
      <c r="A952" s="11" t="s">
        <v>19</v>
      </c>
      <c r="D952" s="2" t="s">
        <v>765</v>
      </c>
      <c r="E952" s="2" t="str">
        <f aca="false">CONCATENATE(B952,"  ",D952,$A$1)</f>
        <v>  =+'組み合わせ問題　ファイルより'!E9511
</v>
      </c>
      <c r="F952" s="2" t="str">
        <f aca="false">+MID(E952,1,LEN(E952)-2)</f>
        <v>  =+'組み合わせ問題　ファイルより'!E951</v>
      </c>
    </row>
    <row r="953" customFormat="false" ht="13.5" hidden="false" customHeight="false" outlineLevel="0" collapsed="false">
      <c r="A953" s="11" t="s">
        <v>19</v>
      </c>
      <c r="D953" s="2" t="s">
        <v>766</v>
      </c>
      <c r="E953" s="2" t="str">
        <f aca="false">CONCATENATE(B953,"  ",D953,$A$1)</f>
        <v>  =+'組み合わせ問題　ファイルより'!E9521
</v>
      </c>
      <c r="F953" s="2" t="str">
        <f aca="false">+MID(E953,1,LEN(E953)-2)</f>
        <v>  =+'組み合わせ問題　ファイルより'!E952</v>
      </c>
    </row>
    <row r="954" customFormat="false" ht="13.5" hidden="false" customHeight="false" outlineLevel="0" collapsed="false">
      <c r="A954" s="11" t="s">
        <v>19</v>
      </c>
      <c r="D954" s="2" t="s">
        <v>767</v>
      </c>
      <c r="E954" s="2" t="str">
        <f aca="false">CONCATENATE(B954,"  ",D954,$A$1)</f>
        <v>  =+'組み合わせ問題　ファイルより'!E9531
</v>
      </c>
      <c r="F954" s="2" t="str">
        <f aca="false">+MID(E954,1,LEN(E954)-2)</f>
        <v>  =+'組み合わせ問題　ファイルより'!E953</v>
      </c>
    </row>
    <row r="955" customFormat="false" ht="13.5" hidden="false" customHeight="false" outlineLevel="0" collapsed="false">
      <c r="A955" s="11" t="s">
        <v>19</v>
      </c>
      <c r="D955" s="2" t="s">
        <v>768</v>
      </c>
      <c r="E955" s="2" t="str">
        <f aca="false">CONCATENATE(B955,"  ",D955,$A$1)</f>
        <v>  =+'組み合わせ問題　ファイルより'!E9541
</v>
      </c>
      <c r="F955" s="2" t="str">
        <f aca="false">+MID(E955,1,LEN(E955)-2)</f>
        <v>  =+'組み合わせ問題　ファイルより'!E954</v>
      </c>
    </row>
    <row r="956" customFormat="false" ht="13.5" hidden="false" customHeight="false" outlineLevel="0" collapsed="false">
      <c r="A956" s="11" t="s">
        <v>19</v>
      </c>
      <c r="D956" s="2" t="s">
        <v>769</v>
      </c>
      <c r="E956" s="2" t="str">
        <f aca="false">CONCATENATE(B956,"  ",D956,$A$1)</f>
        <v>  =+'組み合わせ問題　ファイルより'!E9551
</v>
      </c>
      <c r="F956" s="2" t="str">
        <f aca="false">+MID(E956,1,LEN(E956)-2)</f>
        <v>  =+'組み合わせ問題　ファイルより'!E955</v>
      </c>
    </row>
    <row r="957" customFormat="false" ht="13.5" hidden="false" customHeight="false" outlineLevel="0" collapsed="false">
      <c r="A957" s="11" t="s">
        <v>19</v>
      </c>
      <c r="D957" s="2" t="s">
        <v>770</v>
      </c>
      <c r="E957" s="2" t="str">
        <f aca="false">CONCATENATE(B957,"  ",D957,$A$1)</f>
        <v>  =+'組み合わせ問題　ファイルより'!E9561
</v>
      </c>
      <c r="F957" s="2" t="str">
        <f aca="false">+MID(E957,1,LEN(E957)-2)</f>
        <v>  =+'組み合わせ問題　ファイルより'!E956</v>
      </c>
    </row>
    <row r="958" customFormat="false" ht="13.5" hidden="false" customHeight="false" outlineLevel="0" collapsed="false">
      <c r="A958" s="11" t="s">
        <v>19</v>
      </c>
      <c r="D958" s="2" t="s">
        <v>771</v>
      </c>
      <c r="E958" s="2" t="str">
        <f aca="false">CONCATENATE(B958,"  ",D958,$A$1)</f>
        <v>  =+'組み合わせ問題　ファイルより'!E9571
</v>
      </c>
      <c r="F958" s="2" t="str">
        <f aca="false">+MID(E958,1,LEN(E958)-2)</f>
        <v>  =+'組み合わせ問題　ファイルより'!E957</v>
      </c>
    </row>
    <row r="959" customFormat="false" ht="13.5" hidden="false" customHeight="false" outlineLevel="0" collapsed="false">
      <c r="A959" s="11" t="s">
        <v>19</v>
      </c>
      <c r="D959" s="2" t="s">
        <v>772</v>
      </c>
      <c r="E959" s="2" t="str">
        <f aca="false">CONCATENATE(B959,"  ",D959,$A$1)</f>
        <v>  =+'組み合わせ問題　ファイルより'!E9581
</v>
      </c>
      <c r="F959" s="2" t="str">
        <f aca="false">+MID(E959,1,LEN(E959)-2)</f>
        <v>  =+'組み合わせ問題　ファイルより'!E958</v>
      </c>
    </row>
    <row r="960" customFormat="false" ht="13.5" hidden="false" customHeight="false" outlineLevel="0" collapsed="false">
      <c r="A960" s="11" t="s">
        <v>19</v>
      </c>
      <c r="D960" s="2" t="s">
        <v>773</v>
      </c>
      <c r="E960" s="2" t="str">
        <f aca="false">CONCATENATE(B960,"  ",D960,$A$1)</f>
        <v>  =+'組み合わせ問題　ファイルより'!E9591
</v>
      </c>
      <c r="F960" s="2" t="str">
        <f aca="false">+MID(E960,1,LEN(E960)-2)</f>
        <v>  =+'組み合わせ問題　ファイルより'!E959</v>
      </c>
    </row>
    <row r="961" customFormat="false" ht="13.5" hidden="false" customHeight="false" outlineLevel="0" collapsed="false">
      <c r="A961" s="11" t="s">
        <v>19</v>
      </c>
      <c r="D961" s="2" t="s">
        <v>774</v>
      </c>
      <c r="E961" s="2" t="str">
        <f aca="false">CONCATENATE(B961,"  ",D961,$A$1)</f>
        <v>  =+'組み合わせ問題　ファイルより'!E9601
</v>
      </c>
      <c r="F961" s="2" t="str">
        <f aca="false">+MID(E961,1,LEN(E961)-2)</f>
        <v>  =+'組み合わせ問題　ファイルより'!E960</v>
      </c>
    </row>
    <row r="962" customFormat="false" ht="13.5" hidden="false" customHeight="false" outlineLevel="0" collapsed="false">
      <c r="A962" s="11" t="s">
        <v>19</v>
      </c>
      <c r="D962" s="2" t="s">
        <v>775</v>
      </c>
      <c r="E962" s="2" t="str">
        <f aca="false">CONCATENATE(B962,"  ",D962,$A$1)</f>
        <v>  =+'組み合わせ問題　ファイルより'!E9611
</v>
      </c>
      <c r="F962" s="2" t="str">
        <f aca="false">+MID(E962,1,LEN(E962)-2)</f>
        <v>  =+'組み合わせ問題　ファイルより'!E961</v>
      </c>
    </row>
    <row r="963" customFormat="false" ht="13.5" hidden="false" customHeight="false" outlineLevel="0" collapsed="false">
      <c r="A963" s="11" t="s">
        <v>19</v>
      </c>
      <c r="D963" s="2" t="s">
        <v>776</v>
      </c>
      <c r="E963" s="2" t="str">
        <f aca="false">CONCATENATE(B963,"  ",D963,$A$1)</f>
        <v>  =+'組み合わせ問題　ファイルより'!E9621
</v>
      </c>
      <c r="F963" s="2" t="str">
        <f aca="false">+MID(E963,1,LEN(E963)-2)</f>
        <v>  =+'組み合わせ問題　ファイルより'!E962</v>
      </c>
    </row>
    <row r="964" customFormat="false" ht="13.5" hidden="false" customHeight="false" outlineLevel="0" collapsed="false">
      <c r="A964" s="11" t="s">
        <v>19</v>
      </c>
      <c r="D964" s="2" t="s">
        <v>777</v>
      </c>
      <c r="E964" s="2" t="str">
        <f aca="false">CONCATENATE(B964,"  ",D964,$A$1)</f>
        <v>  =+'組み合わせ問題　ファイルより'!E9631
</v>
      </c>
      <c r="F964" s="2" t="str">
        <f aca="false">+MID(E964,1,LEN(E964)-2)</f>
        <v>  =+'組み合わせ問題　ファイルより'!E963</v>
      </c>
    </row>
    <row r="965" customFormat="false" ht="13.5" hidden="false" customHeight="false" outlineLevel="0" collapsed="false">
      <c r="A965" s="11" t="s">
        <v>19</v>
      </c>
      <c r="D965" s="2" t="s">
        <v>778</v>
      </c>
      <c r="E965" s="2" t="str">
        <f aca="false">CONCATENATE(B965,"  ",D965,$A$1)</f>
        <v>  =+'組み合わせ問題　ファイルより'!E9641
</v>
      </c>
      <c r="F965" s="2" t="str">
        <f aca="false">+MID(E965,1,LEN(E965)-2)</f>
        <v>  =+'組み合わせ問題　ファイルより'!E964</v>
      </c>
    </row>
    <row r="966" customFormat="false" ht="13.5" hidden="false" customHeight="false" outlineLevel="0" collapsed="false">
      <c r="A966" s="11" t="s">
        <v>19</v>
      </c>
      <c r="D966" s="2" t="s">
        <v>779</v>
      </c>
      <c r="E966" s="2" t="str">
        <f aca="false">CONCATENATE(B966,"  ",D966,$A$1)</f>
        <v>  =+'組み合わせ問題　ファイルより'!E9651
</v>
      </c>
      <c r="F966" s="2" t="str">
        <f aca="false">+MID(E966,1,LEN(E966)-2)</f>
        <v>  =+'組み合わせ問題　ファイルより'!E965</v>
      </c>
    </row>
    <row r="967" customFormat="false" ht="13.5" hidden="false" customHeight="false" outlineLevel="0" collapsed="false">
      <c r="A967" s="11" t="s">
        <v>19</v>
      </c>
      <c r="D967" s="2" t="s">
        <v>780</v>
      </c>
      <c r="E967" s="2" t="str">
        <f aca="false">CONCATENATE(B967,"  ",D967,$A$1)</f>
        <v>  =+'組み合わせ問題　ファイルより'!E9661
</v>
      </c>
      <c r="F967" s="2" t="str">
        <f aca="false">+MID(E967,1,LEN(E967)-2)</f>
        <v>  =+'組み合わせ問題　ファイルより'!E966</v>
      </c>
    </row>
    <row r="968" customFormat="false" ht="13.5" hidden="false" customHeight="false" outlineLevel="0" collapsed="false">
      <c r="A968" s="11" t="s">
        <v>19</v>
      </c>
      <c r="D968" s="2" t="s">
        <v>781</v>
      </c>
      <c r="E968" s="2" t="str">
        <f aca="false">CONCATENATE(B968,"  ",D968,$A$1)</f>
        <v>  =+'組み合わせ問題　ファイルより'!E9671
</v>
      </c>
      <c r="F968" s="2" t="str">
        <f aca="false">+MID(E968,1,LEN(E968)-2)</f>
        <v>  =+'組み合わせ問題　ファイルより'!E967</v>
      </c>
    </row>
    <row r="969" customFormat="false" ht="13.5" hidden="false" customHeight="false" outlineLevel="0" collapsed="false">
      <c r="A969" s="11" t="s">
        <v>19</v>
      </c>
      <c r="D969" s="2" t="s">
        <v>782</v>
      </c>
      <c r="E969" s="2" t="str">
        <f aca="false">CONCATENATE(B969,"  ",D969,$A$1)</f>
        <v>  =+'組み合わせ問題　ファイルより'!E9681
</v>
      </c>
      <c r="F969" s="2" t="str">
        <f aca="false">+MID(E969,1,LEN(E969)-2)</f>
        <v>  =+'組み合わせ問題　ファイルより'!E968</v>
      </c>
    </row>
    <row r="970" customFormat="false" ht="13.5" hidden="false" customHeight="false" outlineLevel="0" collapsed="false">
      <c r="A970" s="11" t="s">
        <v>19</v>
      </c>
      <c r="D970" s="2" t="s">
        <v>783</v>
      </c>
      <c r="E970" s="2" t="str">
        <f aca="false">CONCATENATE(B970,"  ",D970,$A$1)</f>
        <v>  =+'組み合わせ問題　ファイルより'!E9691
</v>
      </c>
      <c r="F970" s="2" t="str">
        <f aca="false">+MID(E970,1,LEN(E970)-2)</f>
        <v>  =+'組み合わせ問題　ファイルより'!E969</v>
      </c>
    </row>
    <row r="971" customFormat="false" ht="13.5" hidden="false" customHeight="false" outlineLevel="0" collapsed="false">
      <c r="A971" s="11" t="s">
        <v>19</v>
      </c>
      <c r="D971" s="2" t="s">
        <v>784</v>
      </c>
      <c r="E971" s="2" t="str">
        <f aca="false">CONCATENATE(B971,"  ",D971,$A$1)</f>
        <v>  =+'組み合わせ問題　ファイルより'!E9701
</v>
      </c>
      <c r="F971" s="2" t="str">
        <f aca="false">+MID(E971,1,LEN(E971)-2)</f>
        <v>  =+'組み合わせ問題　ファイルより'!E970</v>
      </c>
    </row>
    <row r="972" customFormat="false" ht="13.5" hidden="false" customHeight="false" outlineLevel="0" collapsed="false">
      <c r="A972" s="11" t="s">
        <v>19</v>
      </c>
      <c r="D972" s="2" t="s">
        <v>785</v>
      </c>
      <c r="E972" s="2" t="str">
        <f aca="false">CONCATENATE(B972,"  ",D972,$A$1)</f>
        <v>  =+'組み合わせ問題　ファイルより'!E9711
</v>
      </c>
      <c r="F972" s="2" t="str">
        <f aca="false">+MID(E972,1,LEN(E972)-2)</f>
        <v>  =+'組み合わせ問題　ファイルより'!E971</v>
      </c>
    </row>
    <row r="973" customFormat="false" ht="13.5" hidden="false" customHeight="false" outlineLevel="0" collapsed="false">
      <c r="A973" s="11" t="s">
        <v>19</v>
      </c>
      <c r="D973" s="2" t="s">
        <v>786</v>
      </c>
      <c r="E973" s="2" t="str">
        <f aca="false">CONCATENATE(B973,"  ",D973,$A$1)</f>
        <v>  =+'組み合わせ問題　ファイルより'!E9721
</v>
      </c>
      <c r="F973" s="2" t="str">
        <f aca="false">+MID(E973,1,LEN(E973)-2)</f>
        <v>  =+'組み合わせ問題　ファイルより'!E972</v>
      </c>
    </row>
    <row r="974" customFormat="false" ht="13.5" hidden="false" customHeight="false" outlineLevel="0" collapsed="false">
      <c r="A974" s="11" t="s">
        <v>19</v>
      </c>
      <c r="D974" s="2" t="s">
        <v>787</v>
      </c>
      <c r="E974" s="2" t="str">
        <f aca="false">CONCATENATE(B974,"  ",D974,$A$1)</f>
        <v>  =+'組み合わせ問題　ファイルより'!E9731
</v>
      </c>
      <c r="F974" s="2" t="str">
        <f aca="false">+MID(E974,1,LEN(E974)-2)</f>
        <v>  =+'組み合わせ問題　ファイルより'!E973</v>
      </c>
    </row>
    <row r="975" customFormat="false" ht="13.5" hidden="false" customHeight="false" outlineLevel="0" collapsed="false">
      <c r="A975" s="11" t="s">
        <v>19</v>
      </c>
      <c r="D975" s="2" t="s">
        <v>788</v>
      </c>
      <c r="E975" s="2" t="str">
        <f aca="false">CONCATENATE(B975,"  ",D975,$A$1)</f>
        <v>  =+'組み合わせ問題　ファイルより'!E9741
</v>
      </c>
      <c r="F975" s="2" t="str">
        <f aca="false">+MID(E975,1,LEN(E975)-2)</f>
        <v>  =+'組み合わせ問題　ファイルより'!E974</v>
      </c>
    </row>
    <row r="976" customFormat="false" ht="13.5" hidden="false" customHeight="false" outlineLevel="0" collapsed="false">
      <c r="A976" s="11" t="s">
        <v>19</v>
      </c>
      <c r="D976" s="2" t="s">
        <v>789</v>
      </c>
      <c r="E976" s="2" t="str">
        <f aca="false">CONCATENATE(B976,"  ",D976,$A$1)</f>
        <v>  =+'組み合わせ問題　ファイルより'!E9751
</v>
      </c>
      <c r="F976" s="2" t="str">
        <f aca="false">+MID(E976,1,LEN(E976)-2)</f>
        <v>  =+'組み合わせ問題　ファイルより'!E975</v>
      </c>
    </row>
    <row r="977" customFormat="false" ht="13.5" hidden="false" customHeight="false" outlineLevel="0" collapsed="false">
      <c r="A977" s="11" t="s">
        <v>19</v>
      </c>
      <c r="D977" s="2" t="s">
        <v>790</v>
      </c>
      <c r="E977" s="2" t="str">
        <f aca="false">CONCATENATE(B977,"  ",D977,$A$1)</f>
        <v>  =+'組み合わせ問題　ファイルより'!E9761
</v>
      </c>
      <c r="F977" s="2" t="str">
        <f aca="false">+MID(E977,1,LEN(E977)-2)</f>
        <v>  =+'組み合わせ問題　ファイルより'!E976</v>
      </c>
    </row>
    <row r="978" customFormat="false" ht="13.5" hidden="false" customHeight="false" outlineLevel="0" collapsed="false">
      <c r="A978" s="11" t="s">
        <v>19</v>
      </c>
      <c r="D978" s="2" t="s">
        <v>791</v>
      </c>
      <c r="E978" s="2" t="str">
        <f aca="false">CONCATENATE(B978,"  ",D978,$A$1)</f>
        <v>  =+'組み合わせ問題　ファイルより'!E9771
</v>
      </c>
      <c r="F978" s="2" t="str">
        <f aca="false">+MID(E978,1,LEN(E978)-2)</f>
        <v>  =+'組み合わせ問題　ファイルより'!E977</v>
      </c>
    </row>
    <row r="979" customFormat="false" ht="13.5" hidden="false" customHeight="false" outlineLevel="0" collapsed="false">
      <c r="A979" s="11" t="s">
        <v>19</v>
      </c>
      <c r="D979" s="2" t="s">
        <v>792</v>
      </c>
      <c r="E979" s="2" t="str">
        <f aca="false">CONCATENATE(B979,"  ",D979,$A$1)</f>
        <v>  =+'組み合わせ問題　ファイルより'!E9781
</v>
      </c>
      <c r="F979" s="2" t="str">
        <f aca="false">+MID(E979,1,LEN(E979)-2)</f>
        <v>  =+'組み合わせ問題　ファイルより'!E978</v>
      </c>
    </row>
    <row r="980" customFormat="false" ht="13.5" hidden="false" customHeight="false" outlineLevel="0" collapsed="false">
      <c r="A980" s="11" t="s">
        <v>19</v>
      </c>
      <c r="D980" s="2" t="s">
        <v>793</v>
      </c>
      <c r="E980" s="2" t="str">
        <f aca="false">CONCATENATE(B980,"  ",D980,$A$1)</f>
        <v>  =+'組み合わせ問題　ファイルより'!E9791
</v>
      </c>
      <c r="F980" s="2" t="str">
        <f aca="false">+MID(E980,1,LEN(E980)-2)</f>
        <v>  =+'組み合わせ問題　ファイルより'!E979</v>
      </c>
    </row>
    <row r="981" customFormat="false" ht="13.5" hidden="false" customHeight="false" outlineLevel="0" collapsed="false">
      <c r="A981" s="11" t="s">
        <v>19</v>
      </c>
      <c r="D981" s="2" t="s">
        <v>794</v>
      </c>
      <c r="E981" s="2" t="str">
        <f aca="false">CONCATENATE(B981,"  ",D981,$A$1)</f>
        <v>  =+'組み合わせ問題　ファイルより'!E9801
</v>
      </c>
      <c r="F981" s="2" t="str">
        <f aca="false">+MID(E981,1,LEN(E981)-2)</f>
        <v>  =+'組み合わせ問題　ファイルより'!E980</v>
      </c>
    </row>
    <row r="982" customFormat="false" ht="13.5" hidden="false" customHeight="false" outlineLevel="0" collapsed="false">
      <c r="A982" s="11" t="s">
        <v>19</v>
      </c>
      <c r="D982" s="2" t="s">
        <v>795</v>
      </c>
      <c r="E982" s="2" t="str">
        <f aca="false">CONCATENATE(B982,"  ",D982,$A$1)</f>
        <v>  =+'組み合わせ問題　ファイルより'!E9811
</v>
      </c>
      <c r="F982" s="2" t="str">
        <f aca="false">+MID(E982,1,LEN(E982)-2)</f>
        <v>  =+'組み合わせ問題　ファイルより'!E981</v>
      </c>
    </row>
    <row r="983" customFormat="false" ht="13.5" hidden="false" customHeight="false" outlineLevel="0" collapsed="false">
      <c r="A983" s="11" t="s">
        <v>19</v>
      </c>
      <c r="D983" s="2" t="s">
        <v>796</v>
      </c>
      <c r="E983" s="2" t="str">
        <f aca="false">CONCATENATE(B983,"  ",D983,$A$1)</f>
        <v>  =+'組み合わせ問題　ファイルより'!E9821
</v>
      </c>
      <c r="F983" s="2" t="str">
        <f aca="false">+MID(E983,1,LEN(E983)-2)</f>
        <v>  =+'組み合わせ問題　ファイルより'!E982</v>
      </c>
    </row>
    <row r="984" customFormat="false" ht="13.5" hidden="false" customHeight="false" outlineLevel="0" collapsed="false">
      <c r="A984" s="11" t="s">
        <v>19</v>
      </c>
      <c r="D984" s="2" t="s">
        <v>797</v>
      </c>
      <c r="E984" s="2" t="str">
        <f aca="false">CONCATENATE(B984,"  ",D984,$A$1)</f>
        <v>  =+'組み合わせ問題　ファイルより'!E9831
</v>
      </c>
      <c r="F984" s="2" t="str">
        <f aca="false">+MID(E984,1,LEN(E984)-2)</f>
        <v>  =+'組み合わせ問題　ファイルより'!E983</v>
      </c>
    </row>
    <row r="985" customFormat="false" ht="13.5" hidden="false" customHeight="false" outlineLevel="0" collapsed="false">
      <c r="A985" s="11" t="s">
        <v>19</v>
      </c>
      <c r="D985" s="2" t="s">
        <v>798</v>
      </c>
      <c r="E985" s="2" t="str">
        <f aca="false">CONCATENATE(B985,"  ",D985,$A$1)</f>
        <v>  =+'組み合わせ問題　ファイルより'!E9841
</v>
      </c>
      <c r="F985" s="2" t="str">
        <f aca="false">+MID(E985,1,LEN(E985)-2)</f>
        <v>  =+'組み合わせ問題　ファイルより'!E984</v>
      </c>
    </row>
    <row r="986" customFormat="false" ht="13.5" hidden="false" customHeight="false" outlineLevel="0" collapsed="false">
      <c r="A986" s="11" t="s">
        <v>19</v>
      </c>
      <c r="D986" s="2" t="s">
        <v>799</v>
      </c>
      <c r="E986" s="2" t="str">
        <f aca="false">CONCATENATE(B986,"  ",D986,$A$1)</f>
        <v>  =+'組み合わせ問題　ファイルより'!E9851
</v>
      </c>
      <c r="F986" s="2" t="str">
        <f aca="false">+MID(E986,1,LEN(E986)-2)</f>
        <v>  =+'組み合わせ問題　ファイルより'!E985</v>
      </c>
    </row>
    <row r="987" customFormat="false" ht="13.5" hidden="false" customHeight="false" outlineLevel="0" collapsed="false">
      <c r="A987" s="11" t="s">
        <v>19</v>
      </c>
      <c r="D987" s="2" t="s">
        <v>800</v>
      </c>
      <c r="E987" s="2" t="str">
        <f aca="false">CONCATENATE(B987,"  ",D987,$A$1)</f>
        <v>  =+'組み合わせ問題　ファイルより'!E9861
</v>
      </c>
      <c r="F987" s="2" t="str">
        <f aca="false">+MID(E987,1,LEN(E987)-2)</f>
        <v>  =+'組み合わせ問題　ファイルより'!E986</v>
      </c>
    </row>
    <row r="988" customFormat="false" ht="13.5" hidden="false" customHeight="false" outlineLevel="0" collapsed="false">
      <c r="A988" s="11" t="s">
        <v>19</v>
      </c>
      <c r="D988" s="2" t="s">
        <v>801</v>
      </c>
      <c r="E988" s="2" t="str">
        <f aca="false">CONCATENATE(B988,"  ",D988,$A$1)</f>
        <v>  =+'組み合わせ問題　ファイルより'!E9871
</v>
      </c>
      <c r="F988" s="2" t="str">
        <f aca="false">+MID(E988,1,LEN(E988)-2)</f>
        <v>  =+'組み合わせ問題　ファイルより'!E987</v>
      </c>
    </row>
    <row r="989" customFormat="false" ht="13.5" hidden="false" customHeight="false" outlineLevel="0" collapsed="false">
      <c r="A989" s="11" t="s">
        <v>19</v>
      </c>
      <c r="D989" s="2" t="s">
        <v>802</v>
      </c>
      <c r="E989" s="2" t="str">
        <f aca="false">CONCATENATE(B989,"  ",D989,$A$1)</f>
        <v>  =+'組み合わせ問題　ファイルより'!E9881
</v>
      </c>
      <c r="F989" s="2" t="str">
        <f aca="false">+MID(E989,1,LEN(E989)-2)</f>
        <v>  =+'組み合わせ問題　ファイルより'!E988</v>
      </c>
    </row>
    <row r="990" customFormat="false" ht="13.5" hidden="false" customHeight="false" outlineLevel="0" collapsed="false">
      <c r="A990" s="11" t="s">
        <v>19</v>
      </c>
      <c r="D990" s="2" t="s">
        <v>803</v>
      </c>
      <c r="E990" s="2" t="str">
        <f aca="false">CONCATENATE(B990,"  ",D990,$A$1)</f>
        <v>  =+'組み合わせ問題　ファイルより'!E9891
</v>
      </c>
      <c r="F990" s="2" t="str">
        <f aca="false">+MID(E990,1,LEN(E990)-2)</f>
        <v>  =+'組み合わせ問題　ファイルより'!E989</v>
      </c>
    </row>
    <row r="991" customFormat="false" ht="13.5" hidden="false" customHeight="false" outlineLevel="0" collapsed="false">
      <c r="A991" s="11" t="s">
        <v>19</v>
      </c>
      <c r="D991" s="2" t="s">
        <v>804</v>
      </c>
      <c r="E991" s="2" t="str">
        <f aca="false">CONCATENATE(B991,"  ",D991,$A$1)</f>
        <v>  =+'組み合わせ問題　ファイルより'!E9901
</v>
      </c>
      <c r="F991" s="2" t="str">
        <f aca="false">+MID(E991,1,LEN(E991)-2)</f>
        <v>  =+'組み合わせ問題　ファイルより'!E990</v>
      </c>
    </row>
    <row r="992" customFormat="false" ht="13.5" hidden="false" customHeight="false" outlineLevel="0" collapsed="false">
      <c r="A992" s="11" t="s">
        <v>19</v>
      </c>
      <c r="D992" s="2" t="s">
        <v>805</v>
      </c>
      <c r="E992" s="2" t="str">
        <f aca="false">CONCATENATE(B992,"  ",D992,$A$1)</f>
        <v>  =+'組み合わせ問題　ファイルより'!E9911
</v>
      </c>
      <c r="F992" s="2" t="str">
        <f aca="false">+MID(E992,1,LEN(E992)-2)</f>
        <v>  =+'組み合わせ問題　ファイルより'!E991</v>
      </c>
    </row>
    <row r="993" customFormat="false" ht="13.5" hidden="false" customHeight="false" outlineLevel="0" collapsed="false">
      <c r="A993" s="11" t="s">
        <v>19</v>
      </c>
      <c r="D993" s="2" t="s">
        <v>806</v>
      </c>
      <c r="E993" s="2" t="str">
        <f aca="false">CONCATENATE(B993,"  ",D993,$A$1)</f>
        <v>  =+'組み合わせ問題　ファイルより'!E9921
</v>
      </c>
      <c r="F993" s="2" t="str">
        <f aca="false">+MID(E993,1,LEN(E993)-2)</f>
        <v>  =+'組み合わせ問題　ファイルより'!E992</v>
      </c>
    </row>
    <row r="994" customFormat="false" ht="13.5" hidden="false" customHeight="false" outlineLevel="0" collapsed="false">
      <c r="A994" s="11" t="s">
        <v>19</v>
      </c>
      <c r="D994" s="2" t="s">
        <v>807</v>
      </c>
      <c r="E994" s="2" t="str">
        <f aca="false">CONCATENATE(B994,"  ",D994,$A$1)</f>
        <v>  =+'組み合わせ問題　ファイルより'!E9931
</v>
      </c>
      <c r="F994" s="2" t="str">
        <f aca="false">+MID(E994,1,LEN(E994)-2)</f>
        <v>  =+'組み合わせ問題　ファイルより'!E993</v>
      </c>
    </row>
    <row r="995" customFormat="false" ht="13.5" hidden="false" customHeight="false" outlineLevel="0" collapsed="false">
      <c r="A995" s="11" t="s">
        <v>19</v>
      </c>
      <c r="D995" s="2" t="s">
        <v>808</v>
      </c>
      <c r="E995" s="2" t="str">
        <f aca="false">CONCATENATE(B995,"  ",D995,$A$1)</f>
        <v>  =+'組み合わせ問題　ファイルより'!E9941
</v>
      </c>
      <c r="F995" s="2" t="str">
        <f aca="false">+MID(E995,1,LEN(E995)-2)</f>
        <v>  =+'組み合わせ問題　ファイルより'!E994</v>
      </c>
    </row>
    <row r="996" customFormat="false" ht="13.5" hidden="false" customHeight="false" outlineLevel="0" collapsed="false">
      <c r="A996" s="11" t="s">
        <v>19</v>
      </c>
      <c r="D996" s="2" t="s">
        <v>809</v>
      </c>
      <c r="E996" s="2" t="str">
        <f aca="false">CONCATENATE(B996,"  ",D996,$A$1)</f>
        <v>  =+'組み合わせ問題　ファイルより'!E9951
</v>
      </c>
      <c r="F996" s="2" t="str">
        <f aca="false">+MID(E996,1,LEN(E996)-2)</f>
        <v>  =+'組み合わせ問題　ファイルより'!E995</v>
      </c>
    </row>
    <row r="997" customFormat="false" ht="13.5" hidden="false" customHeight="false" outlineLevel="0" collapsed="false">
      <c r="A997" s="11" t="s">
        <v>19</v>
      </c>
      <c r="D997" s="2" t="s">
        <v>810</v>
      </c>
      <c r="E997" s="2" t="str">
        <f aca="false">CONCATENATE(B997,"  ",D997,$A$1)</f>
        <v>  =+'組み合わせ問題　ファイルより'!E9961
</v>
      </c>
      <c r="F997" s="2" t="str">
        <f aca="false">+MID(E997,1,LEN(E997)-2)</f>
        <v>  =+'組み合わせ問題　ファイルより'!E996</v>
      </c>
    </row>
    <row r="998" customFormat="false" ht="13.5" hidden="false" customHeight="false" outlineLevel="0" collapsed="false">
      <c r="A998" s="11" t="s">
        <v>19</v>
      </c>
      <c r="D998" s="2" t="s">
        <v>811</v>
      </c>
      <c r="E998" s="2" t="str">
        <f aca="false">CONCATENATE(B998,"  ",D998,$A$1)</f>
        <v>  =+'組み合わせ問題　ファイルより'!E9971
</v>
      </c>
      <c r="F998" s="2" t="str">
        <f aca="false">+MID(E998,1,LEN(E998)-2)</f>
        <v>  =+'組み合わせ問題　ファイルより'!E997</v>
      </c>
    </row>
    <row r="999" customFormat="false" ht="13.5" hidden="false" customHeight="false" outlineLevel="0" collapsed="false">
      <c r="A999" s="11" t="s">
        <v>19</v>
      </c>
      <c r="D999" s="2" t="s">
        <v>812</v>
      </c>
      <c r="E999" s="2" t="str">
        <f aca="false">CONCATENATE(B999,"  ",D999,$A$1)</f>
        <v>  =+'組み合わせ問題　ファイルより'!E9981
</v>
      </c>
      <c r="F999" s="2" t="str">
        <f aca="false">+MID(E999,1,LEN(E999)-2)</f>
        <v>  =+'組み合わせ問題　ファイルより'!E998</v>
      </c>
    </row>
    <row r="1000" customFormat="false" ht="13.5" hidden="false" customHeight="false" outlineLevel="0" collapsed="false">
      <c r="A1000" s="11" t="s">
        <v>19</v>
      </c>
      <c r="D1000" s="2" t="s">
        <v>813</v>
      </c>
      <c r="E1000" s="2" t="str">
        <f aca="false">CONCATENATE(B1000,"  ",D1000,$A$1)</f>
        <v>  =+'組み合わせ問題　ファイルより'!E9991
</v>
      </c>
      <c r="F1000" s="2" t="str">
        <f aca="false">+MID(E1000,1,LEN(E1000)-2)</f>
        <v>  =+'組み合わせ問題　ファイルより'!E999</v>
      </c>
    </row>
    <row r="1001" customFormat="false" ht="13.5" hidden="false" customHeight="false" outlineLevel="0" collapsed="false">
      <c r="A1001" s="11" t="s">
        <v>19</v>
      </c>
      <c r="D1001" s="2" t="s">
        <v>814</v>
      </c>
      <c r="E1001" s="2" t="str">
        <f aca="false">CONCATENATE(B1001,"  ",D1001,$A$1)</f>
        <v>  =+'組み合わせ問題　ファイルより'!E10001
</v>
      </c>
      <c r="F1001" s="2" t="str">
        <f aca="false">+MID(E1001,1,LEN(E1001)-2)</f>
        <v>  =+'組み合わせ問題　ファイルより'!E1000</v>
      </c>
    </row>
    <row r="1002" customFormat="false" ht="13.5" hidden="false" customHeight="false" outlineLevel="0" collapsed="false">
      <c r="A1002" s="11" t="s">
        <v>19</v>
      </c>
      <c r="D1002" s="2" t="s">
        <v>815</v>
      </c>
      <c r="E1002" s="2" t="str">
        <f aca="false">CONCATENATE(B1002,"  ",D1002,$A$1)</f>
        <v>  =+'組み合わせ問題　ファイルより'!E10011
</v>
      </c>
      <c r="F1002" s="2" t="str">
        <f aca="false">+MID(E1002,1,LEN(E1002)-2)</f>
        <v>  =+'組み合わせ問題　ファイルより'!E1001</v>
      </c>
    </row>
    <row r="1003" customFormat="false" ht="13.5" hidden="false" customHeight="false" outlineLevel="0" collapsed="false">
      <c r="A1003" s="11" t="s">
        <v>19</v>
      </c>
      <c r="D1003" s="2" t="s">
        <v>816</v>
      </c>
      <c r="E1003" s="2" t="str">
        <f aca="false">CONCATENATE(B1003,"  ",D1003,$A$1)</f>
        <v>  =+'組み合わせ問題　ファイルより'!E10021
</v>
      </c>
      <c r="F1003" s="2" t="str">
        <f aca="false">+MID(E1003,1,LEN(E1003)-2)</f>
        <v>  =+'組み合わせ問題　ファイルより'!E1002</v>
      </c>
    </row>
    <row r="1004" customFormat="false" ht="13.5" hidden="false" customHeight="false" outlineLevel="0" collapsed="false">
      <c r="A1004" s="11" t="s">
        <v>19</v>
      </c>
      <c r="D1004" s="2" t="s">
        <v>817</v>
      </c>
      <c r="E1004" s="2" t="str">
        <f aca="false">CONCATENATE(B1004,"  ",D1004,$A$1)</f>
        <v>  =+'組み合わせ問題　ファイルより'!E10031
</v>
      </c>
      <c r="F1004" s="2" t="str">
        <f aca="false">+MID(E1004,1,LEN(E1004)-2)</f>
        <v>  =+'組み合わせ問題　ファイルより'!E1003</v>
      </c>
    </row>
    <row r="1005" customFormat="false" ht="13.5" hidden="false" customHeight="false" outlineLevel="0" collapsed="false">
      <c r="A1005" s="11" t="s">
        <v>19</v>
      </c>
      <c r="D1005" s="2" t="s">
        <v>818</v>
      </c>
      <c r="E1005" s="2" t="str">
        <f aca="false">CONCATENATE(B1005,"  ",D1005,$A$1)</f>
        <v>  =+'組み合わせ問題　ファイルより'!E10041
</v>
      </c>
      <c r="F1005" s="2" t="str">
        <f aca="false">+MID(E1005,1,LEN(E1005)-2)</f>
        <v>  =+'組み合わせ問題　ファイルより'!E1004</v>
      </c>
    </row>
    <row r="1006" customFormat="false" ht="13.5" hidden="false" customHeight="false" outlineLevel="0" collapsed="false">
      <c r="A1006" s="11" t="s">
        <v>19</v>
      </c>
      <c r="D1006" s="2" t="s">
        <v>819</v>
      </c>
      <c r="E1006" s="2" t="str">
        <f aca="false">CONCATENATE(B1006,"  ",D1006,$A$1)</f>
        <v>  =+'組み合わせ問題　ファイルより'!E10051
</v>
      </c>
      <c r="F1006" s="2" t="str">
        <f aca="false">+MID(E1006,1,LEN(E1006)-2)</f>
        <v>  =+'組み合わせ問題　ファイルより'!E1005</v>
      </c>
    </row>
    <row r="1007" customFormat="false" ht="13.5" hidden="false" customHeight="false" outlineLevel="0" collapsed="false">
      <c r="A1007" s="11" t="s">
        <v>19</v>
      </c>
      <c r="D1007" s="2" t="s">
        <v>820</v>
      </c>
      <c r="E1007" s="2" t="str">
        <f aca="false">CONCATENATE(B1007,"  ",D1007,$A$1)</f>
        <v>  =+'組み合わせ問題　ファイルより'!E10061
</v>
      </c>
      <c r="F1007" s="2" t="str">
        <f aca="false">+MID(E1007,1,LEN(E1007)-2)</f>
        <v>  =+'組み合わせ問題　ファイルより'!E1006</v>
      </c>
    </row>
    <row r="1008" customFormat="false" ht="13.5" hidden="false" customHeight="false" outlineLevel="0" collapsed="false">
      <c r="A1008" s="11" t="s">
        <v>19</v>
      </c>
      <c r="D1008" s="2" t="s">
        <v>821</v>
      </c>
      <c r="E1008" s="2" t="str">
        <f aca="false">CONCATENATE(B1008,"  ",D1008,$A$1)</f>
        <v>  =+'組み合わせ問題　ファイルより'!E10071
</v>
      </c>
      <c r="F1008" s="2" t="str">
        <f aca="false">+MID(E1008,1,LEN(E1008)-2)</f>
        <v>  =+'組み合わせ問題　ファイルより'!E1007</v>
      </c>
    </row>
    <row r="1009" customFormat="false" ht="13.5" hidden="false" customHeight="false" outlineLevel="0" collapsed="false">
      <c r="A1009" s="11" t="s">
        <v>19</v>
      </c>
      <c r="D1009" s="2" t="s">
        <v>822</v>
      </c>
      <c r="E1009" s="2" t="str">
        <f aca="false">CONCATENATE(B1009,"  ",D1009,$A$1)</f>
        <v>  =+'組み合わせ問題　ファイルより'!E10081
</v>
      </c>
      <c r="F1009" s="2" t="str">
        <f aca="false">+MID(E1009,1,LEN(E1009)-2)</f>
        <v>  =+'組み合わせ問題　ファイルより'!E1008</v>
      </c>
    </row>
    <row r="1010" customFormat="false" ht="13.5" hidden="false" customHeight="false" outlineLevel="0" collapsed="false">
      <c r="A1010" s="11" t="s">
        <v>19</v>
      </c>
      <c r="D1010" s="2" t="s">
        <v>823</v>
      </c>
      <c r="E1010" s="2" t="str">
        <f aca="false">CONCATENATE(B1010,"  ",D1010,$A$1)</f>
        <v>  =+'組み合わせ問題　ファイルより'!E10091
</v>
      </c>
      <c r="F1010" s="2" t="str">
        <f aca="false">+MID(E1010,1,LEN(E1010)-2)</f>
        <v>  =+'組み合わせ問題　ファイルより'!E1009</v>
      </c>
    </row>
    <row r="1011" customFormat="false" ht="13.5" hidden="false" customHeight="false" outlineLevel="0" collapsed="false">
      <c r="A1011" s="11" t="s">
        <v>19</v>
      </c>
      <c r="D1011" s="2" t="s">
        <v>824</v>
      </c>
      <c r="E1011" s="2" t="str">
        <f aca="false">CONCATENATE(B1011,"  ",D1011,$A$1)</f>
        <v>  =+'組み合わせ問題　ファイルより'!E10101
</v>
      </c>
      <c r="F1011" s="2" t="str">
        <f aca="false">+MID(E1011,1,LEN(E1011)-2)</f>
        <v>  =+'組み合わせ問題　ファイルより'!E1010</v>
      </c>
    </row>
    <row r="1012" customFormat="false" ht="13.5" hidden="false" customHeight="false" outlineLevel="0" collapsed="false">
      <c r="A1012" s="11" t="s">
        <v>19</v>
      </c>
      <c r="D1012" s="2" t="s">
        <v>825</v>
      </c>
      <c r="E1012" s="2" t="str">
        <f aca="false">CONCATENATE(B1012,"  ",D1012,$A$1)</f>
        <v>  =+'組み合わせ問題　ファイルより'!E10111
</v>
      </c>
      <c r="F1012" s="2" t="str">
        <f aca="false">+MID(E1012,1,LEN(E1012)-2)</f>
        <v>  =+'組み合わせ問題　ファイルより'!E1011</v>
      </c>
    </row>
    <row r="1013" customFormat="false" ht="13.5" hidden="false" customHeight="false" outlineLevel="0" collapsed="false">
      <c r="A1013" s="11" t="s">
        <v>19</v>
      </c>
      <c r="D1013" s="2" t="s">
        <v>826</v>
      </c>
      <c r="E1013" s="2" t="str">
        <f aca="false">CONCATENATE(B1013,"  ",D1013,$A$1)</f>
        <v>  =+'組み合わせ問題　ファイルより'!E10121
</v>
      </c>
      <c r="F1013" s="2" t="str">
        <f aca="false">+MID(E1013,1,LEN(E1013)-2)</f>
        <v>  =+'組み合わせ問題　ファイルより'!E1012</v>
      </c>
    </row>
    <row r="1014" customFormat="false" ht="13.5" hidden="false" customHeight="false" outlineLevel="0" collapsed="false">
      <c r="A1014" s="11" t="s">
        <v>19</v>
      </c>
      <c r="D1014" s="2" t="s">
        <v>827</v>
      </c>
      <c r="E1014" s="2" t="str">
        <f aca="false">CONCATENATE(B1014,"  ",D1014,$A$1)</f>
        <v>  =+'組み合わせ問題　ファイルより'!E10131
</v>
      </c>
      <c r="F1014" s="2" t="str">
        <f aca="false">+MID(E1014,1,LEN(E1014)-2)</f>
        <v>  =+'組み合わせ問題　ファイルより'!E1013</v>
      </c>
    </row>
    <row r="1015" customFormat="false" ht="13.5" hidden="false" customHeight="false" outlineLevel="0" collapsed="false">
      <c r="A1015" s="11" t="s">
        <v>19</v>
      </c>
      <c r="D1015" s="2" t="s">
        <v>828</v>
      </c>
      <c r="E1015" s="2" t="str">
        <f aca="false">CONCATENATE(B1015,"  ",D1015,$A$1)</f>
        <v>  =+'組み合わせ問題　ファイルより'!E10141
</v>
      </c>
      <c r="F1015" s="2" t="str">
        <f aca="false">+MID(E1015,1,LEN(E1015)-2)</f>
        <v>  =+'組み合わせ問題　ファイルより'!E1014</v>
      </c>
    </row>
    <row r="1016" customFormat="false" ht="13.5" hidden="false" customHeight="false" outlineLevel="0" collapsed="false">
      <c r="A1016" s="11" t="s">
        <v>19</v>
      </c>
      <c r="D1016" s="2" t="s">
        <v>829</v>
      </c>
      <c r="E1016" s="2" t="str">
        <f aca="false">CONCATENATE(B1016,"  ",D1016,$A$1)</f>
        <v>  =+'組み合わせ問題　ファイルより'!E10151
</v>
      </c>
      <c r="F1016" s="2" t="str">
        <f aca="false">+MID(E1016,1,LEN(E1016)-2)</f>
        <v>  =+'組み合わせ問題　ファイルより'!E1015</v>
      </c>
    </row>
    <row r="1017" customFormat="false" ht="13.5" hidden="false" customHeight="false" outlineLevel="0" collapsed="false">
      <c r="A1017" s="11" t="s">
        <v>19</v>
      </c>
      <c r="D1017" s="2" t="s">
        <v>830</v>
      </c>
      <c r="E1017" s="2" t="str">
        <f aca="false">CONCATENATE(B1017,"  ",D1017,$A$1)</f>
        <v>  =+'組み合わせ問題　ファイルより'!E10161
</v>
      </c>
      <c r="F1017" s="2" t="str">
        <f aca="false">+MID(E1017,1,LEN(E1017)-2)</f>
        <v>  =+'組み合わせ問題　ファイルより'!E1016</v>
      </c>
    </row>
    <row r="1018" customFormat="false" ht="13.5" hidden="false" customHeight="false" outlineLevel="0" collapsed="false">
      <c r="A1018" s="11" t="s">
        <v>19</v>
      </c>
      <c r="D1018" s="2" t="s">
        <v>831</v>
      </c>
      <c r="E1018" s="2" t="str">
        <f aca="false">CONCATENATE(B1018,"  ",D1018,$A$1)</f>
        <v>  =+'組み合わせ問題　ファイルより'!E10171
</v>
      </c>
      <c r="F1018" s="2" t="str">
        <f aca="false">+MID(E1018,1,LEN(E1018)-2)</f>
        <v>  =+'組み合わせ問題　ファイルより'!E1017</v>
      </c>
    </row>
    <row r="1019" customFormat="false" ht="13.5" hidden="false" customHeight="false" outlineLevel="0" collapsed="false">
      <c r="A1019" s="11" t="s">
        <v>19</v>
      </c>
      <c r="D1019" s="2" t="s">
        <v>832</v>
      </c>
      <c r="E1019" s="2" t="str">
        <f aca="false">CONCATENATE(B1019,"  ",D1019,$A$1)</f>
        <v>  =+'組み合わせ問題　ファイルより'!E10181
</v>
      </c>
      <c r="F1019" s="2" t="str">
        <f aca="false">+MID(E1019,1,LEN(E1019)-2)</f>
        <v>  =+'組み合わせ問題　ファイルより'!E1018</v>
      </c>
    </row>
    <row r="1020" customFormat="false" ht="13.5" hidden="false" customHeight="false" outlineLevel="0" collapsed="false">
      <c r="A1020" s="11" t="s">
        <v>19</v>
      </c>
      <c r="D1020" s="2" t="s">
        <v>833</v>
      </c>
      <c r="E1020" s="2" t="str">
        <f aca="false">CONCATENATE(B1020,"  ",D1020,$A$1)</f>
        <v>  =+'組み合わせ問題　ファイルより'!E10191
</v>
      </c>
      <c r="F1020" s="2" t="str">
        <f aca="false">+MID(E1020,1,LEN(E1020)-2)</f>
        <v>  =+'組み合わせ問題　ファイルより'!E1019</v>
      </c>
    </row>
    <row r="1021" customFormat="false" ht="13.5" hidden="false" customHeight="false" outlineLevel="0" collapsed="false">
      <c r="A1021" s="11" t="s">
        <v>19</v>
      </c>
      <c r="D1021" s="2" t="s">
        <v>834</v>
      </c>
      <c r="E1021" s="2" t="str">
        <f aca="false">CONCATENATE(B1021,"  ",D1021,$A$1)</f>
        <v>  =+'組み合わせ問題　ファイルより'!E10201
</v>
      </c>
      <c r="F1021" s="2" t="str">
        <f aca="false">+MID(E1021,1,LEN(E1021)-2)</f>
        <v>  =+'組み合わせ問題　ファイルより'!E1020</v>
      </c>
    </row>
    <row r="1022" customFormat="false" ht="13.5" hidden="false" customHeight="false" outlineLevel="0" collapsed="false">
      <c r="A1022" s="11" t="s">
        <v>19</v>
      </c>
      <c r="D1022" s="2" t="s">
        <v>835</v>
      </c>
      <c r="E1022" s="2" t="str">
        <f aca="false">CONCATENATE(B1022,"  ",D1022,$A$1)</f>
        <v>  =+'組み合わせ問題　ファイルより'!E10211
</v>
      </c>
      <c r="F1022" s="2" t="str">
        <f aca="false">+MID(E1022,1,LEN(E1022)-2)</f>
        <v>  =+'組み合わせ問題　ファイルより'!E1021</v>
      </c>
    </row>
    <row r="1023" customFormat="false" ht="13.5" hidden="false" customHeight="false" outlineLevel="0" collapsed="false">
      <c r="A1023" s="11" t="s">
        <v>19</v>
      </c>
      <c r="D1023" s="2" t="s">
        <v>836</v>
      </c>
      <c r="E1023" s="2" t="str">
        <f aca="false">CONCATENATE(B1023,"  ",D1023,$A$1)</f>
        <v>  =+'組み合わせ問題　ファイルより'!E10221
</v>
      </c>
      <c r="F1023" s="2" t="str">
        <f aca="false">+MID(E1023,1,LEN(E1023)-2)</f>
        <v>  =+'組み合わせ問題　ファイルより'!E1022</v>
      </c>
    </row>
    <row r="1024" customFormat="false" ht="13.5" hidden="false" customHeight="false" outlineLevel="0" collapsed="false">
      <c r="A1024" s="11" t="s">
        <v>19</v>
      </c>
      <c r="D1024" s="2" t="s">
        <v>837</v>
      </c>
      <c r="E1024" s="2" t="str">
        <f aca="false">CONCATENATE(B1024,"  ",D1024,$A$1)</f>
        <v>  =+'組み合わせ問題　ファイルより'!E10231
</v>
      </c>
      <c r="F1024" s="2" t="str">
        <f aca="false">+MID(E1024,1,LEN(E1024)-2)</f>
        <v>  =+'組み合わせ問題　ファイルより'!E1023</v>
      </c>
    </row>
    <row r="1025" customFormat="false" ht="13.5" hidden="false" customHeight="false" outlineLevel="0" collapsed="false">
      <c r="A1025" s="11" t="s">
        <v>19</v>
      </c>
      <c r="D1025" s="2" t="s">
        <v>838</v>
      </c>
      <c r="E1025" s="2" t="str">
        <f aca="false">CONCATENATE(B1025,"  ",D1025,$A$1)</f>
        <v>  =+'組み合わせ問題　ファイルより'!E10241
</v>
      </c>
      <c r="F1025" s="2" t="str">
        <f aca="false">+MID(E1025,1,LEN(E1025)-2)</f>
        <v>  =+'組み合わせ問題　ファイルより'!E1024</v>
      </c>
    </row>
    <row r="1026" customFormat="false" ht="13.5" hidden="false" customHeight="false" outlineLevel="0" collapsed="false">
      <c r="A1026" s="11" t="s">
        <v>19</v>
      </c>
      <c r="D1026" s="2" t="s">
        <v>839</v>
      </c>
      <c r="E1026" s="2" t="str">
        <f aca="false">CONCATENATE(B1026,"  ",D1026,$A$1)</f>
        <v>  =+'組み合わせ問題　ファイルより'!E10251
</v>
      </c>
      <c r="F1026" s="2" t="str">
        <f aca="false">+MID(E1026,1,LEN(E1026)-2)</f>
        <v>  =+'組み合わせ問題　ファイルより'!E1025</v>
      </c>
    </row>
    <row r="1027" customFormat="false" ht="13.5" hidden="false" customHeight="false" outlineLevel="0" collapsed="false">
      <c r="A1027" s="11" t="s">
        <v>19</v>
      </c>
      <c r="D1027" s="2" t="s">
        <v>840</v>
      </c>
      <c r="E1027" s="2" t="str">
        <f aca="false">CONCATENATE(B1027,"  ",D1027,$A$1)</f>
        <v>  =+'組み合わせ問題　ファイルより'!E10261
</v>
      </c>
      <c r="F1027" s="2" t="str">
        <f aca="false">+MID(E1027,1,LEN(E1027)-2)</f>
        <v>  =+'組み合わせ問題　ファイルより'!E1026</v>
      </c>
    </row>
    <row r="1028" customFormat="false" ht="13.5" hidden="false" customHeight="false" outlineLevel="0" collapsed="false">
      <c r="A1028" s="11" t="s">
        <v>19</v>
      </c>
      <c r="D1028" s="2" t="s">
        <v>841</v>
      </c>
      <c r="E1028" s="2" t="str">
        <f aca="false">CONCATENATE(B1028,"  ",D1028,$A$1)</f>
        <v>  =+'組み合わせ問題　ファイルより'!E10271
</v>
      </c>
      <c r="F1028" s="2" t="str">
        <f aca="false">+MID(E1028,1,LEN(E1028)-2)</f>
        <v>  =+'組み合わせ問題　ファイルより'!E1027</v>
      </c>
    </row>
    <row r="1029" customFormat="false" ht="13.5" hidden="false" customHeight="false" outlineLevel="0" collapsed="false">
      <c r="A1029" s="11" t="s">
        <v>19</v>
      </c>
      <c r="D1029" s="2" t="s">
        <v>842</v>
      </c>
      <c r="E1029" s="2" t="str">
        <f aca="false">CONCATENATE(B1029,"  ",D1029,$A$1)</f>
        <v>  =+'組み合わせ問題　ファイルより'!E10281
</v>
      </c>
      <c r="F1029" s="2" t="str">
        <f aca="false">+MID(E1029,1,LEN(E1029)-2)</f>
        <v>  =+'組み合わせ問題　ファイルより'!E10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8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C12018"/>
    </sheetView>
  </sheetViews>
  <sheetFormatPr defaultColWidth="8.96875" defaultRowHeight="13.5" zeroHeight="false" outlineLevelRow="0" outlineLevelCol="0"/>
  <cols>
    <col collapsed="false" customWidth="true" hidden="false" outlineLevel="0" max="1" min="1" style="14" width="17.25"/>
    <col collapsed="false" customWidth="true" hidden="false" outlineLevel="0" max="2" min="2" style="15" width="4.75"/>
    <col collapsed="false" customWidth="true" hidden="false" outlineLevel="0" max="3" min="3" style="14" width="100.62"/>
  </cols>
  <sheetData>
    <row r="1" customFormat="false" ht="13.5" hidden="false" customHeight="false" outlineLevel="0" collapsed="false">
      <c r="A1" s="0" t="s">
        <v>843</v>
      </c>
      <c r="B1" s="15" t="s">
        <v>844</v>
      </c>
      <c r="C1" s="14" t="s">
        <v>845</v>
      </c>
    </row>
    <row r="2" customFormat="false" ht="13.5" hidden="false" customHeight="false" outlineLevel="0" collapsed="false">
      <c r="A2" s="0" t="s">
        <v>846</v>
      </c>
      <c r="B2" s="15" t="n">
        <v>1</v>
      </c>
      <c r="C2" s="16" t="s">
        <v>847</v>
      </c>
    </row>
    <row r="3" customFormat="false" ht="13.5" hidden="false" customHeight="false" outlineLevel="0" collapsed="false">
      <c r="A3" s="0" t="s">
        <v>848</v>
      </c>
      <c r="B3" s="15" t="n">
        <v>4</v>
      </c>
      <c r="C3" s="14" t="s">
        <v>849</v>
      </c>
    </row>
    <row r="4" customFormat="false" ht="13.5" hidden="false" customHeight="false" outlineLevel="0" collapsed="false">
      <c r="A4" s="0" t="s">
        <v>848</v>
      </c>
      <c r="B4" s="15" t="n">
        <v>4</v>
      </c>
      <c r="C4" s="16" t="s">
        <v>850</v>
      </c>
    </row>
    <row r="5" customFormat="false" ht="13.5" hidden="false" customHeight="false" outlineLevel="0" collapsed="false">
      <c r="A5" s="0" t="s">
        <v>851</v>
      </c>
      <c r="B5" s="15" t="n">
        <v>7</v>
      </c>
      <c r="C5" s="14" t="s">
        <v>852</v>
      </c>
    </row>
    <row r="6" customFormat="false" ht="13.5" hidden="false" customHeight="false" outlineLevel="0" collapsed="false">
      <c r="A6" s="0" t="s">
        <v>853</v>
      </c>
      <c r="B6" s="15" t="n">
        <v>9</v>
      </c>
      <c r="C6" s="16" t="s">
        <v>854</v>
      </c>
    </row>
    <row r="7" customFormat="false" ht="13.5" hidden="false" customHeight="false" outlineLevel="0" collapsed="false">
      <c r="A7" s="0" t="s">
        <v>855</v>
      </c>
      <c r="B7" s="15" t="n">
        <v>11</v>
      </c>
      <c r="C7" s="16" t="s">
        <v>856</v>
      </c>
    </row>
    <row r="8" customFormat="false" ht="13.5" hidden="false" customHeight="false" outlineLevel="0" collapsed="false">
      <c r="A8" s="0" t="s">
        <v>857</v>
      </c>
      <c r="B8" s="15" t="n">
        <v>5</v>
      </c>
      <c r="C8" s="16" t="s">
        <v>858</v>
      </c>
    </row>
    <row r="9" customFormat="false" ht="13.5" hidden="false" customHeight="false" outlineLevel="0" collapsed="false">
      <c r="A9" s="0" t="s">
        <v>859</v>
      </c>
      <c r="B9" s="15" t="n">
        <v>5</v>
      </c>
      <c r="C9" s="16" t="s">
        <v>860</v>
      </c>
    </row>
    <row r="10" customFormat="false" ht="13.5" hidden="false" customHeight="false" outlineLevel="0" collapsed="false">
      <c r="A10" s="0" t="s">
        <v>861</v>
      </c>
      <c r="B10" s="15" t="n">
        <v>10</v>
      </c>
      <c r="C10" s="16" t="s">
        <v>862</v>
      </c>
    </row>
    <row r="11" customFormat="false" ht="13.5" hidden="false" customHeight="false" outlineLevel="0" collapsed="false">
      <c r="A11" s="0" t="s">
        <v>863</v>
      </c>
      <c r="B11" s="15" t="n">
        <v>12</v>
      </c>
      <c r="C11" s="16" t="s">
        <v>864</v>
      </c>
    </row>
    <row r="12" customFormat="false" ht="13.5" hidden="false" customHeight="false" outlineLevel="0" collapsed="false">
      <c r="A12" s="0" t="s">
        <v>865</v>
      </c>
      <c r="B12" s="15" t="n">
        <v>8</v>
      </c>
    </row>
    <row r="13" customFormat="false" ht="13.5" hidden="false" customHeight="false" outlineLevel="0" collapsed="false">
      <c r="A13" s="0" t="s">
        <v>866</v>
      </c>
      <c r="B13" s="15" t="n">
        <v>7</v>
      </c>
    </row>
    <row r="14" customFormat="false" ht="13.5" hidden="false" customHeight="false" outlineLevel="0" collapsed="false">
      <c r="A14" s="0" t="s">
        <v>867</v>
      </c>
      <c r="B14" s="15" t="n">
        <v>9</v>
      </c>
    </row>
    <row r="15" customFormat="false" ht="13.5" hidden="false" customHeight="false" outlineLevel="0" collapsed="false">
      <c r="A15" s="0" t="s">
        <v>868</v>
      </c>
      <c r="B15" s="15" t="n">
        <v>10</v>
      </c>
    </row>
    <row r="16" customFormat="false" ht="13.5" hidden="false" customHeight="false" outlineLevel="0" collapsed="false">
      <c r="A16" s="0" t="s">
        <v>869</v>
      </c>
      <c r="B16" s="15" t="n">
        <v>4</v>
      </c>
    </row>
    <row r="17" customFormat="false" ht="13.5" hidden="false" customHeight="false" outlineLevel="0" collapsed="false">
      <c r="A17" s="0" t="s">
        <v>870</v>
      </c>
      <c r="B17" s="15" t="n">
        <v>5</v>
      </c>
    </row>
    <row r="18" customFormat="false" ht="13.5" hidden="false" customHeight="false" outlineLevel="0" collapsed="false">
      <c r="A18" s="0" t="s">
        <v>871</v>
      </c>
      <c r="B18" s="15" t="n">
        <v>9</v>
      </c>
    </row>
    <row r="19" customFormat="false" ht="13.5" hidden="false" customHeight="false" outlineLevel="0" collapsed="false">
      <c r="A19" s="0" t="s">
        <v>872</v>
      </c>
      <c r="B19" s="15" t="n">
        <v>5</v>
      </c>
    </row>
    <row r="20" customFormat="false" ht="13.5" hidden="false" customHeight="false" outlineLevel="0" collapsed="false">
      <c r="A20" s="0" t="s">
        <v>873</v>
      </c>
      <c r="B20" s="15" t="n">
        <v>7</v>
      </c>
    </row>
    <row r="21" customFormat="false" ht="13.5" hidden="false" customHeight="false" outlineLevel="0" collapsed="false">
      <c r="A21" s="0" t="s">
        <v>874</v>
      </c>
      <c r="B21" s="15" t="n">
        <v>6</v>
      </c>
    </row>
    <row r="22" customFormat="false" ht="13.5" hidden="false" customHeight="false" outlineLevel="0" collapsed="false">
      <c r="A22" s="0" t="s">
        <v>875</v>
      </c>
      <c r="B22" s="15" t="n">
        <v>6</v>
      </c>
    </row>
    <row r="23" customFormat="false" ht="13.5" hidden="false" customHeight="false" outlineLevel="0" collapsed="false">
      <c r="A23" s="0" t="s">
        <v>876</v>
      </c>
      <c r="B23" s="15" t="n">
        <v>4</v>
      </c>
    </row>
    <row r="24" customFormat="false" ht="13.5" hidden="false" customHeight="false" outlineLevel="0" collapsed="false">
      <c r="A24" s="0" t="s">
        <v>877</v>
      </c>
      <c r="B24" s="15" t="n">
        <v>8</v>
      </c>
    </row>
    <row r="25" customFormat="false" ht="13.5" hidden="false" customHeight="false" outlineLevel="0" collapsed="false">
      <c r="A25" s="0" t="s">
        <v>878</v>
      </c>
      <c r="B25" s="15" t="n">
        <v>11</v>
      </c>
    </row>
    <row r="26" customFormat="false" ht="13.5" hidden="false" customHeight="false" outlineLevel="0" collapsed="false">
      <c r="A26" s="0" t="s">
        <v>879</v>
      </c>
      <c r="B26" s="15" t="n">
        <v>6</v>
      </c>
    </row>
    <row r="27" customFormat="false" ht="13.5" hidden="false" customHeight="false" outlineLevel="0" collapsed="false">
      <c r="A27" s="0" t="s">
        <v>880</v>
      </c>
      <c r="B27" s="15" t="n">
        <v>7</v>
      </c>
    </row>
    <row r="28" customFormat="false" ht="13.5" hidden="false" customHeight="false" outlineLevel="0" collapsed="false">
      <c r="A28" s="0" t="s">
        <v>881</v>
      </c>
      <c r="B28" s="15" t="n">
        <v>9</v>
      </c>
    </row>
    <row r="29" customFormat="false" ht="13.5" hidden="false" customHeight="false" outlineLevel="0" collapsed="false">
      <c r="A29" s="0" t="s">
        <v>882</v>
      </c>
      <c r="B29" s="15" t="n">
        <v>10</v>
      </c>
    </row>
    <row r="30" customFormat="false" ht="13.5" hidden="false" customHeight="false" outlineLevel="0" collapsed="false">
      <c r="A30" s="0" t="s">
        <v>883</v>
      </c>
      <c r="B30" s="15" t="n">
        <v>10</v>
      </c>
    </row>
    <row r="31" customFormat="false" ht="13.5" hidden="false" customHeight="false" outlineLevel="0" collapsed="false">
      <c r="A31" s="0" t="s">
        <v>884</v>
      </c>
      <c r="B31" s="15" t="n">
        <v>5</v>
      </c>
    </row>
    <row r="32" customFormat="false" ht="13.5" hidden="false" customHeight="false" outlineLevel="0" collapsed="false">
      <c r="A32" s="0" t="s">
        <v>885</v>
      </c>
      <c r="B32" s="15" t="n">
        <v>8</v>
      </c>
    </row>
    <row r="33" customFormat="false" ht="13.5" hidden="false" customHeight="false" outlineLevel="0" collapsed="false">
      <c r="A33" s="0" t="s">
        <v>886</v>
      </c>
      <c r="B33" s="15" t="n">
        <v>8</v>
      </c>
    </row>
    <row r="34" customFormat="false" ht="13.5" hidden="false" customHeight="false" outlineLevel="0" collapsed="false">
      <c r="A34" s="0" t="s">
        <v>887</v>
      </c>
      <c r="B34" s="15" t="n">
        <v>6</v>
      </c>
    </row>
    <row r="35" customFormat="false" ht="13.5" hidden="false" customHeight="false" outlineLevel="0" collapsed="false">
      <c r="A35" s="0" t="s">
        <v>888</v>
      </c>
      <c r="B35" s="15" t="n">
        <v>5</v>
      </c>
    </row>
    <row r="36" customFormat="false" ht="13.5" hidden="false" customHeight="false" outlineLevel="0" collapsed="false">
      <c r="A36" s="0" t="s">
        <v>889</v>
      </c>
      <c r="B36" s="15" t="n">
        <v>5</v>
      </c>
    </row>
    <row r="37" customFormat="false" ht="13.5" hidden="false" customHeight="false" outlineLevel="0" collapsed="false">
      <c r="A37" s="0" t="s">
        <v>890</v>
      </c>
      <c r="B37" s="15" t="n">
        <v>8</v>
      </c>
    </row>
    <row r="38" customFormat="false" ht="13.5" hidden="false" customHeight="false" outlineLevel="0" collapsed="false">
      <c r="A38" s="0" t="s">
        <v>891</v>
      </c>
      <c r="B38" s="15" t="n">
        <v>7</v>
      </c>
    </row>
    <row r="39" customFormat="false" ht="13.5" hidden="false" customHeight="false" outlineLevel="0" collapsed="false">
      <c r="A39" s="0" t="s">
        <v>892</v>
      </c>
      <c r="B39" s="15" t="n">
        <v>6</v>
      </c>
    </row>
    <row r="40" customFormat="false" ht="13.5" hidden="false" customHeight="false" outlineLevel="0" collapsed="false">
      <c r="A40" s="0" t="s">
        <v>893</v>
      </c>
      <c r="B40" s="15" t="n">
        <v>6</v>
      </c>
    </row>
    <row r="41" customFormat="false" ht="13.5" hidden="false" customHeight="false" outlineLevel="0" collapsed="false">
      <c r="A41" s="0" t="s">
        <v>894</v>
      </c>
      <c r="B41" s="15" t="n">
        <v>8</v>
      </c>
    </row>
    <row r="42" customFormat="false" ht="13.5" hidden="false" customHeight="false" outlineLevel="0" collapsed="false">
      <c r="A42" s="0" t="s">
        <v>895</v>
      </c>
      <c r="B42" s="15" t="n">
        <v>7</v>
      </c>
    </row>
    <row r="43" customFormat="false" ht="13.5" hidden="false" customHeight="false" outlineLevel="0" collapsed="false">
      <c r="A43" s="0" t="s">
        <v>896</v>
      </c>
      <c r="B43" s="15" t="n">
        <v>6</v>
      </c>
    </row>
    <row r="44" customFormat="false" ht="13.5" hidden="false" customHeight="false" outlineLevel="0" collapsed="false">
      <c r="A44" s="0" t="s">
        <v>897</v>
      </c>
      <c r="B44" s="15" t="n">
        <v>8</v>
      </c>
    </row>
    <row r="45" customFormat="false" ht="13.5" hidden="false" customHeight="false" outlineLevel="0" collapsed="false">
      <c r="A45" s="0" t="s">
        <v>898</v>
      </c>
      <c r="B45" s="15" t="n">
        <v>10</v>
      </c>
    </row>
    <row r="46" customFormat="false" ht="13.5" hidden="false" customHeight="false" outlineLevel="0" collapsed="false">
      <c r="A46" s="0" t="s">
        <v>899</v>
      </c>
      <c r="B46" s="15" t="n">
        <v>6</v>
      </c>
    </row>
    <row r="47" customFormat="false" ht="13.5" hidden="false" customHeight="false" outlineLevel="0" collapsed="false">
      <c r="A47" s="0" t="s">
        <v>900</v>
      </c>
      <c r="B47" s="15" t="n">
        <v>9</v>
      </c>
    </row>
    <row r="48" customFormat="false" ht="13.5" hidden="false" customHeight="false" outlineLevel="0" collapsed="false">
      <c r="A48" s="0" t="s">
        <v>901</v>
      </c>
      <c r="B48" s="15" t="n">
        <v>10</v>
      </c>
    </row>
    <row r="49" customFormat="false" ht="13.5" hidden="false" customHeight="false" outlineLevel="0" collapsed="false">
      <c r="A49" s="0" t="s">
        <v>902</v>
      </c>
      <c r="B49" s="15" t="n">
        <v>7</v>
      </c>
    </row>
    <row r="50" customFormat="false" ht="13.5" hidden="false" customHeight="false" outlineLevel="0" collapsed="false">
      <c r="A50" s="0" t="s">
        <v>903</v>
      </c>
      <c r="B50" s="15" t="n">
        <v>10</v>
      </c>
    </row>
    <row r="51" customFormat="false" ht="13.5" hidden="false" customHeight="false" outlineLevel="0" collapsed="false">
      <c r="A51" s="0" t="s">
        <v>904</v>
      </c>
      <c r="B51" s="15" t="n">
        <v>8</v>
      </c>
    </row>
    <row r="52" customFormat="false" ht="13.5" hidden="false" customHeight="false" outlineLevel="0" collapsed="false">
      <c r="A52" s="0" t="s">
        <v>905</v>
      </c>
      <c r="B52" s="15" t="n">
        <v>11</v>
      </c>
    </row>
    <row r="53" customFormat="false" ht="13.5" hidden="false" customHeight="false" outlineLevel="0" collapsed="false">
      <c r="A53" s="0" t="s">
        <v>906</v>
      </c>
      <c r="B53" s="15" t="n">
        <v>6</v>
      </c>
    </row>
    <row r="54" customFormat="false" ht="13.5" hidden="false" customHeight="false" outlineLevel="0" collapsed="false">
      <c r="A54" s="0" t="s">
        <v>907</v>
      </c>
      <c r="B54" s="15" t="n">
        <v>9</v>
      </c>
    </row>
    <row r="55" customFormat="false" ht="13.5" hidden="false" customHeight="false" outlineLevel="0" collapsed="false">
      <c r="A55" s="0" t="s">
        <v>908</v>
      </c>
      <c r="B55" s="15" t="n">
        <v>9</v>
      </c>
    </row>
    <row r="56" customFormat="false" ht="13.5" hidden="false" customHeight="false" outlineLevel="0" collapsed="false">
      <c r="A56" s="0" t="s">
        <v>909</v>
      </c>
      <c r="B56" s="15" t="n">
        <v>8</v>
      </c>
    </row>
    <row r="57" customFormat="false" ht="13.5" hidden="false" customHeight="false" outlineLevel="0" collapsed="false">
      <c r="A57" s="0" t="s">
        <v>910</v>
      </c>
      <c r="B57" s="15" t="n">
        <v>5</v>
      </c>
    </row>
    <row r="58" customFormat="false" ht="13.5" hidden="false" customHeight="false" outlineLevel="0" collapsed="false">
      <c r="A58" s="0" t="s">
        <v>911</v>
      </c>
      <c r="B58" s="15" t="n">
        <v>7</v>
      </c>
    </row>
    <row r="59" customFormat="false" ht="13.5" hidden="false" customHeight="false" outlineLevel="0" collapsed="false">
      <c r="A59" s="0" t="s">
        <v>912</v>
      </c>
      <c r="B59" s="15" t="n">
        <v>5</v>
      </c>
    </row>
    <row r="60" customFormat="false" ht="13.5" hidden="false" customHeight="false" outlineLevel="0" collapsed="false">
      <c r="A60" s="0" t="s">
        <v>913</v>
      </c>
      <c r="B60" s="15" t="n">
        <v>8</v>
      </c>
    </row>
    <row r="61" customFormat="false" ht="13.5" hidden="false" customHeight="false" outlineLevel="0" collapsed="false">
      <c r="A61" s="0" t="s">
        <v>914</v>
      </c>
      <c r="B61" s="15" t="n">
        <v>7</v>
      </c>
    </row>
    <row r="62" customFormat="false" ht="13.5" hidden="false" customHeight="false" outlineLevel="0" collapsed="false">
      <c r="A62" s="0" t="s">
        <v>915</v>
      </c>
      <c r="B62" s="15" t="n">
        <v>6</v>
      </c>
    </row>
    <row r="63" customFormat="false" ht="13.5" hidden="false" customHeight="false" outlineLevel="0" collapsed="false">
      <c r="A63" s="0" t="s">
        <v>916</v>
      </c>
      <c r="B63" s="15" t="n">
        <v>10</v>
      </c>
    </row>
    <row r="64" customFormat="false" ht="13.5" hidden="false" customHeight="false" outlineLevel="0" collapsed="false">
      <c r="A64" s="0" t="s">
        <v>917</v>
      </c>
      <c r="B64" s="15" t="n">
        <v>12</v>
      </c>
    </row>
    <row r="65" customFormat="false" ht="13.5" hidden="false" customHeight="false" outlineLevel="0" collapsed="false">
      <c r="A65" s="0" t="s">
        <v>918</v>
      </c>
      <c r="B65" s="15" t="n">
        <v>11</v>
      </c>
    </row>
    <row r="66" customFormat="false" ht="13.5" hidden="false" customHeight="false" outlineLevel="0" collapsed="false">
      <c r="A66" s="0" t="s">
        <v>919</v>
      </c>
      <c r="B66" s="15" t="n">
        <v>6</v>
      </c>
    </row>
    <row r="67" customFormat="false" ht="13.5" hidden="false" customHeight="false" outlineLevel="0" collapsed="false">
      <c r="A67" s="0" t="s">
        <v>920</v>
      </c>
      <c r="B67" s="15" t="n">
        <v>6</v>
      </c>
    </row>
    <row r="68" customFormat="false" ht="13.5" hidden="false" customHeight="false" outlineLevel="0" collapsed="false">
      <c r="A68" s="0" t="s">
        <v>921</v>
      </c>
      <c r="B68" s="15" t="n">
        <v>10</v>
      </c>
    </row>
    <row r="69" customFormat="false" ht="13.5" hidden="false" customHeight="false" outlineLevel="0" collapsed="false">
      <c r="A69" s="0" t="s">
        <v>922</v>
      </c>
      <c r="B69" s="15" t="n">
        <v>10</v>
      </c>
    </row>
    <row r="70" customFormat="false" ht="13.5" hidden="false" customHeight="false" outlineLevel="0" collapsed="false">
      <c r="A70" s="0" t="s">
        <v>923</v>
      </c>
      <c r="B70" s="15" t="n">
        <v>6</v>
      </c>
    </row>
    <row r="71" customFormat="false" ht="13.5" hidden="false" customHeight="false" outlineLevel="0" collapsed="false">
      <c r="A71" s="0" t="s">
        <v>924</v>
      </c>
      <c r="B71" s="15" t="n">
        <v>10</v>
      </c>
    </row>
    <row r="72" customFormat="false" ht="13.5" hidden="false" customHeight="false" outlineLevel="0" collapsed="false">
      <c r="A72" s="0" t="s">
        <v>925</v>
      </c>
      <c r="B72" s="15" t="n">
        <v>9</v>
      </c>
    </row>
    <row r="73" customFormat="false" ht="13.5" hidden="false" customHeight="false" outlineLevel="0" collapsed="false">
      <c r="A73" s="0" t="s">
        <v>926</v>
      </c>
      <c r="B73" s="15" t="n">
        <v>9</v>
      </c>
    </row>
    <row r="74" customFormat="false" ht="13.5" hidden="false" customHeight="false" outlineLevel="0" collapsed="false">
      <c r="A74" s="0" t="s">
        <v>927</v>
      </c>
      <c r="B74" s="15" t="n">
        <v>8</v>
      </c>
    </row>
    <row r="75" customFormat="false" ht="13.5" hidden="false" customHeight="false" outlineLevel="0" collapsed="false">
      <c r="A75" s="0" t="s">
        <v>928</v>
      </c>
      <c r="B75" s="15" t="n">
        <v>10</v>
      </c>
    </row>
    <row r="76" customFormat="false" ht="13.5" hidden="false" customHeight="false" outlineLevel="0" collapsed="false">
      <c r="A76" s="0" t="s">
        <v>929</v>
      </c>
      <c r="B76" s="15" t="n">
        <v>12</v>
      </c>
    </row>
    <row r="77" customFormat="false" ht="13.5" hidden="false" customHeight="false" outlineLevel="0" collapsed="false">
      <c r="A77" s="0" t="s">
        <v>930</v>
      </c>
      <c r="B77" s="15" t="n">
        <v>7</v>
      </c>
    </row>
    <row r="78" customFormat="false" ht="13.5" hidden="false" customHeight="false" outlineLevel="0" collapsed="false">
      <c r="A78" s="0" t="s">
        <v>931</v>
      </c>
      <c r="B78" s="15" t="n">
        <v>11</v>
      </c>
    </row>
    <row r="79" customFormat="false" ht="13.5" hidden="false" customHeight="false" outlineLevel="0" collapsed="false">
      <c r="A79" s="0" t="s">
        <v>932</v>
      </c>
      <c r="B79" s="15" t="n">
        <v>8</v>
      </c>
    </row>
    <row r="80" customFormat="false" ht="13.5" hidden="false" customHeight="false" outlineLevel="0" collapsed="false">
      <c r="A80" s="0" t="s">
        <v>933</v>
      </c>
      <c r="B80" s="15" t="n">
        <v>11</v>
      </c>
    </row>
    <row r="81" customFormat="false" ht="13.5" hidden="false" customHeight="false" outlineLevel="0" collapsed="false">
      <c r="A81" s="0" t="s">
        <v>934</v>
      </c>
      <c r="B81" s="15" t="n">
        <v>13</v>
      </c>
    </row>
    <row r="82" customFormat="false" ht="13.5" hidden="false" customHeight="false" outlineLevel="0" collapsed="false">
      <c r="A82" s="0" t="s">
        <v>935</v>
      </c>
      <c r="B82" s="15" t="n">
        <v>13</v>
      </c>
    </row>
    <row r="83" customFormat="false" ht="13.5" hidden="false" customHeight="false" outlineLevel="0" collapsed="false">
      <c r="A83" s="0" t="s">
        <v>936</v>
      </c>
      <c r="B83" s="15" t="n">
        <v>13</v>
      </c>
    </row>
    <row r="84" customFormat="false" ht="13.5" hidden="false" customHeight="false" outlineLevel="0" collapsed="false">
      <c r="A84" s="0" t="s">
        <v>937</v>
      </c>
      <c r="B84" s="15" t="n">
        <v>11</v>
      </c>
    </row>
    <row r="85" customFormat="false" ht="13.5" hidden="false" customHeight="false" outlineLevel="0" collapsed="false">
      <c r="A85" s="0" t="s">
        <v>938</v>
      </c>
      <c r="B85" s="15" t="n">
        <v>9</v>
      </c>
    </row>
    <row r="86" customFormat="false" ht="13.5" hidden="false" customHeight="false" outlineLevel="0" collapsed="false">
      <c r="A86" s="0" t="s">
        <v>939</v>
      </c>
      <c r="B86" s="15" t="n">
        <v>10</v>
      </c>
    </row>
    <row r="87" customFormat="false" ht="13.5" hidden="false" customHeight="false" outlineLevel="0" collapsed="false">
      <c r="A87" s="0" t="s">
        <v>940</v>
      </c>
      <c r="B87" s="15" t="n">
        <v>10</v>
      </c>
    </row>
    <row r="88" customFormat="false" ht="13.5" hidden="false" customHeight="false" outlineLevel="0" collapsed="false">
      <c r="A88" s="0" t="s">
        <v>941</v>
      </c>
      <c r="B88" s="15" t="n">
        <v>12</v>
      </c>
    </row>
    <row r="89" customFormat="false" ht="13.5" hidden="false" customHeight="false" outlineLevel="0" collapsed="false">
      <c r="A89" s="0" t="s">
        <v>942</v>
      </c>
      <c r="B89" s="15" t="n">
        <v>14</v>
      </c>
    </row>
    <row r="90" customFormat="false" ht="13.5" hidden="false" customHeight="false" outlineLevel="0" collapsed="false">
      <c r="A90" s="0" t="s">
        <v>943</v>
      </c>
      <c r="B90" s="15" t="n">
        <v>6</v>
      </c>
    </row>
    <row r="91" customFormat="false" ht="13.5" hidden="false" customHeight="false" outlineLevel="0" collapsed="false">
      <c r="A91" s="0" t="s">
        <v>944</v>
      </c>
      <c r="B91" s="15" t="n">
        <v>10</v>
      </c>
    </row>
    <row r="92" customFormat="false" ht="13.5" hidden="false" customHeight="false" outlineLevel="0" collapsed="false">
      <c r="A92" s="0" t="s">
        <v>945</v>
      </c>
      <c r="B92" s="15" t="n">
        <v>11</v>
      </c>
    </row>
    <row r="93" customFormat="false" ht="13.5" hidden="false" customHeight="false" outlineLevel="0" collapsed="false">
      <c r="A93" s="0" t="s">
        <v>946</v>
      </c>
      <c r="B93" s="15" t="n">
        <v>7</v>
      </c>
    </row>
    <row r="94" customFormat="false" ht="13.5" hidden="false" customHeight="false" outlineLevel="0" collapsed="false">
      <c r="A94" s="0" t="s">
        <v>947</v>
      </c>
      <c r="B94" s="15" t="n">
        <v>14</v>
      </c>
    </row>
    <row r="95" customFormat="false" ht="13.5" hidden="false" customHeight="false" outlineLevel="0" collapsed="false">
      <c r="A95" s="0" t="s">
        <v>948</v>
      </c>
      <c r="B95" s="15" t="n">
        <v>11</v>
      </c>
    </row>
    <row r="96" customFormat="false" ht="13.5" hidden="false" customHeight="false" outlineLevel="0" collapsed="false">
      <c r="A96" s="0" t="s">
        <v>949</v>
      </c>
      <c r="B96" s="15" t="n">
        <v>11</v>
      </c>
    </row>
    <row r="97" customFormat="false" ht="13.5" hidden="false" customHeight="false" outlineLevel="0" collapsed="false">
      <c r="A97" s="0" t="s">
        <v>950</v>
      </c>
      <c r="B97" s="15" t="n">
        <v>10</v>
      </c>
    </row>
    <row r="98" customFormat="false" ht="13.5" hidden="false" customHeight="false" outlineLevel="0" collapsed="false">
      <c r="A98" s="0" t="s">
        <v>951</v>
      </c>
      <c r="B98" s="15" t="n">
        <v>10</v>
      </c>
    </row>
    <row r="99" customFormat="false" ht="13.5" hidden="false" customHeight="false" outlineLevel="0" collapsed="false">
      <c r="A99" s="0" t="s">
        <v>952</v>
      </c>
      <c r="B99" s="15" t="n">
        <v>6</v>
      </c>
    </row>
    <row r="100" customFormat="false" ht="13.5" hidden="false" customHeight="false" outlineLevel="0" collapsed="false">
      <c r="A100" s="0" t="s">
        <v>953</v>
      </c>
      <c r="B100" s="15" t="n">
        <v>10</v>
      </c>
    </row>
    <row r="101" customFormat="false" ht="13.5" hidden="false" customHeight="false" outlineLevel="0" collapsed="false">
      <c r="A101" s="0" t="s">
        <v>954</v>
      </c>
      <c r="B101" s="15" t="n">
        <v>12</v>
      </c>
    </row>
    <row r="102" customFormat="false" ht="13.5" hidden="false" customHeight="false" outlineLevel="0" collapsed="false">
      <c r="A102" s="0" t="s">
        <v>955</v>
      </c>
      <c r="B102" s="15" t="n">
        <v>8</v>
      </c>
    </row>
    <row r="103" customFormat="false" ht="13.5" hidden="false" customHeight="false" outlineLevel="0" collapsed="false">
      <c r="A103" s="0" t="s">
        <v>956</v>
      </c>
      <c r="B103" s="15" t="n">
        <v>8</v>
      </c>
    </row>
    <row r="104" customFormat="false" ht="13.5" hidden="false" customHeight="false" outlineLevel="0" collapsed="false">
      <c r="A104" s="0" t="s">
        <v>957</v>
      </c>
      <c r="B104" s="15" t="n">
        <v>10</v>
      </c>
    </row>
    <row r="105" customFormat="false" ht="13.5" hidden="false" customHeight="false" outlineLevel="0" collapsed="false">
      <c r="A105" s="0" t="s">
        <v>958</v>
      </c>
      <c r="B105" s="15" t="n">
        <v>10</v>
      </c>
    </row>
    <row r="106" customFormat="false" ht="13.5" hidden="false" customHeight="false" outlineLevel="0" collapsed="false">
      <c r="A106" s="0" t="s">
        <v>959</v>
      </c>
      <c r="B106" s="15" t="n">
        <v>6</v>
      </c>
    </row>
    <row r="107" customFormat="false" ht="13.5" hidden="false" customHeight="false" outlineLevel="0" collapsed="false">
      <c r="A107" s="0" t="s">
        <v>960</v>
      </c>
      <c r="B107" s="15" t="n">
        <v>7</v>
      </c>
    </row>
    <row r="108" customFormat="false" ht="13.5" hidden="false" customHeight="false" outlineLevel="0" collapsed="false">
      <c r="A108" s="0" t="s">
        <v>961</v>
      </c>
      <c r="B108" s="15" t="n">
        <v>8</v>
      </c>
    </row>
    <row r="109" customFormat="false" ht="13.5" hidden="false" customHeight="false" outlineLevel="0" collapsed="false">
      <c r="A109" s="0" t="s">
        <v>962</v>
      </c>
      <c r="B109" s="15" t="n">
        <v>10</v>
      </c>
    </row>
    <row r="110" customFormat="false" ht="13.5" hidden="false" customHeight="false" outlineLevel="0" collapsed="false">
      <c r="A110" s="0" t="s">
        <v>963</v>
      </c>
      <c r="B110" s="15" t="n">
        <v>3</v>
      </c>
    </row>
    <row r="111" customFormat="false" ht="13.5" hidden="false" customHeight="false" outlineLevel="0" collapsed="false">
      <c r="A111" s="0" t="s">
        <v>964</v>
      </c>
      <c r="B111" s="15" t="n">
        <v>4</v>
      </c>
    </row>
    <row r="112" customFormat="false" ht="13.5" hidden="false" customHeight="false" outlineLevel="0" collapsed="false">
      <c r="A112" s="0" t="s">
        <v>965</v>
      </c>
      <c r="B112" s="15" t="n">
        <v>7</v>
      </c>
    </row>
    <row r="113" customFormat="false" ht="13.5" hidden="false" customHeight="false" outlineLevel="0" collapsed="false">
      <c r="A113" s="0" t="s">
        <v>966</v>
      </c>
      <c r="B113" s="15" t="n">
        <v>11</v>
      </c>
    </row>
    <row r="114" customFormat="false" ht="13.5" hidden="false" customHeight="false" outlineLevel="0" collapsed="false">
      <c r="A114" s="0" t="s">
        <v>967</v>
      </c>
      <c r="B114" s="15" t="n">
        <v>4</v>
      </c>
    </row>
    <row r="115" customFormat="false" ht="13.5" hidden="false" customHeight="false" outlineLevel="0" collapsed="false">
      <c r="A115" s="0" t="s">
        <v>968</v>
      </c>
      <c r="B115" s="15" t="n">
        <v>11</v>
      </c>
    </row>
    <row r="116" customFormat="false" ht="13.5" hidden="false" customHeight="false" outlineLevel="0" collapsed="false">
      <c r="A116" s="0" t="s">
        <v>969</v>
      </c>
      <c r="B116" s="15" t="n">
        <v>14</v>
      </c>
    </row>
    <row r="117" customFormat="false" ht="13.5" hidden="false" customHeight="false" outlineLevel="0" collapsed="false">
      <c r="A117" s="0" t="s">
        <v>970</v>
      </c>
      <c r="B117" s="15" t="n">
        <v>5</v>
      </c>
    </row>
    <row r="118" customFormat="false" ht="13.5" hidden="false" customHeight="false" outlineLevel="0" collapsed="false">
      <c r="A118" s="0" t="s">
        <v>971</v>
      </c>
      <c r="B118" s="15" t="n">
        <v>8</v>
      </c>
    </row>
    <row r="119" customFormat="false" ht="13.5" hidden="false" customHeight="false" outlineLevel="0" collapsed="false">
      <c r="A119" s="0" t="s">
        <v>972</v>
      </c>
      <c r="B119" s="15" t="n">
        <v>8</v>
      </c>
    </row>
    <row r="120" customFormat="false" ht="13.5" hidden="false" customHeight="false" outlineLevel="0" collapsed="false">
      <c r="A120" s="0" t="s">
        <v>973</v>
      </c>
      <c r="B120" s="15" t="n">
        <v>12</v>
      </c>
    </row>
    <row r="121" customFormat="false" ht="13.5" hidden="false" customHeight="false" outlineLevel="0" collapsed="false">
      <c r="A121" s="0" t="s">
        <v>974</v>
      </c>
      <c r="B121" s="15" t="n">
        <v>12</v>
      </c>
    </row>
    <row r="122" customFormat="false" ht="13.5" hidden="false" customHeight="false" outlineLevel="0" collapsed="false">
      <c r="A122" s="0" t="s">
        <v>975</v>
      </c>
      <c r="B122" s="15" t="n">
        <v>7</v>
      </c>
    </row>
    <row r="123" customFormat="false" ht="13.5" hidden="false" customHeight="false" outlineLevel="0" collapsed="false">
      <c r="A123" s="0" t="s">
        <v>976</v>
      </c>
      <c r="B123" s="15" t="n">
        <v>11</v>
      </c>
    </row>
    <row r="124" customFormat="false" ht="13.5" hidden="false" customHeight="false" outlineLevel="0" collapsed="false">
      <c r="A124" s="0" t="s">
        <v>977</v>
      </c>
      <c r="B124" s="15" t="n">
        <v>6</v>
      </c>
    </row>
    <row r="125" customFormat="false" ht="13.5" hidden="false" customHeight="false" outlineLevel="0" collapsed="false">
      <c r="A125" s="0" t="s">
        <v>978</v>
      </c>
      <c r="B125" s="15" t="n">
        <v>9</v>
      </c>
    </row>
    <row r="126" customFormat="false" ht="13.5" hidden="false" customHeight="false" outlineLevel="0" collapsed="false">
      <c r="A126" s="0" t="s">
        <v>979</v>
      </c>
      <c r="B126" s="15" t="n">
        <v>4</v>
      </c>
    </row>
    <row r="127" customFormat="false" ht="13.5" hidden="false" customHeight="false" outlineLevel="0" collapsed="false">
      <c r="A127" s="0" t="s">
        <v>980</v>
      </c>
      <c r="B127" s="15" t="n">
        <v>7</v>
      </c>
    </row>
    <row r="128" customFormat="false" ht="13.5" hidden="false" customHeight="false" outlineLevel="0" collapsed="false">
      <c r="A128" s="0" t="s">
        <v>981</v>
      </c>
      <c r="B128" s="15" t="n">
        <v>5</v>
      </c>
    </row>
    <row r="129" customFormat="false" ht="13.5" hidden="false" customHeight="false" outlineLevel="0" collapsed="false">
      <c r="A129" s="0" t="s">
        <v>982</v>
      </c>
      <c r="B129" s="15" t="n">
        <v>7</v>
      </c>
    </row>
    <row r="130" customFormat="false" ht="13.5" hidden="false" customHeight="false" outlineLevel="0" collapsed="false">
      <c r="A130" s="0" t="s">
        <v>983</v>
      </c>
      <c r="B130" s="15" t="n">
        <v>6</v>
      </c>
    </row>
    <row r="131" customFormat="false" ht="13.5" hidden="false" customHeight="false" outlineLevel="0" collapsed="false">
      <c r="A131" s="0" t="s">
        <v>984</v>
      </c>
      <c r="B131" s="15" t="n">
        <v>3</v>
      </c>
    </row>
    <row r="132" customFormat="false" ht="13.5" hidden="false" customHeight="false" outlineLevel="0" collapsed="false">
      <c r="A132" s="0" t="s">
        <v>985</v>
      </c>
      <c r="B132" s="15" t="n">
        <v>6</v>
      </c>
    </row>
    <row r="133" customFormat="false" ht="13.5" hidden="false" customHeight="false" outlineLevel="0" collapsed="false">
      <c r="A133" s="0" t="s">
        <v>986</v>
      </c>
      <c r="B133" s="15" t="n">
        <v>6</v>
      </c>
    </row>
    <row r="134" customFormat="false" ht="13.5" hidden="false" customHeight="false" outlineLevel="0" collapsed="false">
      <c r="A134" s="0" t="s">
        <v>987</v>
      </c>
      <c r="B134" s="15" t="n">
        <v>8</v>
      </c>
    </row>
    <row r="135" customFormat="false" ht="13.5" hidden="false" customHeight="false" outlineLevel="0" collapsed="false">
      <c r="A135" s="0" t="s">
        <v>988</v>
      </c>
      <c r="B135" s="15" t="n">
        <v>10</v>
      </c>
    </row>
    <row r="136" customFormat="false" ht="13.5" hidden="false" customHeight="false" outlineLevel="0" collapsed="false">
      <c r="A136" s="0" t="s">
        <v>989</v>
      </c>
      <c r="B136" s="15" t="n">
        <v>6</v>
      </c>
    </row>
    <row r="137" customFormat="false" ht="13.5" hidden="false" customHeight="false" outlineLevel="0" collapsed="false">
      <c r="A137" s="0" t="s">
        <v>990</v>
      </c>
      <c r="B137" s="15" t="n">
        <v>8</v>
      </c>
    </row>
    <row r="138" customFormat="false" ht="13.5" hidden="false" customHeight="false" outlineLevel="0" collapsed="false">
      <c r="A138" s="0" t="s">
        <v>991</v>
      </c>
      <c r="B138" s="15" t="n">
        <v>8</v>
      </c>
    </row>
    <row r="139" customFormat="false" ht="13.5" hidden="false" customHeight="false" outlineLevel="0" collapsed="false">
      <c r="A139" s="0" t="s">
        <v>992</v>
      </c>
      <c r="B139" s="15" t="n">
        <v>8</v>
      </c>
    </row>
    <row r="140" customFormat="false" ht="13.5" hidden="false" customHeight="false" outlineLevel="0" collapsed="false">
      <c r="A140" s="0" t="s">
        <v>993</v>
      </c>
      <c r="B140" s="15" t="n">
        <v>5</v>
      </c>
    </row>
    <row r="141" customFormat="false" ht="13.5" hidden="false" customHeight="false" outlineLevel="0" collapsed="false">
      <c r="A141" s="0" t="s">
        <v>994</v>
      </c>
      <c r="B141" s="15" t="n">
        <v>7</v>
      </c>
    </row>
    <row r="142" customFormat="false" ht="13.5" hidden="false" customHeight="false" outlineLevel="0" collapsed="false">
      <c r="A142" s="0" t="s">
        <v>995</v>
      </c>
      <c r="B142" s="15" t="n">
        <v>6</v>
      </c>
    </row>
    <row r="143" customFormat="false" ht="13.5" hidden="false" customHeight="false" outlineLevel="0" collapsed="false">
      <c r="A143" s="0" t="s">
        <v>996</v>
      </c>
      <c r="B143" s="15" t="n">
        <v>9</v>
      </c>
    </row>
    <row r="144" customFormat="false" ht="13.5" hidden="false" customHeight="false" outlineLevel="0" collapsed="false">
      <c r="A144" s="0" t="s">
        <v>997</v>
      </c>
      <c r="B144" s="15" t="n">
        <v>8</v>
      </c>
    </row>
    <row r="145" customFormat="false" ht="13.5" hidden="false" customHeight="false" outlineLevel="0" collapsed="false">
      <c r="A145" s="0" t="s">
        <v>998</v>
      </c>
      <c r="B145" s="15" t="n">
        <v>6</v>
      </c>
    </row>
    <row r="146" customFormat="false" ht="13.5" hidden="false" customHeight="false" outlineLevel="0" collapsed="false">
      <c r="A146" s="0" t="s">
        <v>999</v>
      </c>
      <c r="B146" s="15" t="n">
        <v>5</v>
      </c>
    </row>
    <row r="147" customFormat="false" ht="13.5" hidden="false" customHeight="false" outlineLevel="0" collapsed="false">
      <c r="A147" s="0" t="s">
        <v>1000</v>
      </c>
      <c r="B147" s="15" t="n">
        <v>2</v>
      </c>
    </row>
    <row r="148" customFormat="false" ht="13.5" hidden="false" customHeight="false" outlineLevel="0" collapsed="false">
      <c r="A148" s="0" t="s">
        <v>1000</v>
      </c>
      <c r="B148" s="15" t="n">
        <v>2</v>
      </c>
    </row>
    <row r="149" customFormat="false" ht="13.5" hidden="false" customHeight="false" outlineLevel="0" collapsed="false">
      <c r="A149" s="0" t="s">
        <v>1001</v>
      </c>
      <c r="B149" s="15" t="n">
        <v>5</v>
      </c>
    </row>
    <row r="150" customFormat="false" ht="13.5" hidden="false" customHeight="false" outlineLevel="0" collapsed="false">
      <c r="A150" s="0" t="s">
        <v>1002</v>
      </c>
      <c r="B150" s="15" t="n">
        <v>7</v>
      </c>
    </row>
    <row r="151" customFormat="false" ht="13.5" hidden="false" customHeight="false" outlineLevel="0" collapsed="false">
      <c r="A151" s="0" t="s">
        <v>1003</v>
      </c>
      <c r="B151" s="15" t="n">
        <v>5</v>
      </c>
    </row>
    <row r="152" customFormat="false" ht="13.5" hidden="false" customHeight="false" outlineLevel="0" collapsed="false">
      <c r="A152" s="0" t="s">
        <v>1004</v>
      </c>
      <c r="B152" s="15" t="n">
        <v>9</v>
      </c>
    </row>
    <row r="153" customFormat="false" ht="13.5" hidden="false" customHeight="false" outlineLevel="0" collapsed="false">
      <c r="A153" s="0" t="s">
        <v>1005</v>
      </c>
      <c r="B153" s="15" t="n">
        <v>10</v>
      </c>
    </row>
    <row r="154" customFormat="false" ht="13.5" hidden="false" customHeight="false" outlineLevel="0" collapsed="false">
      <c r="A154" s="0" t="s">
        <v>1006</v>
      </c>
      <c r="B154" s="15" t="n">
        <v>3</v>
      </c>
    </row>
    <row r="155" customFormat="false" ht="13.5" hidden="false" customHeight="false" outlineLevel="0" collapsed="false">
      <c r="A155" s="0" t="s">
        <v>1007</v>
      </c>
      <c r="B155" s="15" t="n">
        <v>6</v>
      </c>
    </row>
    <row r="156" customFormat="false" ht="13.5" hidden="false" customHeight="false" outlineLevel="0" collapsed="false">
      <c r="A156" s="0" t="s">
        <v>1008</v>
      </c>
      <c r="B156" s="15" t="n">
        <v>8</v>
      </c>
    </row>
    <row r="157" customFormat="false" ht="13.5" hidden="false" customHeight="false" outlineLevel="0" collapsed="false">
      <c r="A157" s="0" t="s">
        <v>1009</v>
      </c>
      <c r="B157" s="15" t="n">
        <v>9</v>
      </c>
    </row>
    <row r="158" customFormat="false" ht="13.5" hidden="false" customHeight="false" outlineLevel="0" collapsed="false">
      <c r="A158" s="0" t="s">
        <v>1010</v>
      </c>
      <c r="B158" s="15" t="n">
        <v>9</v>
      </c>
    </row>
    <row r="159" customFormat="false" ht="13.5" hidden="false" customHeight="false" outlineLevel="0" collapsed="false">
      <c r="A159" s="0" t="s">
        <v>1011</v>
      </c>
      <c r="B159" s="15" t="n">
        <v>8</v>
      </c>
    </row>
    <row r="160" customFormat="false" ht="13.5" hidden="false" customHeight="false" outlineLevel="0" collapsed="false">
      <c r="A160" s="0" t="s">
        <v>1012</v>
      </c>
      <c r="B160" s="15" t="n">
        <v>10</v>
      </c>
    </row>
    <row r="161" customFormat="false" ht="13.5" hidden="false" customHeight="false" outlineLevel="0" collapsed="false">
      <c r="A161" s="0" t="s">
        <v>1013</v>
      </c>
      <c r="B161" s="15" t="n">
        <v>12</v>
      </c>
    </row>
    <row r="162" customFormat="false" ht="13.5" hidden="false" customHeight="false" outlineLevel="0" collapsed="false">
      <c r="A162" s="0" t="s">
        <v>1014</v>
      </c>
      <c r="B162" s="15" t="n">
        <v>8</v>
      </c>
    </row>
    <row r="163" customFormat="false" ht="13.5" hidden="false" customHeight="false" outlineLevel="0" collapsed="false">
      <c r="A163" s="0" t="s">
        <v>1015</v>
      </c>
      <c r="B163" s="15" t="n">
        <v>7</v>
      </c>
    </row>
    <row r="164" customFormat="false" ht="13.5" hidden="false" customHeight="false" outlineLevel="0" collapsed="false">
      <c r="A164" s="0" t="s">
        <v>1016</v>
      </c>
      <c r="B164" s="15" t="n">
        <v>5</v>
      </c>
    </row>
    <row r="165" customFormat="false" ht="13.5" hidden="false" customHeight="false" outlineLevel="0" collapsed="false">
      <c r="A165" s="0" t="s">
        <v>1017</v>
      </c>
      <c r="B165" s="15" t="n">
        <v>8</v>
      </c>
    </row>
    <row r="166" customFormat="false" ht="13.5" hidden="false" customHeight="false" outlineLevel="0" collapsed="false">
      <c r="A166" s="0" t="s">
        <v>1018</v>
      </c>
      <c r="B166" s="15" t="n">
        <v>8</v>
      </c>
    </row>
    <row r="167" customFormat="false" ht="13.5" hidden="false" customHeight="false" outlineLevel="0" collapsed="false">
      <c r="A167" s="0" t="s">
        <v>1019</v>
      </c>
      <c r="B167" s="15" t="n">
        <v>10</v>
      </c>
    </row>
    <row r="168" customFormat="false" ht="13.5" hidden="false" customHeight="false" outlineLevel="0" collapsed="false">
      <c r="A168" s="0" t="s">
        <v>1020</v>
      </c>
      <c r="B168" s="15" t="n">
        <v>6</v>
      </c>
    </row>
    <row r="169" customFormat="false" ht="13.5" hidden="false" customHeight="false" outlineLevel="0" collapsed="false">
      <c r="A169" s="0" t="s">
        <v>1021</v>
      </c>
      <c r="B169" s="15" t="n">
        <v>9</v>
      </c>
    </row>
    <row r="170" customFormat="false" ht="13.5" hidden="false" customHeight="false" outlineLevel="0" collapsed="false">
      <c r="A170" s="0" t="s">
        <v>1022</v>
      </c>
      <c r="B170" s="15" t="n">
        <v>8</v>
      </c>
    </row>
    <row r="171" customFormat="false" ht="13.5" hidden="false" customHeight="false" outlineLevel="0" collapsed="false">
      <c r="A171" s="0" t="s">
        <v>1023</v>
      </c>
      <c r="B171" s="15" t="n">
        <v>8</v>
      </c>
    </row>
    <row r="172" customFormat="false" ht="13.5" hidden="false" customHeight="false" outlineLevel="0" collapsed="false">
      <c r="A172" s="0" t="s">
        <v>1024</v>
      </c>
      <c r="B172" s="15" t="n">
        <v>8</v>
      </c>
    </row>
    <row r="173" customFormat="false" ht="13.5" hidden="false" customHeight="false" outlineLevel="0" collapsed="false">
      <c r="A173" s="0" t="s">
        <v>1025</v>
      </c>
      <c r="B173" s="15" t="n">
        <v>9</v>
      </c>
    </row>
    <row r="174" customFormat="false" ht="13.5" hidden="false" customHeight="false" outlineLevel="0" collapsed="false">
      <c r="A174" s="0" t="s">
        <v>1026</v>
      </c>
      <c r="B174" s="15" t="n">
        <v>9</v>
      </c>
    </row>
    <row r="175" customFormat="false" ht="13.5" hidden="false" customHeight="false" outlineLevel="0" collapsed="false">
      <c r="A175" s="0" t="s">
        <v>1027</v>
      </c>
      <c r="B175" s="15" t="n">
        <v>7</v>
      </c>
    </row>
    <row r="176" customFormat="false" ht="13.5" hidden="false" customHeight="false" outlineLevel="0" collapsed="false">
      <c r="A176" s="0" t="s">
        <v>1028</v>
      </c>
      <c r="B176" s="15" t="n">
        <v>7</v>
      </c>
    </row>
    <row r="177" customFormat="false" ht="13.5" hidden="false" customHeight="false" outlineLevel="0" collapsed="false">
      <c r="A177" s="0" t="s">
        <v>1029</v>
      </c>
      <c r="B177" s="15" t="n">
        <v>6</v>
      </c>
    </row>
    <row r="178" customFormat="false" ht="13.5" hidden="false" customHeight="false" outlineLevel="0" collapsed="false">
      <c r="A178" s="0" t="s">
        <v>1030</v>
      </c>
      <c r="B178" s="15" t="n">
        <v>10</v>
      </c>
    </row>
    <row r="179" customFormat="false" ht="13.5" hidden="false" customHeight="false" outlineLevel="0" collapsed="false">
      <c r="A179" s="0" t="s">
        <v>1031</v>
      </c>
      <c r="B179" s="15" t="n">
        <v>10</v>
      </c>
    </row>
    <row r="180" customFormat="false" ht="13.5" hidden="false" customHeight="false" outlineLevel="0" collapsed="false">
      <c r="A180" s="0" t="s">
        <v>1032</v>
      </c>
      <c r="B180" s="15" t="n">
        <v>10</v>
      </c>
    </row>
    <row r="181" customFormat="false" ht="13.5" hidden="false" customHeight="false" outlineLevel="0" collapsed="false">
      <c r="A181" s="0" t="s">
        <v>1033</v>
      </c>
      <c r="B181" s="15" t="n">
        <v>14</v>
      </c>
    </row>
    <row r="182" customFormat="false" ht="13.5" hidden="false" customHeight="false" outlineLevel="0" collapsed="false">
      <c r="A182" s="0" t="s">
        <v>1034</v>
      </c>
      <c r="B182" s="15" t="n">
        <v>14</v>
      </c>
    </row>
    <row r="183" customFormat="false" ht="13.5" hidden="false" customHeight="false" outlineLevel="0" collapsed="false">
      <c r="A183" s="0" t="s">
        <v>1035</v>
      </c>
      <c r="B183" s="15" t="n">
        <v>13</v>
      </c>
    </row>
    <row r="184" customFormat="false" ht="13.5" hidden="false" customHeight="false" outlineLevel="0" collapsed="false">
      <c r="A184" s="0" t="s">
        <v>1036</v>
      </c>
      <c r="B184" s="15" t="n">
        <v>9</v>
      </c>
    </row>
    <row r="185" customFormat="false" ht="13.5" hidden="false" customHeight="false" outlineLevel="0" collapsed="false">
      <c r="A185" s="0" t="s">
        <v>1037</v>
      </c>
      <c r="B185" s="15" t="n">
        <v>7</v>
      </c>
    </row>
    <row r="186" customFormat="false" ht="13.5" hidden="false" customHeight="false" outlineLevel="0" collapsed="false">
      <c r="A186" s="0" t="s">
        <v>1038</v>
      </c>
      <c r="B186" s="15" t="n">
        <v>10</v>
      </c>
    </row>
    <row r="187" customFormat="false" ht="13.5" hidden="false" customHeight="false" outlineLevel="0" collapsed="false">
      <c r="A187" s="0" t="s">
        <v>1039</v>
      </c>
      <c r="B187" s="15" t="n">
        <v>6</v>
      </c>
    </row>
    <row r="188" customFormat="false" ht="13.5" hidden="false" customHeight="false" outlineLevel="0" collapsed="false">
      <c r="A188" s="0" t="s">
        <v>1040</v>
      </c>
      <c r="B188" s="15" t="n">
        <v>7</v>
      </c>
    </row>
    <row r="189" customFormat="false" ht="13.5" hidden="false" customHeight="false" outlineLevel="0" collapsed="false">
      <c r="A189" s="0" t="s">
        <v>1041</v>
      </c>
      <c r="B189" s="15" t="n">
        <v>9</v>
      </c>
    </row>
    <row r="190" customFormat="false" ht="13.5" hidden="false" customHeight="false" outlineLevel="0" collapsed="false">
      <c r="A190" s="0" t="s">
        <v>1042</v>
      </c>
      <c r="B190" s="15" t="n">
        <v>5</v>
      </c>
    </row>
    <row r="191" customFormat="false" ht="13.5" hidden="false" customHeight="false" outlineLevel="0" collapsed="false">
      <c r="A191" s="0" t="s">
        <v>1043</v>
      </c>
      <c r="B191" s="15" t="n">
        <v>10</v>
      </c>
    </row>
    <row r="192" customFormat="false" ht="13.5" hidden="false" customHeight="false" outlineLevel="0" collapsed="false">
      <c r="A192" s="0" t="s">
        <v>1044</v>
      </c>
      <c r="B192" s="15" t="n">
        <v>10</v>
      </c>
    </row>
    <row r="193" customFormat="false" ht="13.5" hidden="false" customHeight="false" outlineLevel="0" collapsed="false">
      <c r="A193" s="0" t="s">
        <v>1045</v>
      </c>
      <c r="B193" s="15" t="n">
        <v>8</v>
      </c>
    </row>
    <row r="194" customFormat="false" ht="13.5" hidden="false" customHeight="false" outlineLevel="0" collapsed="false">
      <c r="A194" s="0" t="s">
        <v>1046</v>
      </c>
      <c r="B194" s="15" t="n">
        <v>10</v>
      </c>
    </row>
    <row r="195" customFormat="false" ht="13.5" hidden="false" customHeight="false" outlineLevel="0" collapsed="false">
      <c r="A195" s="0" t="s">
        <v>1047</v>
      </c>
      <c r="B195" s="15" t="n">
        <v>11</v>
      </c>
    </row>
    <row r="196" customFormat="false" ht="13.5" hidden="false" customHeight="false" outlineLevel="0" collapsed="false">
      <c r="A196" s="0" t="s">
        <v>1048</v>
      </c>
      <c r="B196" s="15" t="n">
        <v>10</v>
      </c>
    </row>
    <row r="197" customFormat="false" ht="13.5" hidden="false" customHeight="false" outlineLevel="0" collapsed="false">
      <c r="A197" s="0" t="s">
        <v>1049</v>
      </c>
      <c r="B197" s="15" t="n">
        <v>5</v>
      </c>
    </row>
    <row r="198" customFormat="false" ht="13.5" hidden="false" customHeight="false" outlineLevel="0" collapsed="false">
      <c r="A198" s="0" t="s">
        <v>1050</v>
      </c>
      <c r="B198" s="15" t="n">
        <v>8</v>
      </c>
    </row>
    <row r="199" customFormat="false" ht="13.5" hidden="false" customHeight="false" outlineLevel="0" collapsed="false">
      <c r="A199" s="0" t="s">
        <v>1051</v>
      </c>
      <c r="B199" s="15" t="n">
        <v>8</v>
      </c>
    </row>
    <row r="200" customFormat="false" ht="13.5" hidden="false" customHeight="false" outlineLevel="0" collapsed="false">
      <c r="A200" s="0" t="s">
        <v>1052</v>
      </c>
      <c r="B200" s="15" t="n">
        <v>9</v>
      </c>
    </row>
    <row r="201" customFormat="false" ht="13.5" hidden="false" customHeight="false" outlineLevel="0" collapsed="false">
      <c r="A201" s="0" t="s">
        <v>1053</v>
      </c>
      <c r="B201" s="15" t="n">
        <v>5</v>
      </c>
    </row>
    <row r="202" customFormat="false" ht="13.5" hidden="false" customHeight="false" outlineLevel="0" collapsed="false">
      <c r="A202" s="0" t="s">
        <v>1054</v>
      </c>
      <c r="B202" s="15" t="n">
        <v>5</v>
      </c>
    </row>
    <row r="203" customFormat="false" ht="13.5" hidden="false" customHeight="false" outlineLevel="0" collapsed="false">
      <c r="A203" s="0" t="s">
        <v>1055</v>
      </c>
      <c r="B203" s="15" t="n">
        <v>6</v>
      </c>
    </row>
    <row r="204" customFormat="false" ht="13.5" hidden="false" customHeight="false" outlineLevel="0" collapsed="false">
      <c r="A204" s="0" t="s">
        <v>1056</v>
      </c>
      <c r="B204" s="15" t="n">
        <v>5</v>
      </c>
    </row>
    <row r="205" customFormat="false" ht="13.5" hidden="false" customHeight="false" outlineLevel="0" collapsed="false">
      <c r="A205" s="0" t="s">
        <v>1057</v>
      </c>
      <c r="B205" s="15" t="n">
        <v>8</v>
      </c>
    </row>
    <row r="206" customFormat="false" ht="13.5" hidden="false" customHeight="false" outlineLevel="0" collapsed="false">
      <c r="A206" s="0" t="s">
        <v>1058</v>
      </c>
      <c r="B206" s="15" t="n">
        <v>7</v>
      </c>
    </row>
    <row r="207" customFormat="false" ht="13.5" hidden="false" customHeight="false" outlineLevel="0" collapsed="false">
      <c r="A207" s="0" t="s">
        <v>1059</v>
      </c>
      <c r="B207" s="15" t="n">
        <v>8</v>
      </c>
    </row>
    <row r="208" customFormat="false" ht="13.5" hidden="false" customHeight="false" outlineLevel="0" collapsed="false">
      <c r="A208" s="0" t="s">
        <v>1060</v>
      </c>
      <c r="B208" s="15" t="n">
        <v>11</v>
      </c>
    </row>
    <row r="209" customFormat="false" ht="13.5" hidden="false" customHeight="false" outlineLevel="0" collapsed="false">
      <c r="A209" s="0" t="s">
        <v>1061</v>
      </c>
      <c r="B209" s="15" t="n">
        <v>9</v>
      </c>
    </row>
    <row r="210" customFormat="false" ht="13.5" hidden="false" customHeight="false" outlineLevel="0" collapsed="false">
      <c r="A210" s="0" t="s">
        <v>1062</v>
      </c>
      <c r="B210" s="15" t="n">
        <v>12</v>
      </c>
    </row>
    <row r="211" customFormat="false" ht="13.5" hidden="false" customHeight="false" outlineLevel="0" collapsed="false">
      <c r="A211" s="0" t="s">
        <v>1063</v>
      </c>
      <c r="B211" s="15" t="n">
        <v>6</v>
      </c>
    </row>
    <row r="212" customFormat="false" ht="13.5" hidden="false" customHeight="false" outlineLevel="0" collapsed="false">
      <c r="A212" s="0" t="s">
        <v>1064</v>
      </c>
      <c r="B212" s="15" t="n">
        <v>9</v>
      </c>
    </row>
    <row r="213" customFormat="false" ht="13.5" hidden="false" customHeight="false" outlineLevel="0" collapsed="false">
      <c r="A213" s="0" t="s">
        <v>1065</v>
      </c>
      <c r="B213" s="15" t="n">
        <v>10</v>
      </c>
    </row>
    <row r="214" customFormat="false" ht="13.5" hidden="false" customHeight="false" outlineLevel="0" collapsed="false">
      <c r="A214" s="0" t="s">
        <v>1066</v>
      </c>
      <c r="B214" s="15" t="n">
        <v>11</v>
      </c>
    </row>
    <row r="215" customFormat="false" ht="13.5" hidden="false" customHeight="false" outlineLevel="0" collapsed="false">
      <c r="A215" s="0" t="s">
        <v>1067</v>
      </c>
      <c r="B215" s="15" t="n">
        <v>6</v>
      </c>
    </row>
    <row r="216" customFormat="false" ht="13.5" hidden="false" customHeight="false" outlineLevel="0" collapsed="false">
      <c r="A216" s="0" t="s">
        <v>1068</v>
      </c>
      <c r="B216" s="15" t="n">
        <v>9</v>
      </c>
    </row>
    <row r="217" customFormat="false" ht="13.5" hidden="false" customHeight="false" outlineLevel="0" collapsed="false">
      <c r="A217" s="0" t="s">
        <v>1069</v>
      </c>
      <c r="B217" s="15" t="n">
        <v>7</v>
      </c>
    </row>
    <row r="218" customFormat="false" ht="13.5" hidden="false" customHeight="false" outlineLevel="0" collapsed="false">
      <c r="A218" s="0" t="s">
        <v>1070</v>
      </c>
      <c r="B218" s="15" t="n">
        <v>9</v>
      </c>
    </row>
    <row r="219" customFormat="false" ht="13.5" hidden="false" customHeight="false" outlineLevel="0" collapsed="false">
      <c r="A219" s="0" t="s">
        <v>1071</v>
      </c>
      <c r="B219" s="15" t="n">
        <v>9</v>
      </c>
    </row>
    <row r="220" customFormat="false" ht="13.5" hidden="false" customHeight="false" outlineLevel="0" collapsed="false">
      <c r="A220" s="0" t="s">
        <v>1072</v>
      </c>
      <c r="B220" s="15" t="n">
        <v>13</v>
      </c>
    </row>
    <row r="221" customFormat="false" ht="13.5" hidden="false" customHeight="false" outlineLevel="0" collapsed="false">
      <c r="A221" s="0" t="s">
        <v>1073</v>
      </c>
      <c r="B221" s="15" t="n">
        <v>10</v>
      </c>
    </row>
    <row r="222" customFormat="false" ht="13.5" hidden="false" customHeight="false" outlineLevel="0" collapsed="false">
      <c r="A222" s="0" t="s">
        <v>1074</v>
      </c>
      <c r="B222" s="15" t="n">
        <v>11</v>
      </c>
    </row>
    <row r="223" customFormat="false" ht="13.5" hidden="false" customHeight="false" outlineLevel="0" collapsed="false">
      <c r="A223" s="0" t="s">
        <v>1075</v>
      </c>
      <c r="B223" s="15" t="n">
        <v>6</v>
      </c>
    </row>
    <row r="224" customFormat="false" ht="13.5" hidden="false" customHeight="false" outlineLevel="0" collapsed="false">
      <c r="A224" s="0" t="s">
        <v>1076</v>
      </c>
      <c r="B224" s="15" t="n">
        <v>9</v>
      </c>
    </row>
    <row r="225" customFormat="false" ht="13.5" hidden="false" customHeight="false" outlineLevel="0" collapsed="false">
      <c r="A225" s="0" t="s">
        <v>1077</v>
      </c>
      <c r="B225" s="15" t="n">
        <v>6</v>
      </c>
    </row>
    <row r="226" customFormat="false" ht="13.5" hidden="false" customHeight="false" outlineLevel="0" collapsed="false">
      <c r="A226" s="0" t="s">
        <v>1078</v>
      </c>
      <c r="B226" s="15" t="n">
        <v>7</v>
      </c>
    </row>
    <row r="227" customFormat="false" ht="13.5" hidden="false" customHeight="false" outlineLevel="0" collapsed="false">
      <c r="A227" s="0" t="s">
        <v>1079</v>
      </c>
      <c r="B227" s="15" t="n">
        <v>8</v>
      </c>
    </row>
    <row r="228" customFormat="false" ht="13.5" hidden="false" customHeight="false" outlineLevel="0" collapsed="false">
      <c r="A228" s="0" t="s">
        <v>1080</v>
      </c>
      <c r="B228" s="15" t="n">
        <v>8</v>
      </c>
    </row>
    <row r="229" customFormat="false" ht="13.5" hidden="false" customHeight="false" outlineLevel="0" collapsed="false">
      <c r="A229" s="0" t="s">
        <v>1081</v>
      </c>
      <c r="B229" s="15" t="n">
        <v>8</v>
      </c>
    </row>
    <row r="230" customFormat="false" ht="13.5" hidden="false" customHeight="false" outlineLevel="0" collapsed="false">
      <c r="A230" s="0" t="s">
        <v>1082</v>
      </c>
      <c r="B230" s="15" t="n">
        <v>5</v>
      </c>
    </row>
    <row r="231" customFormat="false" ht="13.5" hidden="false" customHeight="false" outlineLevel="0" collapsed="false">
      <c r="A231" s="0" t="s">
        <v>1083</v>
      </c>
      <c r="B231" s="15" t="n">
        <v>6</v>
      </c>
    </row>
    <row r="232" customFormat="false" ht="13.5" hidden="false" customHeight="false" outlineLevel="0" collapsed="false">
      <c r="A232" s="0" t="s">
        <v>1084</v>
      </c>
      <c r="B232" s="15" t="n">
        <v>9</v>
      </c>
    </row>
    <row r="233" customFormat="false" ht="13.5" hidden="false" customHeight="false" outlineLevel="0" collapsed="false">
      <c r="A233" s="0" t="s">
        <v>1085</v>
      </c>
      <c r="B233" s="15" t="n">
        <v>9</v>
      </c>
    </row>
    <row r="234" customFormat="false" ht="13.5" hidden="false" customHeight="false" outlineLevel="0" collapsed="false">
      <c r="A234" s="0" t="s">
        <v>1086</v>
      </c>
      <c r="B234" s="15" t="n">
        <v>10</v>
      </c>
    </row>
    <row r="235" customFormat="false" ht="13.5" hidden="false" customHeight="false" outlineLevel="0" collapsed="false">
      <c r="A235" s="0" t="s">
        <v>1087</v>
      </c>
      <c r="B235" s="15" t="n">
        <v>4</v>
      </c>
    </row>
    <row r="236" customFormat="false" ht="13.5" hidden="false" customHeight="false" outlineLevel="0" collapsed="false">
      <c r="A236" s="0" t="s">
        <v>1088</v>
      </c>
      <c r="B236" s="15" t="n">
        <v>7</v>
      </c>
    </row>
    <row r="237" customFormat="false" ht="13.5" hidden="false" customHeight="false" outlineLevel="0" collapsed="false">
      <c r="A237" s="0" t="s">
        <v>1089</v>
      </c>
      <c r="B237" s="15" t="n">
        <v>6</v>
      </c>
    </row>
    <row r="238" customFormat="false" ht="13.5" hidden="false" customHeight="false" outlineLevel="0" collapsed="false">
      <c r="A238" s="0" t="s">
        <v>1090</v>
      </c>
      <c r="B238" s="15" t="n">
        <v>6</v>
      </c>
    </row>
    <row r="239" customFormat="false" ht="13.5" hidden="false" customHeight="false" outlineLevel="0" collapsed="false">
      <c r="A239" s="0" t="s">
        <v>1091</v>
      </c>
      <c r="B239" s="15" t="n">
        <v>11</v>
      </c>
    </row>
    <row r="240" customFormat="false" ht="13.5" hidden="false" customHeight="false" outlineLevel="0" collapsed="false">
      <c r="A240" s="0" t="s">
        <v>1092</v>
      </c>
      <c r="B240" s="15" t="n">
        <v>8</v>
      </c>
    </row>
    <row r="241" customFormat="false" ht="13.5" hidden="false" customHeight="false" outlineLevel="0" collapsed="false">
      <c r="A241" s="0" t="s">
        <v>1093</v>
      </c>
      <c r="B241" s="15" t="n">
        <v>9</v>
      </c>
    </row>
    <row r="242" customFormat="false" ht="13.5" hidden="false" customHeight="false" outlineLevel="0" collapsed="false">
      <c r="A242" s="0" t="s">
        <v>1094</v>
      </c>
      <c r="B242" s="15" t="n">
        <v>12</v>
      </c>
    </row>
    <row r="243" customFormat="false" ht="13.5" hidden="false" customHeight="false" outlineLevel="0" collapsed="false">
      <c r="A243" s="0" t="s">
        <v>1095</v>
      </c>
      <c r="B243" s="15" t="n">
        <v>14</v>
      </c>
    </row>
    <row r="244" customFormat="false" ht="13.5" hidden="false" customHeight="false" outlineLevel="0" collapsed="false">
      <c r="A244" s="0" t="s">
        <v>1096</v>
      </c>
      <c r="B244" s="15" t="n">
        <v>9</v>
      </c>
    </row>
    <row r="245" customFormat="false" ht="13.5" hidden="false" customHeight="false" outlineLevel="0" collapsed="false">
      <c r="A245" s="0" t="s">
        <v>1097</v>
      </c>
      <c r="B245" s="15" t="n">
        <v>9</v>
      </c>
    </row>
    <row r="246" customFormat="false" ht="13.5" hidden="false" customHeight="false" outlineLevel="0" collapsed="false">
      <c r="A246" s="0" t="s">
        <v>1098</v>
      </c>
      <c r="B246" s="15" t="n">
        <v>11</v>
      </c>
    </row>
    <row r="247" customFormat="false" ht="13.5" hidden="false" customHeight="false" outlineLevel="0" collapsed="false">
      <c r="A247" s="0" t="s">
        <v>1099</v>
      </c>
      <c r="B247" s="15" t="n">
        <v>8</v>
      </c>
    </row>
    <row r="248" customFormat="false" ht="13.5" hidden="false" customHeight="false" outlineLevel="0" collapsed="false">
      <c r="A248" s="0" t="s">
        <v>1100</v>
      </c>
      <c r="B248" s="15" t="n">
        <v>6</v>
      </c>
    </row>
    <row r="249" customFormat="false" ht="13.5" hidden="false" customHeight="false" outlineLevel="0" collapsed="false">
      <c r="A249" s="0" t="s">
        <v>1101</v>
      </c>
      <c r="B249" s="15" t="n">
        <v>11</v>
      </c>
    </row>
    <row r="250" customFormat="false" ht="13.5" hidden="false" customHeight="false" outlineLevel="0" collapsed="false">
      <c r="A250" s="0" t="s">
        <v>1102</v>
      </c>
      <c r="B250" s="15" t="n">
        <v>11</v>
      </c>
    </row>
    <row r="251" customFormat="false" ht="13.5" hidden="false" customHeight="false" outlineLevel="0" collapsed="false">
      <c r="A251" s="0" t="s">
        <v>1103</v>
      </c>
      <c r="B251" s="15" t="n">
        <v>5</v>
      </c>
    </row>
    <row r="252" customFormat="false" ht="13.5" hidden="false" customHeight="false" outlineLevel="0" collapsed="false">
      <c r="A252" s="0" t="s">
        <v>1104</v>
      </c>
      <c r="B252" s="15" t="n">
        <v>7</v>
      </c>
    </row>
    <row r="253" customFormat="false" ht="13.5" hidden="false" customHeight="false" outlineLevel="0" collapsed="false">
      <c r="A253" s="0" t="s">
        <v>1105</v>
      </c>
      <c r="B253" s="15" t="n">
        <v>9</v>
      </c>
    </row>
    <row r="254" customFormat="false" ht="13.5" hidden="false" customHeight="false" outlineLevel="0" collapsed="false">
      <c r="A254" s="0" t="s">
        <v>1106</v>
      </c>
      <c r="B254" s="15" t="n">
        <v>8</v>
      </c>
    </row>
    <row r="255" customFormat="false" ht="13.5" hidden="false" customHeight="false" outlineLevel="0" collapsed="false">
      <c r="A255" s="0" t="s">
        <v>1107</v>
      </c>
      <c r="B255" s="15" t="n">
        <v>6</v>
      </c>
    </row>
    <row r="256" customFormat="false" ht="13.5" hidden="false" customHeight="false" outlineLevel="0" collapsed="false">
      <c r="A256" s="0" t="s">
        <v>1108</v>
      </c>
      <c r="B256" s="15" t="n">
        <v>10</v>
      </c>
    </row>
    <row r="257" customFormat="false" ht="13.5" hidden="false" customHeight="false" outlineLevel="0" collapsed="false">
      <c r="A257" s="0" t="s">
        <v>1109</v>
      </c>
      <c r="B257" s="15" t="n">
        <v>7</v>
      </c>
    </row>
    <row r="258" customFormat="false" ht="13.5" hidden="false" customHeight="false" outlineLevel="0" collapsed="false">
      <c r="A258" s="0" t="s">
        <v>1110</v>
      </c>
      <c r="B258" s="15" t="n">
        <v>5</v>
      </c>
    </row>
    <row r="259" customFormat="false" ht="13.5" hidden="false" customHeight="false" outlineLevel="0" collapsed="false">
      <c r="A259" s="0" t="s">
        <v>1111</v>
      </c>
      <c r="B259" s="15" t="n">
        <v>6</v>
      </c>
    </row>
    <row r="260" customFormat="false" ht="13.5" hidden="false" customHeight="false" outlineLevel="0" collapsed="false">
      <c r="A260" s="0" t="s">
        <v>1112</v>
      </c>
      <c r="B260" s="15" t="n">
        <v>6</v>
      </c>
    </row>
    <row r="261" customFormat="false" ht="13.5" hidden="false" customHeight="false" outlineLevel="0" collapsed="false">
      <c r="A261" s="0" t="s">
        <v>1113</v>
      </c>
      <c r="B261" s="15" t="n">
        <v>3</v>
      </c>
    </row>
    <row r="262" customFormat="false" ht="13.5" hidden="false" customHeight="false" outlineLevel="0" collapsed="false">
      <c r="A262" s="0" t="s">
        <v>1114</v>
      </c>
      <c r="B262" s="15" t="n">
        <v>5</v>
      </c>
    </row>
    <row r="263" customFormat="false" ht="13.5" hidden="false" customHeight="false" outlineLevel="0" collapsed="false">
      <c r="A263" s="0" t="s">
        <v>1115</v>
      </c>
      <c r="B263" s="15" t="n">
        <v>9</v>
      </c>
    </row>
    <row r="264" customFormat="false" ht="13.5" hidden="false" customHeight="false" outlineLevel="0" collapsed="false">
      <c r="A264" s="0" t="s">
        <v>1116</v>
      </c>
      <c r="B264" s="15" t="n">
        <v>9</v>
      </c>
    </row>
    <row r="265" customFormat="false" ht="13.5" hidden="false" customHeight="false" outlineLevel="0" collapsed="false">
      <c r="A265" s="0" t="s">
        <v>1117</v>
      </c>
      <c r="B265" s="15" t="n">
        <v>9</v>
      </c>
    </row>
    <row r="266" customFormat="false" ht="13.5" hidden="false" customHeight="false" outlineLevel="0" collapsed="false">
      <c r="A266" s="0" t="s">
        <v>1118</v>
      </c>
      <c r="B266" s="15" t="n">
        <v>9</v>
      </c>
    </row>
    <row r="267" customFormat="false" ht="13.5" hidden="false" customHeight="false" outlineLevel="0" collapsed="false">
      <c r="A267" s="0" t="s">
        <v>1119</v>
      </c>
      <c r="B267" s="15" t="n">
        <v>5</v>
      </c>
    </row>
    <row r="268" customFormat="false" ht="13.5" hidden="false" customHeight="false" outlineLevel="0" collapsed="false">
      <c r="A268" s="0" t="s">
        <v>1120</v>
      </c>
      <c r="B268" s="15" t="n">
        <v>7</v>
      </c>
    </row>
    <row r="269" customFormat="false" ht="13.5" hidden="false" customHeight="false" outlineLevel="0" collapsed="false">
      <c r="A269" s="0" t="s">
        <v>1121</v>
      </c>
      <c r="B269" s="15" t="n">
        <v>3</v>
      </c>
    </row>
    <row r="270" customFormat="false" ht="13.5" hidden="false" customHeight="false" outlineLevel="0" collapsed="false">
      <c r="A270" s="0" t="s">
        <v>1122</v>
      </c>
      <c r="B270" s="15" t="n">
        <v>4</v>
      </c>
    </row>
    <row r="271" customFormat="false" ht="13.5" hidden="false" customHeight="false" outlineLevel="0" collapsed="false">
      <c r="A271" s="0" t="s">
        <v>1123</v>
      </c>
      <c r="B271" s="15" t="n">
        <v>6</v>
      </c>
    </row>
    <row r="272" customFormat="false" ht="13.5" hidden="false" customHeight="false" outlineLevel="0" collapsed="false">
      <c r="A272" s="0" t="s">
        <v>1124</v>
      </c>
      <c r="B272" s="15" t="n">
        <v>6</v>
      </c>
    </row>
    <row r="273" customFormat="false" ht="13.5" hidden="false" customHeight="false" outlineLevel="0" collapsed="false">
      <c r="A273" s="0" t="s">
        <v>1124</v>
      </c>
      <c r="B273" s="15" t="n">
        <v>6</v>
      </c>
    </row>
    <row r="274" customFormat="false" ht="13.5" hidden="false" customHeight="false" outlineLevel="0" collapsed="false">
      <c r="A274" s="0" t="s">
        <v>1125</v>
      </c>
      <c r="B274" s="15" t="n">
        <v>5</v>
      </c>
    </row>
    <row r="275" customFormat="false" ht="13.5" hidden="false" customHeight="false" outlineLevel="0" collapsed="false">
      <c r="A275" s="0" t="s">
        <v>1126</v>
      </c>
      <c r="B275" s="15" t="n">
        <v>9</v>
      </c>
    </row>
    <row r="276" customFormat="false" ht="13.5" hidden="false" customHeight="false" outlineLevel="0" collapsed="false">
      <c r="A276" s="0" t="s">
        <v>1127</v>
      </c>
      <c r="B276" s="15" t="n">
        <v>9</v>
      </c>
    </row>
    <row r="277" customFormat="false" ht="13.5" hidden="false" customHeight="false" outlineLevel="0" collapsed="false">
      <c r="A277" s="0" t="s">
        <v>1128</v>
      </c>
      <c r="B277" s="15" t="n">
        <v>11</v>
      </c>
    </row>
    <row r="278" customFormat="false" ht="13.5" hidden="false" customHeight="false" outlineLevel="0" collapsed="false">
      <c r="A278" s="0" t="s">
        <v>1129</v>
      </c>
      <c r="B278" s="15" t="n">
        <v>10</v>
      </c>
    </row>
    <row r="279" customFormat="false" ht="13.5" hidden="false" customHeight="false" outlineLevel="0" collapsed="false">
      <c r="A279" s="0" t="s">
        <v>1130</v>
      </c>
      <c r="B279" s="15" t="n">
        <v>10</v>
      </c>
    </row>
    <row r="280" customFormat="false" ht="13.5" hidden="false" customHeight="false" outlineLevel="0" collapsed="false">
      <c r="A280" s="0" t="s">
        <v>1131</v>
      </c>
      <c r="B280" s="15" t="n">
        <v>9</v>
      </c>
    </row>
    <row r="281" customFormat="false" ht="13.5" hidden="false" customHeight="false" outlineLevel="0" collapsed="false">
      <c r="A281" s="0" t="s">
        <v>1132</v>
      </c>
      <c r="B281" s="15" t="n">
        <v>9</v>
      </c>
    </row>
    <row r="282" customFormat="false" ht="13.5" hidden="false" customHeight="false" outlineLevel="0" collapsed="false">
      <c r="A282" s="0" t="s">
        <v>1133</v>
      </c>
      <c r="B282" s="15" t="n">
        <v>5</v>
      </c>
    </row>
    <row r="283" customFormat="false" ht="13.5" hidden="false" customHeight="false" outlineLevel="0" collapsed="false">
      <c r="A283" s="0" t="s">
        <v>1134</v>
      </c>
      <c r="B283" s="15" t="n">
        <v>5</v>
      </c>
    </row>
    <row r="284" customFormat="false" ht="13.5" hidden="false" customHeight="false" outlineLevel="0" collapsed="false">
      <c r="A284" s="0" t="s">
        <v>1135</v>
      </c>
      <c r="B284" s="15" t="n">
        <v>7</v>
      </c>
    </row>
    <row r="285" customFormat="false" ht="13.5" hidden="false" customHeight="false" outlineLevel="0" collapsed="false">
      <c r="A285" s="0" t="s">
        <v>1136</v>
      </c>
      <c r="B285" s="15" t="n">
        <v>9</v>
      </c>
    </row>
    <row r="286" customFormat="false" ht="13.5" hidden="false" customHeight="false" outlineLevel="0" collapsed="false">
      <c r="A286" s="0" t="s">
        <v>1137</v>
      </c>
      <c r="B286" s="15" t="n">
        <v>3</v>
      </c>
    </row>
    <row r="287" customFormat="false" ht="13.5" hidden="false" customHeight="false" outlineLevel="0" collapsed="false">
      <c r="A287" s="0" t="s">
        <v>1138</v>
      </c>
      <c r="B287" s="15" t="n">
        <v>7</v>
      </c>
    </row>
    <row r="288" customFormat="false" ht="13.5" hidden="false" customHeight="false" outlineLevel="0" collapsed="false">
      <c r="A288" s="0" t="s">
        <v>1139</v>
      </c>
      <c r="B288" s="15" t="n">
        <v>9</v>
      </c>
    </row>
    <row r="289" customFormat="false" ht="13.5" hidden="false" customHeight="false" outlineLevel="0" collapsed="false">
      <c r="A289" s="0" t="s">
        <v>1140</v>
      </c>
      <c r="B289" s="15" t="n">
        <v>5</v>
      </c>
    </row>
    <row r="290" customFormat="false" ht="13.5" hidden="false" customHeight="false" outlineLevel="0" collapsed="false">
      <c r="A290" s="0" t="s">
        <v>1141</v>
      </c>
      <c r="B290" s="15" t="n">
        <v>8</v>
      </c>
    </row>
    <row r="291" customFormat="false" ht="13.5" hidden="false" customHeight="false" outlineLevel="0" collapsed="false">
      <c r="A291" s="0" t="s">
        <v>1142</v>
      </c>
      <c r="B291" s="15" t="n">
        <v>5</v>
      </c>
    </row>
    <row r="292" customFormat="false" ht="13.5" hidden="false" customHeight="false" outlineLevel="0" collapsed="false">
      <c r="A292" s="0" t="s">
        <v>1143</v>
      </c>
      <c r="B292" s="15" t="n">
        <v>9</v>
      </c>
    </row>
    <row r="293" customFormat="false" ht="13.5" hidden="false" customHeight="false" outlineLevel="0" collapsed="false">
      <c r="A293" s="0" t="s">
        <v>1144</v>
      </c>
      <c r="B293" s="15" t="n">
        <v>9</v>
      </c>
    </row>
    <row r="294" customFormat="false" ht="13.5" hidden="false" customHeight="false" outlineLevel="0" collapsed="false">
      <c r="A294" s="0" t="s">
        <v>1145</v>
      </c>
      <c r="B294" s="15" t="n">
        <v>12</v>
      </c>
    </row>
    <row r="295" customFormat="false" ht="13.5" hidden="false" customHeight="false" outlineLevel="0" collapsed="false">
      <c r="A295" s="0" t="s">
        <v>1146</v>
      </c>
      <c r="B295" s="15" t="n">
        <v>11</v>
      </c>
    </row>
    <row r="296" customFormat="false" ht="13.5" hidden="false" customHeight="false" outlineLevel="0" collapsed="false">
      <c r="A296" s="0" t="s">
        <v>1147</v>
      </c>
      <c r="B296" s="15" t="n">
        <v>2</v>
      </c>
    </row>
    <row r="297" customFormat="false" ht="13.5" hidden="false" customHeight="false" outlineLevel="0" collapsed="false">
      <c r="A297" s="0" t="s">
        <v>1148</v>
      </c>
      <c r="B297" s="15" t="n">
        <v>5</v>
      </c>
    </row>
    <row r="298" customFormat="false" ht="13.5" hidden="false" customHeight="false" outlineLevel="0" collapsed="false">
      <c r="A298" s="0" t="s">
        <v>1149</v>
      </c>
      <c r="B298" s="15" t="n">
        <v>3</v>
      </c>
    </row>
    <row r="299" customFormat="false" ht="13.5" hidden="false" customHeight="false" outlineLevel="0" collapsed="false">
      <c r="A299" s="0" t="s">
        <v>1150</v>
      </c>
      <c r="B299" s="15" t="n">
        <v>4</v>
      </c>
    </row>
    <row r="300" customFormat="false" ht="13.5" hidden="false" customHeight="false" outlineLevel="0" collapsed="false">
      <c r="A300" s="0" t="s">
        <v>1151</v>
      </c>
      <c r="B300" s="15" t="n">
        <v>3</v>
      </c>
    </row>
    <row r="301" customFormat="false" ht="13.5" hidden="false" customHeight="false" outlineLevel="0" collapsed="false">
      <c r="A301" s="0" t="s">
        <v>1152</v>
      </c>
      <c r="B301" s="15" t="n">
        <v>6</v>
      </c>
    </row>
    <row r="302" customFormat="false" ht="13.5" hidden="false" customHeight="false" outlineLevel="0" collapsed="false">
      <c r="A302" s="0" t="s">
        <v>1153</v>
      </c>
      <c r="B302" s="15" t="n">
        <v>7</v>
      </c>
    </row>
    <row r="303" customFormat="false" ht="13.5" hidden="false" customHeight="false" outlineLevel="0" collapsed="false">
      <c r="A303" s="0" t="s">
        <v>1154</v>
      </c>
      <c r="B303" s="15" t="n">
        <v>3</v>
      </c>
    </row>
    <row r="304" customFormat="false" ht="13.5" hidden="false" customHeight="false" outlineLevel="0" collapsed="false">
      <c r="A304" s="0" t="s">
        <v>1155</v>
      </c>
      <c r="B304" s="15" t="n">
        <v>7</v>
      </c>
    </row>
    <row r="305" customFormat="false" ht="13.5" hidden="false" customHeight="false" outlineLevel="0" collapsed="false">
      <c r="A305" s="0" t="s">
        <v>1156</v>
      </c>
      <c r="B305" s="15" t="n">
        <v>3</v>
      </c>
    </row>
    <row r="306" customFormat="false" ht="13.5" hidden="false" customHeight="false" outlineLevel="0" collapsed="false">
      <c r="A306" s="0" t="s">
        <v>1157</v>
      </c>
      <c r="B306" s="15" t="n">
        <v>8</v>
      </c>
    </row>
    <row r="307" customFormat="false" ht="13.5" hidden="false" customHeight="false" outlineLevel="0" collapsed="false">
      <c r="A307" s="0" t="s">
        <v>1158</v>
      </c>
      <c r="B307" s="15" t="n">
        <v>8</v>
      </c>
    </row>
    <row r="308" customFormat="false" ht="13.5" hidden="false" customHeight="false" outlineLevel="0" collapsed="false">
      <c r="A308" s="0" t="s">
        <v>1159</v>
      </c>
      <c r="B308" s="15" t="n">
        <v>8</v>
      </c>
    </row>
    <row r="309" customFormat="false" ht="13.5" hidden="false" customHeight="false" outlineLevel="0" collapsed="false">
      <c r="A309" s="0" t="s">
        <v>1160</v>
      </c>
      <c r="B309" s="15" t="n">
        <v>7</v>
      </c>
    </row>
    <row r="310" customFormat="false" ht="13.5" hidden="false" customHeight="false" outlineLevel="0" collapsed="false">
      <c r="A310" s="0" t="s">
        <v>1161</v>
      </c>
      <c r="B310" s="15" t="n">
        <v>8</v>
      </c>
    </row>
    <row r="311" customFormat="false" ht="13.5" hidden="false" customHeight="false" outlineLevel="0" collapsed="false">
      <c r="A311" s="0" t="s">
        <v>1162</v>
      </c>
      <c r="B311" s="15" t="n">
        <v>7</v>
      </c>
    </row>
    <row r="312" customFormat="false" ht="13.5" hidden="false" customHeight="false" outlineLevel="0" collapsed="false">
      <c r="A312" s="0" t="s">
        <v>1163</v>
      </c>
      <c r="B312" s="15" t="n">
        <v>6</v>
      </c>
    </row>
    <row r="313" customFormat="false" ht="13.5" hidden="false" customHeight="false" outlineLevel="0" collapsed="false">
      <c r="A313" s="0" t="s">
        <v>1164</v>
      </c>
      <c r="B313" s="15" t="n">
        <v>8</v>
      </c>
    </row>
    <row r="314" customFormat="false" ht="13.5" hidden="false" customHeight="false" outlineLevel="0" collapsed="false">
      <c r="A314" s="0" t="s">
        <v>1165</v>
      </c>
      <c r="B314" s="15" t="n">
        <v>7</v>
      </c>
    </row>
    <row r="315" customFormat="false" ht="13.5" hidden="false" customHeight="false" outlineLevel="0" collapsed="false">
      <c r="A315" s="0" t="s">
        <v>1166</v>
      </c>
      <c r="B315" s="15" t="n">
        <v>7</v>
      </c>
    </row>
    <row r="316" customFormat="false" ht="13.5" hidden="false" customHeight="false" outlineLevel="0" collapsed="false">
      <c r="A316" s="0" t="s">
        <v>1167</v>
      </c>
      <c r="B316" s="15" t="n">
        <v>8</v>
      </c>
    </row>
    <row r="317" customFormat="false" ht="13.5" hidden="false" customHeight="false" outlineLevel="0" collapsed="false">
      <c r="A317" s="0" t="s">
        <v>1168</v>
      </c>
      <c r="B317" s="15" t="n">
        <v>6</v>
      </c>
    </row>
    <row r="318" customFormat="false" ht="13.5" hidden="false" customHeight="false" outlineLevel="0" collapsed="false">
      <c r="A318" s="0" t="s">
        <v>1169</v>
      </c>
      <c r="B318" s="15" t="n">
        <v>5</v>
      </c>
    </row>
    <row r="319" customFormat="false" ht="13.5" hidden="false" customHeight="false" outlineLevel="0" collapsed="false">
      <c r="A319" s="0" t="s">
        <v>1170</v>
      </c>
      <c r="B319" s="15" t="n">
        <v>4</v>
      </c>
    </row>
    <row r="320" customFormat="false" ht="13.5" hidden="false" customHeight="false" outlineLevel="0" collapsed="false">
      <c r="A320" s="0" t="s">
        <v>1171</v>
      </c>
      <c r="B320" s="15" t="n">
        <v>5</v>
      </c>
    </row>
    <row r="321" customFormat="false" ht="13.5" hidden="false" customHeight="false" outlineLevel="0" collapsed="false">
      <c r="A321" s="0" t="s">
        <v>1172</v>
      </c>
      <c r="B321" s="15" t="n">
        <v>4</v>
      </c>
    </row>
    <row r="322" customFormat="false" ht="13.5" hidden="false" customHeight="false" outlineLevel="0" collapsed="false">
      <c r="A322" s="0" t="s">
        <v>1173</v>
      </c>
      <c r="B322" s="15" t="n">
        <v>5</v>
      </c>
    </row>
    <row r="323" customFormat="false" ht="13.5" hidden="false" customHeight="false" outlineLevel="0" collapsed="false">
      <c r="A323" s="0" t="s">
        <v>1174</v>
      </c>
      <c r="B323" s="15" t="n">
        <v>7</v>
      </c>
    </row>
    <row r="324" customFormat="false" ht="13.5" hidden="false" customHeight="false" outlineLevel="0" collapsed="false">
      <c r="A324" s="0" t="s">
        <v>1175</v>
      </c>
      <c r="B324" s="15" t="n">
        <v>9</v>
      </c>
    </row>
    <row r="325" customFormat="false" ht="13.5" hidden="false" customHeight="false" outlineLevel="0" collapsed="false">
      <c r="A325" s="0" t="s">
        <v>1176</v>
      </c>
      <c r="B325" s="15" t="n">
        <v>10</v>
      </c>
    </row>
    <row r="326" customFormat="false" ht="13.5" hidden="false" customHeight="false" outlineLevel="0" collapsed="false">
      <c r="A326" s="0" t="s">
        <v>1177</v>
      </c>
      <c r="B326" s="15" t="n">
        <v>8</v>
      </c>
    </row>
    <row r="327" customFormat="false" ht="13.5" hidden="false" customHeight="false" outlineLevel="0" collapsed="false">
      <c r="A327" s="0" t="s">
        <v>1178</v>
      </c>
      <c r="B327" s="15" t="n">
        <v>3</v>
      </c>
    </row>
    <row r="328" customFormat="false" ht="13.5" hidden="false" customHeight="false" outlineLevel="0" collapsed="false">
      <c r="A328" s="0" t="s">
        <v>1179</v>
      </c>
      <c r="B328" s="15" t="n">
        <v>5</v>
      </c>
    </row>
    <row r="329" customFormat="false" ht="13.5" hidden="false" customHeight="false" outlineLevel="0" collapsed="false">
      <c r="A329" s="0" t="s">
        <v>1180</v>
      </c>
      <c r="B329" s="15" t="n">
        <v>4</v>
      </c>
    </row>
    <row r="330" customFormat="false" ht="13.5" hidden="false" customHeight="false" outlineLevel="0" collapsed="false">
      <c r="A330" s="0" t="s">
        <v>1181</v>
      </c>
      <c r="B330" s="15" t="n">
        <v>5</v>
      </c>
    </row>
    <row r="331" customFormat="false" ht="13.5" hidden="false" customHeight="false" outlineLevel="0" collapsed="false">
      <c r="A331" s="0" t="s">
        <v>1182</v>
      </c>
      <c r="B331" s="15" t="n">
        <v>7</v>
      </c>
    </row>
    <row r="332" customFormat="false" ht="13.5" hidden="false" customHeight="false" outlineLevel="0" collapsed="false">
      <c r="A332" s="0" t="s">
        <v>1183</v>
      </c>
      <c r="B332" s="15" t="n">
        <v>9</v>
      </c>
    </row>
    <row r="333" customFormat="false" ht="13.5" hidden="false" customHeight="false" outlineLevel="0" collapsed="false">
      <c r="A333" s="0" t="s">
        <v>1184</v>
      </c>
      <c r="B333" s="15" t="n">
        <v>5</v>
      </c>
    </row>
    <row r="334" customFormat="false" ht="13.5" hidden="false" customHeight="false" outlineLevel="0" collapsed="false">
      <c r="A334" s="0" t="s">
        <v>1185</v>
      </c>
      <c r="B334" s="15" t="n">
        <v>5</v>
      </c>
    </row>
    <row r="335" customFormat="false" ht="13.5" hidden="false" customHeight="false" outlineLevel="0" collapsed="false">
      <c r="A335" s="0" t="s">
        <v>1186</v>
      </c>
      <c r="B335" s="15" t="n">
        <v>5</v>
      </c>
    </row>
    <row r="336" customFormat="false" ht="13.5" hidden="false" customHeight="false" outlineLevel="0" collapsed="false">
      <c r="A336" s="0" t="s">
        <v>1187</v>
      </c>
      <c r="B336" s="15" t="n">
        <v>8</v>
      </c>
    </row>
    <row r="337" customFormat="false" ht="13.5" hidden="false" customHeight="false" outlineLevel="0" collapsed="false">
      <c r="A337" s="0" t="s">
        <v>1188</v>
      </c>
      <c r="B337" s="15" t="n">
        <v>10</v>
      </c>
    </row>
    <row r="338" customFormat="false" ht="13.5" hidden="false" customHeight="false" outlineLevel="0" collapsed="false">
      <c r="A338" s="0" t="s">
        <v>1189</v>
      </c>
      <c r="B338" s="15" t="n">
        <v>6</v>
      </c>
    </row>
    <row r="339" customFormat="false" ht="13.5" hidden="false" customHeight="false" outlineLevel="0" collapsed="false">
      <c r="A339" s="0" t="s">
        <v>1190</v>
      </c>
      <c r="B339" s="15" t="n">
        <v>5</v>
      </c>
    </row>
    <row r="340" customFormat="false" ht="13.5" hidden="false" customHeight="false" outlineLevel="0" collapsed="false">
      <c r="A340" s="0" t="s">
        <v>1191</v>
      </c>
      <c r="B340" s="15" t="n">
        <v>9</v>
      </c>
    </row>
    <row r="341" customFormat="false" ht="13.5" hidden="false" customHeight="false" outlineLevel="0" collapsed="false">
      <c r="A341" s="0" t="s">
        <v>1192</v>
      </c>
      <c r="B341" s="15" t="n">
        <v>5</v>
      </c>
    </row>
    <row r="342" customFormat="false" ht="13.5" hidden="false" customHeight="false" outlineLevel="0" collapsed="false">
      <c r="A342" s="0" t="s">
        <v>1193</v>
      </c>
      <c r="B342" s="15" t="n">
        <v>5</v>
      </c>
    </row>
    <row r="343" customFormat="false" ht="13.5" hidden="false" customHeight="false" outlineLevel="0" collapsed="false">
      <c r="A343" s="0" t="s">
        <v>1194</v>
      </c>
      <c r="B343" s="15" t="n">
        <v>3</v>
      </c>
    </row>
    <row r="344" customFormat="false" ht="13.5" hidden="false" customHeight="false" outlineLevel="0" collapsed="false">
      <c r="A344" s="0" t="s">
        <v>1195</v>
      </c>
      <c r="B344" s="15" t="n">
        <v>5</v>
      </c>
    </row>
    <row r="345" customFormat="false" ht="13.5" hidden="false" customHeight="false" outlineLevel="0" collapsed="false">
      <c r="A345" s="0" t="s">
        <v>1196</v>
      </c>
      <c r="B345" s="15" t="n">
        <v>10</v>
      </c>
    </row>
    <row r="346" customFormat="false" ht="13.5" hidden="false" customHeight="false" outlineLevel="0" collapsed="false">
      <c r="A346" s="0" t="s">
        <v>1197</v>
      </c>
      <c r="B346" s="15" t="n">
        <v>6</v>
      </c>
    </row>
    <row r="347" customFormat="false" ht="13.5" hidden="false" customHeight="false" outlineLevel="0" collapsed="false">
      <c r="A347" s="0" t="s">
        <v>1198</v>
      </c>
      <c r="B347" s="15" t="n">
        <v>7</v>
      </c>
    </row>
    <row r="348" customFormat="false" ht="13.5" hidden="false" customHeight="false" outlineLevel="0" collapsed="false">
      <c r="A348" s="0" t="s">
        <v>1199</v>
      </c>
      <c r="B348" s="15" t="n">
        <v>9</v>
      </c>
    </row>
    <row r="349" customFormat="false" ht="13.5" hidden="false" customHeight="false" outlineLevel="0" collapsed="false">
      <c r="A349" s="0" t="s">
        <v>1200</v>
      </c>
      <c r="B349" s="15" t="n">
        <v>10</v>
      </c>
    </row>
    <row r="350" customFormat="false" ht="13.5" hidden="false" customHeight="false" outlineLevel="0" collapsed="false">
      <c r="A350" s="0" t="s">
        <v>1201</v>
      </c>
      <c r="B350" s="15" t="n">
        <v>8</v>
      </c>
    </row>
    <row r="351" customFormat="false" ht="13.5" hidden="false" customHeight="false" outlineLevel="0" collapsed="false">
      <c r="A351" s="0" t="s">
        <v>1202</v>
      </c>
      <c r="B351" s="15" t="n">
        <v>7</v>
      </c>
    </row>
    <row r="352" customFormat="false" ht="13.5" hidden="false" customHeight="false" outlineLevel="0" collapsed="false">
      <c r="A352" s="0" t="s">
        <v>1203</v>
      </c>
      <c r="B352" s="15" t="n">
        <v>9</v>
      </c>
    </row>
    <row r="353" customFormat="false" ht="13.5" hidden="false" customHeight="false" outlineLevel="0" collapsed="false">
      <c r="A353" s="0" t="s">
        <v>1204</v>
      </c>
      <c r="B353" s="15" t="n">
        <v>5</v>
      </c>
    </row>
    <row r="354" customFormat="false" ht="13.5" hidden="false" customHeight="false" outlineLevel="0" collapsed="false">
      <c r="A354" s="0" t="s">
        <v>1205</v>
      </c>
      <c r="B354" s="15" t="n">
        <v>8</v>
      </c>
    </row>
    <row r="355" customFormat="false" ht="13.5" hidden="false" customHeight="false" outlineLevel="0" collapsed="false">
      <c r="A355" s="0" t="s">
        <v>1206</v>
      </c>
      <c r="B355" s="15" t="n">
        <v>6</v>
      </c>
    </row>
    <row r="356" customFormat="false" ht="13.5" hidden="false" customHeight="false" outlineLevel="0" collapsed="false">
      <c r="A356" s="0" t="s">
        <v>1207</v>
      </c>
      <c r="B356" s="15" t="n">
        <v>9</v>
      </c>
    </row>
    <row r="357" customFormat="false" ht="13.5" hidden="false" customHeight="false" outlineLevel="0" collapsed="false">
      <c r="A357" s="0" t="s">
        <v>1208</v>
      </c>
      <c r="B357" s="15" t="n">
        <v>8</v>
      </c>
    </row>
    <row r="358" customFormat="false" ht="13.5" hidden="false" customHeight="false" outlineLevel="0" collapsed="false">
      <c r="A358" s="0" t="s">
        <v>1209</v>
      </c>
      <c r="B358" s="15" t="n">
        <v>10</v>
      </c>
    </row>
    <row r="359" customFormat="false" ht="13.5" hidden="false" customHeight="false" outlineLevel="0" collapsed="false">
      <c r="A359" s="0" t="s">
        <v>1210</v>
      </c>
      <c r="B359" s="15" t="n">
        <v>5</v>
      </c>
    </row>
    <row r="360" customFormat="false" ht="13.5" hidden="false" customHeight="false" outlineLevel="0" collapsed="false">
      <c r="A360" s="0" t="s">
        <v>1211</v>
      </c>
      <c r="B360" s="15" t="n">
        <v>9</v>
      </c>
    </row>
    <row r="361" customFormat="false" ht="13.5" hidden="false" customHeight="false" outlineLevel="0" collapsed="false">
      <c r="A361" s="0" t="s">
        <v>1212</v>
      </c>
      <c r="B361" s="15" t="n">
        <v>5</v>
      </c>
    </row>
    <row r="362" customFormat="false" ht="13.5" hidden="false" customHeight="false" outlineLevel="0" collapsed="false">
      <c r="A362" s="0" t="s">
        <v>1213</v>
      </c>
      <c r="B362" s="15" t="n">
        <v>9</v>
      </c>
    </row>
    <row r="363" customFormat="false" ht="13.5" hidden="false" customHeight="false" outlineLevel="0" collapsed="false">
      <c r="A363" s="0" t="s">
        <v>1214</v>
      </c>
      <c r="B363" s="15" t="n">
        <v>5</v>
      </c>
    </row>
    <row r="364" customFormat="false" ht="13.5" hidden="false" customHeight="false" outlineLevel="0" collapsed="false">
      <c r="A364" s="0" t="s">
        <v>1215</v>
      </c>
      <c r="B364" s="15" t="n">
        <v>6</v>
      </c>
    </row>
    <row r="365" customFormat="false" ht="13.5" hidden="false" customHeight="false" outlineLevel="0" collapsed="false">
      <c r="A365" s="0" t="s">
        <v>1216</v>
      </c>
      <c r="B365" s="15" t="n">
        <v>6</v>
      </c>
    </row>
    <row r="366" customFormat="false" ht="13.5" hidden="false" customHeight="false" outlineLevel="0" collapsed="false">
      <c r="A366" s="0" t="s">
        <v>1217</v>
      </c>
      <c r="B366" s="15" t="n">
        <v>8</v>
      </c>
    </row>
    <row r="367" customFormat="false" ht="13.5" hidden="false" customHeight="false" outlineLevel="0" collapsed="false">
      <c r="A367" s="0" t="s">
        <v>1218</v>
      </c>
      <c r="B367" s="15" t="n">
        <v>8</v>
      </c>
    </row>
    <row r="368" customFormat="false" ht="13.5" hidden="false" customHeight="false" outlineLevel="0" collapsed="false">
      <c r="A368" s="0" t="s">
        <v>1219</v>
      </c>
      <c r="B368" s="15" t="n">
        <v>4</v>
      </c>
    </row>
    <row r="369" customFormat="false" ht="13.5" hidden="false" customHeight="false" outlineLevel="0" collapsed="false">
      <c r="A369" s="0" t="s">
        <v>1220</v>
      </c>
      <c r="B369" s="15" t="n">
        <v>8</v>
      </c>
    </row>
    <row r="370" customFormat="false" ht="13.5" hidden="false" customHeight="false" outlineLevel="0" collapsed="false">
      <c r="A370" s="0" t="s">
        <v>1221</v>
      </c>
      <c r="B370" s="15" t="n">
        <v>6</v>
      </c>
    </row>
    <row r="371" customFormat="false" ht="13.5" hidden="false" customHeight="false" outlineLevel="0" collapsed="false">
      <c r="A371" s="0" t="s">
        <v>1222</v>
      </c>
      <c r="B371" s="15" t="n">
        <v>6</v>
      </c>
    </row>
    <row r="372" customFormat="false" ht="13.5" hidden="false" customHeight="false" outlineLevel="0" collapsed="false">
      <c r="A372" s="0" t="s">
        <v>1223</v>
      </c>
      <c r="B372" s="15" t="n">
        <v>5</v>
      </c>
    </row>
    <row r="373" customFormat="false" ht="13.5" hidden="false" customHeight="false" outlineLevel="0" collapsed="false">
      <c r="A373" s="0" t="s">
        <v>1224</v>
      </c>
      <c r="B373" s="15" t="n">
        <v>5</v>
      </c>
    </row>
    <row r="374" customFormat="false" ht="13.5" hidden="false" customHeight="false" outlineLevel="0" collapsed="false">
      <c r="A374" s="0" t="s">
        <v>1225</v>
      </c>
      <c r="B374" s="15" t="n">
        <v>5</v>
      </c>
    </row>
    <row r="375" customFormat="false" ht="13.5" hidden="false" customHeight="false" outlineLevel="0" collapsed="false">
      <c r="A375" s="0" t="s">
        <v>1226</v>
      </c>
      <c r="B375" s="15" t="n">
        <v>9</v>
      </c>
    </row>
    <row r="376" customFormat="false" ht="13.5" hidden="false" customHeight="false" outlineLevel="0" collapsed="false">
      <c r="A376" s="0" t="s">
        <v>1227</v>
      </c>
      <c r="B376" s="15" t="n">
        <v>5</v>
      </c>
    </row>
    <row r="377" customFormat="false" ht="13.5" hidden="false" customHeight="false" outlineLevel="0" collapsed="false">
      <c r="A377" s="0" t="s">
        <v>1228</v>
      </c>
      <c r="B377" s="15" t="n">
        <v>5</v>
      </c>
    </row>
    <row r="378" customFormat="false" ht="13.5" hidden="false" customHeight="false" outlineLevel="0" collapsed="false">
      <c r="A378" s="0" t="s">
        <v>1229</v>
      </c>
      <c r="B378" s="15" t="n">
        <v>5</v>
      </c>
    </row>
    <row r="379" customFormat="false" ht="13.5" hidden="false" customHeight="false" outlineLevel="0" collapsed="false">
      <c r="A379" s="0" t="s">
        <v>1229</v>
      </c>
      <c r="B379" s="15" t="n">
        <v>5</v>
      </c>
    </row>
    <row r="380" customFormat="false" ht="13.5" hidden="false" customHeight="false" outlineLevel="0" collapsed="false">
      <c r="A380" s="0" t="s">
        <v>1230</v>
      </c>
      <c r="B380" s="15" t="n">
        <v>8</v>
      </c>
    </row>
    <row r="381" customFormat="false" ht="13.5" hidden="false" customHeight="false" outlineLevel="0" collapsed="false">
      <c r="A381" s="0" t="s">
        <v>1231</v>
      </c>
      <c r="B381" s="15" t="n">
        <v>12</v>
      </c>
    </row>
    <row r="382" customFormat="false" ht="13.5" hidden="false" customHeight="false" outlineLevel="0" collapsed="false">
      <c r="A382" s="0" t="s">
        <v>1232</v>
      </c>
      <c r="B382" s="15" t="n">
        <v>6</v>
      </c>
    </row>
    <row r="383" customFormat="false" ht="13.5" hidden="false" customHeight="false" outlineLevel="0" collapsed="false">
      <c r="A383" s="0" t="s">
        <v>1233</v>
      </c>
      <c r="B383" s="15" t="n">
        <v>7</v>
      </c>
    </row>
    <row r="384" customFormat="false" ht="13.5" hidden="false" customHeight="false" outlineLevel="0" collapsed="false">
      <c r="A384" s="0" t="s">
        <v>1234</v>
      </c>
      <c r="B384" s="15" t="n">
        <v>7</v>
      </c>
    </row>
    <row r="385" customFormat="false" ht="13.5" hidden="false" customHeight="false" outlineLevel="0" collapsed="false">
      <c r="A385" s="0" t="s">
        <v>1235</v>
      </c>
      <c r="B385" s="15" t="n">
        <v>4</v>
      </c>
    </row>
    <row r="386" customFormat="false" ht="13.5" hidden="false" customHeight="false" outlineLevel="0" collapsed="false">
      <c r="A386" s="0" t="s">
        <v>1236</v>
      </c>
      <c r="B386" s="15" t="n">
        <v>5</v>
      </c>
    </row>
    <row r="387" customFormat="false" ht="13.5" hidden="false" customHeight="false" outlineLevel="0" collapsed="false">
      <c r="A387" s="0" t="s">
        <v>1237</v>
      </c>
      <c r="B387" s="15" t="n">
        <v>5</v>
      </c>
    </row>
    <row r="388" customFormat="false" ht="13.5" hidden="false" customHeight="false" outlineLevel="0" collapsed="false">
      <c r="A388" s="0" t="s">
        <v>1238</v>
      </c>
      <c r="B388" s="15" t="n">
        <v>10</v>
      </c>
    </row>
    <row r="389" customFormat="false" ht="13.5" hidden="false" customHeight="false" outlineLevel="0" collapsed="false">
      <c r="A389" s="0" t="s">
        <v>1239</v>
      </c>
      <c r="B389" s="15" t="n">
        <v>11</v>
      </c>
    </row>
    <row r="390" customFormat="false" ht="13.5" hidden="false" customHeight="false" outlineLevel="0" collapsed="false">
      <c r="A390" s="0" t="s">
        <v>1240</v>
      </c>
      <c r="B390" s="15" t="n">
        <v>9</v>
      </c>
    </row>
    <row r="391" customFormat="false" ht="13.5" hidden="false" customHeight="false" outlineLevel="0" collapsed="false">
      <c r="A391" s="0" t="s">
        <v>1241</v>
      </c>
      <c r="B391" s="15" t="n">
        <v>11</v>
      </c>
    </row>
    <row r="392" customFormat="false" ht="13.5" hidden="false" customHeight="false" outlineLevel="0" collapsed="false">
      <c r="A392" s="0" t="s">
        <v>1242</v>
      </c>
      <c r="B392" s="15" t="n">
        <v>11</v>
      </c>
    </row>
    <row r="393" customFormat="false" ht="13.5" hidden="false" customHeight="false" outlineLevel="0" collapsed="false">
      <c r="A393" s="0" t="s">
        <v>1243</v>
      </c>
      <c r="B393" s="15" t="n">
        <v>13</v>
      </c>
    </row>
    <row r="394" customFormat="false" ht="13.5" hidden="false" customHeight="false" outlineLevel="0" collapsed="false">
      <c r="A394" s="0" t="s">
        <v>1244</v>
      </c>
      <c r="B394" s="15" t="n">
        <v>8</v>
      </c>
    </row>
    <row r="395" customFormat="false" ht="13.5" hidden="false" customHeight="false" outlineLevel="0" collapsed="false">
      <c r="A395" s="0" t="s">
        <v>1245</v>
      </c>
      <c r="B395" s="15" t="n">
        <v>4</v>
      </c>
    </row>
    <row r="396" customFormat="false" ht="13.5" hidden="false" customHeight="false" outlineLevel="0" collapsed="false">
      <c r="A396" s="0" t="s">
        <v>1246</v>
      </c>
      <c r="B396" s="15" t="n">
        <v>10</v>
      </c>
    </row>
    <row r="397" customFormat="false" ht="13.5" hidden="false" customHeight="false" outlineLevel="0" collapsed="false">
      <c r="A397" s="0" t="s">
        <v>1247</v>
      </c>
      <c r="B397" s="15" t="n">
        <v>8</v>
      </c>
    </row>
    <row r="398" customFormat="false" ht="13.5" hidden="false" customHeight="false" outlineLevel="0" collapsed="false">
      <c r="A398" s="0" t="s">
        <v>5</v>
      </c>
      <c r="B398" s="15" t="n">
        <v>8</v>
      </c>
    </row>
    <row r="399" customFormat="false" ht="13.5" hidden="false" customHeight="false" outlineLevel="0" collapsed="false">
      <c r="A399" s="0" t="s">
        <v>1248</v>
      </c>
      <c r="B399" s="15" t="n">
        <v>7</v>
      </c>
    </row>
    <row r="400" customFormat="false" ht="13.5" hidden="false" customHeight="false" outlineLevel="0" collapsed="false">
      <c r="A400" s="0" t="s">
        <v>1249</v>
      </c>
      <c r="B400" s="15" t="n">
        <v>6</v>
      </c>
    </row>
    <row r="401" customFormat="false" ht="13.5" hidden="false" customHeight="false" outlineLevel="0" collapsed="false">
      <c r="A401" s="0" t="s">
        <v>1250</v>
      </c>
      <c r="B401" s="15" t="n">
        <v>2</v>
      </c>
    </row>
    <row r="402" customFormat="false" ht="13.5" hidden="false" customHeight="false" outlineLevel="0" collapsed="false">
      <c r="A402" s="0" t="s">
        <v>1251</v>
      </c>
      <c r="B402" s="15" t="n">
        <v>10</v>
      </c>
    </row>
    <row r="403" customFormat="false" ht="13.5" hidden="false" customHeight="false" outlineLevel="0" collapsed="false">
      <c r="A403" s="0" t="s">
        <v>1252</v>
      </c>
      <c r="B403" s="15" t="n">
        <v>5</v>
      </c>
    </row>
    <row r="404" customFormat="false" ht="13.5" hidden="false" customHeight="false" outlineLevel="0" collapsed="false">
      <c r="A404" s="0" t="s">
        <v>1253</v>
      </c>
      <c r="B404" s="15" t="n">
        <v>7</v>
      </c>
    </row>
    <row r="405" customFormat="false" ht="13.5" hidden="false" customHeight="false" outlineLevel="0" collapsed="false">
      <c r="A405" s="0" t="s">
        <v>1254</v>
      </c>
      <c r="B405" s="15" t="n">
        <v>5</v>
      </c>
    </row>
    <row r="406" customFormat="false" ht="13.5" hidden="false" customHeight="false" outlineLevel="0" collapsed="false">
      <c r="A406" s="0" t="s">
        <v>1255</v>
      </c>
      <c r="B406" s="15" t="n">
        <v>9</v>
      </c>
    </row>
    <row r="407" customFormat="false" ht="13.5" hidden="false" customHeight="false" outlineLevel="0" collapsed="false">
      <c r="A407" s="0" t="s">
        <v>1256</v>
      </c>
      <c r="B407" s="15" t="n">
        <v>7</v>
      </c>
    </row>
    <row r="408" customFormat="false" ht="13.5" hidden="false" customHeight="false" outlineLevel="0" collapsed="false">
      <c r="A408" s="0" t="s">
        <v>1257</v>
      </c>
      <c r="B408" s="15" t="n">
        <v>10</v>
      </c>
    </row>
    <row r="409" customFormat="false" ht="13.5" hidden="false" customHeight="false" outlineLevel="0" collapsed="false">
      <c r="A409" s="0" t="s">
        <v>1258</v>
      </c>
      <c r="B409" s="15" t="n">
        <v>5</v>
      </c>
    </row>
    <row r="410" customFormat="false" ht="13.5" hidden="false" customHeight="false" outlineLevel="0" collapsed="false">
      <c r="A410" s="0" t="s">
        <v>1259</v>
      </c>
      <c r="B410" s="15" t="n">
        <v>9</v>
      </c>
    </row>
    <row r="411" customFormat="false" ht="13.5" hidden="false" customHeight="false" outlineLevel="0" collapsed="false">
      <c r="A411" s="0" t="s">
        <v>1260</v>
      </c>
      <c r="B411" s="15" t="n">
        <v>9</v>
      </c>
    </row>
    <row r="412" customFormat="false" ht="13.5" hidden="false" customHeight="false" outlineLevel="0" collapsed="false">
      <c r="A412" s="0" t="s">
        <v>1261</v>
      </c>
      <c r="B412" s="15" t="n">
        <v>8</v>
      </c>
    </row>
    <row r="413" customFormat="false" ht="13.5" hidden="false" customHeight="false" outlineLevel="0" collapsed="false">
      <c r="A413" s="0" t="s">
        <v>1262</v>
      </c>
      <c r="B413" s="15" t="n">
        <v>9</v>
      </c>
    </row>
    <row r="414" customFormat="false" ht="13.5" hidden="false" customHeight="false" outlineLevel="0" collapsed="false">
      <c r="A414" s="0" t="s">
        <v>1263</v>
      </c>
      <c r="B414" s="15" t="n">
        <v>10</v>
      </c>
    </row>
    <row r="415" customFormat="false" ht="13.5" hidden="false" customHeight="false" outlineLevel="0" collapsed="false">
      <c r="A415" s="0" t="s">
        <v>1264</v>
      </c>
      <c r="B415" s="15" t="n">
        <v>5</v>
      </c>
    </row>
    <row r="416" customFormat="false" ht="13.5" hidden="false" customHeight="false" outlineLevel="0" collapsed="false">
      <c r="A416" s="0" t="s">
        <v>1265</v>
      </c>
      <c r="B416" s="15" t="n">
        <v>9</v>
      </c>
    </row>
    <row r="417" customFormat="false" ht="13.5" hidden="false" customHeight="false" outlineLevel="0" collapsed="false">
      <c r="A417" s="0" t="s">
        <v>1266</v>
      </c>
      <c r="B417" s="15" t="n">
        <v>6</v>
      </c>
    </row>
    <row r="418" customFormat="false" ht="13.5" hidden="false" customHeight="false" outlineLevel="0" collapsed="false">
      <c r="A418" s="0" t="s">
        <v>1267</v>
      </c>
      <c r="B418" s="15" t="n">
        <v>4</v>
      </c>
    </row>
    <row r="419" customFormat="false" ht="13.5" hidden="false" customHeight="false" outlineLevel="0" collapsed="false">
      <c r="A419" s="0" t="s">
        <v>1268</v>
      </c>
      <c r="B419" s="15" t="n">
        <v>8</v>
      </c>
    </row>
    <row r="420" customFormat="false" ht="13.5" hidden="false" customHeight="false" outlineLevel="0" collapsed="false">
      <c r="A420" s="0" t="s">
        <v>1269</v>
      </c>
      <c r="B420" s="15" t="n">
        <v>5</v>
      </c>
    </row>
    <row r="421" customFormat="false" ht="13.5" hidden="false" customHeight="false" outlineLevel="0" collapsed="false">
      <c r="A421" s="0" t="s">
        <v>1270</v>
      </c>
      <c r="B421" s="15" t="n">
        <v>9</v>
      </c>
    </row>
    <row r="422" customFormat="false" ht="13.5" hidden="false" customHeight="false" outlineLevel="0" collapsed="false">
      <c r="A422" s="0" t="s">
        <v>1271</v>
      </c>
      <c r="B422" s="15" t="n">
        <v>6</v>
      </c>
    </row>
    <row r="423" customFormat="false" ht="13.5" hidden="false" customHeight="false" outlineLevel="0" collapsed="false">
      <c r="A423" s="0" t="s">
        <v>1272</v>
      </c>
      <c r="B423" s="15" t="n">
        <v>7</v>
      </c>
    </row>
    <row r="424" customFormat="false" ht="13.5" hidden="false" customHeight="false" outlineLevel="0" collapsed="false">
      <c r="A424" s="0" t="s">
        <v>1273</v>
      </c>
      <c r="B424" s="15" t="n">
        <v>7</v>
      </c>
    </row>
    <row r="425" customFormat="false" ht="13.5" hidden="false" customHeight="false" outlineLevel="0" collapsed="false">
      <c r="A425" s="0" t="s">
        <v>1274</v>
      </c>
      <c r="B425" s="15" t="n">
        <v>4</v>
      </c>
    </row>
    <row r="426" customFormat="false" ht="13.5" hidden="false" customHeight="false" outlineLevel="0" collapsed="false">
      <c r="A426" s="0" t="s">
        <v>1275</v>
      </c>
      <c r="B426" s="15" t="n">
        <v>5</v>
      </c>
    </row>
    <row r="427" customFormat="false" ht="13.5" hidden="false" customHeight="false" outlineLevel="0" collapsed="false">
      <c r="A427" s="0" t="s">
        <v>1276</v>
      </c>
      <c r="B427" s="15" t="n">
        <v>7</v>
      </c>
    </row>
    <row r="428" customFormat="false" ht="13.5" hidden="false" customHeight="false" outlineLevel="0" collapsed="false">
      <c r="A428" s="0" t="s">
        <v>1277</v>
      </c>
      <c r="B428" s="15" t="n">
        <v>10</v>
      </c>
    </row>
    <row r="429" customFormat="false" ht="13.5" hidden="false" customHeight="false" outlineLevel="0" collapsed="false">
      <c r="A429" s="0" t="s">
        <v>1278</v>
      </c>
      <c r="B429" s="15" t="n">
        <v>7</v>
      </c>
    </row>
    <row r="430" customFormat="false" ht="13.5" hidden="false" customHeight="false" outlineLevel="0" collapsed="false">
      <c r="A430" s="0" t="s">
        <v>1279</v>
      </c>
      <c r="B430" s="15" t="n">
        <v>5</v>
      </c>
    </row>
    <row r="431" customFormat="false" ht="13.5" hidden="false" customHeight="false" outlineLevel="0" collapsed="false">
      <c r="A431" s="0" t="s">
        <v>1280</v>
      </c>
      <c r="B431" s="15" t="n">
        <v>6</v>
      </c>
    </row>
    <row r="432" customFormat="false" ht="13.5" hidden="false" customHeight="false" outlineLevel="0" collapsed="false">
      <c r="A432" s="0" t="s">
        <v>1281</v>
      </c>
      <c r="B432" s="15" t="n">
        <v>3</v>
      </c>
    </row>
    <row r="433" customFormat="false" ht="13.5" hidden="false" customHeight="false" outlineLevel="0" collapsed="false">
      <c r="A433" s="0" t="s">
        <v>1282</v>
      </c>
      <c r="B433" s="15" t="n">
        <v>9</v>
      </c>
    </row>
    <row r="434" customFormat="false" ht="13.5" hidden="false" customHeight="false" outlineLevel="0" collapsed="false">
      <c r="A434" s="0" t="s">
        <v>1283</v>
      </c>
      <c r="B434" s="15" t="n">
        <v>12</v>
      </c>
    </row>
    <row r="435" customFormat="false" ht="13.5" hidden="false" customHeight="false" outlineLevel="0" collapsed="false">
      <c r="A435" s="0" t="s">
        <v>1284</v>
      </c>
      <c r="B435" s="15" t="n">
        <v>5</v>
      </c>
    </row>
    <row r="436" customFormat="false" ht="13.5" hidden="false" customHeight="false" outlineLevel="0" collapsed="false">
      <c r="A436" s="0" t="s">
        <v>1285</v>
      </c>
      <c r="B436" s="15" t="n">
        <v>9</v>
      </c>
    </row>
    <row r="437" customFormat="false" ht="13.5" hidden="false" customHeight="false" outlineLevel="0" collapsed="false">
      <c r="A437" s="0" t="s">
        <v>1286</v>
      </c>
      <c r="B437" s="15" t="n">
        <v>7</v>
      </c>
    </row>
    <row r="438" customFormat="false" ht="13.5" hidden="false" customHeight="false" outlineLevel="0" collapsed="false">
      <c r="A438" s="0" t="s">
        <v>1287</v>
      </c>
      <c r="B438" s="15" t="n">
        <v>5</v>
      </c>
    </row>
    <row r="439" customFormat="false" ht="13.5" hidden="false" customHeight="false" outlineLevel="0" collapsed="false">
      <c r="A439" s="0" t="s">
        <v>1288</v>
      </c>
      <c r="B439" s="15" t="n">
        <v>5</v>
      </c>
    </row>
    <row r="440" customFormat="false" ht="13.5" hidden="false" customHeight="false" outlineLevel="0" collapsed="false">
      <c r="A440" s="0" t="s">
        <v>1289</v>
      </c>
      <c r="B440" s="15" t="n">
        <v>9</v>
      </c>
    </row>
    <row r="441" customFormat="false" ht="13.5" hidden="false" customHeight="false" outlineLevel="0" collapsed="false">
      <c r="A441" s="0" t="s">
        <v>1290</v>
      </c>
      <c r="B441" s="15" t="n">
        <v>7</v>
      </c>
    </row>
    <row r="442" customFormat="false" ht="13.5" hidden="false" customHeight="false" outlineLevel="0" collapsed="false">
      <c r="A442" s="0" t="s">
        <v>1291</v>
      </c>
      <c r="B442" s="15" t="n">
        <v>2</v>
      </c>
    </row>
    <row r="443" customFormat="false" ht="13.5" hidden="false" customHeight="false" outlineLevel="0" collapsed="false">
      <c r="A443" s="0" t="s">
        <v>1292</v>
      </c>
      <c r="B443" s="15" t="n">
        <v>4</v>
      </c>
    </row>
    <row r="444" customFormat="false" ht="13.5" hidden="false" customHeight="false" outlineLevel="0" collapsed="false">
      <c r="A444" s="0" t="s">
        <v>1293</v>
      </c>
      <c r="B444" s="15" t="n">
        <v>6</v>
      </c>
    </row>
    <row r="445" customFormat="false" ht="13.5" hidden="false" customHeight="false" outlineLevel="0" collapsed="false">
      <c r="A445" s="0" t="s">
        <v>1294</v>
      </c>
      <c r="B445" s="15" t="n">
        <v>9</v>
      </c>
    </row>
    <row r="446" customFormat="false" ht="13.5" hidden="false" customHeight="false" outlineLevel="0" collapsed="false">
      <c r="A446" s="0" t="s">
        <v>1295</v>
      </c>
      <c r="B446" s="15" t="n">
        <v>7</v>
      </c>
    </row>
    <row r="447" customFormat="false" ht="13.5" hidden="false" customHeight="false" outlineLevel="0" collapsed="false">
      <c r="A447" s="0" t="s">
        <v>1296</v>
      </c>
      <c r="B447" s="15" t="n">
        <v>8</v>
      </c>
    </row>
    <row r="448" customFormat="false" ht="13.5" hidden="false" customHeight="false" outlineLevel="0" collapsed="false">
      <c r="A448" s="0" t="s">
        <v>1297</v>
      </c>
      <c r="B448" s="15" t="n">
        <v>7</v>
      </c>
    </row>
    <row r="449" customFormat="false" ht="13.5" hidden="false" customHeight="false" outlineLevel="0" collapsed="false">
      <c r="A449" s="0" t="s">
        <v>1298</v>
      </c>
      <c r="B449" s="15" t="n">
        <v>8</v>
      </c>
    </row>
    <row r="450" customFormat="false" ht="13.5" hidden="false" customHeight="false" outlineLevel="0" collapsed="false">
      <c r="A450" s="0" t="s">
        <v>1299</v>
      </c>
      <c r="B450" s="15" t="n">
        <v>10</v>
      </c>
    </row>
    <row r="451" customFormat="false" ht="13.5" hidden="false" customHeight="false" outlineLevel="0" collapsed="false">
      <c r="A451" s="0" t="s">
        <v>1300</v>
      </c>
      <c r="B451" s="15" t="n">
        <v>7</v>
      </c>
    </row>
    <row r="452" customFormat="false" ht="13.5" hidden="false" customHeight="false" outlineLevel="0" collapsed="false">
      <c r="A452" s="0" t="s">
        <v>1301</v>
      </c>
      <c r="B452" s="15" t="n">
        <v>9</v>
      </c>
    </row>
    <row r="453" customFormat="false" ht="13.5" hidden="false" customHeight="false" outlineLevel="0" collapsed="false">
      <c r="A453" s="0" t="s">
        <v>1302</v>
      </c>
      <c r="B453" s="15" t="n">
        <v>7</v>
      </c>
    </row>
    <row r="454" customFormat="false" ht="13.5" hidden="false" customHeight="false" outlineLevel="0" collapsed="false">
      <c r="A454" s="0" t="s">
        <v>1303</v>
      </c>
      <c r="B454" s="15" t="n">
        <v>7</v>
      </c>
    </row>
    <row r="455" customFormat="false" ht="13.5" hidden="false" customHeight="false" outlineLevel="0" collapsed="false">
      <c r="A455" s="0" t="s">
        <v>1304</v>
      </c>
      <c r="B455" s="15" t="n">
        <v>8</v>
      </c>
    </row>
    <row r="456" customFormat="false" ht="13.5" hidden="false" customHeight="false" outlineLevel="0" collapsed="false">
      <c r="A456" s="0" t="s">
        <v>1305</v>
      </c>
      <c r="B456" s="15" t="n">
        <v>9</v>
      </c>
    </row>
    <row r="457" customFormat="false" ht="13.5" hidden="false" customHeight="false" outlineLevel="0" collapsed="false">
      <c r="A457" s="0" t="s">
        <v>1306</v>
      </c>
      <c r="B457" s="15" t="n">
        <v>8</v>
      </c>
    </row>
    <row r="458" customFormat="false" ht="13.5" hidden="false" customHeight="false" outlineLevel="0" collapsed="false">
      <c r="A458" s="0" t="s">
        <v>1307</v>
      </c>
      <c r="B458" s="15" t="n">
        <v>6</v>
      </c>
    </row>
    <row r="459" customFormat="false" ht="13.5" hidden="false" customHeight="false" outlineLevel="0" collapsed="false">
      <c r="A459" s="0" t="s">
        <v>1308</v>
      </c>
      <c r="B459" s="15" t="n">
        <v>7</v>
      </c>
    </row>
    <row r="460" customFormat="false" ht="13.5" hidden="false" customHeight="false" outlineLevel="0" collapsed="false">
      <c r="A460" s="0" t="s">
        <v>1309</v>
      </c>
      <c r="B460" s="15" t="n">
        <v>9</v>
      </c>
    </row>
    <row r="461" customFormat="false" ht="13.5" hidden="false" customHeight="false" outlineLevel="0" collapsed="false">
      <c r="A461" s="0" t="s">
        <v>1310</v>
      </c>
      <c r="B461" s="15" t="n">
        <v>3</v>
      </c>
    </row>
    <row r="462" customFormat="false" ht="13.5" hidden="false" customHeight="false" outlineLevel="0" collapsed="false">
      <c r="A462" s="0" t="s">
        <v>1311</v>
      </c>
      <c r="B462" s="15" t="n">
        <v>8</v>
      </c>
    </row>
    <row r="463" customFormat="false" ht="13.5" hidden="false" customHeight="false" outlineLevel="0" collapsed="false">
      <c r="A463" s="0" t="s">
        <v>1312</v>
      </c>
      <c r="B463" s="15" t="n">
        <v>6</v>
      </c>
    </row>
    <row r="464" customFormat="false" ht="13.5" hidden="false" customHeight="false" outlineLevel="0" collapsed="false">
      <c r="A464" s="0" t="s">
        <v>1313</v>
      </c>
      <c r="B464" s="15" t="n">
        <v>10</v>
      </c>
    </row>
    <row r="465" customFormat="false" ht="13.5" hidden="false" customHeight="false" outlineLevel="0" collapsed="false">
      <c r="A465" s="0" t="s">
        <v>1314</v>
      </c>
      <c r="B465" s="15" t="n">
        <v>10</v>
      </c>
    </row>
    <row r="466" customFormat="false" ht="13.5" hidden="false" customHeight="false" outlineLevel="0" collapsed="false">
      <c r="A466" s="0" t="s">
        <v>1315</v>
      </c>
      <c r="B466" s="15" t="n">
        <v>4</v>
      </c>
    </row>
    <row r="467" customFormat="false" ht="13.5" hidden="false" customHeight="false" outlineLevel="0" collapsed="false">
      <c r="A467" s="0" t="s">
        <v>1316</v>
      </c>
      <c r="B467" s="15" t="n">
        <v>5</v>
      </c>
    </row>
    <row r="468" customFormat="false" ht="13.5" hidden="false" customHeight="false" outlineLevel="0" collapsed="false">
      <c r="A468" s="0" t="s">
        <v>1317</v>
      </c>
      <c r="B468" s="15" t="n">
        <v>7</v>
      </c>
    </row>
    <row r="469" customFormat="false" ht="13.5" hidden="false" customHeight="false" outlineLevel="0" collapsed="false">
      <c r="A469" s="0" t="s">
        <v>1318</v>
      </c>
      <c r="B469" s="15" t="n">
        <v>5</v>
      </c>
    </row>
    <row r="470" customFormat="false" ht="13.5" hidden="false" customHeight="false" outlineLevel="0" collapsed="false">
      <c r="A470" s="0" t="s">
        <v>1319</v>
      </c>
      <c r="B470" s="15" t="n">
        <v>5</v>
      </c>
    </row>
    <row r="471" customFormat="false" ht="13.5" hidden="false" customHeight="false" outlineLevel="0" collapsed="false">
      <c r="A471" s="0" t="s">
        <v>1320</v>
      </c>
      <c r="B471" s="15" t="n">
        <v>6</v>
      </c>
    </row>
    <row r="472" customFormat="false" ht="13.5" hidden="false" customHeight="false" outlineLevel="0" collapsed="false">
      <c r="A472" s="0" t="s">
        <v>1321</v>
      </c>
      <c r="B472" s="15" t="n">
        <v>7</v>
      </c>
    </row>
    <row r="473" customFormat="false" ht="13.5" hidden="false" customHeight="false" outlineLevel="0" collapsed="false">
      <c r="A473" s="0" t="s">
        <v>1322</v>
      </c>
      <c r="B473" s="15" t="n">
        <v>5</v>
      </c>
    </row>
    <row r="474" customFormat="false" ht="13.5" hidden="false" customHeight="false" outlineLevel="0" collapsed="false">
      <c r="A474" s="0" t="s">
        <v>1323</v>
      </c>
      <c r="B474" s="15" t="n">
        <v>7</v>
      </c>
    </row>
    <row r="475" customFormat="false" ht="13.5" hidden="false" customHeight="false" outlineLevel="0" collapsed="false">
      <c r="A475" s="0" t="s">
        <v>1324</v>
      </c>
      <c r="B475" s="15" t="n">
        <v>6</v>
      </c>
    </row>
    <row r="476" customFormat="false" ht="13.5" hidden="false" customHeight="false" outlineLevel="0" collapsed="false">
      <c r="A476" s="0" t="s">
        <v>1325</v>
      </c>
      <c r="B476" s="15" t="n">
        <v>7</v>
      </c>
    </row>
    <row r="477" customFormat="false" ht="13.5" hidden="false" customHeight="false" outlineLevel="0" collapsed="false">
      <c r="A477" s="0" t="s">
        <v>1326</v>
      </c>
      <c r="B477" s="15" t="n">
        <v>8</v>
      </c>
    </row>
    <row r="478" customFormat="false" ht="13.5" hidden="false" customHeight="false" outlineLevel="0" collapsed="false">
      <c r="A478" s="0" t="s">
        <v>1327</v>
      </c>
      <c r="B478" s="15" t="n">
        <v>9</v>
      </c>
    </row>
    <row r="479" customFormat="false" ht="13.5" hidden="false" customHeight="false" outlineLevel="0" collapsed="false">
      <c r="A479" s="0" t="s">
        <v>1328</v>
      </c>
      <c r="B479" s="15" t="n">
        <v>9</v>
      </c>
    </row>
    <row r="480" customFormat="false" ht="13.5" hidden="false" customHeight="false" outlineLevel="0" collapsed="false">
      <c r="A480" s="0" t="s">
        <v>1329</v>
      </c>
      <c r="B480" s="15" t="n">
        <v>5</v>
      </c>
    </row>
    <row r="481" customFormat="false" ht="13.5" hidden="false" customHeight="false" outlineLevel="0" collapsed="false">
      <c r="A481" s="0" t="s">
        <v>1330</v>
      </c>
      <c r="B481" s="15" t="n">
        <v>5</v>
      </c>
    </row>
    <row r="482" customFormat="false" ht="13.5" hidden="false" customHeight="false" outlineLevel="0" collapsed="false">
      <c r="A482" s="0" t="s">
        <v>1331</v>
      </c>
      <c r="B482" s="15" t="n">
        <v>10</v>
      </c>
    </row>
    <row r="483" customFormat="false" ht="13.5" hidden="false" customHeight="false" outlineLevel="0" collapsed="false">
      <c r="A483" s="0" t="s">
        <v>1332</v>
      </c>
      <c r="B483" s="15" t="n">
        <v>10</v>
      </c>
    </row>
    <row r="484" customFormat="false" ht="13.5" hidden="false" customHeight="false" outlineLevel="0" collapsed="false">
      <c r="A484" s="0" t="s">
        <v>1333</v>
      </c>
      <c r="B484" s="15" t="n">
        <v>11</v>
      </c>
    </row>
    <row r="485" customFormat="false" ht="13.5" hidden="false" customHeight="false" outlineLevel="0" collapsed="false">
      <c r="A485" s="0" t="s">
        <v>1334</v>
      </c>
      <c r="B485" s="15" t="n">
        <v>8</v>
      </c>
    </row>
    <row r="486" customFormat="false" ht="13.5" hidden="false" customHeight="false" outlineLevel="0" collapsed="false">
      <c r="A486" s="0" t="s">
        <v>1335</v>
      </c>
      <c r="B486" s="15" t="n">
        <v>12</v>
      </c>
    </row>
    <row r="487" customFormat="false" ht="13.5" hidden="false" customHeight="false" outlineLevel="0" collapsed="false">
      <c r="A487" s="0" t="s">
        <v>1336</v>
      </c>
      <c r="B487" s="15" t="n">
        <v>9</v>
      </c>
    </row>
    <row r="488" customFormat="false" ht="13.5" hidden="false" customHeight="false" outlineLevel="0" collapsed="false">
      <c r="A488" s="0" t="s">
        <v>1337</v>
      </c>
      <c r="B488" s="15" t="n">
        <v>5</v>
      </c>
    </row>
    <row r="489" customFormat="false" ht="13.5" hidden="false" customHeight="false" outlineLevel="0" collapsed="false">
      <c r="A489" s="0" t="s">
        <v>1338</v>
      </c>
      <c r="B489" s="15" t="n">
        <v>9</v>
      </c>
    </row>
    <row r="490" customFormat="false" ht="13.5" hidden="false" customHeight="false" outlineLevel="0" collapsed="false">
      <c r="A490" s="0" t="s">
        <v>1339</v>
      </c>
      <c r="B490" s="15" t="n">
        <v>7</v>
      </c>
    </row>
    <row r="491" customFormat="false" ht="13.5" hidden="false" customHeight="false" outlineLevel="0" collapsed="false">
      <c r="A491" s="0" t="s">
        <v>1340</v>
      </c>
      <c r="B491" s="15" t="n">
        <v>8</v>
      </c>
    </row>
    <row r="492" customFormat="false" ht="13.5" hidden="false" customHeight="false" outlineLevel="0" collapsed="false">
      <c r="A492" s="0" t="s">
        <v>1341</v>
      </c>
      <c r="B492" s="15" t="n">
        <v>6</v>
      </c>
    </row>
    <row r="493" customFormat="false" ht="13.5" hidden="false" customHeight="false" outlineLevel="0" collapsed="false">
      <c r="A493" s="0" t="s">
        <v>1342</v>
      </c>
      <c r="B493" s="15" t="n">
        <v>8</v>
      </c>
    </row>
    <row r="494" customFormat="false" ht="13.5" hidden="false" customHeight="false" outlineLevel="0" collapsed="false">
      <c r="A494" s="0" t="s">
        <v>1343</v>
      </c>
      <c r="B494" s="15" t="n">
        <v>7</v>
      </c>
    </row>
    <row r="495" customFormat="false" ht="13.5" hidden="false" customHeight="false" outlineLevel="0" collapsed="false">
      <c r="A495" s="0" t="s">
        <v>1344</v>
      </c>
      <c r="B495" s="15" t="n">
        <v>5</v>
      </c>
    </row>
    <row r="496" customFormat="false" ht="13.5" hidden="false" customHeight="false" outlineLevel="0" collapsed="false">
      <c r="A496" s="0" t="s">
        <v>1345</v>
      </c>
      <c r="B496" s="15" t="n">
        <v>7</v>
      </c>
    </row>
    <row r="497" customFormat="false" ht="13.5" hidden="false" customHeight="false" outlineLevel="0" collapsed="false">
      <c r="A497" s="0" t="s">
        <v>1346</v>
      </c>
      <c r="B497" s="15" t="n">
        <v>9</v>
      </c>
    </row>
    <row r="498" customFormat="false" ht="13.5" hidden="false" customHeight="false" outlineLevel="0" collapsed="false">
      <c r="A498" s="0" t="s">
        <v>1347</v>
      </c>
      <c r="B498" s="15" t="n">
        <v>8</v>
      </c>
    </row>
    <row r="499" customFormat="false" ht="13.5" hidden="false" customHeight="false" outlineLevel="0" collapsed="false">
      <c r="A499" s="0" t="s">
        <v>1348</v>
      </c>
      <c r="B499" s="15" t="n">
        <v>7</v>
      </c>
    </row>
    <row r="500" customFormat="false" ht="13.5" hidden="false" customHeight="false" outlineLevel="0" collapsed="false">
      <c r="A500" s="0" t="s">
        <v>1349</v>
      </c>
      <c r="B500" s="15" t="n">
        <v>6</v>
      </c>
    </row>
    <row r="501" customFormat="false" ht="13.5" hidden="false" customHeight="false" outlineLevel="0" collapsed="false">
      <c r="A501" s="0" t="s">
        <v>1350</v>
      </c>
      <c r="B501" s="15" t="n">
        <v>3</v>
      </c>
    </row>
    <row r="502" customFormat="false" ht="13.5" hidden="false" customHeight="false" outlineLevel="0" collapsed="false">
      <c r="A502" s="0" t="s">
        <v>1351</v>
      </c>
      <c r="B502" s="15" t="n">
        <v>10</v>
      </c>
    </row>
    <row r="503" customFormat="false" ht="13.5" hidden="false" customHeight="false" outlineLevel="0" collapsed="false">
      <c r="A503" s="0" t="s">
        <v>1352</v>
      </c>
      <c r="B503" s="15" t="n">
        <v>10</v>
      </c>
    </row>
    <row r="504" customFormat="false" ht="13.5" hidden="false" customHeight="false" outlineLevel="0" collapsed="false">
      <c r="A504" s="0" t="s">
        <v>1353</v>
      </c>
      <c r="B504" s="15" t="n">
        <v>10</v>
      </c>
    </row>
    <row r="505" customFormat="false" ht="13.5" hidden="false" customHeight="false" outlineLevel="0" collapsed="false">
      <c r="A505" s="0" t="s">
        <v>1354</v>
      </c>
      <c r="B505" s="15" t="n">
        <v>9</v>
      </c>
    </row>
    <row r="506" customFormat="false" ht="13.5" hidden="false" customHeight="false" outlineLevel="0" collapsed="false">
      <c r="A506" s="0" t="s">
        <v>1354</v>
      </c>
      <c r="B506" s="15" t="n">
        <v>9</v>
      </c>
    </row>
    <row r="507" customFormat="false" ht="13.5" hidden="false" customHeight="false" outlineLevel="0" collapsed="false">
      <c r="A507" s="0" t="s">
        <v>1355</v>
      </c>
      <c r="B507" s="15" t="n">
        <v>4</v>
      </c>
    </row>
    <row r="508" customFormat="false" ht="13.5" hidden="false" customHeight="false" outlineLevel="0" collapsed="false">
      <c r="A508" s="0" t="s">
        <v>1356</v>
      </c>
      <c r="B508" s="15" t="n">
        <v>10</v>
      </c>
    </row>
    <row r="509" customFormat="false" ht="13.5" hidden="false" customHeight="false" outlineLevel="0" collapsed="false">
      <c r="A509" s="0" t="s">
        <v>1357</v>
      </c>
      <c r="B509" s="15" t="n">
        <v>7</v>
      </c>
    </row>
    <row r="510" customFormat="false" ht="13.5" hidden="false" customHeight="false" outlineLevel="0" collapsed="false">
      <c r="A510" s="0" t="s">
        <v>1358</v>
      </c>
      <c r="B510" s="15" t="n">
        <v>8</v>
      </c>
    </row>
    <row r="511" customFormat="false" ht="13.5" hidden="false" customHeight="false" outlineLevel="0" collapsed="false">
      <c r="A511" s="0" t="s">
        <v>1359</v>
      </c>
      <c r="B511" s="15" t="n">
        <v>6</v>
      </c>
    </row>
    <row r="512" customFormat="false" ht="13.5" hidden="false" customHeight="false" outlineLevel="0" collapsed="false">
      <c r="A512" s="0" t="s">
        <v>1360</v>
      </c>
      <c r="B512" s="15" t="n">
        <v>14</v>
      </c>
    </row>
    <row r="513" customFormat="false" ht="13.5" hidden="false" customHeight="false" outlineLevel="0" collapsed="false">
      <c r="A513" s="0" t="s">
        <v>1361</v>
      </c>
      <c r="B513" s="15" t="n">
        <v>12</v>
      </c>
    </row>
    <row r="514" customFormat="false" ht="13.5" hidden="false" customHeight="false" outlineLevel="0" collapsed="false">
      <c r="A514" s="0" t="s">
        <v>1362</v>
      </c>
      <c r="B514" s="15" t="n">
        <v>10</v>
      </c>
    </row>
    <row r="515" customFormat="false" ht="13.5" hidden="false" customHeight="false" outlineLevel="0" collapsed="false">
      <c r="A515" s="0" t="s">
        <v>1363</v>
      </c>
      <c r="B515" s="15" t="n">
        <v>8</v>
      </c>
    </row>
    <row r="516" customFormat="false" ht="13.5" hidden="false" customHeight="false" outlineLevel="0" collapsed="false">
      <c r="A516" s="0" t="s">
        <v>1364</v>
      </c>
      <c r="B516" s="15" t="n">
        <v>5</v>
      </c>
    </row>
    <row r="517" customFormat="false" ht="13.5" hidden="false" customHeight="false" outlineLevel="0" collapsed="false">
      <c r="A517" s="0" t="s">
        <v>1365</v>
      </c>
      <c r="B517" s="15" t="n">
        <v>10</v>
      </c>
    </row>
    <row r="518" customFormat="false" ht="13.5" hidden="false" customHeight="false" outlineLevel="0" collapsed="false">
      <c r="A518" s="0" t="s">
        <v>1366</v>
      </c>
      <c r="B518" s="15" t="n">
        <v>12</v>
      </c>
    </row>
    <row r="519" customFormat="false" ht="13.5" hidden="false" customHeight="false" outlineLevel="0" collapsed="false">
      <c r="A519" s="0" t="s">
        <v>1367</v>
      </c>
      <c r="B519" s="15" t="n">
        <v>8</v>
      </c>
    </row>
    <row r="520" customFormat="false" ht="13.5" hidden="false" customHeight="false" outlineLevel="0" collapsed="false">
      <c r="A520" s="0" t="s">
        <v>1368</v>
      </c>
      <c r="B520" s="15" t="n">
        <v>9</v>
      </c>
    </row>
    <row r="521" customFormat="false" ht="13.5" hidden="false" customHeight="false" outlineLevel="0" collapsed="false">
      <c r="A521" s="0" t="s">
        <v>1369</v>
      </c>
      <c r="B521" s="15" t="n">
        <v>10</v>
      </c>
    </row>
    <row r="522" customFormat="false" ht="13.5" hidden="false" customHeight="false" outlineLevel="0" collapsed="false">
      <c r="A522" s="0" t="s">
        <v>1370</v>
      </c>
      <c r="B522" s="15" t="n">
        <v>7</v>
      </c>
    </row>
    <row r="523" customFormat="false" ht="13.5" hidden="false" customHeight="false" outlineLevel="0" collapsed="false">
      <c r="A523" s="0" t="s">
        <v>1371</v>
      </c>
      <c r="B523" s="15" t="n">
        <v>9</v>
      </c>
    </row>
    <row r="524" customFormat="false" ht="13.5" hidden="false" customHeight="false" outlineLevel="0" collapsed="false">
      <c r="A524" s="0" t="s">
        <v>1372</v>
      </c>
      <c r="B524" s="15" t="n">
        <v>10</v>
      </c>
    </row>
    <row r="525" customFormat="false" ht="13.5" hidden="false" customHeight="false" outlineLevel="0" collapsed="false">
      <c r="A525" s="0" t="s">
        <v>1373</v>
      </c>
      <c r="B525" s="15" t="n">
        <v>10</v>
      </c>
    </row>
    <row r="526" customFormat="false" ht="13.5" hidden="false" customHeight="false" outlineLevel="0" collapsed="false">
      <c r="A526" s="0" t="s">
        <v>1374</v>
      </c>
      <c r="B526" s="15" t="n">
        <v>7</v>
      </c>
    </row>
    <row r="527" customFormat="false" ht="13.5" hidden="false" customHeight="false" outlineLevel="0" collapsed="false">
      <c r="A527" s="0" t="s">
        <v>1375</v>
      </c>
      <c r="B527" s="15" t="n">
        <v>7</v>
      </c>
    </row>
    <row r="528" customFormat="false" ht="13.5" hidden="false" customHeight="false" outlineLevel="0" collapsed="false">
      <c r="A528" s="0" t="s">
        <v>1376</v>
      </c>
      <c r="B528" s="15" t="n">
        <v>7</v>
      </c>
    </row>
    <row r="529" customFormat="false" ht="13.5" hidden="false" customHeight="false" outlineLevel="0" collapsed="false">
      <c r="A529" s="0" t="s">
        <v>1377</v>
      </c>
      <c r="B529" s="15" t="n">
        <v>9</v>
      </c>
    </row>
    <row r="530" customFormat="false" ht="13.5" hidden="false" customHeight="false" outlineLevel="0" collapsed="false">
      <c r="A530" s="0" t="s">
        <v>1378</v>
      </c>
      <c r="B530" s="15" t="n">
        <v>3</v>
      </c>
    </row>
    <row r="531" customFormat="false" ht="13.5" hidden="false" customHeight="false" outlineLevel="0" collapsed="false">
      <c r="A531" s="0" t="s">
        <v>1379</v>
      </c>
      <c r="B531" s="15" t="n">
        <v>7</v>
      </c>
    </row>
    <row r="532" customFormat="false" ht="13.5" hidden="false" customHeight="false" outlineLevel="0" collapsed="false">
      <c r="A532" s="0" t="s">
        <v>1380</v>
      </c>
      <c r="B532" s="15" t="n">
        <v>6</v>
      </c>
    </row>
    <row r="533" customFormat="false" ht="13.5" hidden="false" customHeight="false" outlineLevel="0" collapsed="false">
      <c r="A533" s="0" t="s">
        <v>1381</v>
      </c>
      <c r="B533" s="15" t="n">
        <v>6</v>
      </c>
    </row>
    <row r="534" customFormat="false" ht="13.5" hidden="false" customHeight="false" outlineLevel="0" collapsed="false">
      <c r="A534" s="0" t="s">
        <v>1382</v>
      </c>
      <c r="B534" s="15" t="n">
        <v>8</v>
      </c>
    </row>
    <row r="535" customFormat="false" ht="13.5" hidden="false" customHeight="false" outlineLevel="0" collapsed="false">
      <c r="A535" s="0" t="s">
        <v>1383</v>
      </c>
      <c r="B535" s="15" t="n">
        <v>7</v>
      </c>
    </row>
    <row r="536" customFormat="false" ht="13.5" hidden="false" customHeight="false" outlineLevel="0" collapsed="false">
      <c r="A536" s="0" t="s">
        <v>1384</v>
      </c>
      <c r="B536" s="15" t="n">
        <v>6</v>
      </c>
    </row>
    <row r="537" customFormat="false" ht="13.5" hidden="false" customHeight="false" outlineLevel="0" collapsed="false">
      <c r="A537" s="0" t="s">
        <v>1385</v>
      </c>
      <c r="B537" s="15" t="n">
        <v>8</v>
      </c>
    </row>
    <row r="538" customFormat="false" ht="13.5" hidden="false" customHeight="false" outlineLevel="0" collapsed="false">
      <c r="A538" s="0" t="s">
        <v>1386</v>
      </c>
      <c r="B538" s="15" t="n">
        <v>5</v>
      </c>
    </row>
    <row r="539" customFormat="false" ht="13.5" hidden="false" customHeight="false" outlineLevel="0" collapsed="false">
      <c r="A539" s="0" t="s">
        <v>1387</v>
      </c>
      <c r="B539" s="15" t="n">
        <v>9</v>
      </c>
    </row>
    <row r="540" customFormat="false" ht="13.5" hidden="false" customHeight="false" outlineLevel="0" collapsed="false">
      <c r="A540" s="0" t="s">
        <v>1388</v>
      </c>
      <c r="B540" s="15" t="n">
        <v>9</v>
      </c>
    </row>
    <row r="541" customFormat="false" ht="13.5" hidden="false" customHeight="false" outlineLevel="0" collapsed="false">
      <c r="A541" s="0" t="s">
        <v>1389</v>
      </c>
      <c r="B541" s="15" t="n">
        <v>6</v>
      </c>
    </row>
    <row r="542" customFormat="false" ht="13.5" hidden="false" customHeight="false" outlineLevel="0" collapsed="false">
      <c r="A542" s="0" t="s">
        <v>1390</v>
      </c>
      <c r="B542" s="15" t="n">
        <v>3</v>
      </c>
    </row>
    <row r="543" customFormat="false" ht="13.5" hidden="false" customHeight="false" outlineLevel="0" collapsed="false">
      <c r="A543" s="0" t="s">
        <v>1391</v>
      </c>
      <c r="B543" s="15" t="n">
        <v>8</v>
      </c>
    </row>
    <row r="544" customFormat="false" ht="13.5" hidden="false" customHeight="false" outlineLevel="0" collapsed="false">
      <c r="A544" s="0" t="s">
        <v>1392</v>
      </c>
      <c r="B544" s="15" t="n">
        <v>4</v>
      </c>
    </row>
    <row r="545" customFormat="false" ht="13.5" hidden="false" customHeight="false" outlineLevel="0" collapsed="false">
      <c r="A545" s="0" t="s">
        <v>1392</v>
      </c>
      <c r="B545" s="15" t="n">
        <v>4</v>
      </c>
    </row>
    <row r="546" customFormat="false" ht="13.5" hidden="false" customHeight="false" outlineLevel="0" collapsed="false">
      <c r="A546" s="0" t="s">
        <v>1393</v>
      </c>
      <c r="B546" s="15" t="n">
        <v>6</v>
      </c>
    </row>
    <row r="547" customFormat="false" ht="13.5" hidden="false" customHeight="false" outlineLevel="0" collapsed="false">
      <c r="A547" s="0" t="s">
        <v>1394</v>
      </c>
      <c r="B547" s="15" t="n">
        <v>10</v>
      </c>
    </row>
    <row r="548" customFormat="false" ht="13.5" hidden="false" customHeight="false" outlineLevel="0" collapsed="false">
      <c r="A548" s="0" t="s">
        <v>1395</v>
      </c>
      <c r="B548" s="15" t="n">
        <v>10</v>
      </c>
    </row>
    <row r="549" customFormat="false" ht="13.5" hidden="false" customHeight="false" outlineLevel="0" collapsed="false">
      <c r="A549" s="0" t="s">
        <v>1396</v>
      </c>
      <c r="B549" s="15" t="n">
        <v>9</v>
      </c>
    </row>
    <row r="550" customFormat="false" ht="13.5" hidden="false" customHeight="false" outlineLevel="0" collapsed="false">
      <c r="A550" s="0" t="s">
        <v>1397</v>
      </c>
      <c r="B550" s="15" t="n">
        <v>7</v>
      </c>
    </row>
    <row r="551" customFormat="false" ht="13.5" hidden="false" customHeight="false" outlineLevel="0" collapsed="false">
      <c r="A551" s="0" t="s">
        <v>1398</v>
      </c>
      <c r="B551" s="15" t="n">
        <v>7</v>
      </c>
    </row>
    <row r="552" customFormat="false" ht="13.5" hidden="false" customHeight="false" outlineLevel="0" collapsed="false">
      <c r="A552" s="0" t="s">
        <v>1399</v>
      </c>
      <c r="B552" s="15" t="n">
        <v>9</v>
      </c>
    </row>
    <row r="553" customFormat="false" ht="13.5" hidden="false" customHeight="false" outlineLevel="0" collapsed="false">
      <c r="A553" s="0" t="s">
        <v>1400</v>
      </c>
      <c r="B553" s="15" t="n">
        <v>9</v>
      </c>
    </row>
    <row r="554" customFormat="false" ht="13.5" hidden="false" customHeight="false" outlineLevel="0" collapsed="false">
      <c r="A554" s="0" t="s">
        <v>1401</v>
      </c>
      <c r="B554" s="15" t="n">
        <v>7</v>
      </c>
    </row>
    <row r="555" customFormat="false" ht="13.5" hidden="false" customHeight="false" outlineLevel="0" collapsed="false">
      <c r="A555" s="0" t="s">
        <v>1402</v>
      </c>
      <c r="B555" s="15" t="n">
        <v>8</v>
      </c>
    </row>
    <row r="556" customFormat="false" ht="13.5" hidden="false" customHeight="false" outlineLevel="0" collapsed="false">
      <c r="A556" s="0" t="s">
        <v>1403</v>
      </c>
      <c r="B556" s="15" t="n">
        <v>10</v>
      </c>
    </row>
    <row r="557" customFormat="false" ht="13.5" hidden="false" customHeight="false" outlineLevel="0" collapsed="false">
      <c r="A557" s="0" t="s">
        <v>1404</v>
      </c>
      <c r="B557" s="15" t="n">
        <v>10</v>
      </c>
    </row>
    <row r="558" customFormat="false" ht="13.5" hidden="false" customHeight="false" outlineLevel="0" collapsed="false">
      <c r="A558" s="0" t="s">
        <v>1405</v>
      </c>
      <c r="B558" s="15" t="n">
        <v>6</v>
      </c>
    </row>
    <row r="559" customFormat="false" ht="13.5" hidden="false" customHeight="false" outlineLevel="0" collapsed="false">
      <c r="A559" s="0" t="s">
        <v>1406</v>
      </c>
      <c r="B559" s="15" t="n">
        <v>6</v>
      </c>
    </row>
    <row r="560" customFormat="false" ht="13.5" hidden="false" customHeight="false" outlineLevel="0" collapsed="false">
      <c r="A560" s="0" t="s">
        <v>1407</v>
      </c>
      <c r="B560" s="15" t="n">
        <v>10</v>
      </c>
    </row>
    <row r="561" customFormat="false" ht="13.5" hidden="false" customHeight="false" outlineLevel="0" collapsed="false">
      <c r="A561" s="0" t="s">
        <v>1408</v>
      </c>
      <c r="B561" s="15" t="n">
        <v>7</v>
      </c>
    </row>
    <row r="562" customFormat="false" ht="13.5" hidden="false" customHeight="false" outlineLevel="0" collapsed="false">
      <c r="A562" s="0" t="s">
        <v>1409</v>
      </c>
      <c r="B562" s="15" t="n">
        <v>8</v>
      </c>
    </row>
    <row r="563" customFormat="false" ht="13.5" hidden="false" customHeight="false" outlineLevel="0" collapsed="false">
      <c r="A563" s="0" t="s">
        <v>1410</v>
      </c>
      <c r="B563" s="15" t="n">
        <v>8</v>
      </c>
    </row>
    <row r="564" customFormat="false" ht="13.5" hidden="false" customHeight="false" outlineLevel="0" collapsed="false">
      <c r="A564" s="0" t="s">
        <v>1411</v>
      </c>
      <c r="B564" s="15" t="n">
        <v>9</v>
      </c>
    </row>
    <row r="565" customFormat="false" ht="13.5" hidden="false" customHeight="false" outlineLevel="0" collapsed="false">
      <c r="A565" s="0" t="s">
        <v>1412</v>
      </c>
      <c r="B565" s="15" t="n">
        <v>10</v>
      </c>
    </row>
    <row r="566" customFormat="false" ht="13.5" hidden="false" customHeight="false" outlineLevel="0" collapsed="false">
      <c r="A566" s="0" t="s">
        <v>1413</v>
      </c>
      <c r="B566" s="15" t="n">
        <v>7</v>
      </c>
    </row>
    <row r="567" customFormat="false" ht="13.5" hidden="false" customHeight="false" outlineLevel="0" collapsed="false">
      <c r="A567" s="0" t="s">
        <v>1414</v>
      </c>
      <c r="B567" s="15" t="n">
        <v>8</v>
      </c>
    </row>
    <row r="568" customFormat="false" ht="13.5" hidden="false" customHeight="false" outlineLevel="0" collapsed="false">
      <c r="A568" s="0" t="s">
        <v>1415</v>
      </c>
      <c r="B568" s="15" t="n">
        <v>5</v>
      </c>
    </row>
    <row r="569" customFormat="false" ht="13.5" hidden="false" customHeight="false" outlineLevel="0" collapsed="false">
      <c r="A569" s="0" t="s">
        <v>1416</v>
      </c>
      <c r="B569" s="15" t="n">
        <v>9</v>
      </c>
    </row>
    <row r="570" customFormat="false" ht="13.5" hidden="false" customHeight="false" outlineLevel="0" collapsed="false">
      <c r="A570" s="0" t="s">
        <v>1417</v>
      </c>
      <c r="B570" s="15" t="n">
        <v>10</v>
      </c>
    </row>
    <row r="571" customFormat="false" ht="13.5" hidden="false" customHeight="false" outlineLevel="0" collapsed="false">
      <c r="A571" s="0" t="s">
        <v>1418</v>
      </c>
      <c r="B571" s="15" t="n">
        <v>9</v>
      </c>
    </row>
    <row r="572" customFormat="false" ht="13.5" hidden="false" customHeight="false" outlineLevel="0" collapsed="false">
      <c r="A572" s="0" t="s">
        <v>1419</v>
      </c>
      <c r="B572" s="15" t="n">
        <v>11</v>
      </c>
    </row>
    <row r="573" customFormat="false" ht="13.5" hidden="false" customHeight="false" outlineLevel="0" collapsed="false">
      <c r="A573" s="0" t="s">
        <v>1420</v>
      </c>
      <c r="B573" s="15" t="n">
        <v>7</v>
      </c>
    </row>
    <row r="574" customFormat="false" ht="13.5" hidden="false" customHeight="false" outlineLevel="0" collapsed="false">
      <c r="A574" s="0" t="s">
        <v>1421</v>
      </c>
      <c r="B574" s="15" t="n">
        <v>5</v>
      </c>
    </row>
    <row r="575" customFormat="false" ht="13.5" hidden="false" customHeight="false" outlineLevel="0" collapsed="false">
      <c r="A575" s="0" t="s">
        <v>1422</v>
      </c>
      <c r="B575" s="15" t="n">
        <v>7</v>
      </c>
    </row>
    <row r="576" customFormat="false" ht="13.5" hidden="false" customHeight="false" outlineLevel="0" collapsed="false">
      <c r="A576" s="0" t="s">
        <v>1423</v>
      </c>
      <c r="B576" s="15" t="n">
        <v>9</v>
      </c>
    </row>
    <row r="577" customFormat="false" ht="13.5" hidden="false" customHeight="false" outlineLevel="0" collapsed="false">
      <c r="A577" s="0" t="s">
        <v>1424</v>
      </c>
      <c r="B577" s="15" t="n">
        <v>11</v>
      </c>
    </row>
    <row r="578" customFormat="false" ht="13.5" hidden="false" customHeight="false" outlineLevel="0" collapsed="false">
      <c r="A578" s="0" t="s">
        <v>1425</v>
      </c>
      <c r="B578" s="15" t="n">
        <v>9</v>
      </c>
    </row>
    <row r="579" customFormat="false" ht="13.5" hidden="false" customHeight="false" outlineLevel="0" collapsed="false">
      <c r="A579" s="0" t="s">
        <v>1426</v>
      </c>
      <c r="B579" s="15" t="n">
        <v>8</v>
      </c>
    </row>
    <row r="580" customFormat="false" ht="13.5" hidden="false" customHeight="false" outlineLevel="0" collapsed="false">
      <c r="A580" s="0" t="s">
        <v>1427</v>
      </c>
      <c r="B580" s="15" t="n">
        <v>10</v>
      </c>
    </row>
    <row r="581" customFormat="false" ht="13.5" hidden="false" customHeight="false" outlineLevel="0" collapsed="false">
      <c r="A581" s="0" t="s">
        <v>1428</v>
      </c>
      <c r="B581" s="15" t="n">
        <v>12</v>
      </c>
    </row>
    <row r="582" customFormat="false" ht="13.5" hidden="false" customHeight="false" outlineLevel="0" collapsed="false">
      <c r="A582" s="0" t="s">
        <v>1429</v>
      </c>
      <c r="B582" s="15" t="n">
        <v>12</v>
      </c>
    </row>
    <row r="583" customFormat="false" ht="13.5" hidden="false" customHeight="false" outlineLevel="0" collapsed="false">
      <c r="A583" s="0" t="s">
        <v>1430</v>
      </c>
      <c r="B583" s="15" t="n">
        <v>9</v>
      </c>
    </row>
    <row r="584" customFormat="false" ht="13.5" hidden="false" customHeight="false" outlineLevel="0" collapsed="false">
      <c r="A584" s="0" t="s">
        <v>1431</v>
      </c>
      <c r="B584" s="15" t="n">
        <v>12</v>
      </c>
    </row>
    <row r="585" customFormat="false" ht="13.5" hidden="false" customHeight="false" outlineLevel="0" collapsed="false">
      <c r="A585" s="0" t="s">
        <v>1432</v>
      </c>
      <c r="B585" s="15" t="n">
        <v>12</v>
      </c>
    </row>
    <row r="586" customFormat="false" ht="13.5" hidden="false" customHeight="false" outlineLevel="0" collapsed="false">
      <c r="A586" s="0" t="s">
        <v>1433</v>
      </c>
      <c r="B586" s="15" t="n">
        <v>10</v>
      </c>
    </row>
    <row r="587" customFormat="false" ht="13.5" hidden="false" customHeight="false" outlineLevel="0" collapsed="false">
      <c r="A587" s="0" t="s">
        <v>1434</v>
      </c>
      <c r="B587" s="15" t="n">
        <v>14</v>
      </c>
    </row>
    <row r="588" customFormat="false" ht="13.5" hidden="false" customHeight="false" outlineLevel="0" collapsed="false">
      <c r="A588" s="0" t="s">
        <v>1435</v>
      </c>
      <c r="B588" s="15" t="n">
        <v>8</v>
      </c>
    </row>
    <row r="589" customFormat="false" ht="13.5" hidden="false" customHeight="false" outlineLevel="0" collapsed="false">
      <c r="A589" s="0" t="s">
        <v>1436</v>
      </c>
      <c r="B589" s="15" t="n">
        <v>11</v>
      </c>
    </row>
    <row r="590" customFormat="false" ht="13.5" hidden="false" customHeight="false" outlineLevel="0" collapsed="false">
      <c r="A590" s="0" t="s">
        <v>1437</v>
      </c>
      <c r="B590" s="15" t="n">
        <v>13</v>
      </c>
    </row>
    <row r="591" customFormat="false" ht="13.5" hidden="false" customHeight="false" outlineLevel="0" collapsed="false">
      <c r="A591" s="0" t="s">
        <v>1438</v>
      </c>
      <c r="B591" s="15" t="n">
        <v>13</v>
      </c>
    </row>
    <row r="592" customFormat="false" ht="13.5" hidden="false" customHeight="false" outlineLevel="0" collapsed="false">
      <c r="A592" s="0" t="s">
        <v>1439</v>
      </c>
      <c r="B592" s="15" t="n">
        <v>8</v>
      </c>
    </row>
    <row r="593" customFormat="false" ht="13.5" hidden="false" customHeight="false" outlineLevel="0" collapsed="false">
      <c r="A593" s="0" t="s">
        <v>1440</v>
      </c>
      <c r="B593" s="15" t="n">
        <v>7</v>
      </c>
    </row>
    <row r="594" customFormat="false" ht="13.5" hidden="false" customHeight="false" outlineLevel="0" collapsed="false">
      <c r="A594" s="0" t="s">
        <v>1441</v>
      </c>
      <c r="B594" s="15" t="n">
        <v>11</v>
      </c>
    </row>
    <row r="595" customFormat="false" ht="13.5" hidden="false" customHeight="false" outlineLevel="0" collapsed="false">
      <c r="A595" s="0" t="s">
        <v>1442</v>
      </c>
      <c r="B595" s="15" t="n">
        <v>13</v>
      </c>
    </row>
    <row r="596" customFormat="false" ht="13.5" hidden="false" customHeight="false" outlineLevel="0" collapsed="false">
      <c r="A596" s="0" t="s">
        <v>1443</v>
      </c>
      <c r="B596" s="15" t="n">
        <v>7</v>
      </c>
    </row>
    <row r="597" customFormat="false" ht="13.5" hidden="false" customHeight="false" outlineLevel="0" collapsed="false">
      <c r="A597" s="0" t="s">
        <v>1444</v>
      </c>
      <c r="B597" s="15" t="n">
        <v>5</v>
      </c>
    </row>
    <row r="598" customFormat="false" ht="13.5" hidden="false" customHeight="false" outlineLevel="0" collapsed="false">
      <c r="A598" s="0" t="s">
        <v>1445</v>
      </c>
      <c r="B598" s="15" t="n">
        <v>5</v>
      </c>
    </row>
    <row r="599" customFormat="false" ht="13.5" hidden="false" customHeight="false" outlineLevel="0" collapsed="false">
      <c r="A599" s="0" t="s">
        <v>1446</v>
      </c>
      <c r="B599" s="15" t="n">
        <v>3</v>
      </c>
    </row>
    <row r="600" customFormat="false" ht="13.5" hidden="false" customHeight="false" outlineLevel="0" collapsed="false">
      <c r="A600" s="0" t="s">
        <v>1447</v>
      </c>
      <c r="B600" s="15" t="n">
        <v>8</v>
      </c>
    </row>
    <row r="601" customFormat="false" ht="13.5" hidden="false" customHeight="false" outlineLevel="0" collapsed="false">
      <c r="A601" s="0" t="s">
        <v>1448</v>
      </c>
      <c r="B601" s="15" t="n">
        <v>8</v>
      </c>
    </row>
    <row r="602" customFormat="false" ht="13.5" hidden="false" customHeight="false" outlineLevel="0" collapsed="false">
      <c r="A602" s="0" t="s">
        <v>1449</v>
      </c>
      <c r="B602" s="15" t="n">
        <v>7</v>
      </c>
    </row>
    <row r="603" customFormat="false" ht="13.5" hidden="false" customHeight="false" outlineLevel="0" collapsed="false">
      <c r="A603" s="0" t="s">
        <v>1450</v>
      </c>
      <c r="B603" s="15" t="n">
        <v>6</v>
      </c>
    </row>
    <row r="604" customFormat="false" ht="13.5" hidden="false" customHeight="false" outlineLevel="0" collapsed="false">
      <c r="A604" s="0" t="s">
        <v>1451</v>
      </c>
      <c r="B604" s="15" t="n">
        <v>9</v>
      </c>
    </row>
    <row r="605" customFormat="false" ht="13.5" hidden="false" customHeight="false" outlineLevel="0" collapsed="false">
      <c r="A605" s="0" t="s">
        <v>1452</v>
      </c>
      <c r="B605" s="15" t="n">
        <v>11</v>
      </c>
    </row>
    <row r="606" customFormat="false" ht="13.5" hidden="false" customHeight="false" outlineLevel="0" collapsed="false">
      <c r="A606" s="0" t="s">
        <v>1453</v>
      </c>
      <c r="B606" s="15" t="n">
        <v>10</v>
      </c>
    </row>
    <row r="607" customFormat="false" ht="13.5" hidden="false" customHeight="false" outlineLevel="0" collapsed="false">
      <c r="A607" s="0" t="s">
        <v>1454</v>
      </c>
      <c r="B607" s="15" t="n">
        <v>5</v>
      </c>
    </row>
    <row r="608" customFormat="false" ht="13.5" hidden="false" customHeight="false" outlineLevel="0" collapsed="false">
      <c r="A608" s="0" t="s">
        <v>1455</v>
      </c>
      <c r="B608" s="15" t="n">
        <v>3</v>
      </c>
    </row>
    <row r="609" customFormat="false" ht="13.5" hidden="false" customHeight="false" outlineLevel="0" collapsed="false">
      <c r="A609" s="0" t="s">
        <v>1456</v>
      </c>
      <c r="B609" s="15" t="n">
        <v>6</v>
      </c>
    </row>
    <row r="610" customFormat="false" ht="13.5" hidden="false" customHeight="false" outlineLevel="0" collapsed="false">
      <c r="A610" s="0" t="s">
        <v>1457</v>
      </c>
      <c r="B610" s="15" t="n">
        <v>6</v>
      </c>
    </row>
    <row r="611" customFormat="false" ht="13.5" hidden="false" customHeight="false" outlineLevel="0" collapsed="false">
      <c r="A611" s="0" t="s">
        <v>1458</v>
      </c>
      <c r="B611" s="15" t="n">
        <v>4</v>
      </c>
    </row>
    <row r="612" customFormat="false" ht="13.5" hidden="false" customHeight="false" outlineLevel="0" collapsed="false">
      <c r="A612" s="0" t="s">
        <v>1459</v>
      </c>
      <c r="B612" s="15" t="n">
        <v>13</v>
      </c>
    </row>
    <row r="613" customFormat="false" ht="13.5" hidden="false" customHeight="false" outlineLevel="0" collapsed="false">
      <c r="A613" s="0" t="s">
        <v>1460</v>
      </c>
      <c r="B613" s="15" t="n">
        <v>11</v>
      </c>
    </row>
    <row r="614" customFormat="false" ht="13.5" hidden="false" customHeight="false" outlineLevel="0" collapsed="false">
      <c r="A614" s="0" t="s">
        <v>1461</v>
      </c>
      <c r="B614" s="15" t="n">
        <v>7</v>
      </c>
    </row>
    <row r="615" customFormat="false" ht="13.5" hidden="false" customHeight="false" outlineLevel="0" collapsed="false">
      <c r="A615" s="0" t="s">
        <v>1462</v>
      </c>
      <c r="B615" s="15" t="n">
        <v>10</v>
      </c>
    </row>
    <row r="616" customFormat="false" ht="13.5" hidden="false" customHeight="false" outlineLevel="0" collapsed="false">
      <c r="A616" s="0" t="s">
        <v>1463</v>
      </c>
      <c r="B616" s="15" t="n">
        <v>6</v>
      </c>
    </row>
    <row r="617" customFormat="false" ht="13.5" hidden="false" customHeight="false" outlineLevel="0" collapsed="false">
      <c r="A617" s="0" t="s">
        <v>1464</v>
      </c>
      <c r="B617" s="15" t="n">
        <v>11</v>
      </c>
    </row>
    <row r="618" customFormat="false" ht="13.5" hidden="false" customHeight="false" outlineLevel="0" collapsed="false">
      <c r="A618" s="0" t="s">
        <v>1464</v>
      </c>
      <c r="B618" s="15" t="n">
        <v>11</v>
      </c>
    </row>
    <row r="619" customFormat="false" ht="13.5" hidden="false" customHeight="false" outlineLevel="0" collapsed="false">
      <c r="A619" s="0" t="s">
        <v>1465</v>
      </c>
      <c r="B619" s="15" t="n">
        <v>9</v>
      </c>
    </row>
    <row r="620" customFormat="false" ht="13.5" hidden="false" customHeight="false" outlineLevel="0" collapsed="false">
      <c r="A620" s="0" t="s">
        <v>1466</v>
      </c>
      <c r="B620" s="15" t="n">
        <v>13</v>
      </c>
    </row>
    <row r="621" customFormat="false" ht="13.5" hidden="false" customHeight="false" outlineLevel="0" collapsed="false">
      <c r="A621" s="0" t="s">
        <v>1467</v>
      </c>
      <c r="B621" s="15" t="n">
        <v>12</v>
      </c>
    </row>
    <row r="622" customFormat="false" ht="13.5" hidden="false" customHeight="false" outlineLevel="0" collapsed="false">
      <c r="A622" s="0" t="s">
        <v>1468</v>
      </c>
      <c r="B622" s="15" t="n">
        <v>7</v>
      </c>
    </row>
    <row r="623" customFormat="false" ht="13.5" hidden="false" customHeight="false" outlineLevel="0" collapsed="false">
      <c r="A623" s="0" t="s">
        <v>1469</v>
      </c>
      <c r="B623" s="15" t="n">
        <v>6</v>
      </c>
    </row>
    <row r="624" customFormat="false" ht="13.5" hidden="false" customHeight="false" outlineLevel="0" collapsed="false">
      <c r="A624" s="0" t="s">
        <v>1470</v>
      </c>
      <c r="B624" s="15" t="n">
        <v>6</v>
      </c>
    </row>
    <row r="625" customFormat="false" ht="13.5" hidden="false" customHeight="false" outlineLevel="0" collapsed="false">
      <c r="A625" s="0" t="s">
        <v>1471</v>
      </c>
      <c r="B625" s="15" t="n">
        <v>7</v>
      </c>
    </row>
    <row r="626" customFormat="false" ht="13.5" hidden="false" customHeight="false" outlineLevel="0" collapsed="false">
      <c r="A626" s="0" t="s">
        <v>1472</v>
      </c>
      <c r="B626" s="15" t="n">
        <v>3</v>
      </c>
    </row>
    <row r="627" customFormat="false" ht="13.5" hidden="false" customHeight="false" outlineLevel="0" collapsed="false">
      <c r="A627" s="0" t="s">
        <v>1473</v>
      </c>
      <c r="B627" s="15" t="n">
        <v>4</v>
      </c>
    </row>
    <row r="628" customFormat="false" ht="13.5" hidden="false" customHeight="false" outlineLevel="0" collapsed="false">
      <c r="A628" s="0" t="s">
        <v>1474</v>
      </c>
      <c r="B628" s="15" t="n">
        <v>5</v>
      </c>
    </row>
    <row r="629" customFormat="false" ht="13.5" hidden="false" customHeight="false" outlineLevel="0" collapsed="false">
      <c r="A629" s="0" t="s">
        <v>1475</v>
      </c>
      <c r="B629" s="15" t="n">
        <v>8</v>
      </c>
    </row>
    <row r="630" customFormat="false" ht="13.5" hidden="false" customHeight="false" outlineLevel="0" collapsed="false">
      <c r="A630" s="0" t="s">
        <v>1476</v>
      </c>
      <c r="B630" s="15" t="n">
        <v>5</v>
      </c>
    </row>
    <row r="631" customFormat="false" ht="13.5" hidden="false" customHeight="false" outlineLevel="0" collapsed="false">
      <c r="A631" s="0" t="s">
        <v>1477</v>
      </c>
      <c r="B631" s="15" t="n">
        <v>8</v>
      </c>
    </row>
    <row r="632" customFormat="false" ht="13.5" hidden="false" customHeight="false" outlineLevel="0" collapsed="false">
      <c r="A632" s="0" t="s">
        <v>1478</v>
      </c>
      <c r="B632" s="15" t="n">
        <v>4</v>
      </c>
    </row>
    <row r="633" customFormat="false" ht="13.5" hidden="false" customHeight="false" outlineLevel="0" collapsed="false">
      <c r="A633" s="0" t="s">
        <v>1479</v>
      </c>
      <c r="B633" s="15" t="n">
        <v>4</v>
      </c>
    </row>
    <row r="634" customFormat="false" ht="13.5" hidden="false" customHeight="false" outlineLevel="0" collapsed="false">
      <c r="A634" s="0" t="s">
        <v>1480</v>
      </c>
      <c r="B634" s="15" t="n">
        <v>5</v>
      </c>
    </row>
    <row r="635" customFormat="false" ht="13.5" hidden="false" customHeight="false" outlineLevel="0" collapsed="false">
      <c r="A635" s="0" t="s">
        <v>1481</v>
      </c>
      <c r="B635" s="15" t="n">
        <v>11</v>
      </c>
    </row>
    <row r="636" customFormat="false" ht="13.5" hidden="false" customHeight="false" outlineLevel="0" collapsed="false">
      <c r="A636" s="0" t="s">
        <v>1482</v>
      </c>
      <c r="B636" s="15" t="n">
        <v>10</v>
      </c>
    </row>
    <row r="637" customFormat="false" ht="13.5" hidden="false" customHeight="false" outlineLevel="0" collapsed="false">
      <c r="A637" s="0" t="s">
        <v>1483</v>
      </c>
      <c r="B637" s="15" t="n">
        <v>12</v>
      </c>
    </row>
    <row r="638" customFormat="false" ht="13.5" hidden="false" customHeight="false" outlineLevel="0" collapsed="false">
      <c r="A638" s="0" t="s">
        <v>1484</v>
      </c>
      <c r="B638" s="15" t="n">
        <v>10</v>
      </c>
    </row>
    <row r="639" customFormat="false" ht="13.5" hidden="false" customHeight="false" outlineLevel="0" collapsed="false">
      <c r="A639" s="0" t="s">
        <v>1485</v>
      </c>
      <c r="B639" s="15" t="n">
        <v>3</v>
      </c>
    </row>
    <row r="640" customFormat="false" ht="13.5" hidden="false" customHeight="false" outlineLevel="0" collapsed="false">
      <c r="A640" s="0" t="s">
        <v>1486</v>
      </c>
      <c r="B640" s="15" t="n">
        <v>3</v>
      </c>
    </row>
    <row r="641" customFormat="false" ht="13.5" hidden="false" customHeight="false" outlineLevel="0" collapsed="false">
      <c r="A641" s="0" t="s">
        <v>1487</v>
      </c>
      <c r="B641" s="15" t="n">
        <v>8</v>
      </c>
    </row>
    <row r="642" customFormat="false" ht="13.5" hidden="false" customHeight="false" outlineLevel="0" collapsed="false">
      <c r="A642" s="0" t="s">
        <v>1488</v>
      </c>
      <c r="B642" s="15" t="n">
        <v>8</v>
      </c>
    </row>
    <row r="643" customFormat="false" ht="13.5" hidden="false" customHeight="false" outlineLevel="0" collapsed="false">
      <c r="A643" s="0" t="s">
        <v>1489</v>
      </c>
      <c r="B643" s="15" t="n">
        <v>6</v>
      </c>
    </row>
    <row r="644" customFormat="false" ht="13.5" hidden="false" customHeight="false" outlineLevel="0" collapsed="false">
      <c r="A644" s="0" t="s">
        <v>1490</v>
      </c>
      <c r="B644" s="15" t="n">
        <v>9</v>
      </c>
    </row>
    <row r="645" customFormat="false" ht="13.5" hidden="false" customHeight="false" outlineLevel="0" collapsed="false">
      <c r="A645" s="0" t="s">
        <v>1491</v>
      </c>
      <c r="B645" s="15" t="n">
        <v>5</v>
      </c>
    </row>
    <row r="646" customFormat="false" ht="13.5" hidden="false" customHeight="false" outlineLevel="0" collapsed="false">
      <c r="A646" s="0" t="s">
        <v>1492</v>
      </c>
      <c r="B646" s="15" t="n">
        <v>7</v>
      </c>
    </row>
    <row r="647" customFormat="false" ht="13.5" hidden="false" customHeight="false" outlineLevel="0" collapsed="false">
      <c r="A647" s="0" t="s">
        <v>1493</v>
      </c>
      <c r="B647" s="15" t="n">
        <v>6</v>
      </c>
    </row>
    <row r="648" customFormat="false" ht="13.5" hidden="false" customHeight="false" outlineLevel="0" collapsed="false">
      <c r="A648" s="0" t="s">
        <v>1494</v>
      </c>
      <c r="B648" s="15" t="n">
        <v>4</v>
      </c>
    </row>
    <row r="649" customFormat="false" ht="13.5" hidden="false" customHeight="false" outlineLevel="0" collapsed="false">
      <c r="A649" s="0" t="s">
        <v>1495</v>
      </c>
      <c r="B649" s="15" t="n">
        <v>5</v>
      </c>
    </row>
    <row r="650" customFormat="false" ht="13.5" hidden="false" customHeight="false" outlineLevel="0" collapsed="false">
      <c r="A650" s="0" t="s">
        <v>1496</v>
      </c>
      <c r="B650" s="15" t="n">
        <v>6</v>
      </c>
    </row>
    <row r="651" customFormat="false" ht="13.5" hidden="false" customHeight="false" outlineLevel="0" collapsed="false">
      <c r="A651" s="0" t="s">
        <v>1497</v>
      </c>
      <c r="B651" s="15" t="n">
        <v>6</v>
      </c>
    </row>
    <row r="652" customFormat="false" ht="13.5" hidden="false" customHeight="false" outlineLevel="0" collapsed="false">
      <c r="A652" s="0" t="s">
        <v>1498</v>
      </c>
      <c r="B652" s="15" t="n">
        <v>7</v>
      </c>
    </row>
    <row r="653" customFormat="false" ht="13.5" hidden="false" customHeight="false" outlineLevel="0" collapsed="false">
      <c r="A653" s="0" t="s">
        <v>1499</v>
      </c>
      <c r="B653" s="15" t="n">
        <v>11</v>
      </c>
    </row>
    <row r="654" customFormat="false" ht="13.5" hidden="false" customHeight="false" outlineLevel="0" collapsed="false">
      <c r="A654" s="0" t="s">
        <v>1500</v>
      </c>
      <c r="B654" s="15" t="n">
        <v>5</v>
      </c>
    </row>
    <row r="655" customFormat="false" ht="13.5" hidden="false" customHeight="false" outlineLevel="0" collapsed="false">
      <c r="A655" s="0" t="s">
        <v>1501</v>
      </c>
      <c r="B655" s="15" t="n">
        <v>6</v>
      </c>
    </row>
    <row r="656" customFormat="false" ht="13.5" hidden="false" customHeight="false" outlineLevel="0" collapsed="false">
      <c r="A656" s="0" t="s">
        <v>1502</v>
      </c>
      <c r="B656" s="15" t="n">
        <v>7</v>
      </c>
    </row>
    <row r="657" customFormat="false" ht="13.5" hidden="false" customHeight="false" outlineLevel="0" collapsed="false">
      <c r="A657" s="0" t="s">
        <v>1503</v>
      </c>
      <c r="B657" s="15" t="n">
        <v>6</v>
      </c>
    </row>
    <row r="658" customFormat="false" ht="13.5" hidden="false" customHeight="false" outlineLevel="0" collapsed="false">
      <c r="A658" s="0" t="s">
        <v>1504</v>
      </c>
      <c r="B658" s="15" t="n">
        <v>9</v>
      </c>
    </row>
    <row r="659" customFormat="false" ht="13.5" hidden="false" customHeight="false" outlineLevel="0" collapsed="false">
      <c r="A659" s="0" t="s">
        <v>1505</v>
      </c>
      <c r="B659" s="15" t="n">
        <v>8</v>
      </c>
    </row>
    <row r="660" customFormat="false" ht="13.5" hidden="false" customHeight="false" outlineLevel="0" collapsed="false">
      <c r="A660" s="0" t="s">
        <v>1506</v>
      </c>
      <c r="B660" s="15" t="n">
        <v>5</v>
      </c>
    </row>
    <row r="661" customFormat="false" ht="13.5" hidden="false" customHeight="false" outlineLevel="0" collapsed="false">
      <c r="A661" s="0" t="s">
        <v>1507</v>
      </c>
      <c r="B661" s="15" t="n">
        <v>7</v>
      </c>
    </row>
    <row r="662" customFormat="false" ht="13.5" hidden="false" customHeight="false" outlineLevel="0" collapsed="false">
      <c r="A662" s="0" t="s">
        <v>1508</v>
      </c>
      <c r="B662" s="15" t="n">
        <v>7</v>
      </c>
    </row>
    <row r="663" customFormat="false" ht="13.5" hidden="false" customHeight="false" outlineLevel="0" collapsed="false">
      <c r="A663" s="0" t="s">
        <v>1509</v>
      </c>
      <c r="B663" s="15" t="n">
        <v>5</v>
      </c>
    </row>
    <row r="664" customFormat="false" ht="13.5" hidden="false" customHeight="false" outlineLevel="0" collapsed="false">
      <c r="A664" s="0" t="s">
        <v>1510</v>
      </c>
      <c r="B664" s="15" t="n">
        <v>3</v>
      </c>
    </row>
    <row r="665" customFormat="false" ht="13.5" hidden="false" customHeight="false" outlineLevel="0" collapsed="false">
      <c r="A665" s="0" t="s">
        <v>1511</v>
      </c>
      <c r="B665" s="15" t="n">
        <v>6</v>
      </c>
    </row>
    <row r="666" customFormat="false" ht="13.5" hidden="false" customHeight="false" outlineLevel="0" collapsed="false">
      <c r="A666" s="0" t="s">
        <v>1512</v>
      </c>
      <c r="B666" s="15" t="n">
        <v>6</v>
      </c>
    </row>
    <row r="667" customFormat="false" ht="13.5" hidden="false" customHeight="false" outlineLevel="0" collapsed="false">
      <c r="A667" s="0" t="s">
        <v>1513</v>
      </c>
      <c r="B667" s="15" t="n">
        <v>9</v>
      </c>
    </row>
    <row r="668" customFormat="false" ht="13.5" hidden="false" customHeight="false" outlineLevel="0" collapsed="false">
      <c r="A668" s="0" t="s">
        <v>1514</v>
      </c>
      <c r="B668" s="15" t="n">
        <v>7</v>
      </c>
    </row>
    <row r="669" customFormat="false" ht="13.5" hidden="false" customHeight="false" outlineLevel="0" collapsed="false">
      <c r="A669" s="0" t="s">
        <v>1515</v>
      </c>
      <c r="B669" s="15" t="n">
        <v>10</v>
      </c>
    </row>
    <row r="670" customFormat="false" ht="13.5" hidden="false" customHeight="false" outlineLevel="0" collapsed="false">
      <c r="A670" s="0" t="s">
        <v>1516</v>
      </c>
      <c r="B670" s="15" t="n">
        <v>12</v>
      </c>
    </row>
    <row r="671" customFormat="false" ht="13.5" hidden="false" customHeight="false" outlineLevel="0" collapsed="false">
      <c r="A671" s="0" t="s">
        <v>1517</v>
      </c>
      <c r="B671" s="15" t="n">
        <v>8</v>
      </c>
    </row>
    <row r="672" customFormat="false" ht="13.5" hidden="false" customHeight="false" outlineLevel="0" collapsed="false">
      <c r="A672" s="0" t="s">
        <v>1518</v>
      </c>
      <c r="B672" s="15" t="n">
        <v>10</v>
      </c>
    </row>
    <row r="673" customFormat="false" ht="13.5" hidden="false" customHeight="false" outlineLevel="0" collapsed="false">
      <c r="A673" s="0" t="s">
        <v>1519</v>
      </c>
      <c r="B673" s="15" t="n">
        <v>9</v>
      </c>
    </row>
    <row r="674" customFormat="false" ht="13.5" hidden="false" customHeight="false" outlineLevel="0" collapsed="false">
      <c r="A674" s="0" t="s">
        <v>1520</v>
      </c>
      <c r="B674" s="15" t="n">
        <v>7</v>
      </c>
    </row>
    <row r="675" customFormat="false" ht="13.5" hidden="false" customHeight="false" outlineLevel="0" collapsed="false">
      <c r="A675" s="0" t="s">
        <v>1521</v>
      </c>
      <c r="B675" s="15" t="n">
        <v>6</v>
      </c>
    </row>
    <row r="676" customFormat="false" ht="13.5" hidden="false" customHeight="false" outlineLevel="0" collapsed="false">
      <c r="A676" s="0" t="s">
        <v>1522</v>
      </c>
      <c r="B676" s="15" t="n">
        <v>8</v>
      </c>
    </row>
    <row r="677" customFormat="false" ht="13.5" hidden="false" customHeight="false" outlineLevel="0" collapsed="false">
      <c r="A677" s="0" t="s">
        <v>1523</v>
      </c>
      <c r="B677" s="15" t="n">
        <v>2</v>
      </c>
    </row>
    <row r="678" customFormat="false" ht="13.5" hidden="false" customHeight="false" outlineLevel="0" collapsed="false">
      <c r="A678" s="0" t="s">
        <v>1524</v>
      </c>
      <c r="B678" s="15" t="n">
        <v>6</v>
      </c>
    </row>
    <row r="679" customFormat="false" ht="13.5" hidden="false" customHeight="false" outlineLevel="0" collapsed="false">
      <c r="A679" s="0" t="s">
        <v>1525</v>
      </c>
      <c r="B679" s="15" t="n">
        <v>10</v>
      </c>
    </row>
    <row r="680" customFormat="false" ht="13.5" hidden="false" customHeight="false" outlineLevel="0" collapsed="false">
      <c r="A680" s="0" t="s">
        <v>1526</v>
      </c>
      <c r="B680" s="15" t="n">
        <v>6</v>
      </c>
    </row>
    <row r="681" customFormat="false" ht="13.5" hidden="false" customHeight="false" outlineLevel="0" collapsed="false">
      <c r="A681" s="0" t="s">
        <v>1527</v>
      </c>
      <c r="B681" s="15" t="n">
        <v>9</v>
      </c>
    </row>
    <row r="682" customFormat="false" ht="13.5" hidden="false" customHeight="false" outlineLevel="0" collapsed="false">
      <c r="A682" s="0" t="s">
        <v>1528</v>
      </c>
      <c r="B682" s="15" t="n">
        <v>7</v>
      </c>
    </row>
    <row r="683" customFormat="false" ht="13.5" hidden="false" customHeight="false" outlineLevel="0" collapsed="false">
      <c r="A683" s="0" t="s">
        <v>1529</v>
      </c>
      <c r="B683" s="15" t="n">
        <v>3</v>
      </c>
    </row>
    <row r="684" customFormat="false" ht="13.5" hidden="false" customHeight="false" outlineLevel="0" collapsed="false">
      <c r="A684" s="0" t="s">
        <v>1530</v>
      </c>
      <c r="B684" s="15" t="n">
        <v>7</v>
      </c>
    </row>
    <row r="685" customFormat="false" ht="13.5" hidden="false" customHeight="false" outlineLevel="0" collapsed="false">
      <c r="A685" s="0" t="s">
        <v>1531</v>
      </c>
      <c r="B685" s="15" t="n">
        <v>6</v>
      </c>
    </row>
    <row r="686" customFormat="false" ht="13.5" hidden="false" customHeight="false" outlineLevel="0" collapsed="false">
      <c r="A686" s="0" t="s">
        <v>1532</v>
      </c>
      <c r="B686" s="15" t="n">
        <v>7</v>
      </c>
    </row>
    <row r="687" customFormat="false" ht="13.5" hidden="false" customHeight="false" outlineLevel="0" collapsed="false">
      <c r="A687" s="0" t="s">
        <v>1533</v>
      </c>
      <c r="B687" s="15" t="n">
        <v>5</v>
      </c>
    </row>
    <row r="688" customFormat="false" ht="13.5" hidden="false" customHeight="false" outlineLevel="0" collapsed="false">
      <c r="A688" s="0" t="s">
        <v>1534</v>
      </c>
      <c r="B688" s="15" t="n">
        <v>3</v>
      </c>
    </row>
    <row r="689" customFormat="false" ht="13.5" hidden="false" customHeight="false" outlineLevel="0" collapsed="false">
      <c r="A689" s="0" t="s">
        <v>1535</v>
      </c>
      <c r="B689" s="15" t="n">
        <v>6</v>
      </c>
    </row>
    <row r="690" customFormat="false" ht="13.5" hidden="false" customHeight="false" outlineLevel="0" collapsed="false">
      <c r="A690" s="0" t="s">
        <v>1536</v>
      </c>
      <c r="B690" s="15" t="n">
        <v>9</v>
      </c>
    </row>
    <row r="691" customFormat="false" ht="13.5" hidden="false" customHeight="false" outlineLevel="0" collapsed="false">
      <c r="A691" s="0" t="s">
        <v>1537</v>
      </c>
      <c r="B691" s="15" t="n">
        <v>6</v>
      </c>
    </row>
    <row r="692" customFormat="false" ht="13.5" hidden="false" customHeight="false" outlineLevel="0" collapsed="false">
      <c r="A692" s="0" t="s">
        <v>1538</v>
      </c>
      <c r="B692" s="15" t="n">
        <v>5</v>
      </c>
    </row>
    <row r="693" customFormat="false" ht="13.5" hidden="false" customHeight="false" outlineLevel="0" collapsed="false">
      <c r="A693" s="0" t="s">
        <v>1539</v>
      </c>
      <c r="B693" s="15" t="n">
        <v>7</v>
      </c>
    </row>
    <row r="694" customFormat="false" ht="13.5" hidden="false" customHeight="false" outlineLevel="0" collapsed="false">
      <c r="A694" s="0" t="s">
        <v>1540</v>
      </c>
      <c r="B694" s="15" t="n">
        <v>10</v>
      </c>
    </row>
    <row r="695" customFormat="false" ht="13.5" hidden="false" customHeight="false" outlineLevel="0" collapsed="false">
      <c r="A695" s="0" t="s">
        <v>1541</v>
      </c>
      <c r="B695" s="15" t="n">
        <v>6</v>
      </c>
    </row>
    <row r="696" customFormat="false" ht="13.5" hidden="false" customHeight="false" outlineLevel="0" collapsed="false">
      <c r="A696" s="0" t="s">
        <v>1542</v>
      </c>
      <c r="B696" s="15" t="n">
        <v>7</v>
      </c>
    </row>
    <row r="697" customFormat="false" ht="13.5" hidden="false" customHeight="false" outlineLevel="0" collapsed="false">
      <c r="A697" s="0" t="s">
        <v>1543</v>
      </c>
      <c r="B697" s="15" t="n">
        <v>3</v>
      </c>
    </row>
    <row r="698" customFormat="false" ht="13.5" hidden="false" customHeight="false" outlineLevel="0" collapsed="false">
      <c r="A698" s="0" t="s">
        <v>1544</v>
      </c>
      <c r="B698" s="15" t="n">
        <v>6</v>
      </c>
    </row>
    <row r="699" customFormat="false" ht="13.5" hidden="false" customHeight="false" outlineLevel="0" collapsed="false">
      <c r="A699" s="0" t="s">
        <v>1545</v>
      </c>
      <c r="B699" s="15" t="n">
        <v>8</v>
      </c>
    </row>
    <row r="700" customFormat="false" ht="13.5" hidden="false" customHeight="false" outlineLevel="0" collapsed="false">
      <c r="A700" s="0" t="s">
        <v>1546</v>
      </c>
      <c r="B700" s="15" t="n">
        <v>11</v>
      </c>
    </row>
    <row r="701" customFormat="false" ht="13.5" hidden="false" customHeight="false" outlineLevel="0" collapsed="false">
      <c r="A701" s="0" t="s">
        <v>1547</v>
      </c>
      <c r="B701" s="15" t="n">
        <v>13</v>
      </c>
    </row>
    <row r="702" customFormat="false" ht="13.5" hidden="false" customHeight="false" outlineLevel="0" collapsed="false">
      <c r="A702" s="0" t="s">
        <v>1548</v>
      </c>
      <c r="B702" s="15" t="n">
        <v>7</v>
      </c>
    </row>
    <row r="703" customFormat="false" ht="13.5" hidden="false" customHeight="false" outlineLevel="0" collapsed="false">
      <c r="A703" s="0" t="s">
        <v>1549</v>
      </c>
      <c r="B703" s="15" t="n">
        <v>5</v>
      </c>
    </row>
    <row r="704" customFormat="false" ht="13.5" hidden="false" customHeight="false" outlineLevel="0" collapsed="false">
      <c r="A704" s="0" t="s">
        <v>1550</v>
      </c>
      <c r="B704" s="15" t="n">
        <v>8</v>
      </c>
    </row>
    <row r="705" customFormat="false" ht="13.5" hidden="false" customHeight="false" outlineLevel="0" collapsed="false">
      <c r="A705" s="0" t="s">
        <v>1551</v>
      </c>
      <c r="B705" s="15" t="n">
        <v>8</v>
      </c>
    </row>
    <row r="706" customFormat="false" ht="13.5" hidden="false" customHeight="false" outlineLevel="0" collapsed="false">
      <c r="A706" s="0" t="s">
        <v>1552</v>
      </c>
      <c r="B706" s="15" t="n">
        <v>6</v>
      </c>
    </row>
    <row r="707" customFormat="false" ht="13.5" hidden="false" customHeight="false" outlineLevel="0" collapsed="false">
      <c r="A707" s="0" t="s">
        <v>1553</v>
      </c>
      <c r="B707" s="15" t="n">
        <v>9</v>
      </c>
    </row>
    <row r="708" customFormat="false" ht="13.5" hidden="false" customHeight="false" outlineLevel="0" collapsed="false">
      <c r="A708" s="0" t="s">
        <v>1554</v>
      </c>
      <c r="B708" s="15" t="n">
        <v>9</v>
      </c>
    </row>
    <row r="709" customFormat="false" ht="13.5" hidden="false" customHeight="false" outlineLevel="0" collapsed="false">
      <c r="A709" s="0" t="s">
        <v>1555</v>
      </c>
      <c r="B709" s="15" t="n">
        <v>6</v>
      </c>
    </row>
    <row r="710" customFormat="false" ht="13.5" hidden="false" customHeight="false" outlineLevel="0" collapsed="false">
      <c r="A710" s="0" t="s">
        <v>1556</v>
      </c>
      <c r="B710" s="15" t="n">
        <v>10</v>
      </c>
    </row>
    <row r="711" customFormat="false" ht="13.5" hidden="false" customHeight="false" outlineLevel="0" collapsed="false">
      <c r="A711" s="0" t="s">
        <v>1557</v>
      </c>
      <c r="B711" s="15" t="n">
        <v>8</v>
      </c>
    </row>
    <row r="712" customFormat="false" ht="13.5" hidden="false" customHeight="false" outlineLevel="0" collapsed="false">
      <c r="A712" s="0" t="s">
        <v>1558</v>
      </c>
      <c r="B712" s="15" t="n">
        <v>5</v>
      </c>
    </row>
    <row r="713" customFormat="false" ht="13.5" hidden="false" customHeight="false" outlineLevel="0" collapsed="false">
      <c r="A713" s="0" t="s">
        <v>1559</v>
      </c>
      <c r="B713" s="15" t="n">
        <v>6</v>
      </c>
    </row>
    <row r="714" customFormat="false" ht="13.5" hidden="false" customHeight="false" outlineLevel="0" collapsed="false">
      <c r="A714" s="0" t="s">
        <v>1560</v>
      </c>
      <c r="B714" s="15" t="n">
        <v>10</v>
      </c>
    </row>
    <row r="715" customFormat="false" ht="13.5" hidden="false" customHeight="false" outlineLevel="0" collapsed="false">
      <c r="A715" s="0" t="s">
        <v>1561</v>
      </c>
      <c r="B715" s="15" t="n">
        <v>10</v>
      </c>
    </row>
    <row r="716" customFormat="false" ht="13.5" hidden="false" customHeight="false" outlineLevel="0" collapsed="false">
      <c r="A716" s="0" t="s">
        <v>1562</v>
      </c>
      <c r="B716" s="15" t="n">
        <v>12</v>
      </c>
    </row>
    <row r="717" customFormat="false" ht="13.5" hidden="false" customHeight="false" outlineLevel="0" collapsed="false">
      <c r="A717" s="0" t="s">
        <v>1563</v>
      </c>
      <c r="B717" s="15" t="n">
        <v>6</v>
      </c>
    </row>
    <row r="718" customFormat="false" ht="13.5" hidden="false" customHeight="false" outlineLevel="0" collapsed="false">
      <c r="A718" s="0" t="s">
        <v>1563</v>
      </c>
      <c r="B718" s="15" t="n">
        <v>6</v>
      </c>
    </row>
    <row r="719" customFormat="false" ht="13.5" hidden="false" customHeight="false" outlineLevel="0" collapsed="false">
      <c r="A719" s="0" t="s">
        <v>1564</v>
      </c>
      <c r="B719" s="15" t="n">
        <v>10</v>
      </c>
    </row>
    <row r="720" customFormat="false" ht="13.5" hidden="false" customHeight="false" outlineLevel="0" collapsed="false">
      <c r="A720" s="0" t="s">
        <v>1565</v>
      </c>
      <c r="B720" s="15" t="n">
        <v>9</v>
      </c>
    </row>
    <row r="721" customFormat="false" ht="13.5" hidden="false" customHeight="false" outlineLevel="0" collapsed="false">
      <c r="A721" s="0" t="s">
        <v>1566</v>
      </c>
      <c r="B721" s="15" t="n">
        <v>9</v>
      </c>
    </row>
    <row r="722" customFormat="false" ht="13.5" hidden="false" customHeight="false" outlineLevel="0" collapsed="false">
      <c r="A722" s="0" t="s">
        <v>1567</v>
      </c>
      <c r="B722" s="15" t="n">
        <v>11</v>
      </c>
    </row>
    <row r="723" customFormat="false" ht="13.5" hidden="false" customHeight="false" outlineLevel="0" collapsed="false">
      <c r="A723" s="0" t="s">
        <v>1568</v>
      </c>
      <c r="B723" s="15" t="n">
        <v>8</v>
      </c>
    </row>
    <row r="724" customFormat="false" ht="13.5" hidden="false" customHeight="false" outlineLevel="0" collapsed="false">
      <c r="A724" s="0" t="s">
        <v>1569</v>
      </c>
      <c r="B724" s="15" t="n">
        <v>10</v>
      </c>
    </row>
    <row r="725" customFormat="false" ht="13.5" hidden="false" customHeight="false" outlineLevel="0" collapsed="false">
      <c r="A725" s="0" t="s">
        <v>1570</v>
      </c>
      <c r="B725" s="15" t="n">
        <v>6</v>
      </c>
    </row>
    <row r="726" customFormat="false" ht="13.5" hidden="false" customHeight="false" outlineLevel="0" collapsed="false">
      <c r="A726" s="0" t="s">
        <v>1571</v>
      </c>
      <c r="B726" s="15" t="n">
        <v>8</v>
      </c>
    </row>
    <row r="727" customFormat="false" ht="13.5" hidden="false" customHeight="false" outlineLevel="0" collapsed="false">
      <c r="A727" s="0" t="s">
        <v>1572</v>
      </c>
      <c r="B727" s="15" t="n">
        <v>10</v>
      </c>
    </row>
    <row r="728" customFormat="false" ht="13.5" hidden="false" customHeight="false" outlineLevel="0" collapsed="false">
      <c r="A728" s="0" t="s">
        <v>1573</v>
      </c>
      <c r="B728" s="15" t="n">
        <v>9</v>
      </c>
    </row>
    <row r="729" customFormat="false" ht="13.5" hidden="false" customHeight="false" outlineLevel="0" collapsed="false">
      <c r="A729" s="0" t="s">
        <v>1574</v>
      </c>
      <c r="B729" s="15" t="n">
        <v>6</v>
      </c>
    </row>
    <row r="730" customFormat="false" ht="13.5" hidden="false" customHeight="false" outlineLevel="0" collapsed="false">
      <c r="A730" s="0" t="s">
        <v>1575</v>
      </c>
      <c r="B730" s="15" t="n">
        <v>7</v>
      </c>
    </row>
    <row r="731" customFormat="false" ht="13.5" hidden="false" customHeight="false" outlineLevel="0" collapsed="false">
      <c r="A731" s="0" t="s">
        <v>1576</v>
      </c>
      <c r="B731" s="15" t="n">
        <v>8</v>
      </c>
    </row>
    <row r="732" customFormat="false" ht="13.5" hidden="false" customHeight="false" outlineLevel="0" collapsed="false">
      <c r="A732" s="0" t="s">
        <v>1577</v>
      </c>
      <c r="B732" s="15" t="n">
        <v>6</v>
      </c>
    </row>
    <row r="733" customFormat="false" ht="13.5" hidden="false" customHeight="false" outlineLevel="0" collapsed="false">
      <c r="A733" s="0" t="s">
        <v>1578</v>
      </c>
      <c r="B733" s="15" t="n">
        <v>8</v>
      </c>
    </row>
    <row r="734" customFormat="false" ht="13.5" hidden="false" customHeight="false" outlineLevel="0" collapsed="false">
      <c r="A734" s="0" t="s">
        <v>1579</v>
      </c>
      <c r="B734" s="15" t="n">
        <v>11</v>
      </c>
    </row>
    <row r="735" customFormat="false" ht="13.5" hidden="false" customHeight="false" outlineLevel="0" collapsed="false">
      <c r="A735" s="0" t="s">
        <v>1580</v>
      </c>
      <c r="B735" s="15" t="n">
        <v>12</v>
      </c>
    </row>
    <row r="736" customFormat="false" ht="13.5" hidden="false" customHeight="false" outlineLevel="0" collapsed="false">
      <c r="A736" s="0" t="s">
        <v>1581</v>
      </c>
      <c r="B736" s="15" t="n">
        <v>7</v>
      </c>
    </row>
    <row r="737" customFormat="false" ht="13.5" hidden="false" customHeight="false" outlineLevel="0" collapsed="false">
      <c r="A737" s="0" t="s">
        <v>1582</v>
      </c>
      <c r="B737" s="15" t="n">
        <v>6</v>
      </c>
    </row>
    <row r="738" customFormat="false" ht="13.5" hidden="false" customHeight="false" outlineLevel="0" collapsed="false">
      <c r="A738" s="0" t="s">
        <v>1583</v>
      </c>
      <c r="B738" s="15" t="n">
        <v>9</v>
      </c>
    </row>
    <row r="739" customFormat="false" ht="13.5" hidden="false" customHeight="false" outlineLevel="0" collapsed="false">
      <c r="A739" s="0" t="s">
        <v>1584</v>
      </c>
      <c r="B739" s="15" t="n">
        <v>10</v>
      </c>
    </row>
    <row r="740" customFormat="false" ht="13.5" hidden="false" customHeight="false" outlineLevel="0" collapsed="false">
      <c r="A740" s="0" t="s">
        <v>1585</v>
      </c>
      <c r="B740" s="15" t="n">
        <v>12</v>
      </c>
    </row>
    <row r="741" customFormat="false" ht="13.5" hidden="false" customHeight="false" outlineLevel="0" collapsed="false">
      <c r="A741" s="0" t="s">
        <v>1586</v>
      </c>
      <c r="B741" s="15" t="n">
        <v>9</v>
      </c>
    </row>
    <row r="742" customFormat="false" ht="13.5" hidden="false" customHeight="false" outlineLevel="0" collapsed="false">
      <c r="A742" s="0" t="s">
        <v>1587</v>
      </c>
      <c r="B742" s="15" t="n">
        <v>6</v>
      </c>
    </row>
    <row r="743" customFormat="false" ht="13.5" hidden="false" customHeight="false" outlineLevel="0" collapsed="false">
      <c r="A743" s="0" t="s">
        <v>1588</v>
      </c>
      <c r="B743" s="15" t="n">
        <v>7</v>
      </c>
    </row>
    <row r="744" customFormat="false" ht="13.5" hidden="false" customHeight="false" outlineLevel="0" collapsed="false">
      <c r="A744" s="0" t="s">
        <v>1589</v>
      </c>
      <c r="B744" s="15" t="n">
        <v>6</v>
      </c>
    </row>
    <row r="745" customFormat="false" ht="13.5" hidden="false" customHeight="false" outlineLevel="0" collapsed="false">
      <c r="A745" s="0" t="s">
        <v>1590</v>
      </c>
      <c r="B745" s="15" t="n">
        <v>2</v>
      </c>
    </row>
    <row r="746" customFormat="false" ht="13.5" hidden="false" customHeight="false" outlineLevel="0" collapsed="false">
      <c r="A746" s="0" t="s">
        <v>1591</v>
      </c>
      <c r="B746" s="15" t="n">
        <v>7</v>
      </c>
    </row>
    <row r="747" customFormat="false" ht="13.5" hidden="false" customHeight="false" outlineLevel="0" collapsed="false">
      <c r="A747" s="0" t="s">
        <v>1592</v>
      </c>
      <c r="B747" s="15" t="n">
        <v>7</v>
      </c>
    </row>
    <row r="748" customFormat="false" ht="13.5" hidden="false" customHeight="false" outlineLevel="0" collapsed="false">
      <c r="A748" s="0" t="s">
        <v>1593</v>
      </c>
      <c r="B748" s="15" t="n">
        <v>8</v>
      </c>
    </row>
    <row r="749" customFormat="false" ht="13.5" hidden="false" customHeight="false" outlineLevel="0" collapsed="false">
      <c r="A749" s="0" t="s">
        <v>1594</v>
      </c>
      <c r="B749" s="15" t="n">
        <v>9</v>
      </c>
    </row>
    <row r="750" customFormat="false" ht="13.5" hidden="false" customHeight="false" outlineLevel="0" collapsed="false">
      <c r="A750" s="0" t="s">
        <v>1595</v>
      </c>
      <c r="B750" s="15" t="n">
        <v>5</v>
      </c>
    </row>
    <row r="751" customFormat="false" ht="13.5" hidden="false" customHeight="false" outlineLevel="0" collapsed="false">
      <c r="A751" s="0" t="s">
        <v>1595</v>
      </c>
      <c r="B751" s="15" t="n">
        <v>5</v>
      </c>
    </row>
    <row r="752" customFormat="false" ht="13.5" hidden="false" customHeight="false" outlineLevel="0" collapsed="false">
      <c r="A752" s="0" t="s">
        <v>1595</v>
      </c>
      <c r="B752" s="15" t="n">
        <v>5</v>
      </c>
    </row>
    <row r="753" customFormat="false" ht="13.5" hidden="false" customHeight="false" outlineLevel="0" collapsed="false">
      <c r="A753" s="0" t="s">
        <v>1596</v>
      </c>
      <c r="B753" s="15" t="n">
        <v>10</v>
      </c>
    </row>
    <row r="754" customFormat="false" ht="13.5" hidden="false" customHeight="false" outlineLevel="0" collapsed="false">
      <c r="A754" s="0" t="s">
        <v>1597</v>
      </c>
      <c r="B754" s="15" t="n">
        <v>11</v>
      </c>
    </row>
    <row r="755" customFormat="false" ht="13.5" hidden="false" customHeight="false" outlineLevel="0" collapsed="false">
      <c r="A755" s="0" t="s">
        <v>1598</v>
      </c>
      <c r="B755" s="15" t="n">
        <v>4</v>
      </c>
    </row>
    <row r="756" customFormat="false" ht="13.5" hidden="false" customHeight="false" outlineLevel="0" collapsed="false">
      <c r="A756" s="0" t="s">
        <v>1599</v>
      </c>
      <c r="B756" s="15" t="n">
        <v>6</v>
      </c>
    </row>
    <row r="757" customFormat="false" ht="13.5" hidden="false" customHeight="false" outlineLevel="0" collapsed="false">
      <c r="A757" s="0" t="s">
        <v>1600</v>
      </c>
      <c r="B757" s="15" t="n">
        <v>5</v>
      </c>
    </row>
    <row r="758" customFormat="false" ht="13.5" hidden="false" customHeight="false" outlineLevel="0" collapsed="false">
      <c r="A758" s="0" t="s">
        <v>1601</v>
      </c>
      <c r="B758" s="15" t="n">
        <v>8</v>
      </c>
    </row>
    <row r="759" customFormat="false" ht="13.5" hidden="false" customHeight="false" outlineLevel="0" collapsed="false">
      <c r="A759" s="0" t="s">
        <v>1602</v>
      </c>
      <c r="B759" s="15" t="n">
        <v>6</v>
      </c>
    </row>
    <row r="760" customFormat="false" ht="13.5" hidden="false" customHeight="false" outlineLevel="0" collapsed="false">
      <c r="A760" s="0" t="s">
        <v>1603</v>
      </c>
      <c r="B760" s="15" t="n">
        <v>10</v>
      </c>
    </row>
    <row r="761" customFormat="false" ht="13.5" hidden="false" customHeight="false" outlineLevel="0" collapsed="false">
      <c r="A761" s="0" t="s">
        <v>1604</v>
      </c>
      <c r="B761" s="15" t="n">
        <v>6</v>
      </c>
    </row>
    <row r="762" customFormat="false" ht="13.5" hidden="false" customHeight="false" outlineLevel="0" collapsed="false">
      <c r="A762" s="0" t="s">
        <v>1605</v>
      </c>
      <c r="B762" s="15" t="n">
        <v>6</v>
      </c>
    </row>
    <row r="763" customFormat="false" ht="13.5" hidden="false" customHeight="false" outlineLevel="0" collapsed="false">
      <c r="A763" s="0" t="s">
        <v>1606</v>
      </c>
      <c r="B763" s="15" t="n">
        <v>10</v>
      </c>
    </row>
    <row r="764" customFormat="false" ht="13.5" hidden="false" customHeight="false" outlineLevel="0" collapsed="false">
      <c r="A764" s="0" t="s">
        <v>1607</v>
      </c>
      <c r="B764" s="15" t="n">
        <v>7</v>
      </c>
    </row>
    <row r="765" customFormat="false" ht="13.5" hidden="false" customHeight="false" outlineLevel="0" collapsed="false">
      <c r="A765" s="0" t="s">
        <v>1608</v>
      </c>
      <c r="B765" s="15" t="n">
        <v>9</v>
      </c>
    </row>
    <row r="766" customFormat="false" ht="13.5" hidden="false" customHeight="false" outlineLevel="0" collapsed="false">
      <c r="A766" s="0" t="s">
        <v>1609</v>
      </c>
      <c r="B766" s="15" t="n">
        <v>6</v>
      </c>
    </row>
    <row r="767" customFormat="false" ht="13.5" hidden="false" customHeight="false" outlineLevel="0" collapsed="false">
      <c r="A767" s="0" t="s">
        <v>1610</v>
      </c>
      <c r="B767" s="15" t="n">
        <v>10</v>
      </c>
    </row>
    <row r="768" customFormat="false" ht="13.5" hidden="false" customHeight="false" outlineLevel="0" collapsed="false">
      <c r="A768" s="0" t="s">
        <v>1611</v>
      </c>
      <c r="B768" s="15" t="n">
        <v>9</v>
      </c>
    </row>
    <row r="769" customFormat="false" ht="13.5" hidden="false" customHeight="false" outlineLevel="0" collapsed="false">
      <c r="A769" s="0" t="s">
        <v>1612</v>
      </c>
      <c r="B769" s="15" t="n">
        <v>9</v>
      </c>
    </row>
    <row r="770" customFormat="false" ht="13.5" hidden="false" customHeight="false" outlineLevel="0" collapsed="false">
      <c r="A770" s="0" t="s">
        <v>1613</v>
      </c>
      <c r="B770" s="15" t="n">
        <v>9</v>
      </c>
    </row>
    <row r="771" customFormat="false" ht="13.5" hidden="false" customHeight="false" outlineLevel="0" collapsed="false">
      <c r="A771" s="0" t="s">
        <v>1614</v>
      </c>
      <c r="B771" s="15" t="n">
        <v>6</v>
      </c>
    </row>
    <row r="772" customFormat="false" ht="13.5" hidden="false" customHeight="false" outlineLevel="0" collapsed="false">
      <c r="A772" s="0" t="s">
        <v>1615</v>
      </c>
      <c r="B772" s="15" t="n">
        <v>5</v>
      </c>
    </row>
    <row r="773" customFormat="false" ht="13.5" hidden="false" customHeight="false" outlineLevel="0" collapsed="false">
      <c r="A773" s="0" t="s">
        <v>1616</v>
      </c>
      <c r="B773" s="15" t="n">
        <v>6</v>
      </c>
    </row>
    <row r="774" customFormat="false" ht="13.5" hidden="false" customHeight="false" outlineLevel="0" collapsed="false">
      <c r="A774" s="0" t="s">
        <v>1617</v>
      </c>
      <c r="B774" s="15" t="n">
        <v>8</v>
      </c>
    </row>
    <row r="775" customFormat="false" ht="13.5" hidden="false" customHeight="false" outlineLevel="0" collapsed="false">
      <c r="A775" s="0" t="s">
        <v>1618</v>
      </c>
      <c r="B775" s="15" t="n">
        <v>8</v>
      </c>
    </row>
    <row r="776" customFormat="false" ht="13.5" hidden="false" customHeight="false" outlineLevel="0" collapsed="false">
      <c r="A776" s="0" t="s">
        <v>1619</v>
      </c>
      <c r="B776" s="15" t="n">
        <v>7</v>
      </c>
    </row>
    <row r="777" customFormat="false" ht="13.5" hidden="false" customHeight="false" outlineLevel="0" collapsed="false">
      <c r="A777" s="0" t="s">
        <v>1620</v>
      </c>
      <c r="B777" s="15" t="n">
        <v>10</v>
      </c>
    </row>
    <row r="778" customFormat="false" ht="13.5" hidden="false" customHeight="false" outlineLevel="0" collapsed="false">
      <c r="A778" s="0" t="s">
        <v>1621</v>
      </c>
      <c r="B778" s="15" t="n">
        <v>10</v>
      </c>
    </row>
    <row r="779" customFormat="false" ht="13.5" hidden="false" customHeight="false" outlineLevel="0" collapsed="false">
      <c r="A779" s="0" t="s">
        <v>1622</v>
      </c>
      <c r="B779" s="15" t="n">
        <v>12</v>
      </c>
    </row>
    <row r="780" customFormat="false" ht="13.5" hidden="false" customHeight="false" outlineLevel="0" collapsed="false">
      <c r="A780" s="0" t="s">
        <v>1623</v>
      </c>
      <c r="B780" s="15" t="n">
        <v>9</v>
      </c>
    </row>
    <row r="781" customFormat="false" ht="13.5" hidden="false" customHeight="false" outlineLevel="0" collapsed="false">
      <c r="A781" s="0" t="s">
        <v>1624</v>
      </c>
      <c r="B781" s="15" t="n">
        <v>9</v>
      </c>
    </row>
    <row r="782" customFormat="false" ht="13.5" hidden="false" customHeight="false" outlineLevel="0" collapsed="false">
      <c r="A782" s="0" t="s">
        <v>1625</v>
      </c>
      <c r="B782" s="15" t="n">
        <v>7</v>
      </c>
    </row>
    <row r="783" customFormat="false" ht="13.5" hidden="false" customHeight="false" outlineLevel="0" collapsed="false">
      <c r="A783" s="0" t="s">
        <v>1626</v>
      </c>
      <c r="B783" s="15" t="n">
        <v>9</v>
      </c>
    </row>
    <row r="784" customFormat="false" ht="13.5" hidden="false" customHeight="false" outlineLevel="0" collapsed="false">
      <c r="A784" s="0" t="s">
        <v>1627</v>
      </c>
      <c r="B784" s="15" t="n">
        <v>8</v>
      </c>
    </row>
    <row r="785" customFormat="false" ht="13.5" hidden="false" customHeight="false" outlineLevel="0" collapsed="false">
      <c r="A785" s="0" t="s">
        <v>1628</v>
      </c>
      <c r="B785" s="15" t="n">
        <v>7</v>
      </c>
    </row>
    <row r="786" customFormat="false" ht="13.5" hidden="false" customHeight="false" outlineLevel="0" collapsed="false">
      <c r="A786" s="0" t="s">
        <v>1629</v>
      </c>
      <c r="B786" s="15" t="n">
        <v>8</v>
      </c>
    </row>
    <row r="787" customFormat="false" ht="13.5" hidden="false" customHeight="false" outlineLevel="0" collapsed="false">
      <c r="A787" s="0" t="s">
        <v>1630</v>
      </c>
      <c r="B787" s="15" t="n">
        <v>5</v>
      </c>
    </row>
    <row r="788" customFormat="false" ht="13.5" hidden="false" customHeight="false" outlineLevel="0" collapsed="false">
      <c r="A788" s="0" t="s">
        <v>1631</v>
      </c>
      <c r="B788" s="15" t="n">
        <v>5</v>
      </c>
    </row>
    <row r="789" customFormat="false" ht="13.5" hidden="false" customHeight="false" outlineLevel="0" collapsed="false">
      <c r="A789" s="0" t="s">
        <v>1632</v>
      </c>
      <c r="B789" s="15" t="n">
        <v>8</v>
      </c>
    </row>
    <row r="790" customFormat="false" ht="13.5" hidden="false" customHeight="false" outlineLevel="0" collapsed="false">
      <c r="A790" s="0" t="s">
        <v>1633</v>
      </c>
      <c r="B790" s="15" t="n">
        <v>7</v>
      </c>
    </row>
    <row r="791" customFormat="false" ht="13.5" hidden="false" customHeight="false" outlineLevel="0" collapsed="false">
      <c r="A791" s="0" t="s">
        <v>1634</v>
      </c>
      <c r="B791" s="15" t="n">
        <v>10</v>
      </c>
    </row>
    <row r="792" customFormat="false" ht="13.5" hidden="false" customHeight="false" outlineLevel="0" collapsed="false">
      <c r="A792" s="0" t="s">
        <v>1635</v>
      </c>
      <c r="B792" s="15" t="n">
        <v>7</v>
      </c>
    </row>
    <row r="793" customFormat="false" ht="13.5" hidden="false" customHeight="false" outlineLevel="0" collapsed="false">
      <c r="A793" s="0" t="s">
        <v>1636</v>
      </c>
      <c r="B793" s="15" t="n">
        <v>6</v>
      </c>
    </row>
    <row r="794" customFormat="false" ht="13.5" hidden="false" customHeight="false" outlineLevel="0" collapsed="false">
      <c r="A794" s="0" t="s">
        <v>1636</v>
      </c>
      <c r="B794" s="15" t="n">
        <v>6</v>
      </c>
    </row>
    <row r="795" customFormat="false" ht="13.5" hidden="false" customHeight="false" outlineLevel="0" collapsed="false">
      <c r="A795" s="0" t="s">
        <v>1637</v>
      </c>
      <c r="B795" s="15" t="n">
        <v>4</v>
      </c>
    </row>
    <row r="796" customFormat="false" ht="13.5" hidden="false" customHeight="false" outlineLevel="0" collapsed="false">
      <c r="A796" s="0" t="s">
        <v>1638</v>
      </c>
      <c r="B796" s="15" t="n">
        <v>4</v>
      </c>
    </row>
    <row r="797" customFormat="false" ht="13.5" hidden="false" customHeight="false" outlineLevel="0" collapsed="false">
      <c r="A797" s="0" t="s">
        <v>1639</v>
      </c>
      <c r="B797" s="15" t="n">
        <v>10</v>
      </c>
    </row>
    <row r="798" customFormat="false" ht="13.5" hidden="false" customHeight="false" outlineLevel="0" collapsed="false">
      <c r="A798" s="0" t="s">
        <v>1640</v>
      </c>
      <c r="B798" s="15" t="n">
        <v>7</v>
      </c>
    </row>
    <row r="799" customFormat="false" ht="13.5" hidden="false" customHeight="false" outlineLevel="0" collapsed="false">
      <c r="A799" s="0" t="s">
        <v>1641</v>
      </c>
      <c r="B799" s="15" t="n">
        <v>9</v>
      </c>
    </row>
    <row r="800" customFormat="false" ht="13.5" hidden="false" customHeight="false" outlineLevel="0" collapsed="false">
      <c r="A800" s="0" t="s">
        <v>1642</v>
      </c>
      <c r="B800" s="15" t="n">
        <v>9</v>
      </c>
    </row>
    <row r="801" customFormat="false" ht="13.5" hidden="false" customHeight="false" outlineLevel="0" collapsed="false">
      <c r="A801" s="0" t="s">
        <v>1643</v>
      </c>
      <c r="B801" s="15" t="n">
        <v>12</v>
      </c>
    </row>
    <row r="802" customFormat="false" ht="13.5" hidden="false" customHeight="false" outlineLevel="0" collapsed="false">
      <c r="A802" s="0" t="s">
        <v>1644</v>
      </c>
      <c r="B802" s="15" t="n">
        <v>6</v>
      </c>
    </row>
    <row r="803" customFormat="false" ht="13.5" hidden="false" customHeight="false" outlineLevel="0" collapsed="false">
      <c r="A803" s="0" t="s">
        <v>1645</v>
      </c>
      <c r="B803" s="15" t="n">
        <v>13</v>
      </c>
    </row>
    <row r="804" customFormat="false" ht="13.5" hidden="false" customHeight="false" outlineLevel="0" collapsed="false">
      <c r="A804" s="0" t="s">
        <v>1646</v>
      </c>
      <c r="B804" s="15" t="n">
        <v>13</v>
      </c>
    </row>
    <row r="805" customFormat="false" ht="13.5" hidden="false" customHeight="false" outlineLevel="0" collapsed="false">
      <c r="A805" s="0" t="s">
        <v>1647</v>
      </c>
      <c r="B805" s="15" t="n">
        <v>9</v>
      </c>
    </row>
    <row r="806" customFormat="false" ht="13.5" hidden="false" customHeight="false" outlineLevel="0" collapsed="false">
      <c r="A806" s="0" t="s">
        <v>1648</v>
      </c>
      <c r="B806" s="15" t="n">
        <v>9</v>
      </c>
    </row>
    <row r="807" customFormat="false" ht="13.5" hidden="false" customHeight="false" outlineLevel="0" collapsed="false">
      <c r="A807" s="0" t="s">
        <v>1649</v>
      </c>
      <c r="B807" s="15" t="n">
        <v>6</v>
      </c>
    </row>
    <row r="808" customFormat="false" ht="13.5" hidden="false" customHeight="false" outlineLevel="0" collapsed="false">
      <c r="A808" s="0" t="s">
        <v>1650</v>
      </c>
      <c r="B808" s="15" t="n">
        <v>4</v>
      </c>
    </row>
    <row r="809" customFormat="false" ht="13.5" hidden="false" customHeight="false" outlineLevel="0" collapsed="false">
      <c r="A809" s="0" t="s">
        <v>1651</v>
      </c>
      <c r="B809" s="15" t="n">
        <v>13</v>
      </c>
    </row>
    <row r="810" customFormat="false" ht="13.5" hidden="false" customHeight="false" outlineLevel="0" collapsed="false">
      <c r="A810" s="0" t="s">
        <v>1652</v>
      </c>
      <c r="B810" s="15" t="n">
        <v>10</v>
      </c>
    </row>
    <row r="811" customFormat="false" ht="13.5" hidden="false" customHeight="false" outlineLevel="0" collapsed="false">
      <c r="A811" s="0" t="s">
        <v>1653</v>
      </c>
      <c r="B811" s="15" t="n">
        <v>9</v>
      </c>
    </row>
    <row r="812" customFormat="false" ht="13.5" hidden="false" customHeight="false" outlineLevel="0" collapsed="false">
      <c r="A812" s="0" t="s">
        <v>1654</v>
      </c>
      <c r="B812" s="15" t="n">
        <v>8</v>
      </c>
    </row>
    <row r="813" customFormat="false" ht="13.5" hidden="false" customHeight="false" outlineLevel="0" collapsed="false">
      <c r="A813" s="0" t="s">
        <v>1655</v>
      </c>
      <c r="B813" s="15" t="n">
        <v>9</v>
      </c>
    </row>
    <row r="814" customFormat="false" ht="13.5" hidden="false" customHeight="false" outlineLevel="0" collapsed="false">
      <c r="A814" s="0" t="s">
        <v>1656</v>
      </c>
      <c r="B814" s="15" t="n">
        <v>13</v>
      </c>
    </row>
    <row r="815" customFormat="false" ht="13.5" hidden="false" customHeight="false" outlineLevel="0" collapsed="false">
      <c r="A815" s="0" t="s">
        <v>1657</v>
      </c>
      <c r="B815" s="15" t="n">
        <v>10</v>
      </c>
    </row>
    <row r="816" customFormat="false" ht="13.5" hidden="false" customHeight="false" outlineLevel="0" collapsed="false">
      <c r="A816" s="0" t="s">
        <v>1658</v>
      </c>
      <c r="B816" s="15" t="n">
        <v>10</v>
      </c>
    </row>
    <row r="817" customFormat="false" ht="13.5" hidden="false" customHeight="false" outlineLevel="0" collapsed="false">
      <c r="A817" s="0" t="s">
        <v>1659</v>
      </c>
      <c r="B817" s="15" t="n">
        <v>10</v>
      </c>
    </row>
    <row r="818" customFormat="false" ht="13.5" hidden="false" customHeight="false" outlineLevel="0" collapsed="false">
      <c r="A818" s="0" t="s">
        <v>1660</v>
      </c>
      <c r="B818" s="15" t="n">
        <v>10</v>
      </c>
    </row>
    <row r="819" customFormat="false" ht="13.5" hidden="false" customHeight="false" outlineLevel="0" collapsed="false">
      <c r="A819" s="0" t="s">
        <v>1661</v>
      </c>
      <c r="B819" s="15" t="n">
        <v>8</v>
      </c>
    </row>
    <row r="820" customFormat="false" ht="13.5" hidden="false" customHeight="false" outlineLevel="0" collapsed="false">
      <c r="A820" s="0" t="s">
        <v>1662</v>
      </c>
      <c r="B820" s="15" t="n">
        <v>6</v>
      </c>
    </row>
    <row r="821" customFormat="false" ht="13.5" hidden="false" customHeight="false" outlineLevel="0" collapsed="false">
      <c r="A821" s="0" t="s">
        <v>1663</v>
      </c>
      <c r="B821" s="15" t="n">
        <v>9</v>
      </c>
    </row>
    <row r="822" customFormat="false" ht="13.5" hidden="false" customHeight="false" outlineLevel="0" collapsed="false">
      <c r="A822" s="0" t="s">
        <v>1664</v>
      </c>
      <c r="B822" s="15" t="n">
        <v>5</v>
      </c>
    </row>
    <row r="823" customFormat="false" ht="13.5" hidden="false" customHeight="false" outlineLevel="0" collapsed="false">
      <c r="A823" s="0" t="s">
        <v>1665</v>
      </c>
      <c r="B823" s="15" t="n">
        <v>12</v>
      </c>
    </row>
    <row r="824" customFormat="false" ht="13.5" hidden="false" customHeight="false" outlineLevel="0" collapsed="false">
      <c r="A824" s="0" t="s">
        <v>1666</v>
      </c>
      <c r="B824" s="15" t="n">
        <v>9</v>
      </c>
    </row>
    <row r="825" customFormat="false" ht="13.5" hidden="false" customHeight="false" outlineLevel="0" collapsed="false">
      <c r="A825" s="0" t="s">
        <v>1667</v>
      </c>
      <c r="B825" s="15" t="n">
        <v>9</v>
      </c>
    </row>
    <row r="826" customFormat="false" ht="13.5" hidden="false" customHeight="false" outlineLevel="0" collapsed="false">
      <c r="A826" s="0" t="s">
        <v>1668</v>
      </c>
      <c r="B826" s="15" t="n">
        <v>7</v>
      </c>
    </row>
    <row r="827" customFormat="false" ht="13.5" hidden="false" customHeight="false" outlineLevel="0" collapsed="false">
      <c r="A827" s="0" t="s">
        <v>1669</v>
      </c>
      <c r="B827" s="15" t="n">
        <v>6</v>
      </c>
    </row>
    <row r="828" customFormat="false" ht="13.5" hidden="false" customHeight="false" outlineLevel="0" collapsed="false">
      <c r="A828" s="0" t="s">
        <v>1670</v>
      </c>
      <c r="B828" s="15" t="n">
        <v>6</v>
      </c>
    </row>
    <row r="829" customFormat="false" ht="13.5" hidden="false" customHeight="false" outlineLevel="0" collapsed="false">
      <c r="A829" s="0" t="s">
        <v>1671</v>
      </c>
      <c r="B829" s="15" t="n">
        <v>7</v>
      </c>
    </row>
    <row r="830" customFormat="false" ht="13.5" hidden="false" customHeight="false" outlineLevel="0" collapsed="false">
      <c r="A830" s="0" t="s">
        <v>1672</v>
      </c>
      <c r="B830" s="15" t="n">
        <v>6</v>
      </c>
    </row>
    <row r="831" customFormat="false" ht="13.5" hidden="false" customHeight="false" outlineLevel="0" collapsed="false">
      <c r="A831" s="0" t="s">
        <v>1673</v>
      </c>
      <c r="B831" s="15" t="n">
        <v>8</v>
      </c>
    </row>
    <row r="832" customFormat="false" ht="13.5" hidden="false" customHeight="false" outlineLevel="0" collapsed="false">
      <c r="A832" s="0" t="s">
        <v>1674</v>
      </c>
      <c r="B832" s="15" t="n">
        <v>5</v>
      </c>
    </row>
    <row r="833" customFormat="false" ht="13.5" hidden="false" customHeight="false" outlineLevel="0" collapsed="false">
      <c r="A833" s="0" t="s">
        <v>1675</v>
      </c>
      <c r="B833" s="15" t="n">
        <v>6</v>
      </c>
    </row>
    <row r="834" customFormat="false" ht="13.5" hidden="false" customHeight="false" outlineLevel="0" collapsed="false">
      <c r="A834" s="0" t="s">
        <v>1676</v>
      </c>
      <c r="B834" s="15" t="n">
        <v>8</v>
      </c>
    </row>
    <row r="835" customFormat="false" ht="13.5" hidden="false" customHeight="false" outlineLevel="0" collapsed="false">
      <c r="A835" s="0" t="s">
        <v>1677</v>
      </c>
      <c r="B835" s="15" t="n">
        <v>4</v>
      </c>
    </row>
    <row r="836" customFormat="false" ht="13.5" hidden="false" customHeight="false" outlineLevel="0" collapsed="false">
      <c r="A836" s="0" t="s">
        <v>1678</v>
      </c>
      <c r="B836" s="15" t="n">
        <v>5</v>
      </c>
    </row>
    <row r="837" customFormat="false" ht="13.5" hidden="false" customHeight="false" outlineLevel="0" collapsed="false">
      <c r="A837" s="0" t="s">
        <v>1679</v>
      </c>
      <c r="B837" s="15" t="n">
        <v>9</v>
      </c>
    </row>
    <row r="838" customFormat="false" ht="13.5" hidden="false" customHeight="false" outlineLevel="0" collapsed="false">
      <c r="A838" s="0" t="s">
        <v>1680</v>
      </c>
      <c r="B838" s="15" t="n">
        <v>5</v>
      </c>
    </row>
    <row r="839" customFormat="false" ht="13.5" hidden="false" customHeight="false" outlineLevel="0" collapsed="false">
      <c r="A839" s="0" t="s">
        <v>1681</v>
      </c>
      <c r="B839" s="15" t="n">
        <v>5</v>
      </c>
    </row>
    <row r="840" customFormat="false" ht="13.5" hidden="false" customHeight="false" outlineLevel="0" collapsed="false">
      <c r="A840" s="0" t="s">
        <v>1682</v>
      </c>
      <c r="B840" s="15" t="n">
        <v>6</v>
      </c>
    </row>
    <row r="841" customFormat="false" ht="13.5" hidden="false" customHeight="false" outlineLevel="0" collapsed="false">
      <c r="A841" s="0" t="s">
        <v>1683</v>
      </c>
      <c r="B841" s="15" t="n">
        <v>9</v>
      </c>
    </row>
    <row r="842" customFormat="false" ht="13.5" hidden="false" customHeight="false" outlineLevel="0" collapsed="false">
      <c r="A842" s="0" t="s">
        <v>1684</v>
      </c>
      <c r="B842" s="15" t="n">
        <v>5</v>
      </c>
    </row>
    <row r="843" customFormat="false" ht="13.5" hidden="false" customHeight="false" outlineLevel="0" collapsed="false">
      <c r="A843" s="0" t="s">
        <v>1685</v>
      </c>
      <c r="B843" s="15" t="n">
        <v>5</v>
      </c>
    </row>
    <row r="844" customFormat="false" ht="13.5" hidden="false" customHeight="false" outlineLevel="0" collapsed="false">
      <c r="A844" s="0" t="s">
        <v>1686</v>
      </c>
      <c r="B844" s="15" t="n">
        <v>4</v>
      </c>
    </row>
    <row r="845" customFormat="false" ht="13.5" hidden="false" customHeight="false" outlineLevel="0" collapsed="false">
      <c r="A845" s="0" t="s">
        <v>1687</v>
      </c>
      <c r="B845" s="15" t="n">
        <v>3</v>
      </c>
    </row>
    <row r="846" customFormat="false" ht="13.5" hidden="false" customHeight="false" outlineLevel="0" collapsed="false">
      <c r="A846" s="0" t="s">
        <v>1688</v>
      </c>
      <c r="B846" s="15" t="n">
        <v>7</v>
      </c>
    </row>
    <row r="847" customFormat="false" ht="13.5" hidden="false" customHeight="false" outlineLevel="0" collapsed="false">
      <c r="A847" s="0" t="s">
        <v>1689</v>
      </c>
      <c r="B847" s="15" t="n">
        <v>5</v>
      </c>
    </row>
    <row r="848" customFormat="false" ht="13.5" hidden="false" customHeight="false" outlineLevel="0" collapsed="false">
      <c r="A848" s="0" t="s">
        <v>1690</v>
      </c>
      <c r="B848" s="15" t="n">
        <v>7</v>
      </c>
    </row>
    <row r="849" customFormat="false" ht="13.5" hidden="false" customHeight="false" outlineLevel="0" collapsed="false">
      <c r="A849" s="0" t="s">
        <v>1691</v>
      </c>
      <c r="B849" s="15" t="n">
        <v>7</v>
      </c>
    </row>
    <row r="850" customFormat="false" ht="13.5" hidden="false" customHeight="false" outlineLevel="0" collapsed="false">
      <c r="A850" s="0" t="s">
        <v>1692</v>
      </c>
      <c r="B850" s="15" t="n">
        <v>2</v>
      </c>
    </row>
    <row r="851" customFormat="false" ht="13.5" hidden="false" customHeight="false" outlineLevel="0" collapsed="false">
      <c r="A851" s="0" t="s">
        <v>1693</v>
      </c>
      <c r="B851" s="15" t="n">
        <v>4</v>
      </c>
    </row>
    <row r="852" customFormat="false" ht="13.5" hidden="false" customHeight="false" outlineLevel="0" collapsed="false">
      <c r="A852" s="0" t="s">
        <v>1694</v>
      </c>
      <c r="B852" s="15" t="n">
        <v>3</v>
      </c>
    </row>
    <row r="853" customFormat="false" ht="13.5" hidden="false" customHeight="false" outlineLevel="0" collapsed="false">
      <c r="A853" s="0" t="s">
        <v>1695</v>
      </c>
      <c r="B853" s="15" t="n">
        <v>6</v>
      </c>
    </row>
    <row r="854" customFormat="false" ht="13.5" hidden="false" customHeight="false" outlineLevel="0" collapsed="false">
      <c r="A854" s="0" t="s">
        <v>1696</v>
      </c>
      <c r="B854" s="15" t="n">
        <v>4</v>
      </c>
    </row>
    <row r="855" customFormat="false" ht="13.5" hidden="false" customHeight="false" outlineLevel="0" collapsed="false">
      <c r="A855" s="0" t="s">
        <v>1697</v>
      </c>
      <c r="B855" s="15" t="n">
        <v>4</v>
      </c>
    </row>
    <row r="856" customFormat="false" ht="13.5" hidden="false" customHeight="false" outlineLevel="0" collapsed="false">
      <c r="A856" s="0" t="s">
        <v>1698</v>
      </c>
      <c r="B856" s="15" t="n">
        <v>8</v>
      </c>
    </row>
    <row r="857" customFormat="false" ht="13.5" hidden="false" customHeight="false" outlineLevel="0" collapsed="false">
      <c r="A857" s="0" t="s">
        <v>1699</v>
      </c>
      <c r="B857" s="15" t="n">
        <v>4</v>
      </c>
    </row>
    <row r="858" customFormat="false" ht="13.5" hidden="false" customHeight="false" outlineLevel="0" collapsed="false">
      <c r="A858" s="0" t="s">
        <v>1700</v>
      </c>
      <c r="B858" s="15" t="n">
        <v>8</v>
      </c>
    </row>
    <row r="859" customFormat="false" ht="13.5" hidden="false" customHeight="false" outlineLevel="0" collapsed="false">
      <c r="A859" s="0" t="s">
        <v>1701</v>
      </c>
      <c r="B859" s="15" t="n">
        <v>8</v>
      </c>
    </row>
    <row r="860" customFormat="false" ht="13.5" hidden="false" customHeight="false" outlineLevel="0" collapsed="false">
      <c r="A860" s="0" t="s">
        <v>1702</v>
      </c>
      <c r="B860" s="15" t="n">
        <v>6</v>
      </c>
    </row>
    <row r="861" customFormat="false" ht="13.5" hidden="false" customHeight="false" outlineLevel="0" collapsed="false">
      <c r="A861" s="0" t="s">
        <v>1703</v>
      </c>
      <c r="B861" s="15" t="n">
        <v>8</v>
      </c>
    </row>
    <row r="862" customFormat="false" ht="13.5" hidden="false" customHeight="false" outlineLevel="0" collapsed="false">
      <c r="A862" s="0" t="s">
        <v>1704</v>
      </c>
      <c r="B862" s="15" t="n">
        <v>10</v>
      </c>
    </row>
    <row r="863" customFormat="false" ht="13.5" hidden="false" customHeight="false" outlineLevel="0" collapsed="false">
      <c r="A863" s="0" t="s">
        <v>1705</v>
      </c>
      <c r="B863" s="15" t="n">
        <v>7</v>
      </c>
    </row>
    <row r="864" customFormat="false" ht="13.5" hidden="false" customHeight="false" outlineLevel="0" collapsed="false">
      <c r="A864" s="0" t="s">
        <v>1706</v>
      </c>
      <c r="B864" s="15" t="n">
        <v>8</v>
      </c>
    </row>
    <row r="865" customFormat="false" ht="13.5" hidden="false" customHeight="false" outlineLevel="0" collapsed="false">
      <c r="A865" s="0" t="s">
        <v>1707</v>
      </c>
      <c r="B865" s="15" t="n">
        <v>6</v>
      </c>
    </row>
    <row r="866" customFormat="false" ht="13.5" hidden="false" customHeight="false" outlineLevel="0" collapsed="false">
      <c r="A866" s="0" t="s">
        <v>1708</v>
      </c>
      <c r="B866" s="15" t="n">
        <v>8</v>
      </c>
    </row>
    <row r="867" customFormat="false" ht="13.5" hidden="false" customHeight="false" outlineLevel="0" collapsed="false">
      <c r="A867" s="0" t="s">
        <v>1709</v>
      </c>
      <c r="B867" s="15" t="n">
        <v>8</v>
      </c>
    </row>
    <row r="868" customFormat="false" ht="13.5" hidden="false" customHeight="false" outlineLevel="0" collapsed="false">
      <c r="A868" s="0" t="s">
        <v>1710</v>
      </c>
      <c r="B868" s="15" t="n">
        <v>5</v>
      </c>
    </row>
    <row r="869" customFormat="false" ht="13.5" hidden="false" customHeight="false" outlineLevel="0" collapsed="false">
      <c r="A869" s="0" t="s">
        <v>1711</v>
      </c>
      <c r="B869" s="15" t="n">
        <v>8</v>
      </c>
    </row>
    <row r="870" customFormat="false" ht="13.5" hidden="false" customHeight="false" outlineLevel="0" collapsed="false">
      <c r="A870" s="0" t="s">
        <v>1712</v>
      </c>
      <c r="B870" s="15" t="n">
        <v>3</v>
      </c>
    </row>
    <row r="871" customFormat="false" ht="13.5" hidden="false" customHeight="false" outlineLevel="0" collapsed="false">
      <c r="A871" s="0" t="s">
        <v>1713</v>
      </c>
      <c r="B871" s="15" t="n">
        <v>5</v>
      </c>
    </row>
    <row r="872" customFormat="false" ht="13.5" hidden="false" customHeight="false" outlineLevel="0" collapsed="false">
      <c r="A872" s="0" t="s">
        <v>1714</v>
      </c>
      <c r="B872" s="15" t="n">
        <v>6</v>
      </c>
    </row>
    <row r="873" customFormat="false" ht="13.5" hidden="false" customHeight="false" outlineLevel="0" collapsed="false">
      <c r="A873" s="0" t="s">
        <v>1715</v>
      </c>
      <c r="B873" s="15" t="n">
        <v>5</v>
      </c>
    </row>
    <row r="874" customFormat="false" ht="13.5" hidden="false" customHeight="false" outlineLevel="0" collapsed="false">
      <c r="A874" s="0" t="s">
        <v>1716</v>
      </c>
      <c r="B874" s="15" t="n">
        <v>9</v>
      </c>
    </row>
    <row r="875" customFormat="false" ht="13.5" hidden="false" customHeight="false" outlineLevel="0" collapsed="false">
      <c r="A875" s="0" t="s">
        <v>1717</v>
      </c>
      <c r="B875" s="15" t="n">
        <v>6</v>
      </c>
    </row>
    <row r="876" customFormat="false" ht="13.5" hidden="false" customHeight="false" outlineLevel="0" collapsed="false">
      <c r="A876" s="0" t="s">
        <v>1718</v>
      </c>
      <c r="B876" s="15" t="n">
        <v>3</v>
      </c>
    </row>
    <row r="877" customFormat="false" ht="13.5" hidden="false" customHeight="false" outlineLevel="0" collapsed="false">
      <c r="A877" s="0" t="s">
        <v>1719</v>
      </c>
      <c r="B877" s="15" t="n">
        <v>7</v>
      </c>
    </row>
    <row r="878" customFormat="false" ht="13.5" hidden="false" customHeight="false" outlineLevel="0" collapsed="false">
      <c r="A878" s="0" t="s">
        <v>1720</v>
      </c>
      <c r="B878" s="15" t="n">
        <v>5</v>
      </c>
    </row>
    <row r="879" customFormat="false" ht="13.5" hidden="false" customHeight="false" outlineLevel="0" collapsed="false">
      <c r="A879" s="0" t="s">
        <v>1721</v>
      </c>
      <c r="B879" s="15" t="n">
        <v>4</v>
      </c>
    </row>
    <row r="880" customFormat="false" ht="13.5" hidden="false" customHeight="false" outlineLevel="0" collapsed="false">
      <c r="A880" s="0" t="s">
        <v>1722</v>
      </c>
      <c r="B880" s="15" t="n">
        <v>4</v>
      </c>
    </row>
    <row r="881" customFormat="false" ht="13.5" hidden="false" customHeight="false" outlineLevel="0" collapsed="false">
      <c r="A881" s="0" t="s">
        <v>1723</v>
      </c>
      <c r="B881" s="15" t="n">
        <v>4</v>
      </c>
    </row>
    <row r="882" customFormat="false" ht="13.5" hidden="false" customHeight="false" outlineLevel="0" collapsed="false">
      <c r="A882" s="0" t="s">
        <v>1724</v>
      </c>
      <c r="B882" s="15" t="n">
        <v>5</v>
      </c>
    </row>
    <row r="883" customFormat="false" ht="13.5" hidden="false" customHeight="false" outlineLevel="0" collapsed="false">
      <c r="A883" s="0" t="s">
        <v>1725</v>
      </c>
      <c r="B883" s="15" t="n">
        <v>6</v>
      </c>
    </row>
    <row r="884" customFormat="false" ht="13.5" hidden="false" customHeight="false" outlineLevel="0" collapsed="false">
      <c r="A884" s="0" t="s">
        <v>1726</v>
      </c>
      <c r="B884" s="15" t="n">
        <v>7</v>
      </c>
    </row>
    <row r="885" customFormat="false" ht="13.5" hidden="false" customHeight="false" outlineLevel="0" collapsed="false">
      <c r="A885" s="0" t="s">
        <v>1727</v>
      </c>
      <c r="B885" s="15" t="n">
        <v>7</v>
      </c>
    </row>
    <row r="886" customFormat="false" ht="13.5" hidden="false" customHeight="false" outlineLevel="0" collapsed="false">
      <c r="A886" s="0" t="s">
        <v>1728</v>
      </c>
      <c r="B886" s="15" t="n">
        <v>4</v>
      </c>
    </row>
    <row r="887" customFormat="false" ht="13.5" hidden="false" customHeight="false" outlineLevel="0" collapsed="false">
      <c r="A887" s="0" t="s">
        <v>1729</v>
      </c>
      <c r="B887" s="15" t="n">
        <v>4</v>
      </c>
    </row>
    <row r="888" customFormat="false" ht="13.5" hidden="false" customHeight="false" outlineLevel="0" collapsed="false">
      <c r="A888" s="0" t="s">
        <v>1730</v>
      </c>
      <c r="B888" s="15" t="n">
        <v>4</v>
      </c>
    </row>
    <row r="889" customFormat="false" ht="13.5" hidden="false" customHeight="false" outlineLevel="0" collapsed="false">
      <c r="A889" s="0" t="s">
        <v>1731</v>
      </c>
      <c r="B889" s="15" t="n">
        <v>4</v>
      </c>
    </row>
    <row r="890" customFormat="false" ht="13.5" hidden="false" customHeight="false" outlineLevel="0" collapsed="false">
      <c r="A890" s="0" t="s">
        <v>1732</v>
      </c>
      <c r="B890" s="15" t="n">
        <v>6</v>
      </c>
    </row>
    <row r="891" customFormat="false" ht="13.5" hidden="false" customHeight="false" outlineLevel="0" collapsed="false">
      <c r="A891" s="0" t="s">
        <v>1733</v>
      </c>
      <c r="B891" s="15" t="n">
        <v>7</v>
      </c>
    </row>
    <row r="892" customFormat="false" ht="13.5" hidden="false" customHeight="false" outlineLevel="0" collapsed="false">
      <c r="A892" s="0" t="s">
        <v>1734</v>
      </c>
      <c r="B892" s="15" t="n">
        <v>6</v>
      </c>
    </row>
    <row r="893" customFormat="false" ht="13.5" hidden="false" customHeight="false" outlineLevel="0" collapsed="false">
      <c r="A893" s="0" t="s">
        <v>1735</v>
      </c>
      <c r="B893" s="15" t="n">
        <v>7</v>
      </c>
    </row>
    <row r="894" customFormat="false" ht="13.5" hidden="false" customHeight="false" outlineLevel="0" collapsed="false">
      <c r="A894" s="0" t="s">
        <v>1736</v>
      </c>
      <c r="B894" s="15" t="n">
        <v>6</v>
      </c>
    </row>
    <row r="895" customFormat="false" ht="13.5" hidden="false" customHeight="false" outlineLevel="0" collapsed="false">
      <c r="A895" s="0" t="s">
        <v>1737</v>
      </c>
      <c r="B895" s="15" t="n">
        <v>9</v>
      </c>
    </row>
    <row r="896" customFormat="false" ht="13.5" hidden="false" customHeight="false" outlineLevel="0" collapsed="false">
      <c r="A896" s="0" t="s">
        <v>1738</v>
      </c>
      <c r="B896" s="15" t="n">
        <v>4</v>
      </c>
    </row>
    <row r="897" customFormat="false" ht="13.5" hidden="false" customHeight="false" outlineLevel="0" collapsed="false">
      <c r="A897" s="0" t="s">
        <v>1739</v>
      </c>
      <c r="B897" s="15" t="n">
        <v>7</v>
      </c>
    </row>
    <row r="898" customFormat="false" ht="13.5" hidden="false" customHeight="false" outlineLevel="0" collapsed="false">
      <c r="A898" s="0" t="s">
        <v>1740</v>
      </c>
      <c r="B898" s="15" t="n">
        <v>6</v>
      </c>
    </row>
    <row r="899" customFormat="false" ht="13.5" hidden="false" customHeight="false" outlineLevel="0" collapsed="false">
      <c r="A899" s="0" t="s">
        <v>1741</v>
      </c>
      <c r="B899" s="15" t="n">
        <v>3</v>
      </c>
    </row>
    <row r="900" customFormat="false" ht="13.5" hidden="false" customHeight="false" outlineLevel="0" collapsed="false">
      <c r="A900" s="0" t="s">
        <v>1742</v>
      </c>
      <c r="B900" s="15" t="n">
        <v>6</v>
      </c>
    </row>
    <row r="901" customFormat="false" ht="13.5" hidden="false" customHeight="false" outlineLevel="0" collapsed="false">
      <c r="A901" s="0" t="s">
        <v>1743</v>
      </c>
      <c r="B901" s="15" t="n">
        <v>4</v>
      </c>
    </row>
    <row r="902" customFormat="false" ht="13.5" hidden="false" customHeight="false" outlineLevel="0" collapsed="false">
      <c r="A902" s="0" t="s">
        <v>1744</v>
      </c>
      <c r="B902" s="15" t="n">
        <v>7</v>
      </c>
    </row>
    <row r="903" customFormat="false" ht="13.5" hidden="false" customHeight="false" outlineLevel="0" collapsed="false">
      <c r="A903" s="0" t="s">
        <v>1745</v>
      </c>
      <c r="B903" s="15" t="n">
        <v>6</v>
      </c>
    </row>
    <row r="904" customFormat="false" ht="13.5" hidden="false" customHeight="false" outlineLevel="0" collapsed="false">
      <c r="A904" s="0" t="s">
        <v>1746</v>
      </c>
      <c r="B904" s="15" t="n">
        <v>4</v>
      </c>
    </row>
    <row r="905" customFormat="false" ht="13.5" hidden="false" customHeight="false" outlineLevel="0" collapsed="false">
      <c r="A905" s="0" t="s">
        <v>1747</v>
      </c>
      <c r="B905" s="15" t="n">
        <v>4</v>
      </c>
    </row>
    <row r="906" customFormat="false" ht="13.5" hidden="false" customHeight="false" outlineLevel="0" collapsed="false">
      <c r="A906" s="0" t="s">
        <v>1748</v>
      </c>
      <c r="B906" s="15" t="n">
        <v>6</v>
      </c>
    </row>
    <row r="907" customFormat="false" ht="13.5" hidden="false" customHeight="false" outlineLevel="0" collapsed="false">
      <c r="A907" s="0" t="s">
        <v>1749</v>
      </c>
      <c r="B907" s="15" t="n">
        <v>4</v>
      </c>
    </row>
    <row r="908" customFormat="false" ht="13.5" hidden="false" customHeight="false" outlineLevel="0" collapsed="false">
      <c r="A908" s="0" t="s">
        <v>1750</v>
      </c>
      <c r="B908" s="15" t="n">
        <v>6</v>
      </c>
    </row>
    <row r="909" customFormat="false" ht="13.5" hidden="false" customHeight="false" outlineLevel="0" collapsed="false">
      <c r="A909" s="0" t="s">
        <v>1751</v>
      </c>
      <c r="B909" s="15" t="n">
        <v>7</v>
      </c>
    </row>
    <row r="910" customFormat="false" ht="13.5" hidden="false" customHeight="false" outlineLevel="0" collapsed="false">
      <c r="A910" s="0" t="s">
        <v>1752</v>
      </c>
      <c r="B910" s="15" t="n">
        <v>8</v>
      </c>
    </row>
    <row r="911" customFormat="false" ht="13.5" hidden="false" customHeight="false" outlineLevel="0" collapsed="false">
      <c r="A911" s="0" t="s">
        <v>1753</v>
      </c>
      <c r="B911" s="15" t="n">
        <v>10</v>
      </c>
    </row>
    <row r="912" customFormat="false" ht="13.5" hidden="false" customHeight="false" outlineLevel="0" collapsed="false">
      <c r="A912" s="0" t="s">
        <v>1754</v>
      </c>
      <c r="B912" s="15" t="n">
        <v>6</v>
      </c>
    </row>
    <row r="913" customFormat="false" ht="13.5" hidden="false" customHeight="false" outlineLevel="0" collapsed="false">
      <c r="A913" s="0" t="s">
        <v>1755</v>
      </c>
      <c r="B913" s="15" t="n">
        <v>7</v>
      </c>
    </row>
    <row r="914" customFormat="false" ht="13.5" hidden="false" customHeight="false" outlineLevel="0" collapsed="false">
      <c r="A914" s="0" t="s">
        <v>1756</v>
      </c>
      <c r="B914" s="15" t="n">
        <v>6</v>
      </c>
    </row>
    <row r="915" customFormat="false" ht="13.5" hidden="false" customHeight="false" outlineLevel="0" collapsed="false">
      <c r="A915" s="0" t="s">
        <v>1757</v>
      </c>
      <c r="B915" s="15" t="n">
        <v>7</v>
      </c>
    </row>
    <row r="916" customFormat="false" ht="13.5" hidden="false" customHeight="false" outlineLevel="0" collapsed="false">
      <c r="A916" s="0" t="s">
        <v>1758</v>
      </c>
      <c r="B916" s="15" t="n">
        <v>7</v>
      </c>
    </row>
    <row r="917" customFormat="false" ht="13.5" hidden="false" customHeight="false" outlineLevel="0" collapsed="false">
      <c r="A917" s="0" t="s">
        <v>1759</v>
      </c>
      <c r="B917" s="15" t="n">
        <v>3</v>
      </c>
    </row>
    <row r="918" customFormat="false" ht="13.5" hidden="false" customHeight="false" outlineLevel="0" collapsed="false">
      <c r="A918" s="0" t="s">
        <v>1760</v>
      </c>
      <c r="B918" s="15" t="n">
        <v>9</v>
      </c>
    </row>
    <row r="919" customFormat="false" ht="13.5" hidden="false" customHeight="false" outlineLevel="0" collapsed="false">
      <c r="A919" s="0" t="s">
        <v>1761</v>
      </c>
      <c r="B919" s="15" t="n">
        <v>8</v>
      </c>
    </row>
    <row r="920" customFormat="false" ht="13.5" hidden="false" customHeight="false" outlineLevel="0" collapsed="false">
      <c r="A920" s="0" t="s">
        <v>1762</v>
      </c>
      <c r="B920" s="15" t="n">
        <v>6</v>
      </c>
    </row>
    <row r="921" customFormat="false" ht="13.5" hidden="false" customHeight="false" outlineLevel="0" collapsed="false">
      <c r="A921" s="0" t="s">
        <v>1763</v>
      </c>
      <c r="B921" s="15" t="n">
        <v>6</v>
      </c>
    </row>
    <row r="922" customFormat="false" ht="13.5" hidden="false" customHeight="false" outlineLevel="0" collapsed="false">
      <c r="A922" s="0" t="s">
        <v>1764</v>
      </c>
      <c r="B922" s="15" t="n">
        <v>4</v>
      </c>
    </row>
    <row r="923" customFormat="false" ht="13.5" hidden="false" customHeight="false" outlineLevel="0" collapsed="false">
      <c r="A923" s="0" t="s">
        <v>1765</v>
      </c>
      <c r="B923" s="15" t="n">
        <v>4</v>
      </c>
    </row>
    <row r="924" customFormat="false" ht="13.5" hidden="false" customHeight="false" outlineLevel="0" collapsed="false">
      <c r="A924" s="0" t="s">
        <v>1766</v>
      </c>
      <c r="B924" s="15" t="n">
        <v>6</v>
      </c>
    </row>
    <row r="925" customFormat="false" ht="13.5" hidden="false" customHeight="false" outlineLevel="0" collapsed="false">
      <c r="A925" s="0" t="s">
        <v>1767</v>
      </c>
      <c r="B925" s="15" t="n">
        <v>7</v>
      </c>
    </row>
    <row r="926" customFormat="false" ht="13.5" hidden="false" customHeight="false" outlineLevel="0" collapsed="false">
      <c r="A926" s="0" t="s">
        <v>1768</v>
      </c>
      <c r="B926" s="15" t="n">
        <v>10</v>
      </c>
    </row>
    <row r="927" customFormat="false" ht="13.5" hidden="false" customHeight="false" outlineLevel="0" collapsed="false">
      <c r="A927" s="0" t="s">
        <v>1769</v>
      </c>
      <c r="B927" s="15" t="n">
        <v>5</v>
      </c>
    </row>
    <row r="928" customFormat="false" ht="13.5" hidden="false" customHeight="false" outlineLevel="0" collapsed="false">
      <c r="A928" s="0" t="s">
        <v>1770</v>
      </c>
      <c r="B928" s="15" t="n">
        <v>4</v>
      </c>
    </row>
    <row r="929" customFormat="false" ht="13.5" hidden="false" customHeight="false" outlineLevel="0" collapsed="false">
      <c r="A929" s="0" t="s">
        <v>1771</v>
      </c>
      <c r="B929" s="15" t="n">
        <v>6</v>
      </c>
    </row>
    <row r="930" customFormat="false" ht="13.5" hidden="false" customHeight="false" outlineLevel="0" collapsed="false">
      <c r="A930" s="0" t="s">
        <v>1772</v>
      </c>
      <c r="B930" s="15" t="n">
        <v>6</v>
      </c>
    </row>
    <row r="931" customFormat="false" ht="13.5" hidden="false" customHeight="false" outlineLevel="0" collapsed="false">
      <c r="A931" s="0" t="s">
        <v>1773</v>
      </c>
      <c r="B931" s="15" t="n">
        <v>4</v>
      </c>
    </row>
    <row r="932" customFormat="false" ht="13.5" hidden="false" customHeight="false" outlineLevel="0" collapsed="false">
      <c r="A932" s="0" t="s">
        <v>1774</v>
      </c>
      <c r="B932" s="15" t="n">
        <v>9</v>
      </c>
    </row>
    <row r="933" customFormat="false" ht="13.5" hidden="false" customHeight="false" outlineLevel="0" collapsed="false">
      <c r="A933" s="0" t="s">
        <v>1775</v>
      </c>
      <c r="B933" s="15" t="n">
        <v>5</v>
      </c>
    </row>
    <row r="934" customFormat="false" ht="13.5" hidden="false" customHeight="false" outlineLevel="0" collapsed="false">
      <c r="A934" s="0" t="s">
        <v>1776</v>
      </c>
      <c r="B934" s="15" t="n">
        <v>7</v>
      </c>
    </row>
    <row r="935" customFormat="false" ht="13.5" hidden="false" customHeight="false" outlineLevel="0" collapsed="false">
      <c r="A935" s="0" t="s">
        <v>1777</v>
      </c>
      <c r="B935" s="15" t="n">
        <v>7</v>
      </c>
    </row>
    <row r="936" customFormat="false" ht="13.5" hidden="false" customHeight="false" outlineLevel="0" collapsed="false">
      <c r="A936" s="0" t="s">
        <v>1778</v>
      </c>
      <c r="B936" s="15" t="n">
        <v>7</v>
      </c>
    </row>
    <row r="937" customFormat="false" ht="13.5" hidden="false" customHeight="false" outlineLevel="0" collapsed="false">
      <c r="A937" s="0" t="s">
        <v>1779</v>
      </c>
      <c r="B937" s="15" t="n">
        <v>6</v>
      </c>
    </row>
    <row r="938" customFormat="false" ht="13.5" hidden="false" customHeight="false" outlineLevel="0" collapsed="false">
      <c r="A938" s="0" t="s">
        <v>1780</v>
      </c>
      <c r="B938" s="15" t="n">
        <v>6</v>
      </c>
    </row>
    <row r="939" customFormat="false" ht="13.5" hidden="false" customHeight="false" outlineLevel="0" collapsed="false">
      <c r="A939" s="0" t="s">
        <v>1781</v>
      </c>
      <c r="B939" s="15" t="n">
        <v>9</v>
      </c>
    </row>
    <row r="940" customFormat="false" ht="13.5" hidden="false" customHeight="false" outlineLevel="0" collapsed="false">
      <c r="A940" s="0" t="s">
        <v>1782</v>
      </c>
      <c r="B940" s="15" t="n">
        <v>7</v>
      </c>
    </row>
    <row r="941" customFormat="false" ht="13.5" hidden="false" customHeight="false" outlineLevel="0" collapsed="false">
      <c r="A941" s="0" t="s">
        <v>1783</v>
      </c>
      <c r="B941" s="15" t="n">
        <v>6</v>
      </c>
    </row>
    <row r="942" customFormat="false" ht="13.5" hidden="false" customHeight="false" outlineLevel="0" collapsed="false">
      <c r="A942" s="0" t="s">
        <v>1784</v>
      </c>
      <c r="B942" s="15" t="n">
        <v>6</v>
      </c>
    </row>
    <row r="943" customFormat="false" ht="13.5" hidden="false" customHeight="false" outlineLevel="0" collapsed="false">
      <c r="A943" s="0" t="s">
        <v>1785</v>
      </c>
      <c r="B943" s="15" t="n">
        <v>4</v>
      </c>
    </row>
    <row r="944" customFormat="false" ht="13.5" hidden="false" customHeight="false" outlineLevel="0" collapsed="false">
      <c r="A944" s="0" t="s">
        <v>1786</v>
      </c>
      <c r="B944" s="15" t="n">
        <v>8</v>
      </c>
    </row>
    <row r="945" customFormat="false" ht="13.5" hidden="false" customHeight="false" outlineLevel="0" collapsed="false">
      <c r="A945" s="0" t="s">
        <v>1787</v>
      </c>
      <c r="B945" s="15" t="n">
        <v>8</v>
      </c>
    </row>
    <row r="946" customFormat="false" ht="13.5" hidden="false" customHeight="false" outlineLevel="0" collapsed="false">
      <c r="A946" s="0" t="s">
        <v>1788</v>
      </c>
      <c r="B946" s="15" t="n">
        <v>4</v>
      </c>
    </row>
    <row r="947" customFormat="false" ht="13.5" hidden="false" customHeight="false" outlineLevel="0" collapsed="false">
      <c r="A947" s="0" t="s">
        <v>1789</v>
      </c>
      <c r="B947" s="15" t="n">
        <v>7</v>
      </c>
    </row>
    <row r="948" customFormat="false" ht="13.5" hidden="false" customHeight="false" outlineLevel="0" collapsed="false">
      <c r="A948" s="0" t="s">
        <v>1790</v>
      </c>
      <c r="B948" s="15" t="n">
        <v>5</v>
      </c>
    </row>
    <row r="949" customFormat="false" ht="13.5" hidden="false" customHeight="false" outlineLevel="0" collapsed="false">
      <c r="A949" s="0" t="s">
        <v>1791</v>
      </c>
      <c r="B949" s="15" t="n">
        <v>9</v>
      </c>
    </row>
    <row r="950" customFormat="false" ht="13.5" hidden="false" customHeight="false" outlineLevel="0" collapsed="false">
      <c r="A950" s="0" t="s">
        <v>1792</v>
      </c>
      <c r="B950" s="15" t="n">
        <v>5</v>
      </c>
    </row>
    <row r="951" customFormat="false" ht="13.5" hidden="false" customHeight="false" outlineLevel="0" collapsed="false">
      <c r="A951" s="0" t="s">
        <v>1792</v>
      </c>
      <c r="B951" s="15" t="n">
        <v>5</v>
      </c>
    </row>
    <row r="952" customFormat="false" ht="13.5" hidden="false" customHeight="false" outlineLevel="0" collapsed="false">
      <c r="A952" s="0" t="s">
        <v>1793</v>
      </c>
      <c r="B952" s="15" t="n">
        <v>5</v>
      </c>
    </row>
    <row r="953" customFormat="false" ht="13.5" hidden="false" customHeight="false" outlineLevel="0" collapsed="false">
      <c r="A953" s="0" t="s">
        <v>1794</v>
      </c>
      <c r="B953" s="15" t="n">
        <v>5</v>
      </c>
    </row>
    <row r="954" customFormat="false" ht="13.5" hidden="false" customHeight="false" outlineLevel="0" collapsed="false">
      <c r="A954" s="0" t="s">
        <v>1795</v>
      </c>
      <c r="B954" s="15" t="n">
        <v>4</v>
      </c>
    </row>
    <row r="955" customFormat="false" ht="13.5" hidden="false" customHeight="false" outlineLevel="0" collapsed="false">
      <c r="A955" s="0" t="s">
        <v>1796</v>
      </c>
      <c r="B955" s="15" t="n">
        <v>6</v>
      </c>
    </row>
    <row r="956" customFormat="false" ht="13.5" hidden="false" customHeight="false" outlineLevel="0" collapsed="false">
      <c r="A956" s="0" t="s">
        <v>1797</v>
      </c>
      <c r="B956" s="15" t="n">
        <v>10</v>
      </c>
    </row>
    <row r="957" customFormat="false" ht="13.5" hidden="false" customHeight="false" outlineLevel="0" collapsed="false">
      <c r="A957" s="0" t="s">
        <v>1798</v>
      </c>
      <c r="B957" s="15" t="n">
        <v>4</v>
      </c>
    </row>
    <row r="958" customFormat="false" ht="13.5" hidden="false" customHeight="false" outlineLevel="0" collapsed="false">
      <c r="A958" s="0" t="s">
        <v>1799</v>
      </c>
      <c r="B958" s="15" t="n">
        <v>7</v>
      </c>
    </row>
    <row r="959" customFormat="false" ht="13.5" hidden="false" customHeight="false" outlineLevel="0" collapsed="false">
      <c r="A959" s="0" t="s">
        <v>1800</v>
      </c>
      <c r="B959" s="15" t="n">
        <v>7</v>
      </c>
    </row>
    <row r="960" customFormat="false" ht="13.5" hidden="false" customHeight="false" outlineLevel="0" collapsed="false">
      <c r="A960" s="0" t="s">
        <v>1801</v>
      </c>
      <c r="B960" s="15" t="n">
        <v>3</v>
      </c>
    </row>
    <row r="961" customFormat="false" ht="13.5" hidden="false" customHeight="false" outlineLevel="0" collapsed="false">
      <c r="A961" s="0" t="s">
        <v>1802</v>
      </c>
      <c r="B961" s="15" t="n">
        <v>5</v>
      </c>
    </row>
    <row r="962" customFormat="false" ht="13.5" hidden="false" customHeight="false" outlineLevel="0" collapsed="false">
      <c r="A962" s="0" t="s">
        <v>1803</v>
      </c>
      <c r="B962" s="15" t="n">
        <v>4</v>
      </c>
    </row>
    <row r="963" customFormat="false" ht="13.5" hidden="false" customHeight="false" outlineLevel="0" collapsed="false">
      <c r="A963" s="0" t="s">
        <v>1804</v>
      </c>
      <c r="B963" s="15" t="n">
        <v>5</v>
      </c>
    </row>
    <row r="964" customFormat="false" ht="13.5" hidden="false" customHeight="false" outlineLevel="0" collapsed="false">
      <c r="A964" s="0" t="s">
        <v>1805</v>
      </c>
      <c r="B964" s="15" t="n">
        <v>8</v>
      </c>
    </row>
    <row r="965" customFormat="false" ht="13.5" hidden="false" customHeight="false" outlineLevel="0" collapsed="false">
      <c r="A965" s="0" t="s">
        <v>1806</v>
      </c>
      <c r="B965" s="15" t="n">
        <v>7</v>
      </c>
    </row>
    <row r="966" customFormat="false" ht="13.5" hidden="false" customHeight="false" outlineLevel="0" collapsed="false">
      <c r="A966" s="0" t="s">
        <v>1807</v>
      </c>
      <c r="B966" s="15" t="n">
        <v>7</v>
      </c>
    </row>
    <row r="967" customFormat="false" ht="13.5" hidden="false" customHeight="false" outlineLevel="0" collapsed="false">
      <c r="A967" s="0" t="s">
        <v>1808</v>
      </c>
      <c r="B967" s="15" t="n">
        <v>9</v>
      </c>
    </row>
    <row r="968" customFormat="false" ht="13.5" hidden="false" customHeight="false" outlineLevel="0" collapsed="false">
      <c r="A968" s="0" t="s">
        <v>1809</v>
      </c>
      <c r="B968" s="15" t="n">
        <v>6</v>
      </c>
    </row>
    <row r="969" customFormat="false" ht="13.5" hidden="false" customHeight="false" outlineLevel="0" collapsed="false">
      <c r="A969" s="0" t="s">
        <v>1810</v>
      </c>
      <c r="B969" s="15" t="n">
        <v>6</v>
      </c>
    </row>
    <row r="970" customFormat="false" ht="13.5" hidden="false" customHeight="false" outlineLevel="0" collapsed="false">
      <c r="A970" s="0" t="s">
        <v>1811</v>
      </c>
      <c r="B970" s="15" t="n">
        <v>8</v>
      </c>
    </row>
    <row r="971" customFormat="false" ht="13.5" hidden="false" customHeight="false" outlineLevel="0" collapsed="false">
      <c r="A971" s="0" t="s">
        <v>1812</v>
      </c>
      <c r="B971" s="15" t="n">
        <v>7</v>
      </c>
    </row>
    <row r="972" customFormat="false" ht="13.5" hidden="false" customHeight="false" outlineLevel="0" collapsed="false">
      <c r="A972" s="0" t="s">
        <v>1813</v>
      </c>
      <c r="B972" s="15" t="n">
        <v>6</v>
      </c>
    </row>
    <row r="973" customFormat="false" ht="13.5" hidden="false" customHeight="false" outlineLevel="0" collapsed="false">
      <c r="A973" s="0" t="s">
        <v>1814</v>
      </c>
      <c r="B973" s="15" t="n">
        <v>11</v>
      </c>
    </row>
    <row r="974" customFormat="false" ht="13.5" hidden="false" customHeight="false" outlineLevel="0" collapsed="false">
      <c r="A974" s="0" t="s">
        <v>1815</v>
      </c>
      <c r="B974" s="15" t="n">
        <v>3</v>
      </c>
    </row>
    <row r="975" customFormat="false" ht="13.5" hidden="false" customHeight="false" outlineLevel="0" collapsed="false">
      <c r="A975" s="0" t="s">
        <v>1816</v>
      </c>
      <c r="B975" s="15" t="n">
        <v>6</v>
      </c>
    </row>
    <row r="976" customFormat="false" ht="13.5" hidden="false" customHeight="false" outlineLevel="0" collapsed="false">
      <c r="A976" s="0" t="s">
        <v>1817</v>
      </c>
      <c r="B976" s="15" t="n">
        <v>2</v>
      </c>
    </row>
    <row r="977" customFormat="false" ht="13.5" hidden="false" customHeight="false" outlineLevel="0" collapsed="false">
      <c r="A977" s="0" t="s">
        <v>1817</v>
      </c>
      <c r="B977" s="15" t="n">
        <v>2</v>
      </c>
    </row>
    <row r="978" customFormat="false" ht="13.5" hidden="false" customHeight="false" outlineLevel="0" collapsed="false">
      <c r="A978" s="0" t="s">
        <v>1818</v>
      </c>
      <c r="B978" s="15" t="n">
        <v>5</v>
      </c>
    </row>
    <row r="979" customFormat="false" ht="13.5" hidden="false" customHeight="false" outlineLevel="0" collapsed="false">
      <c r="A979" s="0" t="s">
        <v>1819</v>
      </c>
      <c r="B979" s="15" t="n">
        <v>6</v>
      </c>
    </row>
    <row r="980" customFormat="false" ht="13.5" hidden="false" customHeight="false" outlineLevel="0" collapsed="false">
      <c r="A980" s="0" t="s">
        <v>1820</v>
      </c>
      <c r="B980" s="15" t="n">
        <v>4</v>
      </c>
    </row>
    <row r="981" customFormat="false" ht="13.5" hidden="false" customHeight="false" outlineLevel="0" collapsed="false">
      <c r="A981" s="0" t="s">
        <v>1821</v>
      </c>
      <c r="B981" s="15" t="n">
        <v>4</v>
      </c>
    </row>
    <row r="982" customFormat="false" ht="13.5" hidden="false" customHeight="false" outlineLevel="0" collapsed="false">
      <c r="A982" s="0" t="s">
        <v>1822</v>
      </c>
      <c r="B982" s="15" t="n">
        <v>4</v>
      </c>
    </row>
    <row r="983" customFormat="false" ht="13.5" hidden="false" customHeight="false" outlineLevel="0" collapsed="false">
      <c r="A983" s="0" t="s">
        <v>1823</v>
      </c>
      <c r="B983" s="15" t="n">
        <v>4</v>
      </c>
    </row>
    <row r="984" customFormat="false" ht="13.5" hidden="false" customHeight="false" outlineLevel="0" collapsed="false">
      <c r="A984" s="0" t="s">
        <v>1824</v>
      </c>
      <c r="B984" s="15" t="n">
        <v>4</v>
      </c>
    </row>
    <row r="985" customFormat="false" ht="13.5" hidden="false" customHeight="false" outlineLevel="0" collapsed="false">
      <c r="A985" s="0" t="s">
        <v>1825</v>
      </c>
      <c r="B985" s="15" t="n">
        <v>5</v>
      </c>
    </row>
    <row r="986" customFormat="false" ht="13.5" hidden="false" customHeight="false" outlineLevel="0" collapsed="false">
      <c r="A986" s="0" t="s">
        <v>1826</v>
      </c>
      <c r="B986" s="15" t="n">
        <v>6</v>
      </c>
    </row>
    <row r="987" customFormat="false" ht="13.5" hidden="false" customHeight="false" outlineLevel="0" collapsed="false">
      <c r="A987" s="0" t="s">
        <v>1827</v>
      </c>
      <c r="B987" s="15" t="n">
        <v>7</v>
      </c>
    </row>
    <row r="988" customFormat="false" ht="13.5" hidden="false" customHeight="false" outlineLevel="0" collapsed="false">
      <c r="A988" s="0" t="s">
        <v>1828</v>
      </c>
      <c r="B988" s="15" t="n">
        <v>5</v>
      </c>
    </row>
    <row r="989" customFormat="false" ht="13.5" hidden="false" customHeight="false" outlineLevel="0" collapsed="false">
      <c r="A989" s="0" t="s">
        <v>1829</v>
      </c>
      <c r="B989" s="15" t="n">
        <v>7</v>
      </c>
    </row>
    <row r="990" customFormat="false" ht="13.5" hidden="false" customHeight="false" outlineLevel="0" collapsed="false">
      <c r="A990" s="0" t="s">
        <v>1830</v>
      </c>
      <c r="B990" s="15" t="n">
        <v>4</v>
      </c>
    </row>
    <row r="991" customFormat="false" ht="13.5" hidden="false" customHeight="false" outlineLevel="0" collapsed="false">
      <c r="A991" s="0" t="s">
        <v>1831</v>
      </c>
      <c r="B991" s="15" t="n">
        <v>6</v>
      </c>
    </row>
    <row r="992" customFormat="false" ht="13.5" hidden="false" customHeight="false" outlineLevel="0" collapsed="false">
      <c r="A992" s="0" t="s">
        <v>1832</v>
      </c>
      <c r="B992" s="15" t="n">
        <v>9</v>
      </c>
    </row>
    <row r="993" customFormat="false" ht="13.5" hidden="false" customHeight="false" outlineLevel="0" collapsed="false">
      <c r="A993" s="0" t="s">
        <v>1833</v>
      </c>
      <c r="B993" s="15" t="n">
        <v>11</v>
      </c>
    </row>
    <row r="994" customFormat="false" ht="13.5" hidden="false" customHeight="false" outlineLevel="0" collapsed="false">
      <c r="A994" s="0" t="s">
        <v>1834</v>
      </c>
      <c r="B994" s="15" t="n">
        <v>6</v>
      </c>
    </row>
    <row r="995" customFormat="false" ht="13.5" hidden="false" customHeight="false" outlineLevel="0" collapsed="false">
      <c r="A995" s="0" t="s">
        <v>1835</v>
      </c>
      <c r="B995" s="15" t="n">
        <v>6</v>
      </c>
    </row>
    <row r="996" customFormat="false" ht="13.5" hidden="false" customHeight="false" outlineLevel="0" collapsed="false">
      <c r="A996" s="0" t="s">
        <v>1836</v>
      </c>
      <c r="B996" s="15" t="n">
        <v>7</v>
      </c>
    </row>
    <row r="997" customFormat="false" ht="13.5" hidden="false" customHeight="false" outlineLevel="0" collapsed="false">
      <c r="A997" s="0" t="s">
        <v>1837</v>
      </c>
      <c r="B997" s="15" t="n">
        <v>6</v>
      </c>
    </row>
    <row r="998" customFormat="false" ht="13.5" hidden="false" customHeight="false" outlineLevel="0" collapsed="false">
      <c r="A998" s="0" t="s">
        <v>1838</v>
      </c>
      <c r="B998" s="15" t="n">
        <v>6</v>
      </c>
    </row>
    <row r="999" customFormat="false" ht="13.5" hidden="false" customHeight="false" outlineLevel="0" collapsed="false">
      <c r="A999" s="0" t="s">
        <v>1839</v>
      </c>
      <c r="B999" s="15" t="n">
        <v>3</v>
      </c>
    </row>
    <row r="1000" customFormat="false" ht="13.5" hidden="false" customHeight="false" outlineLevel="0" collapsed="false">
      <c r="A1000" s="0" t="s">
        <v>1840</v>
      </c>
      <c r="B1000" s="15" t="n">
        <v>7</v>
      </c>
    </row>
    <row r="1001" customFormat="false" ht="13.5" hidden="false" customHeight="false" outlineLevel="0" collapsed="false">
      <c r="A1001" s="0" t="s">
        <v>1841</v>
      </c>
      <c r="B1001" s="15" t="n">
        <v>7</v>
      </c>
    </row>
    <row r="1002" customFormat="false" ht="13.5" hidden="false" customHeight="false" outlineLevel="0" collapsed="false">
      <c r="A1002" s="0" t="s">
        <v>1842</v>
      </c>
      <c r="B1002" s="15" t="n">
        <v>7</v>
      </c>
    </row>
    <row r="1003" customFormat="false" ht="13.5" hidden="false" customHeight="false" outlineLevel="0" collapsed="false">
      <c r="A1003" s="0" t="s">
        <v>1843</v>
      </c>
      <c r="B1003" s="15" t="n">
        <v>7</v>
      </c>
    </row>
    <row r="1004" customFormat="false" ht="13.5" hidden="false" customHeight="false" outlineLevel="0" collapsed="false">
      <c r="A1004" s="0" t="s">
        <v>1844</v>
      </c>
      <c r="B1004" s="15" t="n">
        <v>7</v>
      </c>
    </row>
    <row r="1005" customFormat="false" ht="13.5" hidden="false" customHeight="false" outlineLevel="0" collapsed="false">
      <c r="A1005" s="0" t="s">
        <v>1845</v>
      </c>
      <c r="B1005" s="15" t="n">
        <v>4</v>
      </c>
    </row>
    <row r="1006" customFormat="false" ht="13.5" hidden="false" customHeight="false" outlineLevel="0" collapsed="false">
      <c r="A1006" s="0" t="s">
        <v>1846</v>
      </c>
      <c r="B1006" s="15" t="n">
        <v>9</v>
      </c>
    </row>
    <row r="1007" customFormat="false" ht="13.5" hidden="false" customHeight="false" outlineLevel="0" collapsed="false">
      <c r="A1007" s="0" t="s">
        <v>1847</v>
      </c>
      <c r="B1007" s="15" t="n">
        <v>4</v>
      </c>
    </row>
    <row r="1008" customFormat="false" ht="13.5" hidden="false" customHeight="false" outlineLevel="0" collapsed="false">
      <c r="A1008" s="0" t="s">
        <v>1848</v>
      </c>
      <c r="B1008" s="15" t="n">
        <v>4</v>
      </c>
    </row>
    <row r="1009" customFormat="false" ht="13.5" hidden="false" customHeight="false" outlineLevel="0" collapsed="false">
      <c r="A1009" s="0" t="s">
        <v>1849</v>
      </c>
      <c r="B1009" s="15" t="n">
        <v>4</v>
      </c>
    </row>
    <row r="1010" customFormat="false" ht="13.5" hidden="false" customHeight="false" outlineLevel="0" collapsed="false">
      <c r="A1010" s="0" t="s">
        <v>1850</v>
      </c>
      <c r="B1010" s="15" t="n">
        <v>6</v>
      </c>
    </row>
    <row r="1011" customFormat="false" ht="13.5" hidden="false" customHeight="false" outlineLevel="0" collapsed="false">
      <c r="A1011" s="0" t="s">
        <v>1851</v>
      </c>
      <c r="B1011" s="15" t="n">
        <v>6</v>
      </c>
    </row>
    <row r="1012" customFormat="false" ht="13.5" hidden="false" customHeight="false" outlineLevel="0" collapsed="false">
      <c r="A1012" s="0" t="s">
        <v>1852</v>
      </c>
      <c r="B1012" s="15" t="n">
        <v>10</v>
      </c>
    </row>
    <row r="1013" customFormat="false" ht="13.5" hidden="false" customHeight="false" outlineLevel="0" collapsed="false">
      <c r="A1013" s="0" t="s">
        <v>1853</v>
      </c>
      <c r="B1013" s="15" t="n">
        <v>5</v>
      </c>
    </row>
    <row r="1014" customFormat="false" ht="13.5" hidden="false" customHeight="false" outlineLevel="0" collapsed="false">
      <c r="A1014" s="0" t="s">
        <v>1854</v>
      </c>
      <c r="B1014" s="15" t="n">
        <v>6</v>
      </c>
    </row>
    <row r="1015" customFormat="false" ht="13.5" hidden="false" customHeight="false" outlineLevel="0" collapsed="false">
      <c r="A1015" s="0" t="s">
        <v>1855</v>
      </c>
      <c r="B1015" s="15" t="n">
        <v>5</v>
      </c>
    </row>
    <row r="1016" customFormat="false" ht="13.5" hidden="false" customHeight="false" outlineLevel="0" collapsed="false">
      <c r="A1016" s="0" t="s">
        <v>1856</v>
      </c>
      <c r="B1016" s="15" t="n">
        <v>8</v>
      </c>
    </row>
    <row r="1017" customFormat="false" ht="13.5" hidden="false" customHeight="false" outlineLevel="0" collapsed="false">
      <c r="A1017" s="0" t="s">
        <v>1857</v>
      </c>
      <c r="B1017" s="15" t="n">
        <v>9</v>
      </c>
    </row>
    <row r="1018" customFormat="false" ht="13.5" hidden="false" customHeight="false" outlineLevel="0" collapsed="false">
      <c r="A1018" s="0" t="s">
        <v>1858</v>
      </c>
      <c r="B1018" s="15" t="n">
        <v>7</v>
      </c>
    </row>
    <row r="1019" customFormat="false" ht="13.5" hidden="false" customHeight="false" outlineLevel="0" collapsed="false">
      <c r="A1019" s="0" t="s">
        <v>1859</v>
      </c>
      <c r="B1019" s="15" t="n">
        <v>6</v>
      </c>
    </row>
    <row r="1020" customFormat="false" ht="13.5" hidden="false" customHeight="false" outlineLevel="0" collapsed="false">
      <c r="A1020" s="0" t="s">
        <v>1860</v>
      </c>
      <c r="B1020" s="15" t="n">
        <v>6</v>
      </c>
    </row>
    <row r="1021" customFormat="false" ht="13.5" hidden="false" customHeight="false" outlineLevel="0" collapsed="false">
      <c r="A1021" s="0" t="s">
        <v>1861</v>
      </c>
      <c r="B1021" s="15" t="n">
        <v>8</v>
      </c>
    </row>
    <row r="1022" customFormat="false" ht="13.5" hidden="false" customHeight="false" outlineLevel="0" collapsed="false">
      <c r="A1022" s="0" t="s">
        <v>1862</v>
      </c>
      <c r="B1022" s="15" t="n">
        <v>6</v>
      </c>
    </row>
    <row r="1023" customFormat="false" ht="13.5" hidden="false" customHeight="false" outlineLevel="0" collapsed="false">
      <c r="A1023" s="0" t="s">
        <v>1863</v>
      </c>
      <c r="B1023" s="15" t="n">
        <v>6</v>
      </c>
    </row>
    <row r="1024" customFormat="false" ht="13.5" hidden="false" customHeight="false" outlineLevel="0" collapsed="false">
      <c r="A1024" s="0" t="s">
        <v>1864</v>
      </c>
      <c r="B1024" s="15" t="n">
        <v>5</v>
      </c>
    </row>
    <row r="1025" customFormat="false" ht="13.5" hidden="false" customHeight="false" outlineLevel="0" collapsed="false">
      <c r="A1025" s="0" t="s">
        <v>1865</v>
      </c>
      <c r="B1025" s="15" t="n">
        <v>5</v>
      </c>
    </row>
    <row r="1026" customFormat="false" ht="13.5" hidden="false" customHeight="false" outlineLevel="0" collapsed="false">
      <c r="A1026" s="0" t="s">
        <v>1866</v>
      </c>
      <c r="B1026" s="15" t="n">
        <v>5</v>
      </c>
    </row>
    <row r="1027" customFormat="false" ht="13.5" hidden="false" customHeight="false" outlineLevel="0" collapsed="false">
      <c r="A1027" s="0" t="s">
        <v>1867</v>
      </c>
      <c r="B1027" s="15" t="n">
        <v>6</v>
      </c>
    </row>
    <row r="1028" customFormat="false" ht="13.5" hidden="false" customHeight="false" outlineLevel="0" collapsed="false">
      <c r="A1028" s="0" t="s">
        <v>1868</v>
      </c>
      <c r="B1028" s="15" t="n">
        <v>7</v>
      </c>
    </row>
    <row r="1029" customFormat="false" ht="13.5" hidden="false" customHeight="false" outlineLevel="0" collapsed="false">
      <c r="A1029" s="0" t="s">
        <v>1869</v>
      </c>
      <c r="B1029" s="15" t="n">
        <v>4</v>
      </c>
    </row>
    <row r="1030" customFormat="false" ht="13.5" hidden="false" customHeight="false" outlineLevel="0" collapsed="false">
      <c r="A1030" s="0" t="s">
        <v>1870</v>
      </c>
      <c r="B1030" s="15" t="n">
        <v>11</v>
      </c>
    </row>
    <row r="1031" customFormat="false" ht="13.5" hidden="false" customHeight="false" outlineLevel="0" collapsed="false">
      <c r="A1031" s="0" t="s">
        <v>1871</v>
      </c>
      <c r="B1031" s="15" t="n">
        <v>6</v>
      </c>
    </row>
    <row r="1032" customFormat="false" ht="13.5" hidden="false" customHeight="false" outlineLevel="0" collapsed="false">
      <c r="A1032" s="0" t="s">
        <v>1872</v>
      </c>
      <c r="B1032" s="15" t="n">
        <v>5</v>
      </c>
    </row>
    <row r="1033" customFormat="false" ht="13.5" hidden="false" customHeight="false" outlineLevel="0" collapsed="false">
      <c r="A1033" s="0" t="s">
        <v>1873</v>
      </c>
      <c r="B1033" s="15" t="n">
        <v>6</v>
      </c>
    </row>
    <row r="1034" customFormat="false" ht="13.5" hidden="false" customHeight="false" outlineLevel="0" collapsed="false">
      <c r="A1034" s="0" t="s">
        <v>1874</v>
      </c>
      <c r="B1034" s="15" t="n">
        <v>9</v>
      </c>
    </row>
    <row r="1035" customFormat="false" ht="13.5" hidden="false" customHeight="false" outlineLevel="0" collapsed="false">
      <c r="A1035" s="0" t="s">
        <v>1875</v>
      </c>
      <c r="B1035" s="15" t="n">
        <v>7</v>
      </c>
    </row>
    <row r="1036" customFormat="false" ht="13.5" hidden="false" customHeight="false" outlineLevel="0" collapsed="false">
      <c r="A1036" s="0" t="s">
        <v>1876</v>
      </c>
      <c r="B1036" s="15" t="n">
        <v>5</v>
      </c>
    </row>
    <row r="1037" customFormat="false" ht="13.5" hidden="false" customHeight="false" outlineLevel="0" collapsed="false">
      <c r="A1037" s="0" t="s">
        <v>1877</v>
      </c>
      <c r="B1037" s="15" t="n">
        <v>4</v>
      </c>
    </row>
    <row r="1038" customFormat="false" ht="13.5" hidden="false" customHeight="false" outlineLevel="0" collapsed="false">
      <c r="A1038" s="0" t="s">
        <v>1878</v>
      </c>
      <c r="B1038" s="15" t="n">
        <v>6</v>
      </c>
    </row>
    <row r="1039" customFormat="false" ht="13.5" hidden="false" customHeight="false" outlineLevel="0" collapsed="false">
      <c r="A1039" s="0" t="s">
        <v>1879</v>
      </c>
      <c r="B1039" s="15" t="n">
        <v>5</v>
      </c>
    </row>
    <row r="1040" customFormat="false" ht="13.5" hidden="false" customHeight="false" outlineLevel="0" collapsed="false">
      <c r="A1040" s="0" t="s">
        <v>1880</v>
      </c>
      <c r="B1040" s="15" t="n">
        <v>9</v>
      </c>
    </row>
    <row r="1041" customFormat="false" ht="13.5" hidden="false" customHeight="false" outlineLevel="0" collapsed="false">
      <c r="A1041" s="0" t="s">
        <v>1881</v>
      </c>
      <c r="B1041" s="15" t="n">
        <v>4</v>
      </c>
    </row>
    <row r="1042" customFormat="false" ht="13.5" hidden="false" customHeight="false" outlineLevel="0" collapsed="false">
      <c r="A1042" s="0" t="s">
        <v>1882</v>
      </c>
      <c r="B1042" s="15" t="n">
        <v>7</v>
      </c>
    </row>
    <row r="1043" customFormat="false" ht="13.5" hidden="false" customHeight="false" outlineLevel="0" collapsed="false">
      <c r="A1043" s="0" t="s">
        <v>1883</v>
      </c>
      <c r="B1043" s="15" t="n">
        <v>10</v>
      </c>
    </row>
    <row r="1044" customFormat="false" ht="13.5" hidden="false" customHeight="false" outlineLevel="0" collapsed="false">
      <c r="A1044" s="0" t="s">
        <v>1884</v>
      </c>
      <c r="B1044" s="15" t="n">
        <v>11</v>
      </c>
    </row>
    <row r="1045" customFormat="false" ht="13.5" hidden="false" customHeight="false" outlineLevel="0" collapsed="false">
      <c r="A1045" s="0" t="s">
        <v>1885</v>
      </c>
      <c r="B1045" s="15" t="n">
        <v>7</v>
      </c>
    </row>
    <row r="1046" customFormat="false" ht="13.5" hidden="false" customHeight="false" outlineLevel="0" collapsed="false">
      <c r="A1046" s="0" t="s">
        <v>1886</v>
      </c>
      <c r="B1046" s="15" t="n">
        <v>11</v>
      </c>
    </row>
    <row r="1047" customFormat="false" ht="13.5" hidden="false" customHeight="false" outlineLevel="0" collapsed="false">
      <c r="A1047" s="0" t="s">
        <v>1887</v>
      </c>
      <c r="B1047" s="15" t="n">
        <v>10</v>
      </c>
    </row>
    <row r="1048" customFormat="false" ht="13.5" hidden="false" customHeight="false" outlineLevel="0" collapsed="false">
      <c r="A1048" s="0" t="s">
        <v>1888</v>
      </c>
      <c r="B1048" s="15" t="n">
        <v>6</v>
      </c>
    </row>
    <row r="1049" customFormat="false" ht="13.5" hidden="false" customHeight="false" outlineLevel="0" collapsed="false">
      <c r="A1049" s="0" t="s">
        <v>1889</v>
      </c>
      <c r="B1049" s="15" t="n">
        <v>4</v>
      </c>
    </row>
    <row r="1050" customFormat="false" ht="13.5" hidden="false" customHeight="false" outlineLevel="0" collapsed="false">
      <c r="A1050" s="0" t="s">
        <v>1890</v>
      </c>
      <c r="B1050" s="15" t="n">
        <v>8</v>
      </c>
    </row>
    <row r="1051" customFormat="false" ht="13.5" hidden="false" customHeight="false" outlineLevel="0" collapsed="false">
      <c r="A1051" s="0" t="s">
        <v>1891</v>
      </c>
      <c r="B1051" s="15" t="n">
        <v>8</v>
      </c>
    </row>
    <row r="1052" customFormat="false" ht="13.5" hidden="false" customHeight="false" outlineLevel="0" collapsed="false">
      <c r="A1052" s="0" t="s">
        <v>1892</v>
      </c>
      <c r="B1052" s="15" t="n">
        <v>5</v>
      </c>
    </row>
    <row r="1053" customFormat="false" ht="13.5" hidden="false" customHeight="false" outlineLevel="0" collapsed="false">
      <c r="A1053" s="0" t="s">
        <v>1893</v>
      </c>
      <c r="B1053" s="15" t="n">
        <v>5</v>
      </c>
    </row>
    <row r="1054" customFormat="false" ht="13.5" hidden="false" customHeight="false" outlineLevel="0" collapsed="false">
      <c r="A1054" s="0" t="s">
        <v>1894</v>
      </c>
      <c r="B1054" s="15" t="n">
        <v>7</v>
      </c>
    </row>
    <row r="1055" customFormat="false" ht="13.5" hidden="false" customHeight="false" outlineLevel="0" collapsed="false">
      <c r="A1055" s="0" t="s">
        <v>1895</v>
      </c>
      <c r="B1055" s="15" t="n">
        <v>5</v>
      </c>
    </row>
    <row r="1056" customFormat="false" ht="13.5" hidden="false" customHeight="false" outlineLevel="0" collapsed="false">
      <c r="A1056" s="0" t="s">
        <v>1896</v>
      </c>
      <c r="B1056" s="15" t="n">
        <v>6</v>
      </c>
    </row>
    <row r="1057" customFormat="false" ht="13.5" hidden="false" customHeight="false" outlineLevel="0" collapsed="false">
      <c r="A1057" s="0" t="s">
        <v>1897</v>
      </c>
      <c r="B1057" s="15" t="n">
        <v>7</v>
      </c>
    </row>
    <row r="1058" customFormat="false" ht="13.5" hidden="false" customHeight="false" outlineLevel="0" collapsed="false">
      <c r="A1058" s="0" t="s">
        <v>1898</v>
      </c>
      <c r="B1058" s="15" t="n">
        <v>7</v>
      </c>
    </row>
    <row r="1059" customFormat="false" ht="13.5" hidden="false" customHeight="false" outlineLevel="0" collapsed="false">
      <c r="A1059" s="0" t="s">
        <v>1899</v>
      </c>
      <c r="B1059" s="15" t="n">
        <v>4</v>
      </c>
    </row>
    <row r="1060" customFormat="false" ht="13.5" hidden="false" customHeight="false" outlineLevel="0" collapsed="false">
      <c r="A1060" s="0" t="s">
        <v>1900</v>
      </c>
      <c r="B1060" s="15" t="n">
        <v>6</v>
      </c>
    </row>
    <row r="1061" customFormat="false" ht="13.5" hidden="false" customHeight="false" outlineLevel="0" collapsed="false">
      <c r="A1061" s="0" t="s">
        <v>1901</v>
      </c>
      <c r="B1061" s="15" t="n">
        <v>3</v>
      </c>
    </row>
    <row r="1062" customFormat="false" ht="13.5" hidden="false" customHeight="false" outlineLevel="0" collapsed="false">
      <c r="A1062" s="0" t="s">
        <v>1902</v>
      </c>
      <c r="B1062" s="15" t="n">
        <v>6</v>
      </c>
    </row>
    <row r="1063" customFormat="false" ht="13.5" hidden="false" customHeight="false" outlineLevel="0" collapsed="false">
      <c r="A1063" s="0" t="s">
        <v>1903</v>
      </c>
      <c r="B1063" s="15" t="n">
        <v>8</v>
      </c>
    </row>
    <row r="1064" customFormat="false" ht="13.5" hidden="false" customHeight="false" outlineLevel="0" collapsed="false">
      <c r="A1064" s="0" t="s">
        <v>1904</v>
      </c>
      <c r="B1064" s="15" t="n">
        <v>6</v>
      </c>
    </row>
    <row r="1065" customFormat="false" ht="13.5" hidden="false" customHeight="false" outlineLevel="0" collapsed="false">
      <c r="A1065" s="0" t="s">
        <v>1905</v>
      </c>
      <c r="B1065" s="15" t="n">
        <v>7</v>
      </c>
    </row>
    <row r="1066" customFormat="false" ht="13.5" hidden="false" customHeight="false" outlineLevel="0" collapsed="false">
      <c r="A1066" s="0" t="s">
        <v>1906</v>
      </c>
      <c r="B1066" s="15" t="n">
        <v>8</v>
      </c>
    </row>
    <row r="1067" customFormat="false" ht="13.5" hidden="false" customHeight="false" outlineLevel="0" collapsed="false">
      <c r="A1067" s="0" t="s">
        <v>1907</v>
      </c>
      <c r="B1067" s="15" t="n">
        <v>6</v>
      </c>
    </row>
    <row r="1068" customFormat="false" ht="13.5" hidden="false" customHeight="false" outlineLevel="0" collapsed="false">
      <c r="A1068" s="0" t="s">
        <v>1908</v>
      </c>
      <c r="B1068" s="15" t="n">
        <v>8</v>
      </c>
    </row>
    <row r="1069" customFormat="false" ht="13.5" hidden="false" customHeight="false" outlineLevel="0" collapsed="false">
      <c r="A1069" s="0" t="s">
        <v>1909</v>
      </c>
      <c r="B1069" s="15" t="n">
        <v>12</v>
      </c>
    </row>
    <row r="1070" customFormat="false" ht="13.5" hidden="false" customHeight="false" outlineLevel="0" collapsed="false">
      <c r="A1070" s="0" t="s">
        <v>1910</v>
      </c>
      <c r="B1070" s="15" t="n">
        <v>6</v>
      </c>
    </row>
    <row r="1071" customFormat="false" ht="13.5" hidden="false" customHeight="false" outlineLevel="0" collapsed="false">
      <c r="A1071" s="0" t="s">
        <v>1911</v>
      </c>
      <c r="B1071" s="15" t="n">
        <v>4</v>
      </c>
    </row>
    <row r="1072" customFormat="false" ht="13.5" hidden="false" customHeight="false" outlineLevel="0" collapsed="false">
      <c r="A1072" s="0" t="s">
        <v>1912</v>
      </c>
      <c r="B1072" s="15" t="n">
        <v>5</v>
      </c>
    </row>
    <row r="1073" customFormat="false" ht="13.5" hidden="false" customHeight="false" outlineLevel="0" collapsed="false">
      <c r="A1073" s="0" t="s">
        <v>1913</v>
      </c>
      <c r="B1073" s="15" t="n">
        <v>5</v>
      </c>
    </row>
    <row r="1074" customFormat="false" ht="13.5" hidden="false" customHeight="false" outlineLevel="0" collapsed="false">
      <c r="A1074" s="0" t="s">
        <v>1912</v>
      </c>
      <c r="B1074" s="15" t="n">
        <v>5</v>
      </c>
    </row>
    <row r="1075" customFormat="false" ht="13.5" hidden="false" customHeight="false" outlineLevel="0" collapsed="false">
      <c r="A1075" s="0" t="s">
        <v>1913</v>
      </c>
      <c r="B1075" s="15" t="n">
        <v>5</v>
      </c>
    </row>
    <row r="1076" customFormat="false" ht="13.5" hidden="false" customHeight="false" outlineLevel="0" collapsed="false">
      <c r="A1076" s="0" t="s">
        <v>1914</v>
      </c>
      <c r="B1076" s="15" t="n">
        <v>12</v>
      </c>
    </row>
    <row r="1077" customFormat="false" ht="13.5" hidden="false" customHeight="false" outlineLevel="0" collapsed="false">
      <c r="A1077" s="0" t="s">
        <v>1915</v>
      </c>
      <c r="B1077" s="15" t="n">
        <v>6</v>
      </c>
    </row>
    <row r="1078" customFormat="false" ht="13.5" hidden="false" customHeight="false" outlineLevel="0" collapsed="false">
      <c r="A1078" s="0" t="s">
        <v>1916</v>
      </c>
      <c r="B1078" s="15" t="n">
        <v>7</v>
      </c>
    </row>
    <row r="1079" customFormat="false" ht="13.5" hidden="false" customHeight="false" outlineLevel="0" collapsed="false">
      <c r="A1079" s="0" t="s">
        <v>1917</v>
      </c>
      <c r="B1079" s="15" t="n">
        <v>3</v>
      </c>
    </row>
    <row r="1080" customFormat="false" ht="13.5" hidden="false" customHeight="false" outlineLevel="0" collapsed="false">
      <c r="A1080" s="0" t="s">
        <v>1918</v>
      </c>
      <c r="B1080" s="15" t="n">
        <v>6</v>
      </c>
    </row>
    <row r="1081" customFormat="false" ht="13.5" hidden="false" customHeight="false" outlineLevel="0" collapsed="false">
      <c r="A1081" s="0" t="s">
        <v>1919</v>
      </c>
      <c r="B1081" s="15" t="n">
        <v>3</v>
      </c>
    </row>
    <row r="1082" customFormat="false" ht="13.5" hidden="false" customHeight="false" outlineLevel="0" collapsed="false">
      <c r="A1082" s="0" t="s">
        <v>1920</v>
      </c>
      <c r="B1082" s="15" t="n">
        <v>7</v>
      </c>
    </row>
    <row r="1083" customFormat="false" ht="13.5" hidden="false" customHeight="false" outlineLevel="0" collapsed="false">
      <c r="A1083" s="0" t="s">
        <v>1921</v>
      </c>
      <c r="B1083" s="15" t="n">
        <v>4</v>
      </c>
    </row>
    <row r="1084" customFormat="false" ht="13.5" hidden="false" customHeight="false" outlineLevel="0" collapsed="false">
      <c r="A1084" s="0" t="s">
        <v>1922</v>
      </c>
      <c r="B1084" s="15" t="n">
        <v>9</v>
      </c>
    </row>
    <row r="1085" customFormat="false" ht="13.5" hidden="false" customHeight="false" outlineLevel="0" collapsed="false">
      <c r="A1085" s="0" t="s">
        <v>1923</v>
      </c>
      <c r="B1085" s="15" t="n">
        <v>4</v>
      </c>
    </row>
    <row r="1086" customFormat="false" ht="13.5" hidden="false" customHeight="false" outlineLevel="0" collapsed="false">
      <c r="A1086" s="0" t="s">
        <v>1924</v>
      </c>
      <c r="B1086" s="15" t="n">
        <v>9</v>
      </c>
    </row>
    <row r="1087" customFormat="false" ht="13.5" hidden="false" customHeight="false" outlineLevel="0" collapsed="false">
      <c r="A1087" s="0" t="s">
        <v>1925</v>
      </c>
      <c r="B1087" s="15" t="n">
        <v>4</v>
      </c>
    </row>
    <row r="1088" customFormat="false" ht="13.5" hidden="false" customHeight="false" outlineLevel="0" collapsed="false">
      <c r="A1088" s="0" t="s">
        <v>1926</v>
      </c>
      <c r="B1088" s="15" t="n">
        <v>9</v>
      </c>
    </row>
    <row r="1089" customFormat="false" ht="13.5" hidden="false" customHeight="false" outlineLevel="0" collapsed="false">
      <c r="A1089" s="0" t="s">
        <v>1927</v>
      </c>
      <c r="B1089" s="15" t="n">
        <v>9</v>
      </c>
    </row>
    <row r="1090" customFormat="false" ht="13.5" hidden="false" customHeight="false" outlineLevel="0" collapsed="false">
      <c r="A1090" s="0" t="s">
        <v>1928</v>
      </c>
      <c r="B1090" s="15" t="n">
        <v>7</v>
      </c>
    </row>
    <row r="1091" customFormat="false" ht="13.5" hidden="false" customHeight="false" outlineLevel="0" collapsed="false">
      <c r="A1091" s="0" t="s">
        <v>1929</v>
      </c>
      <c r="B1091" s="15" t="n">
        <v>6</v>
      </c>
    </row>
    <row r="1092" customFormat="false" ht="13.5" hidden="false" customHeight="false" outlineLevel="0" collapsed="false">
      <c r="A1092" s="0" t="s">
        <v>1930</v>
      </c>
      <c r="B1092" s="15" t="n">
        <v>9</v>
      </c>
    </row>
    <row r="1093" customFormat="false" ht="13.5" hidden="false" customHeight="false" outlineLevel="0" collapsed="false">
      <c r="A1093" s="0" t="s">
        <v>1931</v>
      </c>
      <c r="B1093" s="15" t="n">
        <v>3</v>
      </c>
    </row>
    <row r="1094" customFormat="false" ht="13.5" hidden="false" customHeight="false" outlineLevel="0" collapsed="false">
      <c r="A1094" s="0" t="s">
        <v>1932</v>
      </c>
      <c r="B1094" s="15" t="n">
        <v>6</v>
      </c>
    </row>
    <row r="1095" customFormat="false" ht="13.5" hidden="false" customHeight="false" outlineLevel="0" collapsed="false">
      <c r="A1095" s="0" t="s">
        <v>1933</v>
      </c>
      <c r="B1095" s="15" t="n">
        <v>4</v>
      </c>
    </row>
    <row r="1096" customFormat="false" ht="13.5" hidden="false" customHeight="false" outlineLevel="0" collapsed="false">
      <c r="A1096" s="0" t="s">
        <v>1934</v>
      </c>
      <c r="B1096" s="15" t="n">
        <v>7</v>
      </c>
    </row>
    <row r="1097" customFormat="false" ht="13.5" hidden="false" customHeight="false" outlineLevel="0" collapsed="false">
      <c r="A1097" s="0" t="s">
        <v>1935</v>
      </c>
      <c r="B1097" s="15" t="n">
        <v>9</v>
      </c>
    </row>
    <row r="1098" customFormat="false" ht="13.5" hidden="false" customHeight="false" outlineLevel="0" collapsed="false">
      <c r="A1098" s="0" t="s">
        <v>1936</v>
      </c>
      <c r="B1098" s="15" t="n">
        <v>12</v>
      </c>
    </row>
    <row r="1099" customFormat="false" ht="13.5" hidden="false" customHeight="false" outlineLevel="0" collapsed="false">
      <c r="A1099" s="0" t="s">
        <v>1937</v>
      </c>
      <c r="B1099" s="15" t="n">
        <v>10</v>
      </c>
    </row>
    <row r="1100" customFormat="false" ht="13.5" hidden="false" customHeight="false" outlineLevel="0" collapsed="false">
      <c r="A1100" s="0" t="s">
        <v>1938</v>
      </c>
      <c r="B1100" s="15" t="n">
        <v>12</v>
      </c>
    </row>
    <row r="1101" customFormat="false" ht="13.5" hidden="false" customHeight="false" outlineLevel="0" collapsed="false">
      <c r="A1101" s="0" t="s">
        <v>1939</v>
      </c>
      <c r="B1101" s="15" t="n">
        <v>9</v>
      </c>
    </row>
    <row r="1102" customFormat="false" ht="13.5" hidden="false" customHeight="false" outlineLevel="0" collapsed="false">
      <c r="A1102" s="0" t="s">
        <v>1940</v>
      </c>
      <c r="B1102" s="15" t="n">
        <v>10</v>
      </c>
    </row>
    <row r="1103" customFormat="false" ht="13.5" hidden="false" customHeight="false" outlineLevel="0" collapsed="false">
      <c r="A1103" s="0" t="s">
        <v>1941</v>
      </c>
      <c r="B1103" s="15" t="n">
        <v>9</v>
      </c>
    </row>
    <row r="1104" customFormat="false" ht="13.5" hidden="false" customHeight="false" outlineLevel="0" collapsed="false">
      <c r="A1104" s="0" t="s">
        <v>1942</v>
      </c>
      <c r="B1104" s="15" t="n">
        <v>7</v>
      </c>
    </row>
    <row r="1105" customFormat="false" ht="13.5" hidden="false" customHeight="false" outlineLevel="0" collapsed="false">
      <c r="A1105" s="0" t="s">
        <v>1943</v>
      </c>
      <c r="B1105" s="15" t="n">
        <v>6</v>
      </c>
    </row>
    <row r="1106" customFormat="false" ht="13.5" hidden="false" customHeight="false" outlineLevel="0" collapsed="false">
      <c r="A1106" s="0" t="s">
        <v>1944</v>
      </c>
      <c r="B1106" s="15" t="n">
        <v>13</v>
      </c>
    </row>
    <row r="1107" customFormat="false" ht="13.5" hidden="false" customHeight="false" outlineLevel="0" collapsed="false">
      <c r="A1107" s="0" t="s">
        <v>1945</v>
      </c>
      <c r="B1107" s="15" t="n">
        <v>5</v>
      </c>
    </row>
    <row r="1108" customFormat="false" ht="13.5" hidden="false" customHeight="false" outlineLevel="0" collapsed="false">
      <c r="A1108" s="0" t="s">
        <v>1946</v>
      </c>
      <c r="B1108" s="15" t="n">
        <v>4</v>
      </c>
    </row>
    <row r="1109" customFormat="false" ht="13.5" hidden="false" customHeight="false" outlineLevel="0" collapsed="false">
      <c r="A1109" s="0" t="s">
        <v>1947</v>
      </c>
      <c r="B1109" s="15" t="n">
        <v>6</v>
      </c>
    </row>
    <row r="1110" customFormat="false" ht="13.5" hidden="false" customHeight="false" outlineLevel="0" collapsed="false">
      <c r="A1110" s="0" t="s">
        <v>1948</v>
      </c>
      <c r="B1110" s="15" t="n">
        <v>5</v>
      </c>
    </row>
    <row r="1111" customFormat="false" ht="13.5" hidden="false" customHeight="false" outlineLevel="0" collapsed="false">
      <c r="A1111" s="0" t="s">
        <v>1949</v>
      </c>
      <c r="B1111" s="15" t="n">
        <v>8</v>
      </c>
    </row>
    <row r="1112" customFormat="false" ht="13.5" hidden="false" customHeight="false" outlineLevel="0" collapsed="false">
      <c r="A1112" s="0" t="s">
        <v>1950</v>
      </c>
      <c r="B1112" s="15" t="n">
        <v>10</v>
      </c>
    </row>
    <row r="1113" customFormat="false" ht="13.5" hidden="false" customHeight="false" outlineLevel="0" collapsed="false">
      <c r="A1113" s="0" t="s">
        <v>1951</v>
      </c>
      <c r="B1113" s="15" t="n">
        <v>9</v>
      </c>
    </row>
    <row r="1114" customFormat="false" ht="13.5" hidden="false" customHeight="false" outlineLevel="0" collapsed="false">
      <c r="A1114" s="0" t="s">
        <v>1952</v>
      </c>
      <c r="B1114" s="15" t="n">
        <v>10</v>
      </c>
    </row>
    <row r="1115" customFormat="false" ht="13.5" hidden="false" customHeight="false" outlineLevel="0" collapsed="false">
      <c r="A1115" s="0" t="s">
        <v>1953</v>
      </c>
      <c r="B1115" s="15" t="n">
        <v>7</v>
      </c>
    </row>
    <row r="1116" customFormat="false" ht="13.5" hidden="false" customHeight="false" outlineLevel="0" collapsed="false">
      <c r="A1116" s="0" t="s">
        <v>1954</v>
      </c>
      <c r="B1116" s="15" t="n">
        <v>6</v>
      </c>
    </row>
    <row r="1117" customFormat="false" ht="13.5" hidden="false" customHeight="false" outlineLevel="0" collapsed="false">
      <c r="A1117" s="0" t="s">
        <v>1955</v>
      </c>
      <c r="B1117" s="15" t="n">
        <v>5</v>
      </c>
    </row>
    <row r="1118" customFormat="false" ht="13.5" hidden="false" customHeight="false" outlineLevel="0" collapsed="false">
      <c r="A1118" s="0" t="s">
        <v>1956</v>
      </c>
      <c r="B1118" s="15" t="n">
        <v>3</v>
      </c>
    </row>
    <row r="1119" customFormat="false" ht="13.5" hidden="false" customHeight="false" outlineLevel="0" collapsed="false">
      <c r="A1119" s="0" t="s">
        <v>1957</v>
      </c>
      <c r="B1119" s="15" t="n">
        <v>5</v>
      </c>
    </row>
    <row r="1120" customFormat="false" ht="13.5" hidden="false" customHeight="false" outlineLevel="0" collapsed="false">
      <c r="A1120" s="0" t="s">
        <v>1958</v>
      </c>
      <c r="B1120" s="15" t="n">
        <v>4</v>
      </c>
    </row>
    <row r="1121" customFormat="false" ht="13.5" hidden="false" customHeight="false" outlineLevel="0" collapsed="false">
      <c r="A1121" s="0" t="s">
        <v>1959</v>
      </c>
      <c r="B1121" s="15" t="n">
        <v>6</v>
      </c>
    </row>
    <row r="1122" customFormat="false" ht="13.5" hidden="false" customHeight="false" outlineLevel="0" collapsed="false">
      <c r="A1122" s="0" t="s">
        <v>1960</v>
      </c>
      <c r="B1122" s="15" t="n">
        <v>6</v>
      </c>
    </row>
    <row r="1123" customFormat="false" ht="13.5" hidden="false" customHeight="false" outlineLevel="0" collapsed="false">
      <c r="A1123" s="0" t="s">
        <v>1961</v>
      </c>
      <c r="B1123" s="15" t="n">
        <v>8</v>
      </c>
    </row>
    <row r="1124" customFormat="false" ht="13.5" hidden="false" customHeight="false" outlineLevel="0" collapsed="false">
      <c r="A1124" s="0" t="s">
        <v>1962</v>
      </c>
      <c r="B1124" s="15" t="n">
        <v>10</v>
      </c>
    </row>
    <row r="1125" customFormat="false" ht="13.5" hidden="false" customHeight="false" outlineLevel="0" collapsed="false">
      <c r="A1125" s="0" t="s">
        <v>1963</v>
      </c>
      <c r="B1125" s="15" t="n">
        <v>7</v>
      </c>
    </row>
    <row r="1126" customFormat="false" ht="13.5" hidden="false" customHeight="false" outlineLevel="0" collapsed="false">
      <c r="A1126" s="0" t="s">
        <v>1964</v>
      </c>
      <c r="B1126" s="15" t="n">
        <v>5</v>
      </c>
    </row>
    <row r="1127" customFormat="false" ht="13.5" hidden="false" customHeight="false" outlineLevel="0" collapsed="false">
      <c r="A1127" s="0" t="s">
        <v>1965</v>
      </c>
      <c r="B1127" s="15" t="n">
        <v>10</v>
      </c>
    </row>
    <row r="1128" customFormat="false" ht="13.5" hidden="false" customHeight="false" outlineLevel="0" collapsed="false">
      <c r="A1128" s="0" t="s">
        <v>1966</v>
      </c>
      <c r="B1128" s="15" t="n">
        <v>7</v>
      </c>
    </row>
    <row r="1129" customFormat="false" ht="13.5" hidden="false" customHeight="false" outlineLevel="0" collapsed="false">
      <c r="A1129" s="0" t="s">
        <v>1967</v>
      </c>
      <c r="B1129" s="15" t="n">
        <v>9</v>
      </c>
    </row>
    <row r="1130" customFormat="false" ht="13.5" hidden="false" customHeight="false" outlineLevel="0" collapsed="false">
      <c r="A1130" s="0" t="s">
        <v>1968</v>
      </c>
      <c r="B1130" s="15" t="n">
        <v>8</v>
      </c>
    </row>
    <row r="1131" customFormat="false" ht="13.5" hidden="false" customHeight="false" outlineLevel="0" collapsed="false">
      <c r="A1131" s="0" t="s">
        <v>1969</v>
      </c>
      <c r="B1131" s="15" t="n">
        <v>10</v>
      </c>
    </row>
    <row r="1132" customFormat="false" ht="13.5" hidden="false" customHeight="false" outlineLevel="0" collapsed="false">
      <c r="A1132" s="0" t="s">
        <v>1970</v>
      </c>
      <c r="B1132" s="15" t="n">
        <v>7</v>
      </c>
    </row>
    <row r="1133" customFormat="false" ht="13.5" hidden="false" customHeight="false" outlineLevel="0" collapsed="false">
      <c r="A1133" s="0" t="s">
        <v>1971</v>
      </c>
      <c r="B1133" s="15" t="n">
        <v>5</v>
      </c>
    </row>
    <row r="1134" customFormat="false" ht="13.5" hidden="false" customHeight="false" outlineLevel="0" collapsed="false">
      <c r="A1134" s="0" t="s">
        <v>1972</v>
      </c>
      <c r="B1134" s="15" t="n">
        <v>5</v>
      </c>
    </row>
    <row r="1135" customFormat="false" ht="13.5" hidden="false" customHeight="false" outlineLevel="0" collapsed="false">
      <c r="A1135" s="0" t="s">
        <v>1973</v>
      </c>
      <c r="B1135" s="15" t="n">
        <v>6</v>
      </c>
    </row>
    <row r="1136" customFormat="false" ht="13.5" hidden="false" customHeight="false" outlineLevel="0" collapsed="false">
      <c r="A1136" s="0" t="s">
        <v>1974</v>
      </c>
      <c r="B1136" s="15" t="n">
        <v>5</v>
      </c>
    </row>
    <row r="1137" customFormat="false" ht="13.5" hidden="false" customHeight="false" outlineLevel="0" collapsed="false">
      <c r="A1137" s="0" t="s">
        <v>1975</v>
      </c>
      <c r="B1137" s="15" t="n">
        <v>5</v>
      </c>
    </row>
    <row r="1138" customFormat="false" ht="13.5" hidden="false" customHeight="false" outlineLevel="0" collapsed="false">
      <c r="A1138" s="0" t="s">
        <v>1976</v>
      </c>
      <c r="B1138" s="15" t="n">
        <v>7</v>
      </c>
    </row>
    <row r="1139" customFormat="false" ht="13.5" hidden="false" customHeight="false" outlineLevel="0" collapsed="false">
      <c r="A1139" s="0" t="s">
        <v>1977</v>
      </c>
      <c r="B1139" s="15" t="n">
        <v>9</v>
      </c>
    </row>
    <row r="1140" customFormat="false" ht="13.5" hidden="false" customHeight="false" outlineLevel="0" collapsed="false">
      <c r="A1140" s="0" t="s">
        <v>1978</v>
      </c>
      <c r="B1140" s="15" t="n">
        <v>5</v>
      </c>
    </row>
    <row r="1141" customFormat="false" ht="13.5" hidden="false" customHeight="false" outlineLevel="0" collapsed="false">
      <c r="A1141" s="0" t="s">
        <v>1979</v>
      </c>
      <c r="B1141" s="15" t="n">
        <v>7</v>
      </c>
    </row>
    <row r="1142" customFormat="false" ht="13.5" hidden="false" customHeight="false" outlineLevel="0" collapsed="false">
      <c r="A1142" s="0" t="s">
        <v>1980</v>
      </c>
      <c r="B1142" s="15" t="n">
        <v>5</v>
      </c>
    </row>
    <row r="1143" customFormat="false" ht="13.5" hidden="false" customHeight="false" outlineLevel="0" collapsed="false">
      <c r="A1143" s="0" t="s">
        <v>1981</v>
      </c>
      <c r="B1143" s="15" t="n">
        <v>7</v>
      </c>
    </row>
    <row r="1144" customFormat="false" ht="13.5" hidden="false" customHeight="false" outlineLevel="0" collapsed="false">
      <c r="A1144" s="0" t="s">
        <v>1982</v>
      </c>
      <c r="B1144" s="15" t="n">
        <v>6</v>
      </c>
    </row>
    <row r="1145" customFormat="false" ht="13.5" hidden="false" customHeight="false" outlineLevel="0" collapsed="false">
      <c r="A1145" s="0" t="s">
        <v>1983</v>
      </c>
      <c r="B1145" s="15" t="n">
        <v>5</v>
      </c>
    </row>
    <row r="1146" customFormat="false" ht="13.5" hidden="false" customHeight="false" outlineLevel="0" collapsed="false">
      <c r="A1146" s="0" t="s">
        <v>1984</v>
      </c>
      <c r="B1146" s="15" t="n">
        <v>5</v>
      </c>
    </row>
    <row r="1147" customFormat="false" ht="13.5" hidden="false" customHeight="false" outlineLevel="0" collapsed="false">
      <c r="A1147" s="0" t="s">
        <v>1985</v>
      </c>
      <c r="B1147" s="15" t="n">
        <v>7</v>
      </c>
    </row>
    <row r="1148" customFormat="false" ht="13.5" hidden="false" customHeight="false" outlineLevel="0" collapsed="false">
      <c r="A1148" s="0" t="s">
        <v>1986</v>
      </c>
      <c r="B1148" s="15" t="n">
        <v>5</v>
      </c>
    </row>
    <row r="1149" customFormat="false" ht="13.5" hidden="false" customHeight="false" outlineLevel="0" collapsed="false">
      <c r="A1149" s="0" t="s">
        <v>1987</v>
      </c>
      <c r="B1149" s="15" t="n">
        <v>5</v>
      </c>
    </row>
    <row r="1150" customFormat="false" ht="13.5" hidden="false" customHeight="false" outlineLevel="0" collapsed="false">
      <c r="A1150" s="0" t="s">
        <v>1988</v>
      </c>
      <c r="B1150" s="15" t="n">
        <v>7</v>
      </c>
    </row>
    <row r="1151" customFormat="false" ht="13.5" hidden="false" customHeight="false" outlineLevel="0" collapsed="false">
      <c r="A1151" s="0" t="s">
        <v>1989</v>
      </c>
      <c r="B1151" s="15" t="n">
        <v>8</v>
      </c>
    </row>
    <row r="1152" customFormat="false" ht="13.5" hidden="false" customHeight="false" outlineLevel="0" collapsed="false">
      <c r="A1152" s="0" t="s">
        <v>1990</v>
      </c>
      <c r="B1152" s="15" t="n">
        <v>6</v>
      </c>
    </row>
    <row r="1153" customFormat="false" ht="13.5" hidden="false" customHeight="false" outlineLevel="0" collapsed="false">
      <c r="A1153" s="0" t="s">
        <v>1991</v>
      </c>
      <c r="B1153" s="15" t="n">
        <v>5</v>
      </c>
    </row>
    <row r="1154" customFormat="false" ht="13.5" hidden="false" customHeight="false" outlineLevel="0" collapsed="false">
      <c r="A1154" s="0" t="s">
        <v>1992</v>
      </c>
      <c r="B1154" s="15" t="n">
        <v>5</v>
      </c>
    </row>
    <row r="1155" customFormat="false" ht="13.5" hidden="false" customHeight="false" outlineLevel="0" collapsed="false">
      <c r="A1155" s="0" t="s">
        <v>1993</v>
      </c>
      <c r="B1155" s="15" t="n">
        <v>5</v>
      </c>
    </row>
    <row r="1156" customFormat="false" ht="13.5" hidden="false" customHeight="false" outlineLevel="0" collapsed="false">
      <c r="A1156" s="0" t="s">
        <v>1994</v>
      </c>
      <c r="B1156" s="15" t="n">
        <v>7</v>
      </c>
    </row>
    <row r="1157" customFormat="false" ht="13.5" hidden="false" customHeight="false" outlineLevel="0" collapsed="false">
      <c r="A1157" s="0" t="s">
        <v>1995</v>
      </c>
      <c r="B1157" s="15" t="n">
        <v>6</v>
      </c>
    </row>
    <row r="1158" customFormat="false" ht="13.5" hidden="false" customHeight="false" outlineLevel="0" collapsed="false">
      <c r="A1158" s="0" t="s">
        <v>1996</v>
      </c>
      <c r="B1158" s="15" t="n">
        <v>8</v>
      </c>
    </row>
    <row r="1159" customFormat="false" ht="13.5" hidden="false" customHeight="false" outlineLevel="0" collapsed="false">
      <c r="A1159" s="0" t="s">
        <v>1997</v>
      </c>
      <c r="B1159" s="15" t="n">
        <v>4</v>
      </c>
    </row>
    <row r="1160" customFormat="false" ht="13.5" hidden="false" customHeight="false" outlineLevel="0" collapsed="false">
      <c r="A1160" s="0" t="s">
        <v>1998</v>
      </c>
      <c r="B1160" s="15" t="n">
        <v>5</v>
      </c>
    </row>
    <row r="1161" customFormat="false" ht="13.5" hidden="false" customHeight="false" outlineLevel="0" collapsed="false">
      <c r="A1161" s="0" t="s">
        <v>1999</v>
      </c>
      <c r="B1161" s="15" t="n">
        <v>8</v>
      </c>
    </row>
    <row r="1162" customFormat="false" ht="13.5" hidden="false" customHeight="false" outlineLevel="0" collapsed="false">
      <c r="A1162" s="0" t="s">
        <v>2000</v>
      </c>
      <c r="B1162" s="15" t="n">
        <v>5</v>
      </c>
    </row>
    <row r="1163" customFormat="false" ht="13.5" hidden="false" customHeight="false" outlineLevel="0" collapsed="false">
      <c r="A1163" s="0" t="s">
        <v>2001</v>
      </c>
      <c r="B1163" s="15" t="n">
        <v>5</v>
      </c>
    </row>
    <row r="1164" customFormat="false" ht="13.5" hidden="false" customHeight="false" outlineLevel="0" collapsed="false">
      <c r="A1164" s="0" t="s">
        <v>2002</v>
      </c>
      <c r="B1164" s="15" t="n">
        <v>6</v>
      </c>
    </row>
    <row r="1165" customFormat="false" ht="13.5" hidden="false" customHeight="false" outlineLevel="0" collapsed="false">
      <c r="A1165" s="0" t="s">
        <v>2003</v>
      </c>
      <c r="B1165" s="15" t="n">
        <v>5</v>
      </c>
    </row>
    <row r="1166" customFormat="false" ht="13.5" hidden="false" customHeight="false" outlineLevel="0" collapsed="false">
      <c r="A1166" s="0" t="s">
        <v>2004</v>
      </c>
      <c r="B1166" s="15" t="n">
        <v>6</v>
      </c>
    </row>
    <row r="1167" customFormat="false" ht="13.5" hidden="false" customHeight="false" outlineLevel="0" collapsed="false">
      <c r="A1167" s="0" t="s">
        <v>2005</v>
      </c>
      <c r="B1167" s="15" t="n">
        <v>5</v>
      </c>
    </row>
    <row r="1168" customFormat="false" ht="13.5" hidden="false" customHeight="false" outlineLevel="0" collapsed="false">
      <c r="A1168" s="0" t="s">
        <v>2006</v>
      </c>
      <c r="B1168" s="15" t="n">
        <v>7</v>
      </c>
    </row>
    <row r="1169" customFormat="false" ht="13.5" hidden="false" customHeight="false" outlineLevel="0" collapsed="false">
      <c r="A1169" s="0" t="s">
        <v>2007</v>
      </c>
      <c r="B1169" s="15" t="n">
        <v>4</v>
      </c>
    </row>
    <row r="1170" customFormat="false" ht="13.5" hidden="false" customHeight="false" outlineLevel="0" collapsed="false">
      <c r="A1170" s="0" t="s">
        <v>2008</v>
      </c>
      <c r="B1170" s="15" t="n">
        <v>6</v>
      </c>
    </row>
    <row r="1171" customFormat="false" ht="13.5" hidden="false" customHeight="false" outlineLevel="0" collapsed="false">
      <c r="A1171" s="0" t="s">
        <v>2009</v>
      </c>
      <c r="B1171" s="15" t="n">
        <v>4</v>
      </c>
    </row>
    <row r="1172" customFormat="false" ht="13.5" hidden="false" customHeight="false" outlineLevel="0" collapsed="false">
      <c r="A1172" s="0" t="s">
        <v>2010</v>
      </c>
      <c r="B1172" s="15" t="n">
        <v>4</v>
      </c>
    </row>
    <row r="1173" customFormat="false" ht="13.5" hidden="false" customHeight="false" outlineLevel="0" collapsed="false">
      <c r="A1173" s="0" t="s">
        <v>2011</v>
      </c>
      <c r="B1173" s="15" t="n">
        <v>9</v>
      </c>
    </row>
    <row r="1174" customFormat="false" ht="13.5" hidden="false" customHeight="false" outlineLevel="0" collapsed="false">
      <c r="A1174" s="0" t="s">
        <v>2012</v>
      </c>
      <c r="B1174" s="15" t="n">
        <v>9</v>
      </c>
    </row>
    <row r="1175" customFormat="false" ht="13.5" hidden="false" customHeight="false" outlineLevel="0" collapsed="false">
      <c r="A1175" s="0" t="s">
        <v>2013</v>
      </c>
      <c r="B1175" s="15" t="n">
        <v>5</v>
      </c>
    </row>
    <row r="1176" customFormat="false" ht="13.5" hidden="false" customHeight="false" outlineLevel="0" collapsed="false">
      <c r="A1176" s="0" t="s">
        <v>2014</v>
      </c>
      <c r="B1176" s="15" t="n">
        <v>7</v>
      </c>
    </row>
    <row r="1177" customFormat="false" ht="13.5" hidden="false" customHeight="false" outlineLevel="0" collapsed="false">
      <c r="A1177" s="0" t="s">
        <v>2015</v>
      </c>
      <c r="B1177" s="15" t="n">
        <v>5</v>
      </c>
    </row>
    <row r="1178" customFormat="false" ht="13.5" hidden="false" customHeight="false" outlineLevel="0" collapsed="false">
      <c r="A1178" s="0" t="s">
        <v>2016</v>
      </c>
      <c r="B1178" s="15" t="n">
        <v>4</v>
      </c>
    </row>
    <row r="1179" customFormat="false" ht="13.5" hidden="false" customHeight="false" outlineLevel="0" collapsed="false">
      <c r="A1179" s="0" t="s">
        <v>2017</v>
      </c>
      <c r="B1179" s="15" t="n">
        <v>5</v>
      </c>
    </row>
    <row r="1180" customFormat="false" ht="13.5" hidden="false" customHeight="false" outlineLevel="0" collapsed="false">
      <c r="A1180" s="0" t="s">
        <v>2018</v>
      </c>
      <c r="B1180" s="15" t="n">
        <v>5</v>
      </c>
    </row>
    <row r="1181" customFormat="false" ht="13.5" hidden="false" customHeight="false" outlineLevel="0" collapsed="false">
      <c r="A1181" s="0" t="s">
        <v>2019</v>
      </c>
      <c r="B1181" s="15" t="n">
        <v>5</v>
      </c>
    </row>
    <row r="1182" customFormat="false" ht="13.5" hidden="false" customHeight="false" outlineLevel="0" collapsed="false">
      <c r="A1182" s="0" t="s">
        <v>2019</v>
      </c>
      <c r="B1182" s="15" t="n">
        <v>5</v>
      </c>
    </row>
    <row r="1183" customFormat="false" ht="13.5" hidden="false" customHeight="false" outlineLevel="0" collapsed="false">
      <c r="A1183" s="0" t="s">
        <v>2020</v>
      </c>
      <c r="B1183" s="15" t="n">
        <v>7</v>
      </c>
    </row>
    <row r="1184" customFormat="false" ht="13.5" hidden="false" customHeight="false" outlineLevel="0" collapsed="false">
      <c r="A1184" s="0" t="s">
        <v>2021</v>
      </c>
      <c r="B1184" s="15" t="n">
        <v>8</v>
      </c>
    </row>
    <row r="1185" customFormat="false" ht="13.5" hidden="false" customHeight="false" outlineLevel="0" collapsed="false">
      <c r="A1185" s="0" t="s">
        <v>2022</v>
      </c>
      <c r="B1185" s="15" t="n">
        <v>9</v>
      </c>
    </row>
    <row r="1186" customFormat="false" ht="13.5" hidden="false" customHeight="false" outlineLevel="0" collapsed="false">
      <c r="A1186" s="0" t="s">
        <v>2023</v>
      </c>
      <c r="B1186" s="15" t="n">
        <v>5</v>
      </c>
    </row>
    <row r="1187" customFormat="false" ht="13.5" hidden="false" customHeight="false" outlineLevel="0" collapsed="false">
      <c r="A1187" s="0" t="s">
        <v>2024</v>
      </c>
      <c r="B1187" s="15" t="n">
        <v>8</v>
      </c>
    </row>
    <row r="1188" customFormat="false" ht="13.5" hidden="false" customHeight="false" outlineLevel="0" collapsed="false">
      <c r="A1188" s="0" t="s">
        <v>2025</v>
      </c>
      <c r="B1188" s="15" t="n">
        <v>4</v>
      </c>
    </row>
    <row r="1189" customFormat="false" ht="13.5" hidden="false" customHeight="false" outlineLevel="0" collapsed="false">
      <c r="A1189" s="0" t="s">
        <v>2026</v>
      </c>
      <c r="B1189" s="15" t="n">
        <v>3</v>
      </c>
    </row>
    <row r="1190" customFormat="false" ht="13.5" hidden="false" customHeight="false" outlineLevel="0" collapsed="false">
      <c r="A1190" s="0" t="s">
        <v>2027</v>
      </c>
      <c r="B1190" s="15" t="n">
        <v>4</v>
      </c>
    </row>
    <row r="1191" customFormat="false" ht="13.5" hidden="false" customHeight="false" outlineLevel="0" collapsed="false">
      <c r="A1191" s="0" t="s">
        <v>2028</v>
      </c>
      <c r="B1191" s="15" t="n">
        <v>6</v>
      </c>
    </row>
    <row r="1192" customFormat="false" ht="13.5" hidden="false" customHeight="false" outlineLevel="0" collapsed="false">
      <c r="A1192" s="0" t="s">
        <v>2029</v>
      </c>
      <c r="B1192" s="15" t="n">
        <v>4</v>
      </c>
    </row>
    <row r="1193" customFormat="false" ht="13.5" hidden="false" customHeight="false" outlineLevel="0" collapsed="false">
      <c r="A1193" s="0" t="s">
        <v>2030</v>
      </c>
      <c r="B1193" s="15" t="n">
        <v>9</v>
      </c>
    </row>
    <row r="1194" customFormat="false" ht="13.5" hidden="false" customHeight="false" outlineLevel="0" collapsed="false">
      <c r="A1194" s="0" t="s">
        <v>2031</v>
      </c>
      <c r="B1194" s="15" t="n">
        <v>3</v>
      </c>
    </row>
    <row r="1195" customFormat="false" ht="13.5" hidden="false" customHeight="false" outlineLevel="0" collapsed="false">
      <c r="A1195" s="0" t="s">
        <v>2032</v>
      </c>
      <c r="B1195" s="15" t="n">
        <v>5</v>
      </c>
    </row>
    <row r="1196" customFormat="false" ht="13.5" hidden="false" customHeight="false" outlineLevel="0" collapsed="false">
      <c r="A1196" s="0" t="s">
        <v>2033</v>
      </c>
      <c r="B1196" s="15" t="n">
        <v>4</v>
      </c>
    </row>
    <row r="1197" customFormat="false" ht="13.5" hidden="false" customHeight="false" outlineLevel="0" collapsed="false">
      <c r="A1197" s="0" t="s">
        <v>2034</v>
      </c>
      <c r="B1197" s="15" t="n">
        <v>6</v>
      </c>
    </row>
    <row r="1198" customFormat="false" ht="13.5" hidden="false" customHeight="false" outlineLevel="0" collapsed="false">
      <c r="A1198" s="0" t="s">
        <v>2035</v>
      </c>
      <c r="B1198" s="15" t="n">
        <v>4</v>
      </c>
    </row>
    <row r="1199" customFormat="false" ht="13.5" hidden="false" customHeight="false" outlineLevel="0" collapsed="false">
      <c r="A1199" s="0" t="s">
        <v>2036</v>
      </c>
      <c r="B1199" s="15" t="n">
        <v>6</v>
      </c>
    </row>
    <row r="1200" customFormat="false" ht="13.5" hidden="false" customHeight="false" outlineLevel="0" collapsed="false">
      <c r="A1200" s="0" t="s">
        <v>2037</v>
      </c>
      <c r="B1200" s="15" t="n">
        <v>8</v>
      </c>
    </row>
    <row r="1201" customFormat="false" ht="13.5" hidden="false" customHeight="false" outlineLevel="0" collapsed="false">
      <c r="A1201" s="0" t="s">
        <v>2038</v>
      </c>
      <c r="B1201" s="15" t="n">
        <v>7</v>
      </c>
    </row>
    <row r="1202" customFormat="false" ht="13.5" hidden="false" customHeight="false" outlineLevel="0" collapsed="false">
      <c r="A1202" s="0" t="s">
        <v>2039</v>
      </c>
      <c r="B1202" s="15" t="n">
        <v>4</v>
      </c>
    </row>
    <row r="1203" customFormat="false" ht="13.5" hidden="false" customHeight="false" outlineLevel="0" collapsed="false">
      <c r="A1203" s="0" t="s">
        <v>2040</v>
      </c>
      <c r="B1203" s="15" t="n">
        <v>4</v>
      </c>
    </row>
    <row r="1204" customFormat="false" ht="13.5" hidden="false" customHeight="false" outlineLevel="0" collapsed="false">
      <c r="A1204" s="0" t="s">
        <v>2041</v>
      </c>
      <c r="B1204" s="15" t="n">
        <v>7</v>
      </c>
    </row>
    <row r="1205" customFormat="false" ht="13.5" hidden="false" customHeight="false" outlineLevel="0" collapsed="false">
      <c r="A1205" s="0" t="s">
        <v>2042</v>
      </c>
      <c r="B1205" s="15" t="n">
        <v>11</v>
      </c>
    </row>
    <row r="1206" customFormat="false" ht="13.5" hidden="false" customHeight="false" outlineLevel="0" collapsed="false">
      <c r="A1206" s="0" t="s">
        <v>2043</v>
      </c>
      <c r="B1206" s="15" t="n">
        <v>6</v>
      </c>
    </row>
    <row r="1207" customFormat="false" ht="13.5" hidden="false" customHeight="false" outlineLevel="0" collapsed="false">
      <c r="A1207" s="0" t="s">
        <v>2044</v>
      </c>
      <c r="B1207" s="15" t="n">
        <v>4</v>
      </c>
    </row>
    <row r="1208" customFormat="false" ht="13.5" hidden="false" customHeight="false" outlineLevel="0" collapsed="false">
      <c r="A1208" s="0" t="s">
        <v>2045</v>
      </c>
      <c r="B1208" s="15" t="n">
        <v>7</v>
      </c>
    </row>
    <row r="1209" customFormat="false" ht="13.5" hidden="false" customHeight="false" outlineLevel="0" collapsed="false">
      <c r="A1209" s="0" t="s">
        <v>2046</v>
      </c>
      <c r="B1209" s="15" t="n">
        <v>4</v>
      </c>
    </row>
    <row r="1210" customFormat="false" ht="13.5" hidden="false" customHeight="false" outlineLevel="0" collapsed="false">
      <c r="A1210" s="0" t="s">
        <v>2047</v>
      </c>
      <c r="B1210" s="15" t="n">
        <v>7</v>
      </c>
    </row>
    <row r="1211" customFormat="false" ht="13.5" hidden="false" customHeight="false" outlineLevel="0" collapsed="false">
      <c r="A1211" s="0" t="s">
        <v>2048</v>
      </c>
      <c r="B1211" s="15" t="n">
        <v>6</v>
      </c>
    </row>
    <row r="1212" customFormat="false" ht="13.5" hidden="false" customHeight="false" outlineLevel="0" collapsed="false">
      <c r="A1212" s="0" t="s">
        <v>2049</v>
      </c>
      <c r="B1212" s="15" t="n">
        <v>5</v>
      </c>
    </row>
    <row r="1213" customFormat="false" ht="13.5" hidden="false" customHeight="false" outlineLevel="0" collapsed="false">
      <c r="A1213" s="0" t="s">
        <v>2050</v>
      </c>
      <c r="B1213" s="15" t="n">
        <v>4</v>
      </c>
    </row>
    <row r="1214" customFormat="false" ht="13.5" hidden="false" customHeight="false" outlineLevel="0" collapsed="false">
      <c r="A1214" s="0" t="s">
        <v>2051</v>
      </c>
      <c r="B1214" s="15" t="n">
        <v>4</v>
      </c>
    </row>
    <row r="1215" customFormat="false" ht="13.5" hidden="false" customHeight="false" outlineLevel="0" collapsed="false">
      <c r="A1215" s="0" t="s">
        <v>2052</v>
      </c>
      <c r="B1215" s="15" t="n">
        <v>8</v>
      </c>
    </row>
    <row r="1216" customFormat="false" ht="13.5" hidden="false" customHeight="false" outlineLevel="0" collapsed="false">
      <c r="A1216" s="0" t="s">
        <v>2053</v>
      </c>
      <c r="B1216" s="15" t="n">
        <v>7</v>
      </c>
    </row>
    <row r="1217" customFormat="false" ht="13.5" hidden="false" customHeight="false" outlineLevel="0" collapsed="false">
      <c r="A1217" s="0" t="s">
        <v>2054</v>
      </c>
      <c r="B1217" s="15" t="n">
        <v>7</v>
      </c>
    </row>
    <row r="1218" customFormat="false" ht="13.5" hidden="false" customHeight="false" outlineLevel="0" collapsed="false">
      <c r="A1218" s="0" t="s">
        <v>2055</v>
      </c>
      <c r="B1218" s="15" t="n">
        <v>10</v>
      </c>
    </row>
    <row r="1219" customFormat="false" ht="13.5" hidden="false" customHeight="false" outlineLevel="0" collapsed="false">
      <c r="A1219" s="0" t="s">
        <v>2056</v>
      </c>
      <c r="B1219" s="15" t="n">
        <v>8</v>
      </c>
    </row>
    <row r="1220" customFormat="false" ht="13.5" hidden="false" customHeight="false" outlineLevel="0" collapsed="false">
      <c r="A1220" s="0" t="s">
        <v>2057</v>
      </c>
      <c r="B1220" s="15" t="n">
        <v>9</v>
      </c>
    </row>
    <row r="1221" customFormat="false" ht="13.5" hidden="false" customHeight="false" outlineLevel="0" collapsed="false">
      <c r="A1221" s="0" t="s">
        <v>2058</v>
      </c>
      <c r="B1221" s="15" t="n">
        <v>4</v>
      </c>
    </row>
    <row r="1222" customFormat="false" ht="13.5" hidden="false" customHeight="false" outlineLevel="0" collapsed="false">
      <c r="A1222" s="0" t="s">
        <v>2059</v>
      </c>
      <c r="B1222" s="15" t="n">
        <v>6</v>
      </c>
    </row>
    <row r="1223" customFormat="false" ht="13.5" hidden="false" customHeight="false" outlineLevel="0" collapsed="false">
      <c r="A1223" s="0" t="s">
        <v>2060</v>
      </c>
      <c r="B1223" s="15" t="n">
        <v>4</v>
      </c>
    </row>
    <row r="1224" customFormat="false" ht="13.5" hidden="false" customHeight="false" outlineLevel="0" collapsed="false">
      <c r="A1224" s="0" t="s">
        <v>2061</v>
      </c>
      <c r="B1224" s="15" t="n">
        <v>5</v>
      </c>
    </row>
    <row r="1225" customFormat="false" ht="13.5" hidden="false" customHeight="false" outlineLevel="0" collapsed="false">
      <c r="A1225" s="0" t="s">
        <v>2062</v>
      </c>
      <c r="B1225" s="15" t="n">
        <v>7</v>
      </c>
    </row>
    <row r="1226" customFormat="false" ht="13.5" hidden="false" customHeight="false" outlineLevel="0" collapsed="false">
      <c r="A1226" s="0" t="s">
        <v>2063</v>
      </c>
      <c r="B1226" s="15" t="n">
        <v>4</v>
      </c>
    </row>
    <row r="1227" customFormat="false" ht="13.5" hidden="false" customHeight="false" outlineLevel="0" collapsed="false">
      <c r="A1227" s="0" t="s">
        <v>2064</v>
      </c>
      <c r="B1227" s="15" t="n">
        <v>5</v>
      </c>
    </row>
    <row r="1228" customFormat="false" ht="13.5" hidden="false" customHeight="false" outlineLevel="0" collapsed="false">
      <c r="A1228" s="0" t="s">
        <v>2065</v>
      </c>
      <c r="B1228" s="15" t="n">
        <v>5</v>
      </c>
    </row>
    <row r="1229" customFormat="false" ht="13.5" hidden="false" customHeight="false" outlineLevel="0" collapsed="false">
      <c r="A1229" s="0" t="s">
        <v>2066</v>
      </c>
      <c r="B1229" s="15" t="n">
        <v>5</v>
      </c>
    </row>
    <row r="1230" customFormat="false" ht="13.5" hidden="false" customHeight="false" outlineLevel="0" collapsed="false">
      <c r="A1230" s="0" t="s">
        <v>2067</v>
      </c>
      <c r="B1230" s="15" t="n">
        <v>6</v>
      </c>
    </row>
    <row r="1231" customFormat="false" ht="13.5" hidden="false" customHeight="false" outlineLevel="0" collapsed="false">
      <c r="A1231" s="0" t="s">
        <v>2068</v>
      </c>
      <c r="B1231" s="15" t="n">
        <v>10</v>
      </c>
    </row>
    <row r="1232" customFormat="false" ht="13.5" hidden="false" customHeight="false" outlineLevel="0" collapsed="false">
      <c r="A1232" s="0" t="s">
        <v>2069</v>
      </c>
      <c r="B1232" s="15" t="n">
        <v>4</v>
      </c>
    </row>
    <row r="1233" customFormat="false" ht="13.5" hidden="false" customHeight="false" outlineLevel="0" collapsed="false">
      <c r="A1233" s="0" t="s">
        <v>2070</v>
      </c>
      <c r="B1233" s="15" t="n">
        <v>7</v>
      </c>
    </row>
    <row r="1234" customFormat="false" ht="13.5" hidden="false" customHeight="false" outlineLevel="0" collapsed="false">
      <c r="A1234" s="0" t="s">
        <v>2071</v>
      </c>
      <c r="B1234" s="15" t="n">
        <v>6</v>
      </c>
    </row>
    <row r="1235" customFormat="false" ht="13.5" hidden="false" customHeight="false" outlineLevel="0" collapsed="false">
      <c r="A1235" s="0" t="s">
        <v>2072</v>
      </c>
      <c r="B1235" s="15" t="n">
        <v>4</v>
      </c>
    </row>
    <row r="1236" customFormat="false" ht="13.5" hidden="false" customHeight="false" outlineLevel="0" collapsed="false">
      <c r="A1236" s="0" t="s">
        <v>2073</v>
      </c>
      <c r="B1236" s="15" t="n">
        <v>7</v>
      </c>
    </row>
    <row r="1237" customFormat="false" ht="13.5" hidden="false" customHeight="false" outlineLevel="0" collapsed="false">
      <c r="A1237" s="0" t="s">
        <v>2074</v>
      </c>
      <c r="B1237" s="15" t="n">
        <v>6</v>
      </c>
    </row>
    <row r="1238" customFormat="false" ht="13.5" hidden="false" customHeight="false" outlineLevel="0" collapsed="false">
      <c r="A1238" s="0" t="s">
        <v>2075</v>
      </c>
      <c r="B1238" s="15" t="n">
        <v>8</v>
      </c>
    </row>
    <row r="1239" customFormat="false" ht="13.5" hidden="false" customHeight="false" outlineLevel="0" collapsed="false">
      <c r="A1239" s="0" t="s">
        <v>2076</v>
      </c>
      <c r="B1239" s="15" t="n">
        <v>5</v>
      </c>
    </row>
    <row r="1240" customFormat="false" ht="13.5" hidden="false" customHeight="false" outlineLevel="0" collapsed="false">
      <c r="A1240" s="0" t="s">
        <v>2077</v>
      </c>
      <c r="B1240" s="15" t="n">
        <v>4</v>
      </c>
    </row>
    <row r="1241" customFormat="false" ht="13.5" hidden="false" customHeight="false" outlineLevel="0" collapsed="false">
      <c r="A1241" s="0" t="s">
        <v>2078</v>
      </c>
      <c r="B1241" s="15" t="n">
        <v>9</v>
      </c>
    </row>
    <row r="1242" customFormat="false" ht="13.5" hidden="false" customHeight="false" outlineLevel="0" collapsed="false">
      <c r="A1242" s="0" t="s">
        <v>2079</v>
      </c>
      <c r="B1242" s="15" t="n">
        <v>6</v>
      </c>
    </row>
    <row r="1243" customFormat="false" ht="13.5" hidden="false" customHeight="false" outlineLevel="0" collapsed="false">
      <c r="A1243" s="0" t="s">
        <v>2080</v>
      </c>
      <c r="B1243" s="15" t="n">
        <v>5</v>
      </c>
    </row>
    <row r="1244" customFormat="false" ht="13.5" hidden="false" customHeight="false" outlineLevel="0" collapsed="false">
      <c r="A1244" s="0" t="s">
        <v>2081</v>
      </c>
      <c r="B1244" s="15" t="n">
        <v>4</v>
      </c>
    </row>
    <row r="1245" customFormat="false" ht="13.5" hidden="false" customHeight="false" outlineLevel="0" collapsed="false">
      <c r="A1245" s="0" t="s">
        <v>2082</v>
      </c>
      <c r="B1245" s="15" t="n">
        <v>6</v>
      </c>
    </row>
    <row r="1246" customFormat="false" ht="13.5" hidden="false" customHeight="false" outlineLevel="0" collapsed="false">
      <c r="A1246" s="0" t="s">
        <v>2083</v>
      </c>
      <c r="B1246" s="15" t="n">
        <v>6</v>
      </c>
    </row>
    <row r="1247" customFormat="false" ht="13.5" hidden="false" customHeight="false" outlineLevel="0" collapsed="false">
      <c r="A1247" s="0" t="s">
        <v>2084</v>
      </c>
      <c r="B1247" s="15" t="n">
        <v>6</v>
      </c>
    </row>
    <row r="1248" customFormat="false" ht="13.5" hidden="false" customHeight="false" outlineLevel="0" collapsed="false">
      <c r="A1248" s="0" t="s">
        <v>2085</v>
      </c>
      <c r="B1248" s="15" t="n">
        <v>5</v>
      </c>
    </row>
    <row r="1249" customFormat="false" ht="13.5" hidden="false" customHeight="false" outlineLevel="0" collapsed="false">
      <c r="A1249" s="0" t="s">
        <v>2086</v>
      </c>
      <c r="B1249" s="15" t="n">
        <v>7</v>
      </c>
    </row>
    <row r="1250" customFormat="false" ht="13.5" hidden="false" customHeight="false" outlineLevel="0" collapsed="false">
      <c r="A1250" s="0" t="s">
        <v>2087</v>
      </c>
      <c r="B1250" s="15" t="n">
        <v>9</v>
      </c>
    </row>
    <row r="1251" customFormat="false" ht="13.5" hidden="false" customHeight="false" outlineLevel="0" collapsed="false">
      <c r="A1251" s="0" t="s">
        <v>2088</v>
      </c>
      <c r="B1251" s="15" t="n">
        <v>6</v>
      </c>
    </row>
    <row r="1252" customFormat="false" ht="13.5" hidden="false" customHeight="false" outlineLevel="0" collapsed="false">
      <c r="A1252" s="0" t="s">
        <v>2089</v>
      </c>
      <c r="B1252" s="15" t="n">
        <v>5</v>
      </c>
    </row>
    <row r="1253" customFormat="false" ht="13.5" hidden="false" customHeight="false" outlineLevel="0" collapsed="false">
      <c r="A1253" s="0" t="s">
        <v>2090</v>
      </c>
      <c r="B1253" s="15" t="n">
        <v>8</v>
      </c>
    </row>
    <row r="1254" customFormat="false" ht="13.5" hidden="false" customHeight="false" outlineLevel="0" collapsed="false">
      <c r="A1254" s="0" t="s">
        <v>2091</v>
      </c>
      <c r="B1254" s="15" t="n">
        <v>9</v>
      </c>
    </row>
    <row r="1255" customFormat="false" ht="13.5" hidden="false" customHeight="false" outlineLevel="0" collapsed="false">
      <c r="A1255" s="0" t="s">
        <v>2092</v>
      </c>
      <c r="B1255" s="15" t="n">
        <v>6</v>
      </c>
    </row>
    <row r="1256" customFormat="false" ht="13.5" hidden="false" customHeight="false" outlineLevel="0" collapsed="false">
      <c r="A1256" s="0" t="s">
        <v>2093</v>
      </c>
      <c r="B1256" s="15" t="n">
        <v>7</v>
      </c>
    </row>
    <row r="1257" customFormat="false" ht="13.5" hidden="false" customHeight="false" outlineLevel="0" collapsed="false">
      <c r="A1257" s="0" t="s">
        <v>2094</v>
      </c>
      <c r="B1257" s="15" t="n">
        <v>9</v>
      </c>
    </row>
    <row r="1258" customFormat="false" ht="13.5" hidden="false" customHeight="false" outlineLevel="0" collapsed="false">
      <c r="A1258" s="0" t="s">
        <v>2095</v>
      </c>
      <c r="B1258" s="15" t="n">
        <v>4</v>
      </c>
    </row>
    <row r="1259" customFormat="false" ht="13.5" hidden="false" customHeight="false" outlineLevel="0" collapsed="false">
      <c r="A1259" s="0" t="s">
        <v>2096</v>
      </c>
      <c r="B1259" s="15" t="n">
        <v>8</v>
      </c>
    </row>
    <row r="1260" customFormat="false" ht="13.5" hidden="false" customHeight="false" outlineLevel="0" collapsed="false">
      <c r="A1260" s="0" t="s">
        <v>2097</v>
      </c>
      <c r="B1260" s="15" t="n">
        <v>6</v>
      </c>
    </row>
    <row r="1261" customFormat="false" ht="13.5" hidden="false" customHeight="false" outlineLevel="0" collapsed="false">
      <c r="A1261" s="0" t="s">
        <v>2098</v>
      </c>
      <c r="B1261" s="15" t="n">
        <v>3</v>
      </c>
    </row>
    <row r="1262" customFormat="false" ht="13.5" hidden="false" customHeight="false" outlineLevel="0" collapsed="false">
      <c r="A1262" s="0" t="s">
        <v>2099</v>
      </c>
      <c r="B1262" s="15" t="n">
        <v>5</v>
      </c>
    </row>
    <row r="1263" customFormat="false" ht="13.5" hidden="false" customHeight="false" outlineLevel="0" collapsed="false">
      <c r="A1263" s="0" t="s">
        <v>2100</v>
      </c>
      <c r="B1263" s="15" t="n">
        <v>5</v>
      </c>
    </row>
    <row r="1264" customFormat="false" ht="13.5" hidden="false" customHeight="false" outlineLevel="0" collapsed="false">
      <c r="A1264" s="0" t="s">
        <v>2101</v>
      </c>
      <c r="B1264" s="15" t="n">
        <v>4</v>
      </c>
    </row>
    <row r="1265" customFormat="false" ht="13.5" hidden="false" customHeight="false" outlineLevel="0" collapsed="false">
      <c r="A1265" s="0" t="s">
        <v>2102</v>
      </c>
      <c r="B1265" s="15" t="n">
        <v>6</v>
      </c>
    </row>
    <row r="1266" customFormat="false" ht="13.5" hidden="false" customHeight="false" outlineLevel="0" collapsed="false">
      <c r="A1266" s="0" t="s">
        <v>2103</v>
      </c>
      <c r="B1266" s="15" t="n">
        <v>7</v>
      </c>
    </row>
    <row r="1267" customFormat="false" ht="13.5" hidden="false" customHeight="false" outlineLevel="0" collapsed="false">
      <c r="A1267" s="0" t="s">
        <v>2104</v>
      </c>
      <c r="B1267" s="15" t="n">
        <v>3</v>
      </c>
    </row>
    <row r="1268" customFormat="false" ht="13.5" hidden="false" customHeight="false" outlineLevel="0" collapsed="false">
      <c r="A1268" s="0" t="s">
        <v>2105</v>
      </c>
      <c r="B1268" s="15" t="n">
        <v>5</v>
      </c>
    </row>
    <row r="1269" customFormat="false" ht="13.5" hidden="false" customHeight="false" outlineLevel="0" collapsed="false">
      <c r="A1269" s="0" t="s">
        <v>2106</v>
      </c>
      <c r="B1269" s="15" t="n">
        <v>6</v>
      </c>
    </row>
    <row r="1270" customFormat="false" ht="13.5" hidden="false" customHeight="false" outlineLevel="0" collapsed="false">
      <c r="A1270" s="0" t="s">
        <v>2107</v>
      </c>
      <c r="B1270" s="15" t="n">
        <v>3</v>
      </c>
    </row>
    <row r="1271" customFormat="false" ht="13.5" hidden="false" customHeight="false" outlineLevel="0" collapsed="false">
      <c r="A1271" s="0" t="s">
        <v>2108</v>
      </c>
      <c r="B1271" s="15" t="n">
        <v>7</v>
      </c>
    </row>
    <row r="1272" customFormat="false" ht="13.5" hidden="false" customHeight="false" outlineLevel="0" collapsed="false">
      <c r="A1272" s="0" t="s">
        <v>2109</v>
      </c>
      <c r="B1272" s="15" t="n">
        <v>9</v>
      </c>
    </row>
    <row r="1273" customFormat="false" ht="13.5" hidden="false" customHeight="false" outlineLevel="0" collapsed="false">
      <c r="A1273" s="0" t="s">
        <v>2110</v>
      </c>
      <c r="B1273" s="15" t="n">
        <v>7</v>
      </c>
    </row>
    <row r="1274" customFormat="false" ht="13.5" hidden="false" customHeight="false" outlineLevel="0" collapsed="false">
      <c r="A1274" s="0" t="s">
        <v>2111</v>
      </c>
      <c r="B1274" s="15" t="n">
        <v>6</v>
      </c>
    </row>
    <row r="1275" customFormat="false" ht="13.5" hidden="false" customHeight="false" outlineLevel="0" collapsed="false">
      <c r="A1275" s="0" t="s">
        <v>2112</v>
      </c>
      <c r="B1275" s="15" t="n">
        <v>3</v>
      </c>
    </row>
    <row r="1276" customFormat="false" ht="13.5" hidden="false" customHeight="false" outlineLevel="0" collapsed="false">
      <c r="A1276" s="0" t="s">
        <v>2113</v>
      </c>
      <c r="B1276" s="15" t="n">
        <v>5</v>
      </c>
    </row>
    <row r="1277" customFormat="false" ht="13.5" hidden="false" customHeight="false" outlineLevel="0" collapsed="false">
      <c r="A1277" s="0" t="s">
        <v>2114</v>
      </c>
      <c r="B1277" s="15" t="n">
        <v>8</v>
      </c>
    </row>
    <row r="1278" customFormat="false" ht="13.5" hidden="false" customHeight="false" outlineLevel="0" collapsed="false">
      <c r="A1278" s="0" t="s">
        <v>2115</v>
      </c>
      <c r="B1278" s="15" t="n">
        <v>7</v>
      </c>
    </row>
    <row r="1279" customFormat="false" ht="13.5" hidden="false" customHeight="false" outlineLevel="0" collapsed="false">
      <c r="A1279" s="0" t="s">
        <v>2116</v>
      </c>
      <c r="B1279" s="15" t="n">
        <v>4</v>
      </c>
    </row>
    <row r="1280" customFormat="false" ht="13.5" hidden="false" customHeight="false" outlineLevel="0" collapsed="false">
      <c r="A1280" s="0" t="s">
        <v>2117</v>
      </c>
      <c r="B1280" s="15" t="n">
        <v>5</v>
      </c>
    </row>
    <row r="1281" customFormat="false" ht="13.5" hidden="false" customHeight="false" outlineLevel="0" collapsed="false">
      <c r="A1281" s="0" t="s">
        <v>2118</v>
      </c>
      <c r="B1281" s="15" t="n">
        <v>5</v>
      </c>
    </row>
    <row r="1282" customFormat="false" ht="13.5" hidden="false" customHeight="false" outlineLevel="0" collapsed="false">
      <c r="A1282" s="0" t="s">
        <v>2119</v>
      </c>
      <c r="B1282" s="15" t="n">
        <v>5</v>
      </c>
    </row>
    <row r="1283" customFormat="false" ht="13.5" hidden="false" customHeight="false" outlineLevel="0" collapsed="false">
      <c r="A1283" s="0" t="s">
        <v>2120</v>
      </c>
      <c r="B1283" s="15" t="n">
        <v>4</v>
      </c>
    </row>
    <row r="1284" customFormat="false" ht="13.5" hidden="false" customHeight="false" outlineLevel="0" collapsed="false">
      <c r="A1284" s="0" t="s">
        <v>2121</v>
      </c>
      <c r="B1284" s="15" t="n">
        <v>6</v>
      </c>
    </row>
    <row r="1285" customFormat="false" ht="13.5" hidden="false" customHeight="false" outlineLevel="0" collapsed="false">
      <c r="A1285" s="0" t="s">
        <v>2122</v>
      </c>
      <c r="B1285" s="15" t="n">
        <v>5</v>
      </c>
    </row>
    <row r="1286" customFormat="false" ht="13.5" hidden="false" customHeight="false" outlineLevel="0" collapsed="false">
      <c r="A1286" s="0" t="s">
        <v>2123</v>
      </c>
      <c r="B1286" s="15" t="n">
        <v>8</v>
      </c>
    </row>
    <row r="1287" customFormat="false" ht="13.5" hidden="false" customHeight="false" outlineLevel="0" collapsed="false">
      <c r="A1287" s="0" t="s">
        <v>2124</v>
      </c>
      <c r="B1287" s="15" t="n">
        <v>6</v>
      </c>
    </row>
    <row r="1288" customFormat="false" ht="13.5" hidden="false" customHeight="false" outlineLevel="0" collapsed="false">
      <c r="A1288" s="0" t="s">
        <v>2125</v>
      </c>
      <c r="B1288" s="15" t="n">
        <v>5</v>
      </c>
    </row>
    <row r="1289" customFormat="false" ht="13.5" hidden="false" customHeight="false" outlineLevel="0" collapsed="false">
      <c r="A1289" s="0" t="s">
        <v>2126</v>
      </c>
      <c r="B1289" s="15" t="n">
        <v>5</v>
      </c>
    </row>
    <row r="1290" customFormat="false" ht="13.5" hidden="false" customHeight="false" outlineLevel="0" collapsed="false">
      <c r="A1290" s="0" t="s">
        <v>2127</v>
      </c>
      <c r="B1290" s="15" t="n">
        <v>7</v>
      </c>
    </row>
    <row r="1291" customFormat="false" ht="13.5" hidden="false" customHeight="false" outlineLevel="0" collapsed="false">
      <c r="A1291" s="0" t="s">
        <v>2128</v>
      </c>
      <c r="B1291" s="15" t="n">
        <v>5</v>
      </c>
    </row>
    <row r="1292" customFormat="false" ht="13.5" hidden="false" customHeight="false" outlineLevel="0" collapsed="false">
      <c r="A1292" s="0" t="s">
        <v>2129</v>
      </c>
      <c r="B1292" s="15" t="n">
        <v>7</v>
      </c>
    </row>
    <row r="1293" customFormat="false" ht="13.5" hidden="false" customHeight="false" outlineLevel="0" collapsed="false">
      <c r="A1293" s="0" t="s">
        <v>2130</v>
      </c>
      <c r="B1293" s="15" t="n">
        <v>7</v>
      </c>
    </row>
    <row r="1294" customFormat="false" ht="13.5" hidden="false" customHeight="false" outlineLevel="0" collapsed="false">
      <c r="A1294" s="0" t="s">
        <v>2131</v>
      </c>
      <c r="B1294" s="15" t="n">
        <v>5</v>
      </c>
    </row>
    <row r="1295" customFormat="false" ht="13.5" hidden="false" customHeight="false" outlineLevel="0" collapsed="false">
      <c r="A1295" s="0" t="s">
        <v>2132</v>
      </c>
      <c r="B1295" s="15" t="n">
        <v>6</v>
      </c>
    </row>
    <row r="1296" customFormat="false" ht="13.5" hidden="false" customHeight="false" outlineLevel="0" collapsed="false">
      <c r="A1296" s="0" t="s">
        <v>2133</v>
      </c>
      <c r="B1296" s="15" t="n">
        <v>6</v>
      </c>
    </row>
    <row r="1297" customFormat="false" ht="13.5" hidden="false" customHeight="false" outlineLevel="0" collapsed="false">
      <c r="A1297" s="0" t="s">
        <v>2134</v>
      </c>
      <c r="B1297" s="15" t="n">
        <v>5</v>
      </c>
    </row>
    <row r="1298" customFormat="false" ht="13.5" hidden="false" customHeight="false" outlineLevel="0" collapsed="false">
      <c r="A1298" s="0" t="s">
        <v>2135</v>
      </c>
      <c r="B1298" s="15" t="n">
        <v>7</v>
      </c>
    </row>
    <row r="1299" customFormat="false" ht="13.5" hidden="false" customHeight="false" outlineLevel="0" collapsed="false">
      <c r="A1299" s="0" t="s">
        <v>2136</v>
      </c>
      <c r="B1299" s="15" t="n">
        <v>5</v>
      </c>
    </row>
    <row r="1300" customFormat="false" ht="13.5" hidden="false" customHeight="false" outlineLevel="0" collapsed="false">
      <c r="A1300" s="0" t="s">
        <v>2137</v>
      </c>
      <c r="B1300" s="15" t="n">
        <v>9</v>
      </c>
    </row>
    <row r="1301" customFormat="false" ht="13.5" hidden="false" customHeight="false" outlineLevel="0" collapsed="false">
      <c r="A1301" s="0" t="s">
        <v>2138</v>
      </c>
      <c r="B1301" s="15" t="n">
        <v>7</v>
      </c>
    </row>
    <row r="1302" customFormat="false" ht="13.5" hidden="false" customHeight="false" outlineLevel="0" collapsed="false">
      <c r="A1302" s="0" t="s">
        <v>2139</v>
      </c>
      <c r="B1302" s="15" t="n">
        <v>9</v>
      </c>
    </row>
    <row r="1303" customFormat="false" ht="13.5" hidden="false" customHeight="false" outlineLevel="0" collapsed="false">
      <c r="A1303" s="0" t="s">
        <v>2140</v>
      </c>
      <c r="B1303" s="15" t="n">
        <v>12</v>
      </c>
    </row>
    <row r="1304" customFormat="false" ht="13.5" hidden="false" customHeight="false" outlineLevel="0" collapsed="false">
      <c r="A1304" s="0" t="s">
        <v>2141</v>
      </c>
      <c r="B1304" s="15" t="n">
        <v>7</v>
      </c>
    </row>
    <row r="1305" customFormat="false" ht="13.5" hidden="false" customHeight="false" outlineLevel="0" collapsed="false">
      <c r="A1305" s="0" t="s">
        <v>2142</v>
      </c>
      <c r="B1305" s="15" t="n">
        <v>6</v>
      </c>
    </row>
    <row r="1306" customFormat="false" ht="13.5" hidden="false" customHeight="false" outlineLevel="0" collapsed="false">
      <c r="A1306" s="0" t="s">
        <v>2143</v>
      </c>
      <c r="B1306" s="15" t="n">
        <v>6</v>
      </c>
    </row>
    <row r="1307" customFormat="false" ht="13.5" hidden="false" customHeight="false" outlineLevel="0" collapsed="false">
      <c r="A1307" s="0" t="s">
        <v>2144</v>
      </c>
      <c r="B1307" s="15" t="n">
        <v>7</v>
      </c>
    </row>
    <row r="1308" customFormat="false" ht="13.5" hidden="false" customHeight="false" outlineLevel="0" collapsed="false">
      <c r="A1308" s="0" t="s">
        <v>2145</v>
      </c>
      <c r="B1308" s="15" t="n">
        <v>10</v>
      </c>
    </row>
    <row r="1309" customFormat="false" ht="13.5" hidden="false" customHeight="false" outlineLevel="0" collapsed="false">
      <c r="A1309" s="0" t="s">
        <v>2146</v>
      </c>
      <c r="B1309" s="15" t="n">
        <v>12</v>
      </c>
    </row>
    <row r="1310" customFormat="false" ht="13.5" hidden="false" customHeight="false" outlineLevel="0" collapsed="false">
      <c r="A1310" s="0" t="s">
        <v>2147</v>
      </c>
      <c r="B1310" s="15" t="n">
        <v>5</v>
      </c>
    </row>
    <row r="1311" customFormat="false" ht="13.5" hidden="false" customHeight="false" outlineLevel="0" collapsed="false">
      <c r="A1311" s="0" t="s">
        <v>2148</v>
      </c>
      <c r="B1311" s="15" t="n">
        <v>7</v>
      </c>
    </row>
    <row r="1312" customFormat="false" ht="13.5" hidden="false" customHeight="false" outlineLevel="0" collapsed="false">
      <c r="A1312" s="0" t="s">
        <v>2149</v>
      </c>
      <c r="B1312" s="15" t="n">
        <v>8</v>
      </c>
    </row>
    <row r="1313" customFormat="false" ht="13.5" hidden="false" customHeight="false" outlineLevel="0" collapsed="false">
      <c r="A1313" s="0" t="s">
        <v>2150</v>
      </c>
      <c r="B1313" s="15" t="n">
        <v>6</v>
      </c>
    </row>
    <row r="1314" customFormat="false" ht="13.5" hidden="false" customHeight="false" outlineLevel="0" collapsed="false">
      <c r="A1314" s="0" t="s">
        <v>2151</v>
      </c>
      <c r="B1314" s="15" t="n">
        <v>8</v>
      </c>
    </row>
    <row r="1315" customFormat="false" ht="13.5" hidden="false" customHeight="false" outlineLevel="0" collapsed="false">
      <c r="A1315" s="0" t="s">
        <v>2152</v>
      </c>
      <c r="B1315" s="15" t="n">
        <v>7</v>
      </c>
    </row>
    <row r="1316" customFormat="false" ht="13.5" hidden="false" customHeight="false" outlineLevel="0" collapsed="false">
      <c r="A1316" s="0" t="s">
        <v>2153</v>
      </c>
      <c r="B1316" s="15" t="n">
        <v>4</v>
      </c>
    </row>
    <row r="1317" customFormat="false" ht="13.5" hidden="false" customHeight="false" outlineLevel="0" collapsed="false">
      <c r="A1317" s="0" t="s">
        <v>2154</v>
      </c>
      <c r="B1317" s="15" t="n">
        <v>6</v>
      </c>
    </row>
    <row r="1318" customFormat="false" ht="13.5" hidden="false" customHeight="false" outlineLevel="0" collapsed="false">
      <c r="A1318" s="0" t="s">
        <v>2155</v>
      </c>
      <c r="B1318" s="15" t="n">
        <v>7</v>
      </c>
    </row>
    <row r="1319" customFormat="false" ht="13.5" hidden="false" customHeight="false" outlineLevel="0" collapsed="false">
      <c r="A1319" s="0" t="s">
        <v>2156</v>
      </c>
      <c r="B1319" s="15" t="n">
        <v>5</v>
      </c>
    </row>
    <row r="1320" customFormat="false" ht="13.5" hidden="false" customHeight="false" outlineLevel="0" collapsed="false">
      <c r="A1320" s="0" t="s">
        <v>2157</v>
      </c>
      <c r="B1320" s="15" t="n">
        <v>7</v>
      </c>
    </row>
    <row r="1321" customFormat="false" ht="13.5" hidden="false" customHeight="false" outlineLevel="0" collapsed="false">
      <c r="A1321" s="0" t="s">
        <v>2158</v>
      </c>
      <c r="B1321" s="15" t="n">
        <v>5</v>
      </c>
    </row>
    <row r="1322" customFormat="false" ht="13.5" hidden="false" customHeight="false" outlineLevel="0" collapsed="false">
      <c r="A1322" s="0" t="s">
        <v>2159</v>
      </c>
      <c r="B1322" s="15" t="n">
        <v>6</v>
      </c>
    </row>
    <row r="1323" customFormat="false" ht="13.5" hidden="false" customHeight="false" outlineLevel="0" collapsed="false">
      <c r="A1323" s="0" t="s">
        <v>2160</v>
      </c>
      <c r="B1323" s="15" t="n">
        <v>5</v>
      </c>
    </row>
    <row r="1324" customFormat="false" ht="13.5" hidden="false" customHeight="false" outlineLevel="0" collapsed="false">
      <c r="A1324" s="0" t="s">
        <v>2161</v>
      </c>
      <c r="B1324" s="15" t="n">
        <v>10</v>
      </c>
    </row>
    <row r="1325" customFormat="false" ht="13.5" hidden="false" customHeight="false" outlineLevel="0" collapsed="false">
      <c r="A1325" s="0" t="s">
        <v>2162</v>
      </c>
      <c r="B1325" s="15" t="n">
        <v>6</v>
      </c>
    </row>
    <row r="1326" customFormat="false" ht="13.5" hidden="false" customHeight="false" outlineLevel="0" collapsed="false">
      <c r="A1326" s="0" t="s">
        <v>2163</v>
      </c>
      <c r="B1326" s="15" t="n">
        <v>6</v>
      </c>
    </row>
    <row r="1327" customFormat="false" ht="13.5" hidden="false" customHeight="false" outlineLevel="0" collapsed="false">
      <c r="A1327" s="0" t="s">
        <v>2164</v>
      </c>
      <c r="B1327" s="15" t="n">
        <v>5</v>
      </c>
    </row>
    <row r="1328" customFormat="false" ht="13.5" hidden="false" customHeight="false" outlineLevel="0" collapsed="false">
      <c r="A1328" s="0" t="s">
        <v>2165</v>
      </c>
      <c r="B1328" s="15" t="n">
        <v>9</v>
      </c>
    </row>
    <row r="1329" customFormat="false" ht="13.5" hidden="false" customHeight="false" outlineLevel="0" collapsed="false">
      <c r="A1329" s="0" t="s">
        <v>2166</v>
      </c>
      <c r="B1329" s="15" t="n">
        <v>8</v>
      </c>
    </row>
    <row r="1330" customFormat="false" ht="13.5" hidden="false" customHeight="false" outlineLevel="0" collapsed="false">
      <c r="A1330" s="0" t="s">
        <v>2167</v>
      </c>
      <c r="B1330" s="15" t="n">
        <v>7</v>
      </c>
    </row>
    <row r="1331" customFormat="false" ht="13.5" hidden="false" customHeight="false" outlineLevel="0" collapsed="false">
      <c r="A1331" s="0" t="s">
        <v>2168</v>
      </c>
      <c r="B1331" s="15" t="n">
        <v>7</v>
      </c>
    </row>
    <row r="1332" customFormat="false" ht="13.5" hidden="false" customHeight="false" outlineLevel="0" collapsed="false">
      <c r="A1332" s="0" t="s">
        <v>2169</v>
      </c>
      <c r="B1332" s="15" t="n">
        <v>6</v>
      </c>
    </row>
    <row r="1333" customFormat="false" ht="13.5" hidden="false" customHeight="false" outlineLevel="0" collapsed="false">
      <c r="A1333" s="0" t="s">
        <v>2170</v>
      </c>
      <c r="B1333" s="15" t="n">
        <v>8</v>
      </c>
    </row>
    <row r="1334" customFormat="false" ht="13.5" hidden="false" customHeight="false" outlineLevel="0" collapsed="false">
      <c r="A1334" s="0" t="s">
        <v>2171</v>
      </c>
      <c r="B1334" s="15" t="n">
        <v>8</v>
      </c>
    </row>
    <row r="1335" customFormat="false" ht="13.5" hidden="false" customHeight="false" outlineLevel="0" collapsed="false">
      <c r="A1335" s="0" t="s">
        <v>2172</v>
      </c>
      <c r="B1335" s="15" t="n">
        <v>10</v>
      </c>
    </row>
    <row r="1336" customFormat="false" ht="13.5" hidden="false" customHeight="false" outlineLevel="0" collapsed="false">
      <c r="A1336" s="0" t="s">
        <v>2173</v>
      </c>
      <c r="B1336" s="15" t="n">
        <v>9</v>
      </c>
    </row>
    <row r="1337" customFormat="false" ht="13.5" hidden="false" customHeight="false" outlineLevel="0" collapsed="false">
      <c r="A1337" s="0" t="s">
        <v>2174</v>
      </c>
      <c r="B1337" s="15" t="n">
        <v>4</v>
      </c>
    </row>
    <row r="1338" customFormat="false" ht="13.5" hidden="false" customHeight="false" outlineLevel="0" collapsed="false">
      <c r="A1338" s="0" t="s">
        <v>2175</v>
      </c>
      <c r="B1338" s="15" t="n">
        <v>5</v>
      </c>
    </row>
    <row r="1339" customFormat="false" ht="13.5" hidden="false" customHeight="false" outlineLevel="0" collapsed="false">
      <c r="A1339" s="0" t="s">
        <v>2176</v>
      </c>
      <c r="B1339" s="15" t="n">
        <v>5</v>
      </c>
    </row>
    <row r="1340" customFormat="false" ht="13.5" hidden="false" customHeight="false" outlineLevel="0" collapsed="false">
      <c r="A1340" s="0" t="s">
        <v>2177</v>
      </c>
      <c r="B1340" s="15" t="n">
        <v>7</v>
      </c>
    </row>
    <row r="1341" customFormat="false" ht="13.5" hidden="false" customHeight="false" outlineLevel="0" collapsed="false">
      <c r="A1341" s="0" t="s">
        <v>2178</v>
      </c>
      <c r="B1341" s="15" t="n">
        <v>7</v>
      </c>
    </row>
    <row r="1342" customFormat="false" ht="13.5" hidden="false" customHeight="false" outlineLevel="0" collapsed="false">
      <c r="A1342" s="0" t="s">
        <v>2179</v>
      </c>
      <c r="B1342" s="15" t="n">
        <v>7</v>
      </c>
    </row>
    <row r="1343" customFormat="false" ht="13.5" hidden="false" customHeight="false" outlineLevel="0" collapsed="false">
      <c r="A1343" s="0" t="s">
        <v>2180</v>
      </c>
      <c r="B1343" s="15" t="n">
        <v>5</v>
      </c>
    </row>
    <row r="1344" customFormat="false" ht="13.5" hidden="false" customHeight="false" outlineLevel="0" collapsed="false">
      <c r="A1344" s="0" t="s">
        <v>2181</v>
      </c>
      <c r="B1344" s="15" t="n">
        <v>9</v>
      </c>
    </row>
    <row r="1345" customFormat="false" ht="13.5" hidden="false" customHeight="false" outlineLevel="0" collapsed="false">
      <c r="A1345" s="0" t="s">
        <v>2182</v>
      </c>
      <c r="B1345" s="15" t="n">
        <v>12</v>
      </c>
    </row>
    <row r="1346" customFormat="false" ht="13.5" hidden="false" customHeight="false" outlineLevel="0" collapsed="false">
      <c r="A1346" s="0" t="s">
        <v>2183</v>
      </c>
      <c r="B1346" s="15" t="n">
        <v>7</v>
      </c>
    </row>
    <row r="1347" customFormat="false" ht="13.5" hidden="false" customHeight="false" outlineLevel="0" collapsed="false">
      <c r="A1347" s="0" t="s">
        <v>2184</v>
      </c>
      <c r="B1347" s="15" t="n">
        <v>7</v>
      </c>
    </row>
    <row r="1348" customFormat="false" ht="13.5" hidden="false" customHeight="false" outlineLevel="0" collapsed="false">
      <c r="A1348" s="0" t="s">
        <v>2185</v>
      </c>
      <c r="B1348" s="15" t="n">
        <v>8</v>
      </c>
    </row>
    <row r="1349" customFormat="false" ht="13.5" hidden="false" customHeight="false" outlineLevel="0" collapsed="false">
      <c r="A1349" s="0" t="s">
        <v>2186</v>
      </c>
      <c r="B1349" s="15" t="n">
        <v>8</v>
      </c>
    </row>
    <row r="1350" customFormat="false" ht="13.5" hidden="false" customHeight="false" outlineLevel="0" collapsed="false">
      <c r="A1350" s="0" t="s">
        <v>2187</v>
      </c>
      <c r="B1350" s="15" t="n">
        <v>5</v>
      </c>
    </row>
    <row r="1351" customFormat="false" ht="13.5" hidden="false" customHeight="false" outlineLevel="0" collapsed="false">
      <c r="A1351" s="0" t="s">
        <v>2188</v>
      </c>
      <c r="B1351" s="15" t="n">
        <v>6</v>
      </c>
    </row>
    <row r="1352" customFormat="false" ht="13.5" hidden="false" customHeight="false" outlineLevel="0" collapsed="false">
      <c r="A1352" s="0" t="s">
        <v>2189</v>
      </c>
      <c r="B1352" s="15" t="n">
        <v>6</v>
      </c>
    </row>
    <row r="1353" customFormat="false" ht="13.5" hidden="false" customHeight="false" outlineLevel="0" collapsed="false">
      <c r="A1353" s="0" t="s">
        <v>2190</v>
      </c>
      <c r="B1353" s="15" t="n">
        <v>7</v>
      </c>
    </row>
    <row r="1354" customFormat="false" ht="13.5" hidden="false" customHeight="false" outlineLevel="0" collapsed="false">
      <c r="A1354" s="0" t="s">
        <v>2191</v>
      </c>
      <c r="B1354" s="15" t="n">
        <v>10</v>
      </c>
    </row>
    <row r="1355" customFormat="false" ht="13.5" hidden="false" customHeight="false" outlineLevel="0" collapsed="false">
      <c r="A1355" s="0" t="s">
        <v>2192</v>
      </c>
      <c r="B1355" s="15" t="n">
        <v>6</v>
      </c>
    </row>
    <row r="1356" customFormat="false" ht="13.5" hidden="false" customHeight="false" outlineLevel="0" collapsed="false">
      <c r="A1356" s="0" t="s">
        <v>2193</v>
      </c>
      <c r="B1356" s="15" t="n">
        <v>5</v>
      </c>
    </row>
    <row r="1357" customFormat="false" ht="13.5" hidden="false" customHeight="false" outlineLevel="0" collapsed="false">
      <c r="A1357" s="0" t="s">
        <v>2194</v>
      </c>
      <c r="B1357" s="15" t="n">
        <v>5</v>
      </c>
    </row>
    <row r="1358" customFormat="false" ht="13.5" hidden="false" customHeight="false" outlineLevel="0" collapsed="false">
      <c r="A1358" s="0" t="s">
        <v>2195</v>
      </c>
      <c r="B1358" s="15" t="n">
        <v>5</v>
      </c>
    </row>
    <row r="1359" customFormat="false" ht="13.5" hidden="false" customHeight="false" outlineLevel="0" collapsed="false">
      <c r="A1359" s="0" t="s">
        <v>2196</v>
      </c>
      <c r="B1359" s="15" t="n">
        <v>5</v>
      </c>
    </row>
    <row r="1360" customFormat="false" ht="13.5" hidden="false" customHeight="false" outlineLevel="0" collapsed="false">
      <c r="A1360" s="0" t="s">
        <v>2197</v>
      </c>
      <c r="B1360" s="15" t="n">
        <v>7</v>
      </c>
    </row>
    <row r="1361" customFormat="false" ht="13.5" hidden="false" customHeight="false" outlineLevel="0" collapsed="false">
      <c r="A1361" s="0" t="s">
        <v>2198</v>
      </c>
      <c r="B1361" s="15" t="n">
        <v>4</v>
      </c>
    </row>
    <row r="1362" customFormat="false" ht="13.5" hidden="false" customHeight="false" outlineLevel="0" collapsed="false">
      <c r="A1362" s="0" t="s">
        <v>2199</v>
      </c>
      <c r="B1362" s="15" t="n">
        <v>5</v>
      </c>
    </row>
    <row r="1363" customFormat="false" ht="13.5" hidden="false" customHeight="false" outlineLevel="0" collapsed="false">
      <c r="A1363" s="0" t="s">
        <v>2200</v>
      </c>
      <c r="B1363" s="15" t="n">
        <v>6</v>
      </c>
    </row>
    <row r="1364" customFormat="false" ht="13.5" hidden="false" customHeight="false" outlineLevel="0" collapsed="false">
      <c r="A1364" s="0" t="s">
        <v>2201</v>
      </c>
      <c r="B1364" s="15" t="n">
        <v>6</v>
      </c>
    </row>
    <row r="1365" customFormat="false" ht="13.5" hidden="false" customHeight="false" outlineLevel="0" collapsed="false">
      <c r="A1365" s="0" t="s">
        <v>2202</v>
      </c>
      <c r="B1365" s="15" t="n">
        <v>6</v>
      </c>
    </row>
    <row r="1366" customFormat="false" ht="13.5" hidden="false" customHeight="false" outlineLevel="0" collapsed="false">
      <c r="A1366" s="0" t="s">
        <v>2203</v>
      </c>
      <c r="B1366" s="15" t="n">
        <v>5</v>
      </c>
    </row>
    <row r="1367" customFormat="false" ht="13.5" hidden="false" customHeight="false" outlineLevel="0" collapsed="false">
      <c r="A1367" s="0" t="s">
        <v>2204</v>
      </c>
      <c r="B1367" s="15" t="n">
        <v>5</v>
      </c>
    </row>
    <row r="1368" customFormat="false" ht="13.5" hidden="false" customHeight="false" outlineLevel="0" collapsed="false">
      <c r="A1368" s="0" t="s">
        <v>2205</v>
      </c>
      <c r="B1368" s="15" t="n">
        <v>7</v>
      </c>
    </row>
    <row r="1369" customFormat="false" ht="13.5" hidden="false" customHeight="false" outlineLevel="0" collapsed="false">
      <c r="A1369" s="0" t="s">
        <v>2206</v>
      </c>
      <c r="B1369" s="15" t="n">
        <v>6</v>
      </c>
    </row>
    <row r="1370" customFormat="false" ht="13.5" hidden="false" customHeight="false" outlineLevel="0" collapsed="false">
      <c r="A1370" s="0" t="s">
        <v>2207</v>
      </c>
      <c r="B1370" s="15" t="n">
        <v>9</v>
      </c>
    </row>
    <row r="1371" customFormat="false" ht="13.5" hidden="false" customHeight="false" outlineLevel="0" collapsed="false">
      <c r="A1371" s="0" t="s">
        <v>2208</v>
      </c>
      <c r="B1371" s="15" t="n">
        <v>5</v>
      </c>
    </row>
    <row r="1372" customFormat="false" ht="13.5" hidden="false" customHeight="false" outlineLevel="0" collapsed="false">
      <c r="A1372" s="0" t="s">
        <v>2209</v>
      </c>
      <c r="B1372" s="15" t="n">
        <v>6</v>
      </c>
    </row>
    <row r="1373" customFormat="false" ht="13.5" hidden="false" customHeight="false" outlineLevel="0" collapsed="false">
      <c r="A1373" s="0" t="s">
        <v>2210</v>
      </c>
      <c r="B1373" s="15" t="n">
        <v>4</v>
      </c>
    </row>
    <row r="1374" customFormat="false" ht="13.5" hidden="false" customHeight="false" outlineLevel="0" collapsed="false">
      <c r="A1374" s="0" t="s">
        <v>2211</v>
      </c>
      <c r="B1374" s="15" t="n">
        <v>6</v>
      </c>
    </row>
    <row r="1375" customFormat="false" ht="13.5" hidden="false" customHeight="false" outlineLevel="0" collapsed="false">
      <c r="A1375" s="0" t="s">
        <v>2212</v>
      </c>
      <c r="B1375" s="15" t="n">
        <v>6</v>
      </c>
    </row>
    <row r="1376" customFormat="false" ht="13.5" hidden="false" customHeight="false" outlineLevel="0" collapsed="false">
      <c r="A1376" s="0" t="s">
        <v>2213</v>
      </c>
      <c r="B1376" s="15" t="n">
        <v>3</v>
      </c>
    </row>
    <row r="1377" customFormat="false" ht="13.5" hidden="false" customHeight="false" outlineLevel="0" collapsed="false">
      <c r="A1377" s="0" t="s">
        <v>2214</v>
      </c>
      <c r="B1377" s="15" t="n">
        <v>8</v>
      </c>
    </row>
    <row r="1378" customFormat="false" ht="13.5" hidden="false" customHeight="false" outlineLevel="0" collapsed="false">
      <c r="A1378" s="0" t="s">
        <v>2215</v>
      </c>
      <c r="B1378" s="15" t="n">
        <v>8</v>
      </c>
    </row>
    <row r="1379" customFormat="false" ht="13.5" hidden="false" customHeight="false" outlineLevel="0" collapsed="false">
      <c r="A1379" s="0" t="s">
        <v>2216</v>
      </c>
      <c r="B1379" s="15" t="n">
        <v>5</v>
      </c>
    </row>
    <row r="1380" customFormat="false" ht="13.5" hidden="false" customHeight="false" outlineLevel="0" collapsed="false">
      <c r="A1380" s="0" t="s">
        <v>2217</v>
      </c>
      <c r="B1380" s="15" t="n">
        <v>6</v>
      </c>
    </row>
    <row r="1381" customFormat="false" ht="13.5" hidden="false" customHeight="false" outlineLevel="0" collapsed="false">
      <c r="A1381" s="0" t="s">
        <v>2218</v>
      </c>
      <c r="B1381" s="15" t="n">
        <v>4</v>
      </c>
    </row>
    <row r="1382" customFormat="false" ht="13.5" hidden="false" customHeight="false" outlineLevel="0" collapsed="false">
      <c r="A1382" s="0" t="s">
        <v>2219</v>
      </c>
      <c r="B1382" s="15" t="n">
        <v>7</v>
      </c>
    </row>
    <row r="1383" customFormat="false" ht="13.5" hidden="false" customHeight="false" outlineLevel="0" collapsed="false">
      <c r="A1383" s="0" t="s">
        <v>2220</v>
      </c>
      <c r="B1383" s="15" t="n">
        <v>6</v>
      </c>
    </row>
    <row r="1384" customFormat="false" ht="13.5" hidden="false" customHeight="false" outlineLevel="0" collapsed="false">
      <c r="A1384" s="0" t="s">
        <v>2221</v>
      </c>
      <c r="B1384" s="15" t="n">
        <v>6</v>
      </c>
    </row>
    <row r="1385" customFormat="false" ht="13.5" hidden="false" customHeight="false" outlineLevel="0" collapsed="false">
      <c r="A1385" s="0" t="s">
        <v>2222</v>
      </c>
      <c r="B1385" s="15" t="n">
        <v>3</v>
      </c>
    </row>
    <row r="1386" customFormat="false" ht="13.5" hidden="false" customHeight="false" outlineLevel="0" collapsed="false">
      <c r="A1386" s="0" t="s">
        <v>2223</v>
      </c>
      <c r="B1386" s="15" t="n">
        <v>5</v>
      </c>
    </row>
    <row r="1387" customFormat="false" ht="13.5" hidden="false" customHeight="false" outlineLevel="0" collapsed="false">
      <c r="A1387" s="0" t="s">
        <v>2224</v>
      </c>
      <c r="B1387" s="15" t="n">
        <v>5</v>
      </c>
    </row>
    <row r="1388" customFormat="false" ht="13.5" hidden="false" customHeight="false" outlineLevel="0" collapsed="false">
      <c r="A1388" s="0" t="s">
        <v>2225</v>
      </c>
      <c r="B1388" s="15" t="n">
        <v>7</v>
      </c>
    </row>
    <row r="1389" customFormat="false" ht="13.5" hidden="false" customHeight="false" outlineLevel="0" collapsed="false">
      <c r="A1389" s="0" t="s">
        <v>2226</v>
      </c>
      <c r="B1389" s="15" t="n">
        <v>8</v>
      </c>
    </row>
    <row r="1390" customFormat="false" ht="13.5" hidden="false" customHeight="false" outlineLevel="0" collapsed="false">
      <c r="A1390" s="0" t="s">
        <v>2227</v>
      </c>
      <c r="B1390" s="15" t="n">
        <v>7</v>
      </c>
    </row>
    <row r="1391" customFormat="false" ht="13.5" hidden="false" customHeight="false" outlineLevel="0" collapsed="false">
      <c r="A1391" s="0" t="s">
        <v>2228</v>
      </c>
      <c r="B1391" s="15" t="n">
        <v>4</v>
      </c>
    </row>
    <row r="1392" customFormat="false" ht="13.5" hidden="false" customHeight="false" outlineLevel="0" collapsed="false">
      <c r="A1392" s="0" t="s">
        <v>2229</v>
      </c>
      <c r="B1392" s="15" t="n">
        <v>5</v>
      </c>
    </row>
    <row r="1393" customFormat="false" ht="13.5" hidden="false" customHeight="false" outlineLevel="0" collapsed="false">
      <c r="A1393" s="0" t="s">
        <v>2230</v>
      </c>
      <c r="B1393" s="15" t="n">
        <v>4</v>
      </c>
    </row>
    <row r="1394" customFormat="false" ht="13.5" hidden="false" customHeight="false" outlineLevel="0" collapsed="false">
      <c r="A1394" s="0" t="s">
        <v>2231</v>
      </c>
      <c r="B1394" s="15" t="n">
        <v>5</v>
      </c>
    </row>
    <row r="1395" customFormat="false" ht="13.5" hidden="false" customHeight="false" outlineLevel="0" collapsed="false">
      <c r="A1395" s="0" t="s">
        <v>2232</v>
      </c>
      <c r="B1395" s="15" t="n">
        <v>4</v>
      </c>
    </row>
    <row r="1396" customFormat="false" ht="13.5" hidden="false" customHeight="false" outlineLevel="0" collapsed="false">
      <c r="A1396" s="0" t="s">
        <v>2233</v>
      </c>
      <c r="B1396" s="15" t="n">
        <v>9</v>
      </c>
    </row>
    <row r="1397" customFormat="false" ht="13.5" hidden="false" customHeight="false" outlineLevel="0" collapsed="false">
      <c r="A1397" s="0" t="s">
        <v>2234</v>
      </c>
      <c r="B1397" s="15" t="n">
        <v>6</v>
      </c>
    </row>
    <row r="1398" customFormat="false" ht="13.5" hidden="false" customHeight="false" outlineLevel="0" collapsed="false">
      <c r="A1398" s="0" t="s">
        <v>2235</v>
      </c>
      <c r="B1398" s="15" t="n">
        <v>8</v>
      </c>
    </row>
    <row r="1399" customFormat="false" ht="13.5" hidden="false" customHeight="false" outlineLevel="0" collapsed="false">
      <c r="A1399" s="0" t="s">
        <v>2236</v>
      </c>
      <c r="B1399" s="15" t="n">
        <v>7</v>
      </c>
    </row>
    <row r="1400" customFormat="false" ht="13.5" hidden="false" customHeight="false" outlineLevel="0" collapsed="false">
      <c r="A1400" s="0" t="s">
        <v>2237</v>
      </c>
      <c r="B1400" s="15" t="n">
        <v>5</v>
      </c>
    </row>
    <row r="1401" customFormat="false" ht="13.5" hidden="false" customHeight="false" outlineLevel="0" collapsed="false">
      <c r="A1401" s="0" t="s">
        <v>2238</v>
      </c>
      <c r="B1401" s="15" t="n">
        <v>3</v>
      </c>
    </row>
    <row r="1402" customFormat="false" ht="13.5" hidden="false" customHeight="false" outlineLevel="0" collapsed="false">
      <c r="A1402" s="0" t="s">
        <v>2239</v>
      </c>
      <c r="B1402" s="15" t="n">
        <v>4</v>
      </c>
    </row>
    <row r="1403" customFormat="false" ht="13.5" hidden="false" customHeight="false" outlineLevel="0" collapsed="false">
      <c r="A1403" s="0" t="s">
        <v>2240</v>
      </c>
      <c r="B1403" s="15" t="n">
        <v>6</v>
      </c>
    </row>
    <row r="1404" customFormat="false" ht="13.5" hidden="false" customHeight="false" outlineLevel="0" collapsed="false">
      <c r="A1404" s="0" t="s">
        <v>2241</v>
      </c>
      <c r="B1404" s="15" t="n">
        <v>5</v>
      </c>
    </row>
    <row r="1405" customFormat="false" ht="13.5" hidden="false" customHeight="false" outlineLevel="0" collapsed="false">
      <c r="A1405" s="0" t="s">
        <v>2242</v>
      </c>
      <c r="B1405" s="15" t="n">
        <v>3</v>
      </c>
    </row>
    <row r="1406" customFormat="false" ht="13.5" hidden="false" customHeight="false" outlineLevel="0" collapsed="false">
      <c r="A1406" s="0" t="s">
        <v>2243</v>
      </c>
      <c r="B1406" s="15" t="n">
        <v>5</v>
      </c>
    </row>
    <row r="1407" customFormat="false" ht="13.5" hidden="false" customHeight="false" outlineLevel="0" collapsed="false">
      <c r="A1407" s="0" t="s">
        <v>2244</v>
      </c>
      <c r="B1407" s="15" t="n">
        <v>6</v>
      </c>
    </row>
    <row r="1408" customFormat="false" ht="13.5" hidden="false" customHeight="false" outlineLevel="0" collapsed="false">
      <c r="A1408" s="0" t="s">
        <v>2245</v>
      </c>
      <c r="B1408" s="15" t="n">
        <v>8</v>
      </c>
    </row>
    <row r="1409" customFormat="false" ht="13.5" hidden="false" customHeight="false" outlineLevel="0" collapsed="false">
      <c r="A1409" s="0" t="s">
        <v>2246</v>
      </c>
      <c r="B1409" s="15" t="n">
        <v>4</v>
      </c>
    </row>
    <row r="1410" customFormat="false" ht="13.5" hidden="false" customHeight="false" outlineLevel="0" collapsed="false">
      <c r="A1410" s="0" t="s">
        <v>2247</v>
      </c>
      <c r="B1410" s="15" t="n">
        <v>6</v>
      </c>
    </row>
    <row r="1411" customFormat="false" ht="13.5" hidden="false" customHeight="false" outlineLevel="0" collapsed="false">
      <c r="A1411" s="0" t="s">
        <v>2248</v>
      </c>
      <c r="B1411" s="15" t="n">
        <v>5</v>
      </c>
    </row>
    <row r="1412" customFormat="false" ht="13.5" hidden="false" customHeight="false" outlineLevel="0" collapsed="false">
      <c r="A1412" s="0" t="s">
        <v>2249</v>
      </c>
      <c r="B1412" s="15" t="n">
        <v>7</v>
      </c>
    </row>
    <row r="1413" customFormat="false" ht="13.5" hidden="false" customHeight="false" outlineLevel="0" collapsed="false">
      <c r="A1413" s="0" t="s">
        <v>2250</v>
      </c>
      <c r="B1413" s="15" t="n">
        <v>6</v>
      </c>
    </row>
    <row r="1414" customFormat="false" ht="13.5" hidden="false" customHeight="false" outlineLevel="0" collapsed="false">
      <c r="A1414" s="0" t="s">
        <v>2251</v>
      </c>
      <c r="B1414" s="15" t="n">
        <v>10</v>
      </c>
    </row>
    <row r="1415" customFormat="false" ht="13.5" hidden="false" customHeight="false" outlineLevel="0" collapsed="false">
      <c r="A1415" s="0" t="s">
        <v>2252</v>
      </c>
      <c r="B1415" s="15" t="n">
        <v>6</v>
      </c>
    </row>
    <row r="1416" customFormat="false" ht="13.5" hidden="false" customHeight="false" outlineLevel="0" collapsed="false">
      <c r="A1416" s="0" t="s">
        <v>2253</v>
      </c>
      <c r="B1416" s="15" t="n">
        <v>11</v>
      </c>
    </row>
    <row r="1417" customFormat="false" ht="13.5" hidden="false" customHeight="false" outlineLevel="0" collapsed="false">
      <c r="A1417" s="0" t="s">
        <v>2254</v>
      </c>
      <c r="B1417" s="15" t="n">
        <v>10</v>
      </c>
    </row>
    <row r="1418" customFormat="false" ht="13.5" hidden="false" customHeight="false" outlineLevel="0" collapsed="false">
      <c r="A1418" s="0" t="s">
        <v>2255</v>
      </c>
      <c r="B1418" s="15" t="n">
        <v>12</v>
      </c>
    </row>
    <row r="1419" customFormat="false" ht="13.5" hidden="false" customHeight="false" outlineLevel="0" collapsed="false">
      <c r="A1419" s="0" t="s">
        <v>2256</v>
      </c>
      <c r="B1419" s="15" t="n">
        <v>7</v>
      </c>
    </row>
    <row r="1420" customFormat="false" ht="13.5" hidden="false" customHeight="false" outlineLevel="0" collapsed="false">
      <c r="A1420" s="0" t="s">
        <v>2257</v>
      </c>
      <c r="B1420" s="15" t="n">
        <v>7</v>
      </c>
    </row>
    <row r="1421" customFormat="false" ht="13.5" hidden="false" customHeight="false" outlineLevel="0" collapsed="false">
      <c r="A1421" s="0" t="s">
        <v>2258</v>
      </c>
      <c r="B1421" s="15" t="n">
        <v>8</v>
      </c>
    </row>
    <row r="1422" customFormat="false" ht="13.5" hidden="false" customHeight="false" outlineLevel="0" collapsed="false">
      <c r="A1422" s="0" t="s">
        <v>2259</v>
      </c>
      <c r="B1422" s="15" t="n">
        <v>6</v>
      </c>
    </row>
    <row r="1423" customFormat="false" ht="13.5" hidden="false" customHeight="false" outlineLevel="0" collapsed="false">
      <c r="A1423" s="0" t="s">
        <v>2260</v>
      </c>
      <c r="B1423" s="15" t="n">
        <v>5</v>
      </c>
    </row>
    <row r="1424" customFormat="false" ht="13.5" hidden="false" customHeight="false" outlineLevel="0" collapsed="false">
      <c r="A1424" s="0" t="s">
        <v>2261</v>
      </c>
      <c r="B1424" s="15" t="n">
        <v>4</v>
      </c>
    </row>
    <row r="1425" customFormat="false" ht="13.5" hidden="false" customHeight="false" outlineLevel="0" collapsed="false">
      <c r="A1425" s="0" t="s">
        <v>2262</v>
      </c>
      <c r="B1425" s="15" t="n">
        <v>7</v>
      </c>
    </row>
    <row r="1426" customFormat="false" ht="13.5" hidden="false" customHeight="false" outlineLevel="0" collapsed="false">
      <c r="A1426" s="0" t="s">
        <v>2263</v>
      </c>
      <c r="B1426" s="15" t="n">
        <v>7</v>
      </c>
    </row>
    <row r="1427" customFormat="false" ht="13.5" hidden="false" customHeight="false" outlineLevel="0" collapsed="false">
      <c r="A1427" s="0" t="s">
        <v>2264</v>
      </c>
      <c r="B1427" s="15" t="n">
        <v>7</v>
      </c>
    </row>
    <row r="1428" customFormat="false" ht="13.5" hidden="false" customHeight="false" outlineLevel="0" collapsed="false">
      <c r="A1428" s="0" t="s">
        <v>2265</v>
      </c>
      <c r="B1428" s="15" t="n">
        <v>5</v>
      </c>
    </row>
    <row r="1429" customFormat="false" ht="13.5" hidden="false" customHeight="false" outlineLevel="0" collapsed="false">
      <c r="A1429" s="0" t="s">
        <v>2266</v>
      </c>
      <c r="B1429" s="15" t="n">
        <v>6</v>
      </c>
    </row>
    <row r="1430" customFormat="false" ht="13.5" hidden="false" customHeight="false" outlineLevel="0" collapsed="false">
      <c r="A1430" s="0" t="s">
        <v>2267</v>
      </c>
      <c r="B1430" s="15" t="n">
        <v>5</v>
      </c>
    </row>
    <row r="1431" customFormat="false" ht="13.5" hidden="false" customHeight="false" outlineLevel="0" collapsed="false">
      <c r="A1431" s="0" t="s">
        <v>2268</v>
      </c>
      <c r="B1431" s="15" t="n">
        <v>4</v>
      </c>
    </row>
    <row r="1432" customFormat="false" ht="13.5" hidden="false" customHeight="false" outlineLevel="0" collapsed="false">
      <c r="A1432" s="0" t="s">
        <v>2269</v>
      </c>
      <c r="B1432" s="15" t="n">
        <v>3</v>
      </c>
    </row>
    <row r="1433" customFormat="false" ht="13.5" hidden="false" customHeight="false" outlineLevel="0" collapsed="false">
      <c r="A1433" s="0" t="s">
        <v>2270</v>
      </c>
      <c r="B1433" s="15" t="n">
        <v>4</v>
      </c>
    </row>
    <row r="1434" customFormat="false" ht="13.5" hidden="false" customHeight="false" outlineLevel="0" collapsed="false">
      <c r="A1434" s="0" t="s">
        <v>2271</v>
      </c>
      <c r="B1434" s="15" t="n">
        <v>6</v>
      </c>
    </row>
    <row r="1435" customFormat="false" ht="13.5" hidden="false" customHeight="false" outlineLevel="0" collapsed="false">
      <c r="A1435" s="0" t="s">
        <v>2272</v>
      </c>
      <c r="B1435" s="15" t="n">
        <v>8</v>
      </c>
    </row>
    <row r="1436" customFormat="false" ht="13.5" hidden="false" customHeight="false" outlineLevel="0" collapsed="false">
      <c r="A1436" s="0" t="s">
        <v>2273</v>
      </c>
      <c r="B1436" s="15" t="n">
        <v>12</v>
      </c>
    </row>
    <row r="1437" customFormat="false" ht="13.5" hidden="false" customHeight="false" outlineLevel="0" collapsed="false">
      <c r="A1437" s="0" t="s">
        <v>2274</v>
      </c>
      <c r="B1437" s="15" t="n">
        <v>11</v>
      </c>
    </row>
    <row r="1438" customFormat="false" ht="13.5" hidden="false" customHeight="false" outlineLevel="0" collapsed="false">
      <c r="A1438" s="0" t="s">
        <v>2275</v>
      </c>
      <c r="B1438" s="15" t="n">
        <v>4</v>
      </c>
    </row>
    <row r="1439" customFormat="false" ht="13.5" hidden="false" customHeight="false" outlineLevel="0" collapsed="false">
      <c r="A1439" s="0" t="s">
        <v>2276</v>
      </c>
      <c r="B1439" s="15" t="n">
        <v>6</v>
      </c>
    </row>
    <row r="1440" customFormat="false" ht="13.5" hidden="false" customHeight="false" outlineLevel="0" collapsed="false">
      <c r="A1440" s="0" t="s">
        <v>2277</v>
      </c>
      <c r="B1440" s="15" t="n">
        <v>4</v>
      </c>
    </row>
    <row r="1441" customFormat="false" ht="13.5" hidden="false" customHeight="false" outlineLevel="0" collapsed="false">
      <c r="A1441" s="0" t="s">
        <v>2278</v>
      </c>
      <c r="B1441" s="15" t="n">
        <v>3</v>
      </c>
    </row>
    <row r="1442" customFormat="false" ht="13.5" hidden="false" customHeight="false" outlineLevel="0" collapsed="false">
      <c r="A1442" s="0" t="s">
        <v>2279</v>
      </c>
      <c r="B1442" s="15" t="n">
        <v>7</v>
      </c>
    </row>
    <row r="1443" customFormat="false" ht="13.5" hidden="false" customHeight="false" outlineLevel="0" collapsed="false">
      <c r="A1443" s="0" t="s">
        <v>2280</v>
      </c>
      <c r="B1443" s="15" t="n">
        <v>6</v>
      </c>
    </row>
    <row r="1444" customFormat="false" ht="13.5" hidden="false" customHeight="false" outlineLevel="0" collapsed="false">
      <c r="A1444" s="0" t="s">
        <v>2281</v>
      </c>
      <c r="B1444" s="15" t="n">
        <v>4</v>
      </c>
    </row>
    <row r="1445" customFormat="false" ht="13.5" hidden="false" customHeight="false" outlineLevel="0" collapsed="false">
      <c r="A1445" s="0" t="s">
        <v>2282</v>
      </c>
      <c r="B1445" s="15" t="n">
        <v>6</v>
      </c>
    </row>
    <row r="1446" customFormat="false" ht="13.5" hidden="false" customHeight="false" outlineLevel="0" collapsed="false">
      <c r="A1446" s="0" t="s">
        <v>2283</v>
      </c>
      <c r="B1446" s="15" t="n">
        <v>9</v>
      </c>
    </row>
    <row r="1447" customFormat="false" ht="13.5" hidden="false" customHeight="false" outlineLevel="0" collapsed="false">
      <c r="A1447" s="0" t="s">
        <v>2284</v>
      </c>
      <c r="B1447" s="15" t="n">
        <v>7</v>
      </c>
    </row>
    <row r="1448" customFormat="false" ht="13.5" hidden="false" customHeight="false" outlineLevel="0" collapsed="false">
      <c r="A1448" s="0" t="s">
        <v>2285</v>
      </c>
      <c r="B1448" s="15" t="n">
        <v>6</v>
      </c>
    </row>
    <row r="1449" customFormat="false" ht="13.5" hidden="false" customHeight="false" outlineLevel="0" collapsed="false">
      <c r="A1449" s="0" t="s">
        <v>2286</v>
      </c>
      <c r="B1449" s="15" t="n">
        <v>10</v>
      </c>
    </row>
    <row r="1450" customFormat="false" ht="13.5" hidden="false" customHeight="false" outlineLevel="0" collapsed="false">
      <c r="A1450" s="0" t="s">
        <v>2287</v>
      </c>
      <c r="B1450" s="15" t="n">
        <v>8</v>
      </c>
    </row>
    <row r="1451" customFormat="false" ht="13.5" hidden="false" customHeight="false" outlineLevel="0" collapsed="false">
      <c r="A1451" s="0" t="s">
        <v>2288</v>
      </c>
      <c r="B1451" s="15" t="n">
        <v>3</v>
      </c>
    </row>
    <row r="1452" customFormat="false" ht="13.5" hidden="false" customHeight="false" outlineLevel="0" collapsed="false">
      <c r="A1452" s="0" t="s">
        <v>2289</v>
      </c>
      <c r="B1452" s="15" t="n">
        <v>5</v>
      </c>
    </row>
    <row r="1453" customFormat="false" ht="13.5" hidden="false" customHeight="false" outlineLevel="0" collapsed="false">
      <c r="A1453" s="0" t="s">
        <v>2290</v>
      </c>
      <c r="B1453" s="15" t="n">
        <v>4</v>
      </c>
    </row>
    <row r="1454" customFormat="false" ht="13.5" hidden="false" customHeight="false" outlineLevel="0" collapsed="false">
      <c r="A1454" s="0" t="s">
        <v>2291</v>
      </c>
      <c r="B1454" s="15" t="n">
        <v>2</v>
      </c>
    </row>
    <row r="1455" customFormat="false" ht="13.5" hidden="false" customHeight="false" outlineLevel="0" collapsed="false">
      <c r="A1455" s="0" t="s">
        <v>2292</v>
      </c>
      <c r="B1455" s="15" t="n">
        <v>6</v>
      </c>
    </row>
    <row r="1456" customFormat="false" ht="13.5" hidden="false" customHeight="false" outlineLevel="0" collapsed="false">
      <c r="A1456" s="0" t="s">
        <v>2293</v>
      </c>
      <c r="B1456" s="15" t="n">
        <v>3</v>
      </c>
    </row>
    <row r="1457" customFormat="false" ht="13.5" hidden="false" customHeight="false" outlineLevel="0" collapsed="false">
      <c r="A1457" s="0" t="s">
        <v>2294</v>
      </c>
      <c r="B1457" s="15" t="n">
        <v>7</v>
      </c>
    </row>
    <row r="1458" customFormat="false" ht="13.5" hidden="false" customHeight="false" outlineLevel="0" collapsed="false">
      <c r="A1458" s="0" t="s">
        <v>2295</v>
      </c>
      <c r="B1458" s="15" t="n">
        <v>5</v>
      </c>
    </row>
    <row r="1459" customFormat="false" ht="13.5" hidden="false" customHeight="false" outlineLevel="0" collapsed="false">
      <c r="A1459" s="0" t="s">
        <v>2296</v>
      </c>
      <c r="B1459" s="15" t="n">
        <v>7</v>
      </c>
    </row>
    <row r="1460" customFormat="false" ht="13.5" hidden="false" customHeight="false" outlineLevel="0" collapsed="false">
      <c r="A1460" s="0" t="s">
        <v>2296</v>
      </c>
      <c r="B1460" s="15" t="n">
        <v>7</v>
      </c>
    </row>
    <row r="1461" customFormat="false" ht="13.5" hidden="false" customHeight="false" outlineLevel="0" collapsed="false">
      <c r="A1461" s="0" t="s">
        <v>2297</v>
      </c>
      <c r="B1461" s="15" t="n">
        <v>5</v>
      </c>
    </row>
    <row r="1462" customFormat="false" ht="13.5" hidden="false" customHeight="false" outlineLevel="0" collapsed="false">
      <c r="A1462" s="0" t="s">
        <v>2298</v>
      </c>
      <c r="B1462" s="15" t="n">
        <v>5</v>
      </c>
    </row>
    <row r="1463" customFormat="false" ht="13.5" hidden="false" customHeight="false" outlineLevel="0" collapsed="false">
      <c r="A1463" s="0" t="s">
        <v>2299</v>
      </c>
      <c r="B1463" s="15" t="n">
        <v>6</v>
      </c>
    </row>
    <row r="1464" customFormat="false" ht="13.5" hidden="false" customHeight="false" outlineLevel="0" collapsed="false">
      <c r="A1464" s="0" t="s">
        <v>2300</v>
      </c>
      <c r="B1464" s="15" t="n">
        <v>6</v>
      </c>
    </row>
    <row r="1465" customFormat="false" ht="13.5" hidden="false" customHeight="false" outlineLevel="0" collapsed="false">
      <c r="A1465" s="0" t="s">
        <v>2300</v>
      </c>
      <c r="B1465" s="15" t="n">
        <v>6</v>
      </c>
    </row>
    <row r="1466" customFormat="false" ht="13.5" hidden="false" customHeight="false" outlineLevel="0" collapsed="false">
      <c r="A1466" s="0" t="s">
        <v>2301</v>
      </c>
      <c r="B1466" s="15" t="n">
        <v>7</v>
      </c>
    </row>
    <row r="1467" customFormat="false" ht="13.5" hidden="false" customHeight="false" outlineLevel="0" collapsed="false">
      <c r="A1467" s="0" t="s">
        <v>2302</v>
      </c>
      <c r="B1467" s="15" t="n">
        <v>5</v>
      </c>
    </row>
    <row r="1468" customFormat="false" ht="13.5" hidden="false" customHeight="false" outlineLevel="0" collapsed="false">
      <c r="A1468" s="0" t="s">
        <v>2303</v>
      </c>
      <c r="B1468" s="15" t="n">
        <v>4</v>
      </c>
    </row>
    <row r="1469" customFormat="false" ht="13.5" hidden="false" customHeight="false" outlineLevel="0" collapsed="false">
      <c r="A1469" s="0" t="s">
        <v>2304</v>
      </c>
      <c r="B1469" s="15" t="n">
        <v>9</v>
      </c>
    </row>
    <row r="1470" customFormat="false" ht="13.5" hidden="false" customHeight="false" outlineLevel="0" collapsed="false">
      <c r="A1470" s="0" t="s">
        <v>2305</v>
      </c>
      <c r="B1470" s="15" t="n">
        <v>4</v>
      </c>
    </row>
    <row r="1471" customFormat="false" ht="13.5" hidden="false" customHeight="false" outlineLevel="0" collapsed="false">
      <c r="A1471" s="0" t="s">
        <v>2306</v>
      </c>
      <c r="B1471" s="15" t="n">
        <v>4</v>
      </c>
    </row>
    <row r="1472" customFormat="false" ht="13.5" hidden="false" customHeight="false" outlineLevel="0" collapsed="false">
      <c r="A1472" s="0" t="s">
        <v>2307</v>
      </c>
      <c r="B1472" s="15" t="n">
        <v>8</v>
      </c>
    </row>
    <row r="1473" customFormat="false" ht="13.5" hidden="false" customHeight="false" outlineLevel="0" collapsed="false">
      <c r="A1473" s="0" t="s">
        <v>2308</v>
      </c>
      <c r="B1473" s="15" t="n">
        <v>7</v>
      </c>
    </row>
    <row r="1474" customFormat="false" ht="13.5" hidden="false" customHeight="false" outlineLevel="0" collapsed="false">
      <c r="A1474" s="0" t="s">
        <v>2309</v>
      </c>
      <c r="B1474" s="15" t="n">
        <v>9</v>
      </c>
    </row>
    <row r="1475" customFormat="false" ht="13.5" hidden="false" customHeight="false" outlineLevel="0" collapsed="false">
      <c r="A1475" s="0" t="s">
        <v>2310</v>
      </c>
      <c r="B1475" s="15" t="n">
        <v>11</v>
      </c>
    </row>
    <row r="1476" customFormat="false" ht="13.5" hidden="false" customHeight="false" outlineLevel="0" collapsed="false">
      <c r="A1476" s="0" t="s">
        <v>2311</v>
      </c>
      <c r="B1476" s="15" t="n">
        <v>11</v>
      </c>
    </row>
    <row r="1477" customFormat="false" ht="13.5" hidden="false" customHeight="false" outlineLevel="0" collapsed="false">
      <c r="A1477" s="0" t="s">
        <v>2312</v>
      </c>
      <c r="B1477" s="15" t="n">
        <v>10</v>
      </c>
    </row>
    <row r="1478" customFormat="false" ht="13.5" hidden="false" customHeight="false" outlineLevel="0" collapsed="false">
      <c r="A1478" s="0" t="s">
        <v>2313</v>
      </c>
      <c r="B1478" s="15" t="n">
        <v>8</v>
      </c>
    </row>
    <row r="1479" customFormat="false" ht="13.5" hidden="false" customHeight="false" outlineLevel="0" collapsed="false">
      <c r="A1479" s="0" t="s">
        <v>2314</v>
      </c>
      <c r="B1479" s="15" t="n">
        <v>8</v>
      </c>
    </row>
    <row r="1480" customFormat="false" ht="13.5" hidden="false" customHeight="false" outlineLevel="0" collapsed="false">
      <c r="A1480" s="0" t="s">
        <v>2315</v>
      </c>
      <c r="B1480" s="15" t="n">
        <v>4</v>
      </c>
    </row>
    <row r="1481" customFormat="false" ht="13.5" hidden="false" customHeight="false" outlineLevel="0" collapsed="false">
      <c r="A1481" s="0" t="s">
        <v>2316</v>
      </c>
      <c r="B1481" s="15" t="n">
        <v>7</v>
      </c>
    </row>
    <row r="1482" customFormat="false" ht="13.5" hidden="false" customHeight="false" outlineLevel="0" collapsed="false">
      <c r="A1482" s="0" t="s">
        <v>2317</v>
      </c>
      <c r="B1482" s="15" t="n">
        <v>4</v>
      </c>
    </row>
    <row r="1483" customFormat="false" ht="13.5" hidden="false" customHeight="false" outlineLevel="0" collapsed="false">
      <c r="A1483" s="0" t="s">
        <v>2318</v>
      </c>
      <c r="B1483" s="15" t="n">
        <v>6</v>
      </c>
    </row>
    <row r="1484" customFormat="false" ht="13.5" hidden="false" customHeight="false" outlineLevel="0" collapsed="false">
      <c r="A1484" s="0" t="s">
        <v>2319</v>
      </c>
      <c r="B1484" s="15" t="n">
        <v>7</v>
      </c>
    </row>
    <row r="1485" customFormat="false" ht="13.5" hidden="false" customHeight="false" outlineLevel="0" collapsed="false">
      <c r="A1485" s="0" t="s">
        <v>2320</v>
      </c>
      <c r="B1485" s="15" t="n">
        <v>7</v>
      </c>
    </row>
    <row r="1486" customFormat="false" ht="13.5" hidden="false" customHeight="false" outlineLevel="0" collapsed="false">
      <c r="A1486" s="0" t="s">
        <v>2321</v>
      </c>
      <c r="B1486" s="15" t="n">
        <v>4</v>
      </c>
    </row>
    <row r="1487" customFormat="false" ht="13.5" hidden="false" customHeight="false" outlineLevel="0" collapsed="false">
      <c r="A1487" s="0" t="s">
        <v>2322</v>
      </c>
      <c r="B1487" s="15" t="n">
        <v>6</v>
      </c>
    </row>
    <row r="1488" customFormat="false" ht="13.5" hidden="false" customHeight="false" outlineLevel="0" collapsed="false">
      <c r="A1488" s="0" t="s">
        <v>2323</v>
      </c>
      <c r="B1488" s="15" t="n">
        <v>7</v>
      </c>
    </row>
    <row r="1489" customFormat="false" ht="13.5" hidden="false" customHeight="false" outlineLevel="0" collapsed="false">
      <c r="A1489" s="0" t="s">
        <v>2324</v>
      </c>
      <c r="B1489" s="15" t="n">
        <v>5</v>
      </c>
    </row>
    <row r="1490" customFormat="false" ht="13.5" hidden="false" customHeight="false" outlineLevel="0" collapsed="false">
      <c r="A1490" s="0" t="s">
        <v>2325</v>
      </c>
      <c r="B1490" s="15" t="n">
        <v>6</v>
      </c>
    </row>
    <row r="1491" customFormat="false" ht="13.5" hidden="false" customHeight="false" outlineLevel="0" collapsed="false">
      <c r="A1491" s="0" t="s">
        <v>2326</v>
      </c>
      <c r="B1491" s="15" t="n">
        <v>9</v>
      </c>
    </row>
    <row r="1492" customFormat="false" ht="13.5" hidden="false" customHeight="false" outlineLevel="0" collapsed="false">
      <c r="A1492" s="0" t="s">
        <v>2327</v>
      </c>
      <c r="B1492" s="15" t="n">
        <v>10</v>
      </c>
    </row>
    <row r="1493" customFormat="false" ht="13.5" hidden="false" customHeight="false" outlineLevel="0" collapsed="false">
      <c r="A1493" s="0" t="s">
        <v>2328</v>
      </c>
      <c r="B1493" s="15" t="n">
        <v>4</v>
      </c>
    </row>
    <row r="1494" customFormat="false" ht="13.5" hidden="false" customHeight="false" outlineLevel="0" collapsed="false">
      <c r="A1494" s="0" t="s">
        <v>2329</v>
      </c>
      <c r="B1494" s="15" t="n">
        <v>8</v>
      </c>
    </row>
    <row r="1495" customFormat="false" ht="13.5" hidden="false" customHeight="false" outlineLevel="0" collapsed="false">
      <c r="A1495" s="0" t="s">
        <v>2330</v>
      </c>
      <c r="B1495" s="15" t="n">
        <v>10</v>
      </c>
    </row>
    <row r="1496" customFormat="false" ht="13.5" hidden="false" customHeight="false" outlineLevel="0" collapsed="false">
      <c r="A1496" s="0" t="s">
        <v>2331</v>
      </c>
      <c r="B1496" s="15" t="n">
        <v>6</v>
      </c>
    </row>
    <row r="1497" customFormat="false" ht="13.5" hidden="false" customHeight="false" outlineLevel="0" collapsed="false">
      <c r="A1497" s="0" t="s">
        <v>2332</v>
      </c>
      <c r="B1497" s="15" t="n">
        <v>10</v>
      </c>
    </row>
    <row r="1498" customFormat="false" ht="13.5" hidden="false" customHeight="false" outlineLevel="0" collapsed="false">
      <c r="A1498" s="0" t="s">
        <v>2333</v>
      </c>
      <c r="B1498" s="15" t="n">
        <v>6</v>
      </c>
    </row>
    <row r="1499" customFormat="false" ht="13.5" hidden="false" customHeight="false" outlineLevel="0" collapsed="false">
      <c r="A1499" s="0" t="s">
        <v>2334</v>
      </c>
      <c r="B1499" s="15" t="n">
        <v>3</v>
      </c>
    </row>
    <row r="1500" customFormat="false" ht="13.5" hidden="false" customHeight="false" outlineLevel="0" collapsed="false">
      <c r="A1500" s="0" t="s">
        <v>2335</v>
      </c>
      <c r="B1500" s="15" t="n">
        <v>5</v>
      </c>
    </row>
    <row r="1501" customFormat="false" ht="13.5" hidden="false" customHeight="false" outlineLevel="0" collapsed="false">
      <c r="A1501" s="0" t="s">
        <v>2336</v>
      </c>
      <c r="B1501" s="15" t="n">
        <v>6</v>
      </c>
    </row>
    <row r="1502" customFormat="false" ht="13.5" hidden="false" customHeight="false" outlineLevel="0" collapsed="false">
      <c r="A1502" s="0" t="s">
        <v>2337</v>
      </c>
      <c r="B1502" s="15" t="n">
        <v>6</v>
      </c>
    </row>
    <row r="1503" customFormat="false" ht="13.5" hidden="false" customHeight="false" outlineLevel="0" collapsed="false">
      <c r="A1503" s="0" t="s">
        <v>2338</v>
      </c>
      <c r="B1503" s="15" t="n">
        <v>12</v>
      </c>
    </row>
    <row r="1504" customFormat="false" ht="13.5" hidden="false" customHeight="false" outlineLevel="0" collapsed="false">
      <c r="A1504" s="0" t="s">
        <v>2339</v>
      </c>
      <c r="B1504" s="15" t="n">
        <v>6</v>
      </c>
    </row>
    <row r="1505" customFormat="false" ht="13.5" hidden="false" customHeight="false" outlineLevel="0" collapsed="false">
      <c r="A1505" s="0" t="s">
        <v>2339</v>
      </c>
      <c r="B1505" s="15" t="n">
        <v>6</v>
      </c>
    </row>
    <row r="1506" customFormat="false" ht="13.5" hidden="false" customHeight="false" outlineLevel="0" collapsed="false">
      <c r="A1506" s="0" t="s">
        <v>2340</v>
      </c>
      <c r="B1506" s="15" t="n">
        <v>6</v>
      </c>
    </row>
    <row r="1507" customFormat="false" ht="13.5" hidden="false" customHeight="false" outlineLevel="0" collapsed="false">
      <c r="A1507" s="0" t="s">
        <v>2341</v>
      </c>
      <c r="B1507" s="15" t="n">
        <v>9</v>
      </c>
    </row>
    <row r="1508" customFormat="false" ht="13.5" hidden="false" customHeight="false" outlineLevel="0" collapsed="false">
      <c r="A1508" s="0" t="s">
        <v>2342</v>
      </c>
      <c r="B1508" s="15" t="n">
        <v>6</v>
      </c>
    </row>
    <row r="1509" customFormat="false" ht="13.5" hidden="false" customHeight="false" outlineLevel="0" collapsed="false">
      <c r="A1509" s="0" t="s">
        <v>2343</v>
      </c>
      <c r="B1509" s="15" t="n">
        <v>5</v>
      </c>
    </row>
    <row r="1510" customFormat="false" ht="13.5" hidden="false" customHeight="false" outlineLevel="0" collapsed="false">
      <c r="A1510" s="0" t="s">
        <v>2344</v>
      </c>
      <c r="B1510" s="15" t="n">
        <v>4</v>
      </c>
    </row>
    <row r="1511" customFormat="false" ht="13.5" hidden="false" customHeight="false" outlineLevel="0" collapsed="false">
      <c r="A1511" s="0" t="s">
        <v>2345</v>
      </c>
      <c r="B1511" s="15" t="n">
        <v>6</v>
      </c>
    </row>
    <row r="1512" customFormat="false" ht="13.5" hidden="false" customHeight="false" outlineLevel="0" collapsed="false">
      <c r="A1512" s="0" t="s">
        <v>2346</v>
      </c>
      <c r="B1512" s="15" t="n">
        <v>6</v>
      </c>
    </row>
    <row r="1513" customFormat="false" ht="13.5" hidden="false" customHeight="false" outlineLevel="0" collapsed="false">
      <c r="A1513" s="0" t="s">
        <v>2347</v>
      </c>
      <c r="B1513" s="15" t="n">
        <v>5</v>
      </c>
    </row>
    <row r="1514" customFormat="false" ht="13.5" hidden="false" customHeight="false" outlineLevel="0" collapsed="false">
      <c r="A1514" s="0" t="s">
        <v>2348</v>
      </c>
      <c r="B1514" s="15" t="n">
        <v>5</v>
      </c>
    </row>
    <row r="1515" customFormat="false" ht="13.5" hidden="false" customHeight="false" outlineLevel="0" collapsed="false">
      <c r="A1515" s="0" t="s">
        <v>2349</v>
      </c>
      <c r="B1515" s="15" t="n">
        <v>5</v>
      </c>
    </row>
    <row r="1516" customFormat="false" ht="13.5" hidden="false" customHeight="false" outlineLevel="0" collapsed="false">
      <c r="A1516" s="0" t="s">
        <v>2350</v>
      </c>
      <c r="B1516" s="15" t="n">
        <v>6</v>
      </c>
    </row>
    <row r="1517" customFormat="false" ht="13.5" hidden="false" customHeight="false" outlineLevel="0" collapsed="false">
      <c r="A1517" s="0" t="s">
        <v>2351</v>
      </c>
      <c r="B1517" s="15" t="n">
        <v>4</v>
      </c>
    </row>
    <row r="1518" customFormat="false" ht="13.5" hidden="false" customHeight="false" outlineLevel="0" collapsed="false">
      <c r="A1518" s="0" t="s">
        <v>2352</v>
      </c>
      <c r="B1518" s="15" t="n">
        <v>7</v>
      </c>
    </row>
    <row r="1519" customFormat="false" ht="13.5" hidden="false" customHeight="false" outlineLevel="0" collapsed="false">
      <c r="A1519" s="0" t="s">
        <v>2353</v>
      </c>
      <c r="B1519" s="15" t="n">
        <v>6</v>
      </c>
    </row>
    <row r="1520" customFormat="false" ht="13.5" hidden="false" customHeight="false" outlineLevel="0" collapsed="false">
      <c r="A1520" s="0" t="s">
        <v>2354</v>
      </c>
      <c r="B1520" s="15" t="n">
        <v>7</v>
      </c>
    </row>
    <row r="1521" customFormat="false" ht="13.5" hidden="false" customHeight="false" outlineLevel="0" collapsed="false">
      <c r="A1521" s="0" t="s">
        <v>2355</v>
      </c>
      <c r="B1521" s="15" t="n">
        <v>6</v>
      </c>
    </row>
    <row r="1522" customFormat="false" ht="13.5" hidden="false" customHeight="false" outlineLevel="0" collapsed="false">
      <c r="A1522" s="0" t="s">
        <v>2356</v>
      </c>
      <c r="B1522" s="15" t="n">
        <v>3</v>
      </c>
    </row>
    <row r="1523" customFormat="false" ht="13.5" hidden="false" customHeight="false" outlineLevel="0" collapsed="false">
      <c r="A1523" s="0" t="s">
        <v>2357</v>
      </c>
      <c r="B1523" s="15" t="n">
        <v>10</v>
      </c>
    </row>
    <row r="1524" customFormat="false" ht="13.5" hidden="false" customHeight="false" outlineLevel="0" collapsed="false">
      <c r="A1524" s="0" t="s">
        <v>2358</v>
      </c>
      <c r="B1524" s="15" t="n">
        <v>7</v>
      </c>
    </row>
    <row r="1525" customFormat="false" ht="13.5" hidden="false" customHeight="false" outlineLevel="0" collapsed="false">
      <c r="A1525" s="0" t="s">
        <v>2359</v>
      </c>
      <c r="B1525" s="15" t="n">
        <v>8</v>
      </c>
    </row>
    <row r="1526" customFormat="false" ht="13.5" hidden="false" customHeight="false" outlineLevel="0" collapsed="false">
      <c r="A1526" s="0" t="s">
        <v>2360</v>
      </c>
      <c r="B1526" s="15" t="n">
        <v>4</v>
      </c>
    </row>
    <row r="1527" customFormat="false" ht="13.5" hidden="false" customHeight="false" outlineLevel="0" collapsed="false">
      <c r="A1527" s="0" t="s">
        <v>2361</v>
      </c>
      <c r="B1527" s="15" t="n">
        <v>7</v>
      </c>
    </row>
    <row r="1528" customFormat="false" ht="13.5" hidden="false" customHeight="false" outlineLevel="0" collapsed="false">
      <c r="A1528" s="0" t="s">
        <v>2362</v>
      </c>
      <c r="B1528" s="15" t="n">
        <v>10</v>
      </c>
    </row>
    <row r="1529" customFormat="false" ht="13.5" hidden="false" customHeight="false" outlineLevel="0" collapsed="false">
      <c r="A1529" s="0" t="s">
        <v>2363</v>
      </c>
      <c r="B1529" s="15" t="n">
        <v>10</v>
      </c>
    </row>
    <row r="1530" customFormat="false" ht="13.5" hidden="false" customHeight="false" outlineLevel="0" collapsed="false">
      <c r="A1530" s="0" t="s">
        <v>2364</v>
      </c>
      <c r="B1530" s="15" t="n">
        <v>10</v>
      </c>
    </row>
    <row r="1531" customFormat="false" ht="13.5" hidden="false" customHeight="false" outlineLevel="0" collapsed="false">
      <c r="A1531" s="0" t="s">
        <v>2365</v>
      </c>
      <c r="B1531" s="15" t="n">
        <v>7</v>
      </c>
    </row>
    <row r="1532" customFormat="false" ht="13.5" hidden="false" customHeight="false" outlineLevel="0" collapsed="false">
      <c r="A1532" s="0" t="s">
        <v>2366</v>
      </c>
      <c r="B1532" s="15" t="n">
        <v>10</v>
      </c>
    </row>
    <row r="1533" customFormat="false" ht="13.5" hidden="false" customHeight="false" outlineLevel="0" collapsed="false">
      <c r="A1533" s="0" t="s">
        <v>2367</v>
      </c>
      <c r="B1533" s="15" t="n">
        <v>7</v>
      </c>
    </row>
    <row r="1534" customFormat="false" ht="13.5" hidden="false" customHeight="false" outlineLevel="0" collapsed="false">
      <c r="A1534" s="0" t="s">
        <v>2368</v>
      </c>
      <c r="B1534" s="15" t="n">
        <v>7</v>
      </c>
    </row>
    <row r="1535" customFormat="false" ht="13.5" hidden="false" customHeight="false" outlineLevel="0" collapsed="false">
      <c r="A1535" s="0" t="s">
        <v>2369</v>
      </c>
      <c r="B1535" s="15" t="n">
        <v>7</v>
      </c>
    </row>
    <row r="1536" customFormat="false" ht="13.5" hidden="false" customHeight="false" outlineLevel="0" collapsed="false">
      <c r="A1536" s="0" t="s">
        <v>2370</v>
      </c>
      <c r="B1536" s="15" t="n">
        <v>9</v>
      </c>
    </row>
    <row r="1537" customFormat="false" ht="13.5" hidden="false" customHeight="false" outlineLevel="0" collapsed="false">
      <c r="A1537" s="0" t="s">
        <v>2371</v>
      </c>
      <c r="B1537" s="15" t="n">
        <v>7</v>
      </c>
    </row>
    <row r="1538" customFormat="false" ht="13.5" hidden="false" customHeight="false" outlineLevel="0" collapsed="false">
      <c r="A1538" s="0" t="s">
        <v>2372</v>
      </c>
      <c r="B1538" s="15" t="n">
        <v>9</v>
      </c>
    </row>
    <row r="1539" customFormat="false" ht="13.5" hidden="false" customHeight="false" outlineLevel="0" collapsed="false">
      <c r="A1539" s="0" t="s">
        <v>2373</v>
      </c>
      <c r="B1539" s="15" t="n">
        <v>7</v>
      </c>
    </row>
    <row r="1540" customFormat="false" ht="13.5" hidden="false" customHeight="false" outlineLevel="0" collapsed="false">
      <c r="A1540" s="0" t="s">
        <v>2374</v>
      </c>
      <c r="B1540" s="15" t="n">
        <v>3</v>
      </c>
    </row>
    <row r="1541" customFormat="false" ht="13.5" hidden="false" customHeight="false" outlineLevel="0" collapsed="false">
      <c r="A1541" s="0" t="s">
        <v>2375</v>
      </c>
      <c r="B1541" s="15" t="n">
        <v>7</v>
      </c>
    </row>
    <row r="1542" customFormat="false" ht="13.5" hidden="false" customHeight="false" outlineLevel="0" collapsed="false">
      <c r="A1542" s="0" t="s">
        <v>2376</v>
      </c>
      <c r="B1542" s="15" t="n">
        <v>12</v>
      </c>
    </row>
    <row r="1543" customFormat="false" ht="13.5" hidden="false" customHeight="false" outlineLevel="0" collapsed="false">
      <c r="A1543" s="0" t="s">
        <v>2377</v>
      </c>
      <c r="B1543" s="15" t="n">
        <v>6</v>
      </c>
    </row>
    <row r="1544" customFormat="false" ht="13.5" hidden="false" customHeight="false" outlineLevel="0" collapsed="false">
      <c r="A1544" s="0" t="s">
        <v>2378</v>
      </c>
      <c r="B1544" s="15" t="n">
        <v>7</v>
      </c>
    </row>
    <row r="1545" customFormat="false" ht="13.5" hidden="false" customHeight="false" outlineLevel="0" collapsed="false">
      <c r="A1545" s="0" t="s">
        <v>2379</v>
      </c>
      <c r="B1545" s="15" t="n">
        <v>10</v>
      </c>
    </row>
    <row r="1546" customFormat="false" ht="13.5" hidden="false" customHeight="false" outlineLevel="0" collapsed="false">
      <c r="A1546" s="0" t="s">
        <v>2380</v>
      </c>
      <c r="B1546" s="15" t="n">
        <v>4</v>
      </c>
    </row>
    <row r="1547" customFormat="false" ht="13.5" hidden="false" customHeight="false" outlineLevel="0" collapsed="false">
      <c r="A1547" s="0" t="s">
        <v>2381</v>
      </c>
      <c r="B1547" s="15" t="n">
        <v>9</v>
      </c>
    </row>
    <row r="1548" customFormat="false" ht="13.5" hidden="false" customHeight="false" outlineLevel="0" collapsed="false">
      <c r="A1548" s="0" t="s">
        <v>2382</v>
      </c>
      <c r="B1548" s="15" t="n">
        <v>7</v>
      </c>
    </row>
    <row r="1549" customFormat="false" ht="13.5" hidden="false" customHeight="false" outlineLevel="0" collapsed="false">
      <c r="A1549" s="0" t="s">
        <v>2383</v>
      </c>
      <c r="B1549" s="15" t="n">
        <v>8</v>
      </c>
    </row>
    <row r="1550" customFormat="false" ht="13.5" hidden="false" customHeight="false" outlineLevel="0" collapsed="false">
      <c r="A1550" s="0" t="s">
        <v>2384</v>
      </c>
      <c r="B1550" s="15" t="n">
        <v>8</v>
      </c>
    </row>
    <row r="1551" customFormat="false" ht="13.5" hidden="false" customHeight="false" outlineLevel="0" collapsed="false">
      <c r="A1551" s="0" t="s">
        <v>2385</v>
      </c>
      <c r="B1551" s="15" t="n">
        <v>14</v>
      </c>
    </row>
    <row r="1552" customFormat="false" ht="13.5" hidden="false" customHeight="false" outlineLevel="0" collapsed="false">
      <c r="A1552" s="0" t="s">
        <v>2386</v>
      </c>
      <c r="B1552" s="15" t="n">
        <v>4</v>
      </c>
    </row>
    <row r="1553" customFormat="false" ht="13.5" hidden="false" customHeight="false" outlineLevel="0" collapsed="false">
      <c r="A1553" s="0" t="s">
        <v>2387</v>
      </c>
      <c r="B1553" s="15" t="n">
        <v>6</v>
      </c>
    </row>
    <row r="1554" customFormat="false" ht="13.5" hidden="false" customHeight="false" outlineLevel="0" collapsed="false">
      <c r="A1554" s="0" t="s">
        <v>2388</v>
      </c>
      <c r="B1554" s="15" t="n">
        <v>8</v>
      </c>
    </row>
    <row r="1555" customFormat="false" ht="13.5" hidden="false" customHeight="false" outlineLevel="0" collapsed="false">
      <c r="A1555" s="0" t="s">
        <v>2389</v>
      </c>
      <c r="B1555" s="15" t="n">
        <v>7</v>
      </c>
    </row>
    <row r="1556" customFormat="false" ht="13.5" hidden="false" customHeight="false" outlineLevel="0" collapsed="false">
      <c r="A1556" s="0" t="s">
        <v>2390</v>
      </c>
      <c r="B1556" s="15" t="n">
        <v>9</v>
      </c>
    </row>
    <row r="1557" customFormat="false" ht="13.5" hidden="false" customHeight="false" outlineLevel="0" collapsed="false">
      <c r="A1557" s="0" t="s">
        <v>2391</v>
      </c>
      <c r="B1557" s="15" t="n">
        <v>8</v>
      </c>
    </row>
    <row r="1558" customFormat="false" ht="13.5" hidden="false" customHeight="false" outlineLevel="0" collapsed="false">
      <c r="A1558" s="0" t="s">
        <v>2392</v>
      </c>
      <c r="B1558" s="15" t="n">
        <v>10</v>
      </c>
    </row>
    <row r="1559" customFormat="false" ht="13.5" hidden="false" customHeight="false" outlineLevel="0" collapsed="false">
      <c r="A1559" s="0" t="s">
        <v>2393</v>
      </c>
      <c r="B1559" s="15" t="n">
        <v>6</v>
      </c>
    </row>
    <row r="1560" customFormat="false" ht="13.5" hidden="false" customHeight="false" outlineLevel="0" collapsed="false">
      <c r="A1560" s="0" t="s">
        <v>2394</v>
      </c>
      <c r="B1560" s="15" t="n">
        <v>9</v>
      </c>
    </row>
    <row r="1561" customFormat="false" ht="13.5" hidden="false" customHeight="false" outlineLevel="0" collapsed="false">
      <c r="A1561" s="0" t="s">
        <v>2395</v>
      </c>
      <c r="B1561" s="15" t="n">
        <v>5</v>
      </c>
    </row>
    <row r="1562" customFormat="false" ht="13.5" hidden="false" customHeight="false" outlineLevel="0" collapsed="false">
      <c r="A1562" s="0" t="s">
        <v>2396</v>
      </c>
      <c r="B1562" s="15" t="n">
        <v>10</v>
      </c>
    </row>
    <row r="1563" customFormat="false" ht="13.5" hidden="false" customHeight="false" outlineLevel="0" collapsed="false">
      <c r="A1563" s="0" t="s">
        <v>2397</v>
      </c>
      <c r="B1563" s="15" t="n">
        <v>8</v>
      </c>
    </row>
    <row r="1564" customFormat="false" ht="13.5" hidden="false" customHeight="false" outlineLevel="0" collapsed="false">
      <c r="A1564" s="0" t="s">
        <v>2398</v>
      </c>
      <c r="B1564" s="15" t="n">
        <v>5</v>
      </c>
    </row>
    <row r="1565" customFormat="false" ht="13.5" hidden="false" customHeight="false" outlineLevel="0" collapsed="false">
      <c r="A1565" s="0" t="s">
        <v>2399</v>
      </c>
      <c r="B1565" s="15" t="n">
        <v>4</v>
      </c>
    </row>
    <row r="1566" customFormat="false" ht="13.5" hidden="false" customHeight="false" outlineLevel="0" collapsed="false">
      <c r="A1566" s="0" t="s">
        <v>2400</v>
      </c>
      <c r="B1566" s="15" t="n">
        <v>9</v>
      </c>
    </row>
    <row r="1567" customFormat="false" ht="13.5" hidden="false" customHeight="false" outlineLevel="0" collapsed="false">
      <c r="A1567" s="0" t="s">
        <v>2401</v>
      </c>
      <c r="B1567" s="15" t="n">
        <v>6</v>
      </c>
    </row>
    <row r="1568" customFormat="false" ht="13.5" hidden="false" customHeight="false" outlineLevel="0" collapsed="false">
      <c r="A1568" s="0" t="s">
        <v>2402</v>
      </c>
      <c r="B1568" s="15" t="n">
        <v>8</v>
      </c>
    </row>
    <row r="1569" customFormat="false" ht="13.5" hidden="false" customHeight="false" outlineLevel="0" collapsed="false">
      <c r="A1569" s="0" t="s">
        <v>2403</v>
      </c>
      <c r="B1569" s="15" t="n">
        <v>7</v>
      </c>
    </row>
    <row r="1570" customFormat="false" ht="13.5" hidden="false" customHeight="false" outlineLevel="0" collapsed="false">
      <c r="A1570" s="0" t="s">
        <v>2404</v>
      </c>
      <c r="B1570" s="15" t="n">
        <v>6</v>
      </c>
    </row>
    <row r="1571" customFormat="false" ht="13.5" hidden="false" customHeight="false" outlineLevel="0" collapsed="false">
      <c r="A1571" s="0" t="s">
        <v>2405</v>
      </c>
      <c r="B1571" s="15" t="n">
        <v>5</v>
      </c>
    </row>
    <row r="1572" customFormat="false" ht="13.5" hidden="false" customHeight="false" outlineLevel="0" collapsed="false">
      <c r="A1572" s="0" t="s">
        <v>2406</v>
      </c>
      <c r="B1572" s="15" t="n">
        <v>4</v>
      </c>
    </row>
    <row r="1573" customFormat="false" ht="13.5" hidden="false" customHeight="false" outlineLevel="0" collapsed="false">
      <c r="A1573" s="0" t="s">
        <v>2407</v>
      </c>
      <c r="B1573" s="15" t="n">
        <v>6</v>
      </c>
    </row>
    <row r="1574" customFormat="false" ht="13.5" hidden="false" customHeight="false" outlineLevel="0" collapsed="false">
      <c r="A1574" s="0" t="s">
        <v>2408</v>
      </c>
      <c r="B1574" s="15" t="n">
        <v>7</v>
      </c>
    </row>
    <row r="1575" customFormat="false" ht="13.5" hidden="false" customHeight="false" outlineLevel="0" collapsed="false">
      <c r="A1575" s="0" t="s">
        <v>2409</v>
      </c>
      <c r="B1575" s="15" t="n">
        <v>9</v>
      </c>
    </row>
    <row r="1576" customFormat="false" ht="13.5" hidden="false" customHeight="false" outlineLevel="0" collapsed="false">
      <c r="A1576" s="0" t="s">
        <v>2410</v>
      </c>
      <c r="B1576" s="15" t="n">
        <v>5</v>
      </c>
    </row>
    <row r="1577" customFormat="false" ht="13.5" hidden="false" customHeight="false" outlineLevel="0" collapsed="false">
      <c r="A1577" s="0" t="s">
        <v>2411</v>
      </c>
      <c r="B1577" s="15" t="n">
        <v>7</v>
      </c>
    </row>
    <row r="1578" customFormat="false" ht="13.5" hidden="false" customHeight="false" outlineLevel="0" collapsed="false">
      <c r="A1578" s="0" t="s">
        <v>2412</v>
      </c>
      <c r="B1578" s="15" t="n">
        <v>7</v>
      </c>
    </row>
    <row r="1579" customFormat="false" ht="13.5" hidden="false" customHeight="false" outlineLevel="0" collapsed="false">
      <c r="A1579" s="0" t="s">
        <v>2412</v>
      </c>
      <c r="B1579" s="15" t="n">
        <v>7</v>
      </c>
    </row>
    <row r="1580" customFormat="false" ht="13.5" hidden="false" customHeight="false" outlineLevel="0" collapsed="false">
      <c r="A1580" s="0" t="s">
        <v>2413</v>
      </c>
      <c r="B1580" s="15" t="n">
        <v>4</v>
      </c>
    </row>
    <row r="1581" customFormat="false" ht="13.5" hidden="false" customHeight="false" outlineLevel="0" collapsed="false">
      <c r="A1581" s="0" t="s">
        <v>2414</v>
      </c>
      <c r="B1581" s="15" t="n">
        <v>4</v>
      </c>
    </row>
    <row r="1582" customFormat="false" ht="13.5" hidden="false" customHeight="false" outlineLevel="0" collapsed="false">
      <c r="A1582" s="0" t="s">
        <v>2415</v>
      </c>
      <c r="B1582" s="15" t="n">
        <v>7</v>
      </c>
    </row>
    <row r="1583" customFormat="false" ht="13.5" hidden="false" customHeight="false" outlineLevel="0" collapsed="false">
      <c r="A1583" s="0" t="s">
        <v>2416</v>
      </c>
      <c r="B1583" s="15" t="n">
        <v>6</v>
      </c>
    </row>
    <row r="1584" customFormat="false" ht="13.5" hidden="false" customHeight="false" outlineLevel="0" collapsed="false">
      <c r="A1584" s="0" t="s">
        <v>2417</v>
      </c>
      <c r="B1584" s="15" t="n">
        <v>6</v>
      </c>
    </row>
    <row r="1585" customFormat="false" ht="13.5" hidden="false" customHeight="false" outlineLevel="0" collapsed="false">
      <c r="A1585" s="0" t="s">
        <v>2418</v>
      </c>
      <c r="B1585" s="15" t="n">
        <v>9</v>
      </c>
    </row>
    <row r="1586" customFormat="false" ht="13.5" hidden="false" customHeight="false" outlineLevel="0" collapsed="false">
      <c r="A1586" s="0" t="s">
        <v>2419</v>
      </c>
      <c r="B1586" s="15" t="n">
        <v>8</v>
      </c>
    </row>
    <row r="1587" customFormat="false" ht="13.5" hidden="false" customHeight="false" outlineLevel="0" collapsed="false">
      <c r="A1587" s="0" t="s">
        <v>2420</v>
      </c>
      <c r="B1587" s="15" t="n">
        <v>4</v>
      </c>
    </row>
    <row r="1588" customFormat="false" ht="13.5" hidden="false" customHeight="false" outlineLevel="0" collapsed="false">
      <c r="A1588" s="0" t="s">
        <v>2421</v>
      </c>
      <c r="B1588" s="15" t="n">
        <v>5</v>
      </c>
    </row>
    <row r="1589" customFormat="false" ht="13.5" hidden="false" customHeight="false" outlineLevel="0" collapsed="false">
      <c r="A1589" s="0" t="s">
        <v>2422</v>
      </c>
      <c r="B1589" s="15" t="n">
        <v>7</v>
      </c>
    </row>
    <row r="1590" customFormat="false" ht="13.5" hidden="false" customHeight="false" outlineLevel="0" collapsed="false">
      <c r="A1590" s="0" t="s">
        <v>2423</v>
      </c>
      <c r="B1590" s="15" t="n">
        <v>6</v>
      </c>
    </row>
    <row r="1591" customFormat="false" ht="13.5" hidden="false" customHeight="false" outlineLevel="0" collapsed="false">
      <c r="A1591" s="0" t="s">
        <v>2424</v>
      </c>
      <c r="B1591" s="15" t="n">
        <v>6</v>
      </c>
    </row>
    <row r="1592" customFormat="false" ht="13.5" hidden="false" customHeight="false" outlineLevel="0" collapsed="false">
      <c r="A1592" s="0" t="s">
        <v>2425</v>
      </c>
      <c r="B1592" s="15" t="n">
        <v>8</v>
      </c>
    </row>
    <row r="1593" customFormat="false" ht="13.5" hidden="false" customHeight="false" outlineLevel="0" collapsed="false">
      <c r="A1593" s="0" t="s">
        <v>2426</v>
      </c>
      <c r="B1593" s="15" t="n">
        <v>8</v>
      </c>
    </row>
    <row r="1594" customFormat="false" ht="13.5" hidden="false" customHeight="false" outlineLevel="0" collapsed="false">
      <c r="A1594" s="0" t="s">
        <v>2427</v>
      </c>
      <c r="B1594" s="15" t="n">
        <v>3</v>
      </c>
    </row>
    <row r="1595" customFormat="false" ht="13.5" hidden="false" customHeight="false" outlineLevel="0" collapsed="false">
      <c r="A1595" s="0" t="s">
        <v>2428</v>
      </c>
      <c r="B1595" s="15" t="n">
        <v>7</v>
      </c>
    </row>
    <row r="1596" customFormat="false" ht="13.5" hidden="false" customHeight="false" outlineLevel="0" collapsed="false">
      <c r="A1596" s="0" t="s">
        <v>2429</v>
      </c>
      <c r="B1596" s="15" t="n">
        <v>9</v>
      </c>
    </row>
    <row r="1597" customFormat="false" ht="13.5" hidden="false" customHeight="false" outlineLevel="0" collapsed="false">
      <c r="A1597" s="0" t="s">
        <v>2430</v>
      </c>
      <c r="B1597" s="15" t="n">
        <v>8</v>
      </c>
    </row>
    <row r="1598" customFormat="false" ht="13.5" hidden="false" customHeight="false" outlineLevel="0" collapsed="false">
      <c r="A1598" s="0" t="s">
        <v>2431</v>
      </c>
      <c r="B1598" s="15" t="n">
        <v>8</v>
      </c>
    </row>
    <row r="1599" customFormat="false" ht="13.5" hidden="false" customHeight="false" outlineLevel="0" collapsed="false">
      <c r="A1599" s="0" t="s">
        <v>2432</v>
      </c>
      <c r="B1599" s="15" t="n">
        <v>8</v>
      </c>
    </row>
    <row r="1600" customFormat="false" ht="13.5" hidden="false" customHeight="false" outlineLevel="0" collapsed="false">
      <c r="A1600" s="0" t="s">
        <v>2433</v>
      </c>
      <c r="B1600" s="15" t="n">
        <v>11</v>
      </c>
    </row>
    <row r="1601" customFormat="false" ht="13.5" hidden="false" customHeight="false" outlineLevel="0" collapsed="false">
      <c r="A1601" s="0" t="s">
        <v>2434</v>
      </c>
      <c r="B1601" s="15" t="n">
        <v>12</v>
      </c>
    </row>
    <row r="1602" customFormat="false" ht="13.5" hidden="false" customHeight="false" outlineLevel="0" collapsed="false">
      <c r="A1602" s="0" t="s">
        <v>2435</v>
      </c>
      <c r="B1602" s="15" t="n">
        <v>5</v>
      </c>
    </row>
    <row r="1603" customFormat="false" ht="13.5" hidden="false" customHeight="false" outlineLevel="0" collapsed="false">
      <c r="A1603" s="0" t="s">
        <v>2436</v>
      </c>
      <c r="B1603" s="15" t="n">
        <v>7</v>
      </c>
    </row>
    <row r="1604" customFormat="false" ht="13.5" hidden="false" customHeight="false" outlineLevel="0" collapsed="false">
      <c r="A1604" s="0" t="s">
        <v>2437</v>
      </c>
      <c r="B1604" s="15" t="n">
        <v>11</v>
      </c>
    </row>
    <row r="1605" customFormat="false" ht="13.5" hidden="false" customHeight="false" outlineLevel="0" collapsed="false">
      <c r="A1605" s="0" t="s">
        <v>2438</v>
      </c>
      <c r="B1605" s="15" t="n">
        <v>10</v>
      </c>
    </row>
    <row r="1606" customFormat="false" ht="13.5" hidden="false" customHeight="false" outlineLevel="0" collapsed="false">
      <c r="A1606" s="0" t="s">
        <v>2439</v>
      </c>
      <c r="B1606" s="15" t="n">
        <v>8</v>
      </c>
    </row>
    <row r="1607" customFormat="false" ht="13.5" hidden="false" customHeight="false" outlineLevel="0" collapsed="false">
      <c r="A1607" s="0" t="s">
        <v>2440</v>
      </c>
      <c r="B1607" s="15" t="n">
        <v>5</v>
      </c>
    </row>
    <row r="1608" customFormat="false" ht="13.5" hidden="false" customHeight="false" outlineLevel="0" collapsed="false">
      <c r="A1608" s="0" t="s">
        <v>2441</v>
      </c>
      <c r="B1608" s="15" t="n">
        <v>11</v>
      </c>
    </row>
    <row r="1609" customFormat="false" ht="13.5" hidden="false" customHeight="false" outlineLevel="0" collapsed="false">
      <c r="A1609" s="0" t="s">
        <v>2442</v>
      </c>
      <c r="B1609" s="15" t="n">
        <v>9</v>
      </c>
    </row>
    <row r="1610" customFormat="false" ht="13.5" hidden="false" customHeight="false" outlineLevel="0" collapsed="false">
      <c r="A1610" s="0" t="s">
        <v>2443</v>
      </c>
      <c r="B1610" s="15" t="n">
        <v>8</v>
      </c>
    </row>
    <row r="1611" customFormat="false" ht="13.5" hidden="false" customHeight="false" outlineLevel="0" collapsed="false">
      <c r="A1611" s="0" t="s">
        <v>2443</v>
      </c>
      <c r="B1611" s="15" t="n">
        <v>8</v>
      </c>
    </row>
    <row r="1612" customFormat="false" ht="13.5" hidden="false" customHeight="false" outlineLevel="0" collapsed="false">
      <c r="A1612" s="0" t="s">
        <v>2444</v>
      </c>
      <c r="B1612" s="15" t="n">
        <v>6</v>
      </c>
    </row>
    <row r="1613" customFormat="false" ht="13.5" hidden="false" customHeight="false" outlineLevel="0" collapsed="false">
      <c r="A1613" s="0" t="s">
        <v>2445</v>
      </c>
      <c r="B1613" s="15" t="n">
        <v>6</v>
      </c>
    </row>
    <row r="1614" customFormat="false" ht="13.5" hidden="false" customHeight="false" outlineLevel="0" collapsed="false">
      <c r="A1614" s="0" t="s">
        <v>2446</v>
      </c>
      <c r="B1614" s="15" t="n">
        <v>11</v>
      </c>
    </row>
    <row r="1615" customFormat="false" ht="13.5" hidden="false" customHeight="false" outlineLevel="0" collapsed="false">
      <c r="A1615" s="0" t="s">
        <v>2447</v>
      </c>
      <c r="B1615" s="15" t="n">
        <v>5</v>
      </c>
    </row>
    <row r="1616" customFormat="false" ht="13.5" hidden="false" customHeight="false" outlineLevel="0" collapsed="false">
      <c r="A1616" s="0" t="s">
        <v>2448</v>
      </c>
      <c r="B1616" s="15" t="n">
        <v>7</v>
      </c>
    </row>
    <row r="1617" customFormat="false" ht="13.5" hidden="false" customHeight="false" outlineLevel="0" collapsed="false">
      <c r="A1617" s="0" t="s">
        <v>2449</v>
      </c>
      <c r="B1617" s="15" t="n">
        <v>7</v>
      </c>
    </row>
    <row r="1618" customFormat="false" ht="13.5" hidden="false" customHeight="false" outlineLevel="0" collapsed="false">
      <c r="A1618" s="0" t="s">
        <v>2450</v>
      </c>
      <c r="B1618" s="15" t="n">
        <v>8</v>
      </c>
    </row>
    <row r="1619" customFormat="false" ht="13.5" hidden="false" customHeight="false" outlineLevel="0" collapsed="false">
      <c r="A1619" s="0" t="s">
        <v>2451</v>
      </c>
      <c r="B1619" s="15" t="n">
        <v>10</v>
      </c>
    </row>
    <row r="1620" customFormat="false" ht="13.5" hidden="false" customHeight="false" outlineLevel="0" collapsed="false">
      <c r="A1620" s="0" t="s">
        <v>2452</v>
      </c>
      <c r="B1620" s="15" t="n">
        <v>8</v>
      </c>
    </row>
    <row r="1621" customFormat="false" ht="13.5" hidden="false" customHeight="false" outlineLevel="0" collapsed="false">
      <c r="A1621" s="0" t="s">
        <v>2453</v>
      </c>
      <c r="B1621" s="15" t="n">
        <v>7</v>
      </c>
    </row>
    <row r="1622" customFormat="false" ht="13.5" hidden="false" customHeight="false" outlineLevel="0" collapsed="false">
      <c r="A1622" s="0" t="s">
        <v>2454</v>
      </c>
      <c r="B1622" s="15" t="n">
        <v>4</v>
      </c>
    </row>
    <row r="1623" customFormat="false" ht="13.5" hidden="false" customHeight="false" outlineLevel="0" collapsed="false">
      <c r="A1623" s="0" t="s">
        <v>2455</v>
      </c>
      <c r="B1623" s="15" t="n">
        <v>6</v>
      </c>
    </row>
    <row r="1624" customFormat="false" ht="13.5" hidden="false" customHeight="false" outlineLevel="0" collapsed="false">
      <c r="A1624" s="0" t="s">
        <v>2456</v>
      </c>
      <c r="B1624" s="15" t="n">
        <v>6</v>
      </c>
    </row>
    <row r="1625" customFormat="false" ht="13.5" hidden="false" customHeight="false" outlineLevel="0" collapsed="false">
      <c r="A1625" s="0" t="s">
        <v>2457</v>
      </c>
      <c r="B1625" s="15" t="n">
        <v>5</v>
      </c>
    </row>
    <row r="1626" customFormat="false" ht="13.5" hidden="false" customHeight="false" outlineLevel="0" collapsed="false">
      <c r="A1626" s="0" t="s">
        <v>2458</v>
      </c>
      <c r="B1626" s="15" t="n">
        <v>9</v>
      </c>
    </row>
    <row r="1627" customFormat="false" ht="13.5" hidden="false" customHeight="false" outlineLevel="0" collapsed="false">
      <c r="A1627" s="0" t="s">
        <v>2459</v>
      </c>
      <c r="B1627" s="15" t="n">
        <v>9</v>
      </c>
    </row>
    <row r="1628" customFormat="false" ht="13.5" hidden="false" customHeight="false" outlineLevel="0" collapsed="false">
      <c r="A1628" s="0" t="s">
        <v>2460</v>
      </c>
      <c r="B1628" s="15" t="n">
        <v>5</v>
      </c>
    </row>
    <row r="1629" customFormat="false" ht="13.5" hidden="false" customHeight="false" outlineLevel="0" collapsed="false">
      <c r="A1629" s="0" t="s">
        <v>2461</v>
      </c>
      <c r="B1629" s="15" t="n">
        <v>7</v>
      </c>
    </row>
    <row r="1630" customFormat="false" ht="13.5" hidden="false" customHeight="false" outlineLevel="0" collapsed="false">
      <c r="A1630" s="0" t="s">
        <v>2462</v>
      </c>
      <c r="B1630" s="15" t="n">
        <v>9</v>
      </c>
    </row>
    <row r="1631" customFormat="false" ht="13.5" hidden="false" customHeight="false" outlineLevel="0" collapsed="false">
      <c r="A1631" s="0" t="s">
        <v>2463</v>
      </c>
      <c r="B1631" s="15" t="n">
        <v>11</v>
      </c>
    </row>
    <row r="1632" customFormat="false" ht="13.5" hidden="false" customHeight="false" outlineLevel="0" collapsed="false">
      <c r="A1632" s="0" t="s">
        <v>2464</v>
      </c>
      <c r="B1632" s="15" t="n">
        <v>9</v>
      </c>
    </row>
    <row r="1633" customFormat="false" ht="13.5" hidden="false" customHeight="false" outlineLevel="0" collapsed="false">
      <c r="A1633" s="0" t="s">
        <v>2465</v>
      </c>
      <c r="B1633" s="15" t="n">
        <v>6</v>
      </c>
    </row>
    <row r="1634" customFormat="false" ht="13.5" hidden="false" customHeight="false" outlineLevel="0" collapsed="false">
      <c r="A1634" s="0" t="s">
        <v>2466</v>
      </c>
      <c r="B1634" s="15" t="n">
        <v>9</v>
      </c>
    </row>
    <row r="1635" customFormat="false" ht="13.5" hidden="false" customHeight="false" outlineLevel="0" collapsed="false">
      <c r="A1635" s="0" t="s">
        <v>2467</v>
      </c>
      <c r="B1635" s="15" t="n">
        <v>4</v>
      </c>
    </row>
    <row r="1636" customFormat="false" ht="13.5" hidden="false" customHeight="false" outlineLevel="0" collapsed="false">
      <c r="A1636" s="0" t="s">
        <v>2468</v>
      </c>
      <c r="B1636" s="15" t="n">
        <v>6</v>
      </c>
    </row>
    <row r="1637" customFormat="false" ht="13.5" hidden="false" customHeight="false" outlineLevel="0" collapsed="false">
      <c r="A1637" s="0" t="s">
        <v>2469</v>
      </c>
      <c r="B1637" s="15" t="n">
        <v>5</v>
      </c>
    </row>
    <row r="1638" customFormat="false" ht="13.5" hidden="false" customHeight="false" outlineLevel="0" collapsed="false">
      <c r="A1638" s="0" t="s">
        <v>2470</v>
      </c>
      <c r="B1638" s="15" t="n">
        <v>8</v>
      </c>
    </row>
    <row r="1639" customFormat="false" ht="13.5" hidden="false" customHeight="false" outlineLevel="0" collapsed="false">
      <c r="A1639" s="0" t="s">
        <v>2471</v>
      </c>
      <c r="B1639" s="15" t="n">
        <v>6</v>
      </c>
    </row>
    <row r="1640" customFormat="false" ht="13.5" hidden="false" customHeight="false" outlineLevel="0" collapsed="false">
      <c r="A1640" s="0" t="s">
        <v>2472</v>
      </c>
      <c r="B1640" s="15" t="n">
        <v>8</v>
      </c>
    </row>
    <row r="1641" customFormat="false" ht="13.5" hidden="false" customHeight="false" outlineLevel="0" collapsed="false">
      <c r="A1641" s="0" t="s">
        <v>2473</v>
      </c>
      <c r="B1641" s="15" t="n">
        <v>6</v>
      </c>
    </row>
    <row r="1642" customFormat="false" ht="13.5" hidden="false" customHeight="false" outlineLevel="0" collapsed="false">
      <c r="A1642" s="0" t="s">
        <v>2474</v>
      </c>
      <c r="B1642" s="15" t="n">
        <v>10</v>
      </c>
    </row>
    <row r="1643" customFormat="false" ht="13.5" hidden="false" customHeight="false" outlineLevel="0" collapsed="false">
      <c r="A1643" s="0" t="s">
        <v>2475</v>
      </c>
      <c r="B1643" s="15" t="n">
        <v>7</v>
      </c>
    </row>
    <row r="1644" customFormat="false" ht="13.5" hidden="false" customHeight="false" outlineLevel="0" collapsed="false">
      <c r="A1644" s="0" t="s">
        <v>2476</v>
      </c>
      <c r="B1644" s="15" t="n">
        <v>6</v>
      </c>
    </row>
    <row r="1645" customFormat="false" ht="13.5" hidden="false" customHeight="false" outlineLevel="0" collapsed="false">
      <c r="A1645" s="0" t="s">
        <v>2477</v>
      </c>
      <c r="B1645" s="15" t="n">
        <v>4</v>
      </c>
    </row>
    <row r="1646" customFormat="false" ht="13.5" hidden="false" customHeight="false" outlineLevel="0" collapsed="false">
      <c r="A1646" s="0" t="s">
        <v>2478</v>
      </c>
      <c r="B1646" s="15" t="n">
        <v>10</v>
      </c>
    </row>
    <row r="1647" customFormat="false" ht="13.5" hidden="false" customHeight="false" outlineLevel="0" collapsed="false">
      <c r="A1647" s="0" t="s">
        <v>2479</v>
      </c>
      <c r="B1647" s="15" t="n">
        <v>6</v>
      </c>
    </row>
    <row r="1648" customFormat="false" ht="13.5" hidden="false" customHeight="false" outlineLevel="0" collapsed="false">
      <c r="A1648" s="0" t="s">
        <v>2480</v>
      </c>
      <c r="B1648" s="15" t="n">
        <v>11</v>
      </c>
    </row>
    <row r="1649" customFormat="false" ht="13.5" hidden="false" customHeight="false" outlineLevel="0" collapsed="false">
      <c r="A1649" s="0" t="s">
        <v>2481</v>
      </c>
      <c r="B1649" s="15" t="n">
        <v>10</v>
      </c>
    </row>
    <row r="1650" customFormat="false" ht="13.5" hidden="false" customHeight="false" outlineLevel="0" collapsed="false">
      <c r="A1650" s="0" t="s">
        <v>2481</v>
      </c>
      <c r="B1650" s="15" t="n">
        <v>10</v>
      </c>
    </row>
    <row r="1651" customFormat="false" ht="13.5" hidden="false" customHeight="false" outlineLevel="0" collapsed="false">
      <c r="A1651" s="0" t="s">
        <v>2482</v>
      </c>
      <c r="B1651" s="15" t="n">
        <v>10</v>
      </c>
    </row>
    <row r="1652" customFormat="false" ht="13.5" hidden="false" customHeight="false" outlineLevel="0" collapsed="false">
      <c r="A1652" s="0" t="s">
        <v>2483</v>
      </c>
      <c r="B1652" s="15" t="n">
        <v>7</v>
      </c>
    </row>
    <row r="1653" customFormat="false" ht="13.5" hidden="false" customHeight="false" outlineLevel="0" collapsed="false">
      <c r="A1653" s="0" t="s">
        <v>2484</v>
      </c>
      <c r="B1653" s="15" t="n">
        <v>14</v>
      </c>
    </row>
    <row r="1654" customFormat="false" ht="13.5" hidden="false" customHeight="false" outlineLevel="0" collapsed="false">
      <c r="A1654" s="0" t="s">
        <v>2485</v>
      </c>
      <c r="B1654" s="15" t="n">
        <v>10</v>
      </c>
    </row>
    <row r="1655" customFormat="false" ht="13.5" hidden="false" customHeight="false" outlineLevel="0" collapsed="false">
      <c r="A1655" s="0" t="s">
        <v>2486</v>
      </c>
      <c r="B1655" s="15" t="n">
        <v>7</v>
      </c>
    </row>
    <row r="1656" customFormat="false" ht="13.5" hidden="false" customHeight="false" outlineLevel="0" collapsed="false">
      <c r="A1656" s="0" t="s">
        <v>2487</v>
      </c>
      <c r="B1656" s="15" t="n">
        <v>7</v>
      </c>
    </row>
    <row r="1657" customFormat="false" ht="13.5" hidden="false" customHeight="false" outlineLevel="0" collapsed="false">
      <c r="A1657" s="0" t="s">
        <v>2488</v>
      </c>
      <c r="B1657" s="15" t="n">
        <v>6</v>
      </c>
    </row>
    <row r="1658" customFormat="false" ht="13.5" hidden="false" customHeight="false" outlineLevel="0" collapsed="false">
      <c r="A1658" s="0" t="s">
        <v>2489</v>
      </c>
      <c r="B1658" s="15" t="n">
        <v>8</v>
      </c>
    </row>
    <row r="1659" customFormat="false" ht="13.5" hidden="false" customHeight="false" outlineLevel="0" collapsed="false">
      <c r="A1659" s="0" t="s">
        <v>2490</v>
      </c>
      <c r="B1659" s="15" t="n">
        <v>10</v>
      </c>
    </row>
    <row r="1660" customFormat="false" ht="13.5" hidden="false" customHeight="false" outlineLevel="0" collapsed="false">
      <c r="A1660" s="0" t="s">
        <v>2491</v>
      </c>
      <c r="B1660" s="15" t="n">
        <v>11</v>
      </c>
    </row>
    <row r="1661" customFormat="false" ht="13.5" hidden="false" customHeight="false" outlineLevel="0" collapsed="false">
      <c r="A1661" s="0" t="s">
        <v>2492</v>
      </c>
      <c r="B1661" s="15" t="n">
        <v>8</v>
      </c>
    </row>
    <row r="1662" customFormat="false" ht="13.5" hidden="false" customHeight="false" outlineLevel="0" collapsed="false">
      <c r="A1662" s="0" t="s">
        <v>2493</v>
      </c>
      <c r="B1662" s="15" t="n">
        <v>7</v>
      </c>
    </row>
    <row r="1663" customFormat="false" ht="13.5" hidden="false" customHeight="false" outlineLevel="0" collapsed="false">
      <c r="A1663" s="0" t="s">
        <v>2494</v>
      </c>
      <c r="B1663" s="15" t="n">
        <v>9</v>
      </c>
    </row>
    <row r="1664" customFormat="false" ht="13.5" hidden="false" customHeight="false" outlineLevel="0" collapsed="false">
      <c r="A1664" s="0" t="s">
        <v>2495</v>
      </c>
      <c r="B1664" s="15" t="n">
        <v>9</v>
      </c>
    </row>
    <row r="1665" customFormat="false" ht="13.5" hidden="false" customHeight="false" outlineLevel="0" collapsed="false">
      <c r="A1665" s="0" t="s">
        <v>2496</v>
      </c>
      <c r="B1665" s="15" t="n">
        <v>11</v>
      </c>
    </row>
    <row r="1666" customFormat="false" ht="13.5" hidden="false" customHeight="false" outlineLevel="0" collapsed="false">
      <c r="A1666" s="0" t="s">
        <v>2497</v>
      </c>
      <c r="B1666" s="15" t="n">
        <v>7</v>
      </c>
    </row>
    <row r="1667" customFormat="false" ht="13.5" hidden="false" customHeight="false" outlineLevel="0" collapsed="false">
      <c r="A1667" s="0" t="s">
        <v>2498</v>
      </c>
      <c r="B1667" s="15" t="n">
        <v>9</v>
      </c>
    </row>
    <row r="1668" customFormat="false" ht="13.5" hidden="false" customHeight="false" outlineLevel="0" collapsed="false">
      <c r="A1668" s="0" t="s">
        <v>2499</v>
      </c>
      <c r="B1668" s="15" t="n">
        <v>5</v>
      </c>
    </row>
    <row r="1669" customFormat="false" ht="13.5" hidden="false" customHeight="false" outlineLevel="0" collapsed="false">
      <c r="A1669" s="0" t="s">
        <v>2500</v>
      </c>
      <c r="B1669" s="15" t="n">
        <v>5</v>
      </c>
    </row>
    <row r="1670" customFormat="false" ht="13.5" hidden="false" customHeight="false" outlineLevel="0" collapsed="false">
      <c r="A1670" s="0" t="s">
        <v>2501</v>
      </c>
      <c r="B1670" s="15" t="n">
        <v>5</v>
      </c>
    </row>
    <row r="1671" customFormat="false" ht="13.5" hidden="false" customHeight="false" outlineLevel="0" collapsed="false">
      <c r="A1671" s="0" t="s">
        <v>2502</v>
      </c>
      <c r="B1671" s="15" t="n">
        <v>8</v>
      </c>
    </row>
    <row r="1672" customFormat="false" ht="13.5" hidden="false" customHeight="false" outlineLevel="0" collapsed="false">
      <c r="A1672" s="0" t="s">
        <v>2503</v>
      </c>
      <c r="B1672" s="15" t="n">
        <v>11</v>
      </c>
    </row>
    <row r="1673" customFormat="false" ht="13.5" hidden="false" customHeight="false" outlineLevel="0" collapsed="false">
      <c r="A1673" s="0" t="s">
        <v>2504</v>
      </c>
      <c r="B1673" s="15" t="n">
        <v>5</v>
      </c>
    </row>
    <row r="1674" customFormat="false" ht="13.5" hidden="false" customHeight="false" outlineLevel="0" collapsed="false">
      <c r="A1674" s="0" t="s">
        <v>2505</v>
      </c>
      <c r="B1674" s="15" t="n">
        <v>9</v>
      </c>
    </row>
    <row r="1675" customFormat="false" ht="13.5" hidden="false" customHeight="false" outlineLevel="0" collapsed="false">
      <c r="A1675" s="0" t="s">
        <v>2506</v>
      </c>
      <c r="B1675" s="15" t="n">
        <v>10</v>
      </c>
    </row>
    <row r="1676" customFormat="false" ht="13.5" hidden="false" customHeight="false" outlineLevel="0" collapsed="false">
      <c r="A1676" s="0" t="s">
        <v>2507</v>
      </c>
      <c r="B1676" s="15" t="n">
        <v>11</v>
      </c>
    </row>
    <row r="1677" customFormat="false" ht="13.5" hidden="false" customHeight="false" outlineLevel="0" collapsed="false">
      <c r="A1677" s="0" t="s">
        <v>2508</v>
      </c>
      <c r="B1677" s="15" t="n">
        <v>7</v>
      </c>
    </row>
    <row r="1678" customFormat="false" ht="13.5" hidden="false" customHeight="false" outlineLevel="0" collapsed="false">
      <c r="A1678" s="0" t="s">
        <v>2509</v>
      </c>
      <c r="B1678" s="15" t="n">
        <v>9</v>
      </c>
    </row>
    <row r="1679" customFormat="false" ht="13.5" hidden="false" customHeight="false" outlineLevel="0" collapsed="false">
      <c r="A1679" s="0" t="s">
        <v>2509</v>
      </c>
      <c r="B1679" s="15" t="n">
        <v>9</v>
      </c>
    </row>
    <row r="1680" customFormat="false" ht="13.5" hidden="false" customHeight="false" outlineLevel="0" collapsed="false">
      <c r="A1680" s="0" t="s">
        <v>2510</v>
      </c>
      <c r="B1680" s="15" t="n">
        <v>8</v>
      </c>
    </row>
    <row r="1681" customFormat="false" ht="13.5" hidden="false" customHeight="false" outlineLevel="0" collapsed="false">
      <c r="A1681" s="0" t="s">
        <v>2511</v>
      </c>
      <c r="B1681" s="15" t="n">
        <v>12</v>
      </c>
    </row>
    <row r="1682" customFormat="false" ht="13.5" hidden="false" customHeight="false" outlineLevel="0" collapsed="false">
      <c r="A1682" s="0" t="s">
        <v>2512</v>
      </c>
      <c r="B1682" s="15" t="n">
        <v>6</v>
      </c>
    </row>
    <row r="1683" customFormat="false" ht="13.5" hidden="false" customHeight="false" outlineLevel="0" collapsed="false">
      <c r="A1683" s="0" t="s">
        <v>2513</v>
      </c>
      <c r="B1683" s="15" t="n">
        <v>10</v>
      </c>
    </row>
    <row r="1684" customFormat="false" ht="13.5" hidden="false" customHeight="false" outlineLevel="0" collapsed="false">
      <c r="A1684" s="0" t="s">
        <v>2514</v>
      </c>
      <c r="B1684" s="15" t="n">
        <v>6</v>
      </c>
    </row>
    <row r="1685" customFormat="false" ht="13.5" hidden="false" customHeight="false" outlineLevel="0" collapsed="false">
      <c r="A1685" s="0" t="s">
        <v>2515</v>
      </c>
      <c r="B1685" s="15" t="n">
        <v>10</v>
      </c>
    </row>
    <row r="1686" customFormat="false" ht="13.5" hidden="false" customHeight="false" outlineLevel="0" collapsed="false">
      <c r="A1686" s="0" t="s">
        <v>2516</v>
      </c>
      <c r="B1686" s="15" t="n">
        <v>8</v>
      </c>
    </row>
    <row r="1687" customFormat="false" ht="13.5" hidden="false" customHeight="false" outlineLevel="0" collapsed="false">
      <c r="A1687" s="0" t="s">
        <v>2517</v>
      </c>
      <c r="B1687" s="15" t="n">
        <v>7</v>
      </c>
    </row>
    <row r="1688" customFormat="false" ht="13.5" hidden="false" customHeight="false" outlineLevel="0" collapsed="false">
      <c r="A1688" s="0" t="s">
        <v>2518</v>
      </c>
      <c r="B1688" s="15" t="n">
        <v>5</v>
      </c>
    </row>
    <row r="1689" customFormat="false" ht="13.5" hidden="false" customHeight="false" outlineLevel="0" collapsed="false">
      <c r="A1689" s="0" t="s">
        <v>2519</v>
      </c>
      <c r="B1689" s="15" t="n">
        <v>5</v>
      </c>
    </row>
    <row r="1690" customFormat="false" ht="13.5" hidden="false" customHeight="false" outlineLevel="0" collapsed="false">
      <c r="A1690" s="0" t="s">
        <v>2520</v>
      </c>
      <c r="B1690" s="15" t="n">
        <v>7</v>
      </c>
    </row>
    <row r="1691" customFormat="false" ht="13.5" hidden="false" customHeight="false" outlineLevel="0" collapsed="false">
      <c r="A1691" s="0" t="s">
        <v>2521</v>
      </c>
      <c r="B1691" s="15" t="n">
        <v>4</v>
      </c>
    </row>
    <row r="1692" customFormat="false" ht="13.5" hidden="false" customHeight="false" outlineLevel="0" collapsed="false">
      <c r="A1692" s="0" t="s">
        <v>2522</v>
      </c>
      <c r="B1692" s="15" t="n">
        <v>6</v>
      </c>
    </row>
    <row r="1693" customFormat="false" ht="13.5" hidden="false" customHeight="false" outlineLevel="0" collapsed="false">
      <c r="A1693" s="0" t="s">
        <v>2523</v>
      </c>
      <c r="B1693" s="15" t="n">
        <v>8</v>
      </c>
    </row>
    <row r="1694" customFormat="false" ht="13.5" hidden="false" customHeight="false" outlineLevel="0" collapsed="false">
      <c r="A1694" s="0" t="s">
        <v>2524</v>
      </c>
      <c r="B1694" s="15" t="n">
        <v>7</v>
      </c>
    </row>
    <row r="1695" customFormat="false" ht="13.5" hidden="false" customHeight="false" outlineLevel="0" collapsed="false">
      <c r="A1695" s="0" t="s">
        <v>2525</v>
      </c>
      <c r="B1695" s="15" t="n">
        <v>9</v>
      </c>
    </row>
    <row r="1696" customFormat="false" ht="13.5" hidden="false" customHeight="false" outlineLevel="0" collapsed="false">
      <c r="A1696" s="0" t="s">
        <v>2526</v>
      </c>
      <c r="B1696" s="15" t="n">
        <v>14</v>
      </c>
    </row>
    <row r="1697" customFormat="false" ht="13.5" hidden="false" customHeight="false" outlineLevel="0" collapsed="false">
      <c r="A1697" s="0" t="s">
        <v>2527</v>
      </c>
      <c r="B1697" s="15" t="n">
        <v>18</v>
      </c>
    </row>
    <row r="1698" customFormat="false" ht="13.5" hidden="false" customHeight="false" outlineLevel="0" collapsed="false">
      <c r="A1698" s="0" t="s">
        <v>2528</v>
      </c>
      <c r="B1698" s="15" t="n">
        <v>12</v>
      </c>
    </row>
    <row r="1699" customFormat="false" ht="13.5" hidden="false" customHeight="false" outlineLevel="0" collapsed="false">
      <c r="A1699" s="0" t="s">
        <v>2529</v>
      </c>
      <c r="B1699" s="15" t="n">
        <v>8</v>
      </c>
    </row>
    <row r="1700" customFormat="false" ht="13.5" hidden="false" customHeight="false" outlineLevel="0" collapsed="false">
      <c r="A1700" s="0" t="s">
        <v>2530</v>
      </c>
      <c r="B1700" s="15" t="n">
        <v>6</v>
      </c>
    </row>
    <row r="1701" customFormat="false" ht="13.5" hidden="false" customHeight="false" outlineLevel="0" collapsed="false">
      <c r="A1701" s="0" t="s">
        <v>2531</v>
      </c>
      <c r="B1701" s="15" t="n">
        <v>7</v>
      </c>
    </row>
    <row r="1702" customFormat="false" ht="13.5" hidden="false" customHeight="false" outlineLevel="0" collapsed="false">
      <c r="A1702" s="0" t="s">
        <v>2532</v>
      </c>
      <c r="B1702" s="15" t="n">
        <v>10</v>
      </c>
    </row>
    <row r="1703" customFormat="false" ht="13.5" hidden="false" customHeight="false" outlineLevel="0" collapsed="false">
      <c r="A1703" s="0" t="s">
        <v>2533</v>
      </c>
      <c r="B1703" s="15" t="n">
        <v>7</v>
      </c>
    </row>
    <row r="1704" customFormat="false" ht="13.5" hidden="false" customHeight="false" outlineLevel="0" collapsed="false">
      <c r="A1704" s="0" t="s">
        <v>2534</v>
      </c>
      <c r="B1704" s="15" t="n">
        <v>9</v>
      </c>
    </row>
    <row r="1705" customFormat="false" ht="13.5" hidden="false" customHeight="false" outlineLevel="0" collapsed="false">
      <c r="A1705" s="0" t="s">
        <v>2535</v>
      </c>
      <c r="B1705" s="15" t="n">
        <v>5</v>
      </c>
    </row>
    <row r="1706" customFormat="false" ht="13.5" hidden="false" customHeight="false" outlineLevel="0" collapsed="false">
      <c r="A1706" s="0" t="s">
        <v>2536</v>
      </c>
      <c r="B1706" s="15" t="n">
        <v>8</v>
      </c>
    </row>
    <row r="1707" customFormat="false" ht="13.5" hidden="false" customHeight="false" outlineLevel="0" collapsed="false">
      <c r="A1707" s="0" t="s">
        <v>2537</v>
      </c>
      <c r="B1707" s="15" t="n">
        <v>5</v>
      </c>
    </row>
    <row r="1708" customFormat="false" ht="13.5" hidden="false" customHeight="false" outlineLevel="0" collapsed="false">
      <c r="A1708" s="0" t="s">
        <v>2538</v>
      </c>
      <c r="B1708" s="15" t="n">
        <v>7</v>
      </c>
    </row>
    <row r="1709" customFormat="false" ht="13.5" hidden="false" customHeight="false" outlineLevel="0" collapsed="false">
      <c r="A1709" s="0" t="s">
        <v>2539</v>
      </c>
      <c r="B1709" s="15" t="n">
        <v>5</v>
      </c>
    </row>
    <row r="1710" customFormat="false" ht="13.5" hidden="false" customHeight="false" outlineLevel="0" collapsed="false">
      <c r="A1710" s="0" t="s">
        <v>2540</v>
      </c>
      <c r="B1710" s="15" t="n">
        <v>5</v>
      </c>
    </row>
    <row r="1711" customFormat="false" ht="13.5" hidden="false" customHeight="false" outlineLevel="0" collapsed="false">
      <c r="A1711" s="0" t="s">
        <v>2541</v>
      </c>
      <c r="B1711" s="15" t="n">
        <v>6</v>
      </c>
    </row>
    <row r="1712" customFormat="false" ht="13.5" hidden="false" customHeight="false" outlineLevel="0" collapsed="false">
      <c r="A1712" s="0" t="s">
        <v>2542</v>
      </c>
      <c r="B1712" s="15" t="n">
        <v>7</v>
      </c>
    </row>
    <row r="1713" customFormat="false" ht="13.5" hidden="false" customHeight="false" outlineLevel="0" collapsed="false">
      <c r="A1713" s="0" t="s">
        <v>2543</v>
      </c>
      <c r="B1713" s="15" t="n">
        <v>8</v>
      </c>
    </row>
    <row r="1714" customFormat="false" ht="13.5" hidden="false" customHeight="false" outlineLevel="0" collapsed="false">
      <c r="A1714" s="0" t="s">
        <v>2544</v>
      </c>
      <c r="B1714" s="15" t="n">
        <v>4</v>
      </c>
    </row>
    <row r="1715" customFormat="false" ht="13.5" hidden="false" customHeight="false" outlineLevel="0" collapsed="false">
      <c r="A1715" s="0" t="s">
        <v>2545</v>
      </c>
      <c r="B1715" s="15" t="n">
        <v>7</v>
      </c>
    </row>
    <row r="1716" customFormat="false" ht="13.5" hidden="false" customHeight="false" outlineLevel="0" collapsed="false">
      <c r="A1716" s="0" t="s">
        <v>2546</v>
      </c>
      <c r="B1716" s="15" t="n">
        <v>9</v>
      </c>
    </row>
    <row r="1717" customFormat="false" ht="13.5" hidden="false" customHeight="false" outlineLevel="0" collapsed="false">
      <c r="A1717" s="0" t="s">
        <v>2547</v>
      </c>
      <c r="B1717" s="15" t="n">
        <v>10</v>
      </c>
    </row>
    <row r="1718" customFormat="false" ht="13.5" hidden="false" customHeight="false" outlineLevel="0" collapsed="false">
      <c r="A1718" s="0" t="s">
        <v>2548</v>
      </c>
      <c r="B1718" s="15" t="n">
        <v>5</v>
      </c>
    </row>
    <row r="1719" customFormat="false" ht="13.5" hidden="false" customHeight="false" outlineLevel="0" collapsed="false">
      <c r="A1719" s="0" t="s">
        <v>2549</v>
      </c>
      <c r="B1719" s="15" t="n">
        <v>7</v>
      </c>
    </row>
    <row r="1720" customFormat="false" ht="13.5" hidden="false" customHeight="false" outlineLevel="0" collapsed="false">
      <c r="A1720" s="0" t="s">
        <v>2550</v>
      </c>
      <c r="B1720" s="15" t="n">
        <v>5</v>
      </c>
    </row>
    <row r="1721" customFormat="false" ht="13.5" hidden="false" customHeight="false" outlineLevel="0" collapsed="false">
      <c r="A1721" s="0" t="s">
        <v>2551</v>
      </c>
      <c r="B1721" s="15" t="n">
        <v>5</v>
      </c>
    </row>
    <row r="1722" customFormat="false" ht="13.5" hidden="false" customHeight="false" outlineLevel="0" collapsed="false">
      <c r="A1722" s="0" t="s">
        <v>2552</v>
      </c>
      <c r="B1722" s="15" t="n">
        <v>7</v>
      </c>
    </row>
    <row r="1723" customFormat="false" ht="13.5" hidden="false" customHeight="false" outlineLevel="0" collapsed="false">
      <c r="A1723" s="0" t="s">
        <v>2553</v>
      </c>
      <c r="B1723" s="15" t="n">
        <v>5</v>
      </c>
    </row>
    <row r="1724" customFormat="false" ht="13.5" hidden="false" customHeight="false" outlineLevel="0" collapsed="false">
      <c r="A1724" s="0" t="s">
        <v>2554</v>
      </c>
      <c r="B1724" s="15" t="n">
        <v>6</v>
      </c>
    </row>
    <row r="1725" customFormat="false" ht="13.5" hidden="false" customHeight="false" outlineLevel="0" collapsed="false">
      <c r="A1725" s="0" t="s">
        <v>2555</v>
      </c>
      <c r="B1725" s="15" t="n">
        <v>5</v>
      </c>
    </row>
    <row r="1726" customFormat="false" ht="13.5" hidden="false" customHeight="false" outlineLevel="0" collapsed="false">
      <c r="A1726" s="0" t="s">
        <v>2556</v>
      </c>
      <c r="B1726" s="15" t="n">
        <v>8</v>
      </c>
    </row>
    <row r="1727" customFormat="false" ht="13.5" hidden="false" customHeight="false" outlineLevel="0" collapsed="false">
      <c r="A1727" s="0" t="s">
        <v>2557</v>
      </c>
      <c r="B1727" s="15" t="n">
        <v>10</v>
      </c>
    </row>
    <row r="1728" customFormat="false" ht="13.5" hidden="false" customHeight="false" outlineLevel="0" collapsed="false">
      <c r="A1728" s="0" t="s">
        <v>2558</v>
      </c>
      <c r="B1728" s="15" t="n">
        <v>6</v>
      </c>
    </row>
    <row r="1729" customFormat="false" ht="13.5" hidden="false" customHeight="false" outlineLevel="0" collapsed="false">
      <c r="A1729" s="0" t="s">
        <v>2559</v>
      </c>
      <c r="B1729" s="15" t="n">
        <v>6</v>
      </c>
    </row>
    <row r="1730" customFormat="false" ht="13.5" hidden="false" customHeight="false" outlineLevel="0" collapsed="false">
      <c r="A1730" s="0" t="s">
        <v>2560</v>
      </c>
      <c r="B1730" s="15" t="n">
        <v>4</v>
      </c>
    </row>
    <row r="1731" customFormat="false" ht="13.5" hidden="false" customHeight="false" outlineLevel="0" collapsed="false">
      <c r="A1731" s="0" t="s">
        <v>2561</v>
      </c>
      <c r="B1731" s="15" t="n">
        <v>8</v>
      </c>
    </row>
    <row r="1732" customFormat="false" ht="13.5" hidden="false" customHeight="false" outlineLevel="0" collapsed="false">
      <c r="A1732" s="0" t="s">
        <v>2562</v>
      </c>
      <c r="B1732" s="15" t="n">
        <v>7</v>
      </c>
    </row>
    <row r="1733" customFormat="false" ht="13.5" hidden="false" customHeight="false" outlineLevel="0" collapsed="false">
      <c r="A1733" s="0" t="s">
        <v>2563</v>
      </c>
      <c r="B1733" s="15" t="n">
        <v>9</v>
      </c>
    </row>
    <row r="1734" customFormat="false" ht="13.5" hidden="false" customHeight="false" outlineLevel="0" collapsed="false">
      <c r="A1734" s="0" t="s">
        <v>2564</v>
      </c>
      <c r="B1734" s="15" t="n">
        <v>7</v>
      </c>
    </row>
    <row r="1735" customFormat="false" ht="13.5" hidden="false" customHeight="false" outlineLevel="0" collapsed="false">
      <c r="A1735" s="0" t="s">
        <v>2565</v>
      </c>
      <c r="B1735" s="15" t="n">
        <v>6</v>
      </c>
    </row>
    <row r="1736" customFormat="false" ht="13.5" hidden="false" customHeight="false" outlineLevel="0" collapsed="false">
      <c r="A1736" s="0" t="s">
        <v>2566</v>
      </c>
      <c r="B1736" s="15" t="n">
        <v>5</v>
      </c>
    </row>
    <row r="1737" customFormat="false" ht="13.5" hidden="false" customHeight="false" outlineLevel="0" collapsed="false">
      <c r="A1737" s="0" t="s">
        <v>2567</v>
      </c>
      <c r="B1737" s="15" t="n">
        <v>5</v>
      </c>
    </row>
    <row r="1738" customFormat="false" ht="13.5" hidden="false" customHeight="false" outlineLevel="0" collapsed="false">
      <c r="A1738" s="0" t="s">
        <v>2568</v>
      </c>
      <c r="B1738" s="15" t="n">
        <v>8</v>
      </c>
    </row>
    <row r="1739" customFormat="false" ht="13.5" hidden="false" customHeight="false" outlineLevel="0" collapsed="false">
      <c r="A1739" s="0" t="s">
        <v>2569</v>
      </c>
      <c r="B1739" s="15" t="n">
        <v>4</v>
      </c>
    </row>
    <row r="1740" customFormat="false" ht="13.5" hidden="false" customHeight="false" outlineLevel="0" collapsed="false">
      <c r="A1740" s="0" t="s">
        <v>2570</v>
      </c>
      <c r="B1740" s="15" t="n">
        <v>4</v>
      </c>
    </row>
    <row r="1741" customFormat="false" ht="13.5" hidden="false" customHeight="false" outlineLevel="0" collapsed="false">
      <c r="A1741" s="0" t="s">
        <v>2571</v>
      </c>
      <c r="B1741" s="15" t="n">
        <v>5</v>
      </c>
    </row>
    <row r="1742" customFormat="false" ht="13.5" hidden="false" customHeight="false" outlineLevel="0" collapsed="false">
      <c r="A1742" s="0" t="s">
        <v>2572</v>
      </c>
      <c r="B1742" s="15" t="n">
        <v>7</v>
      </c>
    </row>
    <row r="1743" customFormat="false" ht="13.5" hidden="false" customHeight="false" outlineLevel="0" collapsed="false">
      <c r="A1743" s="0" t="s">
        <v>2573</v>
      </c>
      <c r="B1743" s="15" t="n">
        <v>5</v>
      </c>
    </row>
    <row r="1744" customFormat="false" ht="13.5" hidden="false" customHeight="false" outlineLevel="0" collapsed="false">
      <c r="A1744" s="0" t="s">
        <v>2574</v>
      </c>
      <c r="B1744" s="15" t="n">
        <v>5</v>
      </c>
    </row>
    <row r="1745" customFormat="false" ht="13.5" hidden="false" customHeight="false" outlineLevel="0" collapsed="false">
      <c r="A1745" s="0" t="s">
        <v>2575</v>
      </c>
      <c r="B1745" s="15" t="n">
        <v>7</v>
      </c>
    </row>
    <row r="1746" customFormat="false" ht="13.5" hidden="false" customHeight="false" outlineLevel="0" collapsed="false">
      <c r="A1746" s="0" t="s">
        <v>2576</v>
      </c>
      <c r="B1746" s="15" t="n">
        <v>5</v>
      </c>
    </row>
    <row r="1747" customFormat="false" ht="13.5" hidden="false" customHeight="false" outlineLevel="0" collapsed="false">
      <c r="A1747" s="0" t="s">
        <v>2577</v>
      </c>
      <c r="B1747" s="15" t="n">
        <v>9</v>
      </c>
    </row>
    <row r="1748" customFormat="false" ht="13.5" hidden="false" customHeight="false" outlineLevel="0" collapsed="false">
      <c r="A1748" s="0" t="s">
        <v>2578</v>
      </c>
      <c r="B1748" s="15" t="n">
        <v>8</v>
      </c>
    </row>
    <row r="1749" customFormat="false" ht="13.5" hidden="false" customHeight="false" outlineLevel="0" collapsed="false">
      <c r="A1749" s="0" t="s">
        <v>2579</v>
      </c>
      <c r="B1749" s="15" t="n">
        <v>8</v>
      </c>
    </row>
    <row r="1750" customFormat="false" ht="13.5" hidden="false" customHeight="false" outlineLevel="0" collapsed="false">
      <c r="A1750" s="0" t="s">
        <v>2580</v>
      </c>
      <c r="B1750" s="15" t="n">
        <v>5</v>
      </c>
    </row>
    <row r="1751" customFormat="false" ht="13.5" hidden="false" customHeight="false" outlineLevel="0" collapsed="false">
      <c r="A1751" s="0" t="s">
        <v>2581</v>
      </c>
      <c r="B1751" s="15" t="n">
        <v>6</v>
      </c>
    </row>
    <row r="1752" customFormat="false" ht="13.5" hidden="false" customHeight="false" outlineLevel="0" collapsed="false">
      <c r="A1752" s="0" t="s">
        <v>2582</v>
      </c>
      <c r="B1752" s="15" t="n">
        <v>5</v>
      </c>
    </row>
    <row r="1753" customFormat="false" ht="13.5" hidden="false" customHeight="false" outlineLevel="0" collapsed="false">
      <c r="A1753" s="0" t="s">
        <v>2583</v>
      </c>
      <c r="B1753" s="15" t="n">
        <v>7</v>
      </c>
    </row>
    <row r="1754" customFormat="false" ht="13.5" hidden="false" customHeight="false" outlineLevel="0" collapsed="false">
      <c r="A1754" s="0" t="s">
        <v>2584</v>
      </c>
      <c r="B1754" s="15" t="n">
        <v>10</v>
      </c>
    </row>
    <row r="1755" customFormat="false" ht="13.5" hidden="false" customHeight="false" outlineLevel="0" collapsed="false">
      <c r="A1755" s="0" t="s">
        <v>2585</v>
      </c>
      <c r="B1755" s="15" t="n">
        <v>4</v>
      </c>
    </row>
    <row r="1756" customFormat="false" ht="13.5" hidden="false" customHeight="false" outlineLevel="0" collapsed="false">
      <c r="A1756" s="0" t="s">
        <v>2586</v>
      </c>
      <c r="B1756" s="15" t="n">
        <v>5</v>
      </c>
    </row>
    <row r="1757" customFormat="false" ht="13.5" hidden="false" customHeight="false" outlineLevel="0" collapsed="false">
      <c r="A1757" s="0" t="s">
        <v>2586</v>
      </c>
      <c r="B1757" s="15" t="n">
        <v>5</v>
      </c>
    </row>
    <row r="1758" customFormat="false" ht="13.5" hidden="false" customHeight="false" outlineLevel="0" collapsed="false">
      <c r="A1758" s="0" t="s">
        <v>2587</v>
      </c>
      <c r="B1758" s="15" t="n">
        <v>4</v>
      </c>
    </row>
    <row r="1759" customFormat="false" ht="13.5" hidden="false" customHeight="false" outlineLevel="0" collapsed="false">
      <c r="A1759" s="0" t="s">
        <v>2588</v>
      </c>
      <c r="B1759" s="15" t="n">
        <v>5</v>
      </c>
    </row>
    <row r="1760" customFormat="false" ht="13.5" hidden="false" customHeight="false" outlineLevel="0" collapsed="false">
      <c r="A1760" s="0" t="s">
        <v>2589</v>
      </c>
      <c r="B1760" s="15" t="n">
        <v>6</v>
      </c>
    </row>
    <row r="1761" customFormat="false" ht="13.5" hidden="false" customHeight="false" outlineLevel="0" collapsed="false">
      <c r="A1761" s="0" t="s">
        <v>2590</v>
      </c>
      <c r="B1761" s="15" t="n">
        <v>8</v>
      </c>
    </row>
    <row r="1762" customFormat="false" ht="13.5" hidden="false" customHeight="false" outlineLevel="0" collapsed="false">
      <c r="A1762" s="0" t="s">
        <v>2591</v>
      </c>
      <c r="B1762" s="15" t="n">
        <v>8</v>
      </c>
    </row>
    <row r="1763" customFormat="false" ht="13.5" hidden="false" customHeight="false" outlineLevel="0" collapsed="false">
      <c r="A1763" s="0" t="s">
        <v>2592</v>
      </c>
      <c r="B1763" s="15" t="n">
        <v>9</v>
      </c>
    </row>
    <row r="1764" customFormat="false" ht="13.5" hidden="false" customHeight="false" outlineLevel="0" collapsed="false">
      <c r="A1764" s="0" t="s">
        <v>2593</v>
      </c>
      <c r="B1764" s="15" t="n">
        <v>6</v>
      </c>
    </row>
    <row r="1765" customFormat="false" ht="13.5" hidden="false" customHeight="false" outlineLevel="0" collapsed="false">
      <c r="A1765" s="0" t="s">
        <v>2594</v>
      </c>
      <c r="B1765" s="15" t="n">
        <v>5</v>
      </c>
    </row>
    <row r="1766" customFormat="false" ht="13.5" hidden="false" customHeight="false" outlineLevel="0" collapsed="false">
      <c r="A1766" s="0" t="s">
        <v>2595</v>
      </c>
      <c r="B1766" s="15" t="n">
        <v>5</v>
      </c>
    </row>
    <row r="1767" customFormat="false" ht="13.5" hidden="false" customHeight="false" outlineLevel="0" collapsed="false">
      <c r="A1767" s="0" t="s">
        <v>2596</v>
      </c>
      <c r="B1767" s="15" t="n">
        <v>7</v>
      </c>
    </row>
    <row r="1768" customFormat="false" ht="13.5" hidden="false" customHeight="false" outlineLevel="0" collapsed="false">
      <c r="A1768" s="0" t="s">
        <v>2597</v>
      </c>
      <c r="B1768" s="15" t="n">
        <v>11</v>
      </c>
    </row>
    <row r="1769" customFormat="false" ht="13.5" hidden="false" customHeight="false" outlineLevel="0" collapsed="false">
      <c r="A1769" s="0" t="s">
        <v>2598</v>
      </c>
      <c r="B1769" s="15" t="n">
        <v>6</v>
      </c>
    </row>
    <row r="1770" customFormat="false" ht="13.5" hidden="false" customHeight="false" outlineLevel="0" collapsed="false">
      <c r="A1770" s="0" t="s">
        <v>2599</v>
      </c>
      <c r="B1770" s="15" t="n">
        <v>4</v>
      </c>
    </row>
    <row r="1771" customFormat="false" ht="13.5" hidden="false" customHeight="false" outlineLevel="0" collapsed="false">
      <c r="A1771" s="0" t="s">
        <v>2600</v>
      </c>
      <c r="B1771" s="15" t="n">
        <v>5</v>
      </c>
    </row>
    <row r="1772" customFormat="false" ht="13.5" hidden="false" customHeight="false" outlineLevel="0" collapsed="false">
      <c r="A1772" s="0" t="s">
        <v>2601</v>
      </c>
      <c r="B1772" s="15" t="n">
        <v>5</v>
      </c>
    </row>
    <row r="1773" customFormat="false" ht="13.5" hidden="false" customHeight="false" outlineLevel="0" collapsed="false">
      <c r="A1773" s="0" t="s">
        <v>2602</v>
      </c>
      <c r="B1773" s="15" t="n">
        <v>6</v>
      </c>
    </row>
    <row r="1774" customFormat="false" ht="13.5" hidden="false" customHeight="false" outlineLevel="0" collapsed="false">
      <c r="A1774" s="0" t="s">
        <v>2603</v>
      </c>
      <c r="B1774" s="15" t="n">
        <v>6</v>
      </c>
    </row>
    <row r="1775" customFormat="false" ht="13.5" hidden="false" customHeight="false" outlineLevel="0" collapsed="false">
      <c r="A1775" s="0" t="s">
        <v>2604</v>
      </c>
      <c r="B1775" s="15" t="n">
        <v>6</v>
      </c>
    </row>
    <row r="1776" customFormat="false" ht="13.5" hidden="false" customHeight="false" outlineLevel="0" collapsed="false">
      <c r="A1776" s="0" t="s">
        <v>2605</v>
      </c>
      <c r="B1776" s="15" t="n">
        <v>8</v>
      </c>
    </row>
    <row r="1777" customFormat="false" ht="13.5" hidden="false" customHeight="false" outlineLevel="0" collapsed="false">
      <c r="A1777" s="0" t="s">
        <v>2606</v>
      </c>
      <c r="B1777" s="15" t="n">
        <v>9</v>
      </c>
    </row>
    <row r="1778" customFormat="false" ht="13.5" hidden="false" customHeight="false" outlineLevel="0" collapsed="false">
      <c r="A1778" s="0" t="s">
        <v>2607</v>
      </c>
      <c r="B1778" s="15" t="n">
        <v>12</v>
      </c>
    </row>
    <row r="1779" customFormat="false" ht="13.5" hidden="false" customHeight="false" outlineLevel="0" collapsed="false">
      <c r="A1779" s="0" t="s">
        <v>2608</v>
      </c>
      <c r="B1779" s="15" t="n">
        <v>9</v>
      </c>
    </row>
    <row r="1780" customFormat="false" ht="13.5" hidden="false" customHeight="false" outlineLevel="0" collapsed="false">
      <c r="A1780" s="0" t="s">
        <v>2609</v>
      </c>
      <c r="B1780" s="15" t="n">
        <v>10</v>
      </c>
    </row>
    <row r="1781" customFormat="false" ht="13.5" hidden="false" customHeight="false" outlineLevel="0" collapsed="false">
      <c r="A1781" s="0" t="s">
        <v>2610</v>
      </c>
      <c r="B1781" s="15" t="n">
        <v>7</v>
      </c>
    </row>
    <row r="1782" customFormat="false" ht="13.5" hidden="false" customHeight="false" outlineLevel="0" collapsed="false">
      <c r="A1782" s="0" t="s">
        <v>2611</v>
      </c>
      <c r="B1782" s="15" t="n">
        <v>9</v>
      </c>
    </row>
    <row r="1783" customFormat="false" ht="13.5" hidden="false" customHeight="false" outlineLevel="0" collapsed="false">
      <c r="A1783" s="0" t="s">
        <v>2612</v>
      </c>
      <c r="B1783" s="15" t="n">
        <v>10</v>
      </c>
    </row>
    <row r="1784" customFormat="false" ht="13.5" hidden="false" customHeight="false" outlineLevel="0" collapsed="false">
      <c r="A1784" s="0" t="s">
        <v>2613</v>
      </c>
      <c r="B1784" s="15" t="n">
        <v>5</v>
      </c>
    </row>
    <row r="1785" customFormat="false" ht="13.5" hidden="false" customHeight="false" outlineLevel="0" collapsed="false">
      <c r="A1785" s="0" t="s">
        <v>2614</v>
      </c>
      <c r="B1785" s="15" t="n">
        <v>7</v>
      </c>
    </row>
    <row r="1786" customFormat="false" ht="13.5" hidden="false" customHeight="false" outlineLevel="0" collapsed="false">
      <c r="A1786" s="0" t="s">
        <v>2615</v>
      </c>
      <c r="B1786" s="15" t="n">
        <v>4</v>
      </c>
    </row>
    <row r="1787" customFormat="false" ht="13.5" hidden="false" customHeight="false" outlineLevel="0" collapsed="false">
      <c r="A1787" s="0" t="s">
        <v>2616</v>
      </c>
      <c r="B1787" s="15" t="n">
        <v>5</v>
      </c>
    </row>
    <row r="1788" customFormat="false" ht="13.5" hidden="false" customHeight="false" outlineLevel="0" collapsed="false">
      <c r="A1788" s="0" t="s">
        <v>2617</v>
      </c>
      <c r="B1788" s="15" t="n">
        <v>6</v>
      </c>
    </row>
    <row r="1789" customFormat="false" ht="13.5" hidden="false" customHeight="false" outlineLevel="0" collapsed="false">
      <c r="A1789" s="0" t="s">
        <v>2618</v>
      </c>
      <c r="B1789" s="15" t="n">
        <v>5</v>
      </c>
    </row>
    <row r="1790" customFormat="false" ht="13.5" hidden="false" customHeight="false" outlineLevel="0" collapsed="false">
      <c r="A1790" s="0" t="s">
        <v>2619</v>
      </c>
      <c r="B1790" s="15" t="n">
        <v>5</v>
      </c>
    </row>
    <row r="1791" customFormat="false" ht="13.5" hidden="false" customHeight="false" outlineLevel="0" collapsed="false">
      <c r="A1791" s="0" t="s">
        <v>2620</v>
      </c>
      <c r="B1791" s="15" t="n">
        <v>9</v>
      </c>
    </row>
    <row r="1792" customFormat="false" ht="13.5" hidden="false" customHeight="false" outlineLevel="0" collapsed="false">
      <c r="A1792" s="0" t="s">
        <v>2621</v>
      </c>
      <c r="B1792" s="15" t="n">
        <v>6</v>
      </c>
    </row>
    <row r="1793" customFormat="false" ht="13.5" hidden="false" customHeight="false" outlineLevel="0" collapsed="false">
      <c r="A1793" s="0" t="s">
        <v>2622</v>
      </c>
      <c r="B1793" s="15" t="n">
        <v>6</v>
      </c>
    </row>
    <row r="1794" customFormat="false" ht="13.5" hidden="false" customHeight="false" outlineLevel="0" collapsed="false">
      <c r="A1794" s="0" t="s">
        <v>2623</v>
      </c>
      <c r="B1794" s="15" t="n">
        <v>7</v>
      </c>
    </row>
    <row r="1795" customFormat="false" ht="13.5" hidden="false" customHeight="false" outlineLevel="0" collapsed="false">
      <c r="A1795" s="0" t="s">
        <v>2624</v>
      </c>
      <c r="B1795" s="15" t="n">
        <v>8</v>
      </c>
    </row>
    <row r="1796" customFormat="false" ht="13.5" hidden="false" customHeight="false" outlineLevel="0" collapsed="false">
      <c r="A1796" s="0" t="s">
        <v>2625</v>
      </c>
      <c r="B1796" s="15" t="n">
        <v>9</v>
      </c>
    </row>
    <row r="1797" customFormat="false" ht="13.5" hidden="false" customHeight="false" outlineLevel="0" collapsed="false">
      <c r="A1797" s="0" t="s">
        <v>2626</v>
      </c>
      <c r="B1797" s="15" t="n">
        <v>11</v>
      </c>
    </row>
    <row r="1798" customFormat="false" ht="13.5" hidden="false" customHeight="false" outlineLevel="0" collapsed="false">
      <c r="A1798" s="0" t="s">
        <v>2627</v>
      </c>
      <c r="B1798" s="15" t="n">
        <v>13</v>
      </c>
    </row>
    <row r="1799" customFormat="false" ht="13.5" hidden="false" customHeight="false" outlineLevel="0" collapsed="false">
      <c r="A1799" s="0" t="s">
        <v>2628</v>
      </c>
      <c r="B1799" s="15" t="n">
        <v>12</v>
      </c>
    </row>
    <row r="1800" customFormat="false" ht="13.5" hidden="false" customHeight="false" outlineLevel="0" collapsed="false">
      <c r="A1800" s="0" t="s">
        <v>2629</v>
      </c>
      <c r="B1800" s="15" t="n">
        <v>11</v>
      </c>
    </row>
    <row r="1801" customFormat="false" ht="13.5" hidden="false" customHeight="false" outlineLevel="0" collapsed="false">
      <c r="A1801" s="0" t="s">
        <v>2630</v>
      </c>
      <c r="B1801" s="15" t="n">
        <v>12</v>
      </c>
    </row>
    <row r="1802" customFormat="false" ht="13.5" hidden="false" customHeight="false" outlineLevel="0" collapsed="false">
      <c r="A1802" s="0" t="s">
        <v>2631</v>
      </c>
      <c r="B1802" s="15" t="n">
        <v>14</v>
      </c>
    </row>
    <row r="1803" customFormat="false" ht="13.5" hidden="false" customHeight="false" outlineLevel="0" collapsed="false">
      <c r="A1803" s="0" t="s">
        <v>2632</v>
      </c>
      <c r="B1803" s="15" t="n">
        <v>10</v>
      </c>
    </row>
    <row r="1804" customFormat="false" ht="13.5" hidden="false" customHeight="false" outlineLevel="0" collapsed="false">
      <c r="A1804" s="0" t="s">
        <v>2633</v>
      </c>
      <c r="B1804" s="15" t="n">
        <v>6</v>
      </c>
    </row>
    <row r="1805" customFormat="false" ht="13.5" hidden="false" customHeight="false" outlineLevel="0" collapsed="false">
      <c r="A1805" s="0" t="s">
        <v>2634</v>
      </c>
      <c r="B1805" s="15" t="n">
        <v>7</v>
      </c>
    </row>
    <row r="1806" customFormat="false" ht="13.5" hidden="false" customHeight="false" outlineLevel="0" collapsed="false">
      <c r="A1806" s="0" t="s">
        <v>2635</v>
      </c>
      <c r="B1806" s="15" t="n">
        <v>7</v>
      </c>
    </row>
    <row r="1807" customFormat="false" ht="13.5" hidden="false" customHeight="false" outlineLevel="0" collapsed="false">
      <c r="A1807" s="0" t="s">
        <v>2636</v>
      </c>
      <c r="B1807" s="15" t="n">
        <v>8</v>
      </c>
    </row>
    <row r="1808" customFormat="false" ht="13.5" hidden="false" customHeight="false" outlineLevel="0" collapsed="false">
      <c r="A1808" s="0" t="s">
        <v>2637</v>
      </c>
      <c r="B1808" s="15" t="n">
        <v>4</v>
      </c>
    </row>
    <row r="1809" customFormat="false" ht="13.5" hidden="false" customHeight="false" outlineLevel="0" collapsed="false">
      <c r="A1809" s="0" t="s">
        <v>2638</v>
      </c>
      <c r="B1809" s="15" t="n">
        <v>7</v>
      </c>
    </row>
    <row r="1810" customFormat="false" ht="13.5" hidden="false" customHeight="false" outlineLevel="0" collapsed="false">
      <c r="A1810" s="0" t="s">
        <v>2639</v>
      </c>
      <c r="B1810" s="15" t="n">
        <v>11</v>
      </c>
    </row>
    <row r="1811" customFormat="false" ht="13.5" hidden="false" customHeight="false" outlineLevel="0" collapsed="false">
      <c r="A1811" s="0" t="s">
        <v>2640</v>
      </c>
      <c r="B1811" s="15" t="n">
        <v>4</v>
      </c>
    </row>
    <row r="1812" customFormat="false" ht="13.5" hidden="false" customHeight="false" outlineLevel="0" collapsed="false">
      <c r="A1812" s="0" t="s">
        <v>2640</v>
      </c>
      <c r="B1812" s="15" t="n">
        <v>4</v>
      </c>
    </row>
    <row r="1813" customFormat="false" ht="13.5" hidden="false" customHeight="false" outlineLevel="0" collapsed="false">
      <c r="A1813" s="0" t="s">
        <v>2641</v>
      </c>
      <c r="B1813" s="15" t="n">
        <v>5</v>
      </c>
    </row>
    <row r="1814" customFormat="false" ht="13.5" hidden="false" customHeight="false" outlineLevel="0" collapsed="false">
      <c r="A1814" s="0" t="s">
        <v>2642</v>
      </c>
      <c r="B1814" s="15" t="n">
        <v>5</v>
      </c>
    </row>
    <row r="1815" customFormat="false" ht="13.5" hidden="false" customHeight="false" outlineLevel="0" collapsed="false">
      <c r="A1815" s="0" t="s">
        <v>2643</v>
      </c>
      <c r="B1815" s="15" t="n">
        <v>8</v>
      </c>
    </row>
    <row r="1816" customFormat="false" ht="13.5" hidden="false" customHeight="false" outlineLevel="0" collapsed="false">
      <c r="A1816" s="0" t="s">
        <v>2644</v>
      </c>
      <c r="B1816" s="15" t="n">
        <v>8</v>
      </c>
    </row>
    <row r="1817" customFormat="false" ht="13.5" hidden="false" customHeight="false" outlineLevel="0" collapsed="false">
      <c r="A1817" s="0" t="s">
        <v>2645</v>
      </c>
      <c r="B1817" s="15" t="n">
        <v>12</v>
      </c>
    </row>
    <row r="1818" customFormat="false" ht="13.5" hidden="false" customHeight="false" outlineLevel="0" collapsed="false">
      <c r="A1818" s="0" t="s">
        <v>2646</v>
      </c>
      <c r="B1818" s="15" t="n">
        <v>8</v>
      </c>
    </row>
    <row r="1819" customFormat="false" ht="13.5" hidden="false" customHeight="false" outlineLevel="0" collapsed="false">
      <c r="A1819" s="0" t="s">
        <v>2647</v>
      </c>
      <c r="B1819" s="15" t="n">
        <v>9</v>
      </c>
    </row>
    <row r="1820" customFormat="false" ht="13.5" hidden="false" customHeight="false" outlineLevel="0" collapsed="false">
      <c r="A1820" s="0" t="s">
        <v>2648</v>
      </c>
      <c r="B1820" s="15" t="n">
        <v>5</v>
      </c>
    </row>
    <row r="1821" customFormat="false" ht="13.5" hidden="false" customHeight="false" outlineLevel="0" collapsed="false">
      <c r="A1821" s="0" t="s">
        <v>2649</v>
      </c>
      <c r="B1821" s="15" t="n">
        <v>8</v>
      </c>
    </row>
    <row r="1822" customFormat="false" ht="13.5" hidden="false" customHeight="false" outlineLevel="0" collapsed="false">
      <c r="A1822" s="0" t="s">
        <v>2650</v>
      </c>
      <c r="B1822" s="15" t="n">
        <v>11</v>
      </c>
    </row>
    <row r="1823" customFormat="false" ht="13.5" hidden="false" customHeight="false" outlineLevel="0" collapsed="false">
      <c r="A1823" s="0" t="s">
        <v>2651</v>
      </c>
      <c r="B1823" s="15" t="n">
        <v>4</v>
      </c>
    </row>
    <row r="1824" customFormat="false" ht="13.5" hidden="false" customHeight="false" outlineLevel="0" collapsed="false">
      <c r="A1824" s="0" t="s">
        <v>2652</v>
      </c>
      <c r="B1824" s="15" t="n">
        <v>7</v>
      </c>
    </row>
    <row r="1825" customFormat="false" ht="13.5" hidden="false" customHeight="false" outlineLevel="0" collapsed="false">
      <c r="A1825" s="0" t="s">
        <v>2653</v>
      </c>
      <c r="B1825" s="15" t="n">
        <v>6</v>
      </c>
    </row>
    <row r="1826" customFormat="false" ht="13.5" hidden="false" customHeight="false" outlineLevel="0" collapsed="false">
      <c r="A1826" s="0" t="s">
        <v>2654</v>
      </c>
      <c r="B1826" s="15" t="n">
        <v>5</v>
      </c>
    </row>
    <row r="1827" customFormat="false" ht="13.5" hidden="false" customHeight="false" outlineLevel="0" collapsed="false">
      <c r="A1827" s="0" t="s">
        <v>2655</v>
      </c>
      <c r="B1827" s="15" t="n">
        <v>4</v>
      </c>
    </row>
    <row r="1828" customFormat="false" ht="13.5" hidden="false" customHeight="false" outlineLevel="0" collapsed="false">
      <c r="A1828" s="0" t="s">
        <v>2656</v>
      </c>
      <c r="B1828" s="15" t="n">
        <v>11</v>
      </c>
    </row>
    <row r="1829" customFormat="false" ht="13.5" hidden="false" customHeight="false" outlineLevel="0" collapsed="false">
      <c r="A1829" s="0" t="s">
        <v>2657</v>
      </c>
      <c r="B1829" s="15" t="n">
        <v>4</v>
      </c>
    </row>
    <row r="1830" customFormat="false" ht="13.5" hidden="false" customHeight="false" outlineLevel="0" collapsed="false">
      <c r="A1830" s="0" t="s">
        <v>2658</v>
      </c>
      <c r="B1830" s="15" t="n">
        <v>13</v>
      </c>
    </row>
    <row r="1831" customFormat="false" ht="13.5" hidden="false" customHeight="false" outlineLevel="0" collapsed="false">
      <c r="A1831" s="0" t="s">
        <v>2659</v>
      </c>
      <c r="B1831" s="15" t="n">
        <v>7</v>
      </c>
    </row>
    <row r="1832" customFormat="false" ht="13.5" hidden="false" customHeight="false" outlineLevel="0" collapsed="false">
      <c r="A1832" s="0" t="s">
        <v>2660</v>
      </c>
      <c r="B1832" s="15" t="n">
        <v>8</v>
      </c>
    </row>
    <row r="1833" customFormat="false" ht="13.5" hidden="false" customHeight="false" outlineLevel="0" collapsed="false">
      <c r="A1833" s="0" t="s">
        <v>2661</v>
      </c>
      <c r="B1833" s="15" t="n">
        <v>7</v>
      </c>
    </row>
    <row r="1834" customFormat="false" ht="13.5" hidden="false" customHeight="false" outlineLevel="0" collapsed="false">
      <c r="A1834" s="0" t="s">
        <v>2662</v>
      </c>
      <c r="B1834" s="15" t="n">
        <v>5</v>
      </c>
    </row>
    <row r="1835" customFormat="false" ht="13.5" hidden="false" customHeight="false" outlineLevel="0" collapsed="false">
      <c r="A1835" s="0" t="s">
        <v>2663</v>
      </c>
      <c r="B1835" s="15" t="n">
        <v>5</v>
      </c>
    </row>
    <row r="1836" customFormat="false" ht="13.5" hidden="false" customHeight="false" outlineLevel="0" collapsed="false">
      <c r="A1836" s="0" t="s">
        <v>2664</v>
      </c>
      <c r="B1836" s="15" t="n">
        <v>5</v>
      </c>
    </row>
    <row r="1837" customFormat="false" ht="13.5" hidden="false" customHeight="false" outlineLevel="0" collapsed="false">
      <c r="A1837" s="0" t="s">
        <v>2665</v>
      </c>
      <c r="B1837" s="15" t="n">
        <v>7</v>
      </c>
    </row>
    <row r="1838" customFormat="false" ht="13.5" hidden="false" customHeight="false" outlineLevel="0" collapsed="false">
      <c r="A1838" s="0" t="s">
        <v>2666</v>
      </c>
      <c r="B1838" s="15" t="n">
        <v>9</v>
      </c>
    </row>
    <row r="1839" customFormat="false" ht="13.5" hidden="false" customHeight="false" outlineLevel="0" collapsed="false">
      <c r="A1839" s="0" t="s">
        <v>2667</v>
      </c>
      <c r="B1839" s="15" t="n">
        <v>14</v>
      </c>
    </row>
    <row r="1840" customFormat="false" ht="13.5" hidden="false" customHeight="false" outlineLevel="0" collapsed="false">
      <c r="A1840" s="0" t="s">
        <v>2668</v>
      </c>
      <c r="B1840" s="15" t="n">
        <v>10</v>
      </c>
    </row>
    <row r="1841" customFormat="false" ht="13.5" hidden="false" customHeight="false" outlineLevel="0" collapsed="false">
      <c r="A1841" s="0" t="s">
        <v>2669</v>
      </c>
      <c r="B1841" s="15" t="n">
        <v>8</v>
      </c>
    </row>
    <row r="1842" customFormat="false" ht="13.5" hidden="false" customHeight="false" outlineLevel="0" collapsed="false">
      <c r="A1842" s="0" t="s">
        <v>2670</v>
      </c>
      <c r="B1842" s="15" t="n">
        <v>9</v>
      </c>
    </row>
    <row r="1843" customFormat="false" ht="13.5" hidden="false" customHeight="false" outlineLevel="0" collapsed="false">
      <c r="A1843" s="0" t="s">
        <v>2671</v>
      </c>
      <c r="B1843" s="15" t="n">
        <v>9</v>
      </c>
    </row>
    <row r="1844" customFormat="false" ht="13.5" hidden="false" customHeight="false" outlineLevel="0" collapsed="false">
      <c r="A1844" s="0" t="s">
        <v>2672</v>
      </c>
      <c r="B1844" s="15" t="n">
        <v>7</v>
      </c>
    </row>
    <row r="1845" customFormat="false" ht="13.5" hidden="false" customHeight="false" outlineLevel="0" collapsed="false">
      <c r="A1845" s="0" t="s">
        <v>2673</v>
      </c>
      <c r="B1845" s="15" t="n">
        <v>6</v>
      </c>
    </row>
    <row r="1846" customFormat="false" ht="13.5" hidden="false" customHeight="false" outlineLevel="0" collapsed="false">
      <c r="A1846" s="0" t="s">
        <v>2674</v>
      </c>
      <c r="B1846" s="15" t="n">
        <v>14</v>
      </c>
    </row>
    <row r="1847" customFormat="false" ht="13.5" hidden="false" customHeight="false" outlineLevel="0" collapsed="false">
      <c r="A1847" s="0" t="s">
        <v>2675</v>
      </c>
      <c r="B1847" s="15" t="n">
        <v>4</v>
      </c>
    </row>
    <row r="1848" customFormat="false" ht="13.5" hidden="false" customHeight="false" outlineLevel="0" collapsed="false">
      <c r="A1848" s="0" t="s">
        <v>2676</v>
      </c>
      <c r="B1848" s="15" t="n">
        <v>4</v>
      </c>
    </row>
    <row r="1849" customFormat="false" ht="13.5" hidden="false" customHeight="false" outlineLevel="0" collapsed="false">
      <c r="A1849" s="0" t="s">
        <v>2677</v>
      </c>
      <c r="B1849" s="15" t="n">
        <v>5</v>
      </c>
    </row>
    <row r="1850" customFormat="false" ht="13.5" hidden="false" customHeight="false" outlineLevel="0" collapsed="false">
      <c r="A1850" s="0" t="s">
        <v>2678</v>
      </c>
      <c r="B1850" s="15" t="n">
        <v>7</v>
      </c>
    </row>
    <row r="1851" customFormat="false" ht="13.5" hidden="false" customHeight="false" outlineLevel="0" collapsed="false">
      <c r="A1851" s="0" t="s">
        <v>2679</v>
      </c>
      <c r="B1851" s="15" t="n">
        <v>8</v>
      </c>
    </row>
    <row r="1852" customFormat="false" ht="13.5" hidden="false" customHeight="false" outlineLevel="0" collapsed="false">
      <c r="A1852" s="0" t="s">
        <v>2680</v>
      </c>
      <c r="B1852" s="15" t="n">
        <v>11</v>
      </c>
    </row>
    <row r="1853" customFormat="false" ht="13.5" hidden="false" customHeight="false" outlineLevel="0" collapsed="false">
      <c r="A1853" s="0" t="s">
        <v>2681</v>
      </c>
      <c r="B1853" s="15" t="n">
        <v>7</v>
      </c>
    </row>
    <row r="1854" customFormat="false" ht="13.5" hidden="false" customHeight="false" outlineLevel="0" collapsed="false">
      <c r="A1854" s="0" t="s">
        <v>2682</v>
      </c>
      <c r="B1854" s="15" t="n">
        <v>7</v>
      </c>
    </row>
    <row r="1855" customFormat="false" ht="13.5" hidden="false" customHeight="false" outlineLevel="0" collapsed="false">
      <c r="A1855" s="0" t="s">
        <v>2683</v>
      </c>
      <c r="B1855" s="15" t="n">
        <v>8</v>
      </c>
    </row>
    <row r="1856" customFormat="false" ht="13.5" hidden="false" customHeight="false" outlineLevel="0" collapsed="false">
      <c r="A1856" s="0" t="s">
        <v>2684</v>
      </c>
      <c r="B1856" s="15" t="n">
        <v>5</v>
      </c>
    </row>
    <row r="1857" customFormat="false" ht="13.5" hidden="false" customHeight="false" outlineLevel="0" collapsed="false">
      <c r="A1857" s="0" t="s">
        <v>2685</v>
      </c>
      <c r="B1857" s="15" t="n">
        <v>9</v>
      </c>
    </row>
    <row r="1858" customFormat="false" ht="13.5" hidden="false" customHeight="false" outlineLevel="0" collapsed="false">
      <c r="A1858" s="0" t="s">
        <v>2686</v>
      </c>
      <c r="B1858" s="15" t="n">
        <v>8</v>
      </c>
    </row>
    <row r="1859" customFormat="false" ht="13.5" hidden="false" customHeight="false" outlineLevel="0" collapsed="false">
      <c r="A1859" s="0" t="s">
        <v>2687</v>
      </c>
      <c r="B1859" s="15" t="n">
        <v>7</v>
      </c>
    </row>
    <row r="1860" customFormat="false" ht="13.5" hidden="false" customHeight="false" outlineLevel="0" collapsed="false">
      <c r="A1860" s="0" t="s">
        <v>2688</v>
      </c>
      <c r="B1860" s="15" t="n">
        <v>8</v>
      </c>
    </row>
    <row r="1861" customFormat="false" ht="13.5" hidden="false" customHeight="false" outlineLevel="0" collapsed="false">
      <c r="A1861" s="0" t="s">
        <v>2689</v>
      </c>
      <c r="B1861" s="15" t="n">
        <v>6</v>
      </c>
    </row>
    <row r="1862" customFormat="false" ht="13.5" hidden="false" customHeight="false" outlineLevel="0" collapsed="false">
      <c r="A1862" s="0" t="s">
        <v>2690</v>
      </c>
      <c r="B1862" s="15" t="n">
        <v>6</v>
      </c>
    </row>
    <row r="1863" customFormat="false" ht="13.5" hidden="false" customHeight="false" outlineLevel="0" collapsed="false">
      <c r="A1863" s="0" t="s">
        <v>2691</v>
      </c>
      <c r="B1863" s="15" t="n">
        <v>6</v>
      </c>
    </row>
    <row r="1864" customFormat="false" ht="13.5" hidden="false" customHeight="false" outlineLevel="0" collapsed="false">
      <c r="A1864" s="0" t="s">
        <v>2692</v>
      </c>
      <c r="B1864" s="15" t="n">
        <v>9</v>
      </c>
    </row>
    <row r="1865" customFormat="false" ht="13.5" hidden="false" customHeight="false" outlineLevel="0" collapsed="false">
      <c r="A1865" s="0" t="s">
        <v>2693</v>
      </c>
      <c r="B1865" s="15" t="n">
        <v>6</v>
      </c>
    </row>
    <row r="1866" customFormat="false" ht="13.5" hidden="false" customHeight="false" outlineLevel="0" collapsed="false">
      <c r="A1866" s="0" t="s">
        <v>2694</v>
      </c>
      <c r="B1866" s="15" t="n">
        <v>8</v>
      </c>
    </row>
    <row r="1867" customFormat="false" ht="13.5" hidden="false" customHeight="false" outlineLevel="0" collapsed="false">
      <c r="A1867" s="0" t="s">
        <v>2695</v>
      </c>
      <c r="B1867" s="15" t="n">
        <v>5</v>
      </c>
    </row>
    <row r="1868" customFormat="false" ht="13.5" hidden="false" customHeight="false" outlineLevel="0" collapsed="false">
      <c r="A1868" s="0" t="s">
        <v>2696</v>
      </c>
      <c r="B1868" s="15" t="n">
        <v>6</v>
      </c>
    </row>
    <row r="1869" customFormat="false" ht="13.5" hidden="false" customHeight="false" outlineLevel="0" collapsed="false">
      <c r="A1869" s="0" t="s">
        <v>2697</v>
      </c>
      <c r="B1869" s="15" t="n">
        <v>8</v>
      </c>
    </row>
    <row r="1870" customFormat="false" ht="13.5" hidden="false" customHeight="false" outlineLevel="0" collapsed="false">
      <c r="A1870" s="0" t="s">
        <v>2698</v>
      </c>
      <c r="B1870" s="15" t="n">
        <v>5</v>
      </c>
    </row>
    <row r="1871" customFormat="false" ht="13.5" hidden="false" customHeight="false" outlineLevel="0" collapsed="false">
      <c r="A1871" s="0" t="s">
        <v>2699</v>
      </c>
      <c r="B1871" s="15" t="n">
        <v>6</v>
      </c>
    </row>
    <row r="1872" customFormat="false" ht="13.5" hidden="false" customHeight="false" outlineLevel="0" collapsed="false">
      <c r="A1872" s="0" t="s">
        <v>2700</v>
      </c>
      <c r="B1872" s="15" t="n">
        <v>9</v>
      </c>
    </row>
    <row r="1873" customFormat="false" ht="13.5" hidden="false" customHeight="false" outlineLevel="0" collapsed="false">
      <c r="A1873" s="0" t="s">
        <v>2701</v>
      </c>
      <c r="B1873" s="15" t="n">
        <v>5</v>
      </c>
    </row>
    <row r="1874" customFormat="false" ht="13.5" hidden="false" customHeight="false" outlineLevel="0" collapsed="false">
      <c r="A1874" s="0" t="s">
        <v>2702</v>
      </c>
      <c r="B1874" s="15" t="n">
        <v>7</v>
      </c>
    </row>
    <row r="1875" customFormat="false" ht="13.5" hidden="false" customHeight="false" outlineLevel="0" collapsed="false">
      <c r="A1875" s="0" t="s">
        <v>2703</v>
      </c>
      <c r="B1875" s="15" t="n">
        <v>8</v>
      </c>
    </row>
    <row r="1876" customFormat="false" ht="13.5" hidden="false" customHeight="false" outlineLevel="0" collapsed="false">
      <c r="A1876" s="0" t="s">
        <v>2704</v>
      </c>
      <c r="B1876" s="15" t="n">
        <v>6</v>
      </c>
    </row>
    <row r="1877" customFormat="false" ht="13.5" hidden="false" customHeight="false" outlineLevel="0" collapsed="false">
      <c r="A1877" s="0" t="s">
        <v>2705</v>
      </c>
      <c r="B1877" s="15" t="n">
        <v>5</v>
      </c>
    </row>
    <row r="1878" customFormat="false" ht="13.5" hidden="false" customHeight="false" outlineLevel="0" collapsed="false">
      <c r="A1878" s="0" t="s">
        <v>2706</v>
      </c>
      <c r="B1878" s="15" t="n">
        <v>7</v>
      </c>
    </row>
    <row r="1879" customFormat="false" ht="13.5" hidden="false" customHeight="false" outlineLevel="0" collapsed="false">
      <c r="A1879" s="0" t="s">
        <v>2707</v>
      </c>
      <c r="B1879" s="15" t="n">
        <v>6</v>
      </c>
    </row>
    <row r="1880" customFormat="false" ht="13.5" hidden="false" customHeight="false" outlineLevel="0" collapsed="false">
      <c r="A1880" s="0" t="s">
        <v>2708</v>
      </c>
      <c r="B1880" s="15" t="n">
        <v>5</v>
      </c>
    </row>
    <row r="1881" customFormat="false" ht="13.5" hidden="false" customHeight="false" outlineLevel="0" collapsed="false">
      <c r="A1881" s="0" t="s">
        <v>2709</v>
      </c>
      <c r="B1881" s="15" t="n">
        <v>6</v>
      </c>
    </row>
    <row r="1882" customFormat="false" ht="13.5" hidden="false" customHeight="false" outlineLevel="0" collapsed="false">
      <c r="A1882" s="0" t="s">
        <v>2710</v>
      </c>
      <c r="B1882" s="15" t="n">
        <v>8</v>
      </c>
    </row>
    <row r="1883" customFormat="false" ht="13.5" hidden="false" customHeight="false" outlineLevel="0" collapsed="false">
      <c r="A1883" s="0" t="s">
        <v>2711</v>
      </c>
      <c r="B1883" s="15" t="n">
        <v>4</v>
      </c>
    </row>
    <row r="1884" customFormat="false" ht="13.5" hidden="false" customHeight="false" outlineLevel="0" collapsed="false">
      <c r="A1884" s="0" t="s">
        <v>2712</v>
      </c>
      <c r="B1884" s="15" t="n">
        <v>5</v>
      </c>
    </row>
    <row r="1885" customFormat="false" ht="13.5" hidden="false" customHeight="false" outlineLevel="0" collapsed="false">
      <c r="A1885" s="0" t="s">
        <v>2713</v>
      </c>
      <c r="B1885" s="15" t="n">
        <v>9</v>
      </c>
    </row>
    <row r="1886" customFormat="false" ht="13.5" hidden="false" customHeight="false" outlineLevel="0" collapsed="false">
      <c r="A1886" s="0" t="s">
        <v>2714</v>
      </c>
      <c r="B1886" s="15" t="n">
        <v>5</v>
      </c>
    </row>
    <row r="1887" customFormat="false" ht="13.5" hidden="false" customHeight="false" outlineLevel="0" collapsed="false">
      <c r="A1887" s="0" t="s">
        <v>2715</v>
      </c>
      <c r="B1887" s="15" t="n">
        <v>9</v>
      </c>
    </row>
    <row r="1888" customFormat="false" ht="13.5" hidden="false" customHeight="false" outlineLevel="0" collapsed="false">
      <c r="A1888" s="0" t="s">
        <v>2716</v>
      </c>
      <c r="B1888" s="15" t="n">
        <v>9</v>
      </c>
    </row>
    <row r="1889" customFormat="false" ht="13.5" hidden="false" customHeight="false" outlineLevel="0" collapsed="false">
      <c r="A1889" s="0" t="s">
        <v>2717</v>
      </c>
      <c r="B1889" s="15" t="n">
        <v>4</v>
      </c>
    </row>
    <row r="1890" customFormat="false" ht="13.5" hidden="false" customHeight="false" outlineLevel="0" collapsed="false">
      <c r="A1890" s="0" t="s">
        <v>2718</v>
      </c>
      <c r="B1890" s="15" t="n">
        <v>5</v>
      </c>
    </row>
    <row r="1891" customFormat="false" ht="13.5" hidden="false" customHeight="false" outlineLevel="0" collapsed="false">
      <c r="A1891" s="0" t="s">
        <v>2719</v>
      </c>
      <c r="B1891" s="15" t="n">
        <v>5</v>
      </c>
    </row>
    <row r="1892" customFormat="false" ht="13.5" hidden="false" customHeight="false" outlineLevel="0" collapsed="false">
      <c r="A1892" s="0" t="s">
        <v>2720</v>
      </c>
      <c r="B1892" s="15" t="n">
        <v>6</v>
      </c>
    </row>
    <row r="1893" customFormat="false" ht="13.5" hidden="false" customHeight="false" outlineLevel="0" collapsed="false">
      <c r="A1893" s="0" t="s">
        <v>2721</v>
      </c>
      <c r="B1893" s="15" t="n">
        <v>7</v>
      </c>
    </row>
    <row r="1894" customFormat="false" ht="13.5" hidden="false" customHeight="false" outlineLevel="0" collapsed="false">
      <c r="A1894" s="0" t="s">
        <v>2722</v>
      </c>
      <c r="B1894" s="15" t="n">
        <v>6</v>
      </c>
    </row>
    <row r="1895" customFormat="false" ht="13.5" hidden="false" customHeight="false" outlineLevel="0" collapsed="false">
      <c r="A1895" s="0" t="s">
        <v>2723</v>
      </c>
      <c r="B1895" s="15" t="n">
        <v>7</v>
      </c>
    </row>
    <row r="1896" customFormat="false" ht="13.5" hidden="false" customHeight="false" outlineLevel="0" collapsed="false">
      <c r="A1896" s="0" t="s">
        <v>2724</v>
      </c>
      <c r="B1896" s="15" t="n">
        <v>7</v>
      </c>
    </row>
    <row r="1897" customFormat="false" ht="13.5" hidden="false" customHeight="false" outlineLevel="0" collapsed="false">
      <c r="A1897" s="0" t="s">
        <v>2725</v>
      </c>
      <c r="B1897" s="15" t="n">
        <v>4</v>
      </c>
    </row>
    <row r="1898" customFormat="false" ht="13.5" hidden="false" customHeight="false" outlineLevel="0" collapsed="false">
      <c r="A1898" s="0" t="s">
        <v>2726</v>
      </c>
      <c r="B1898" s="15" t="n">
        <v>5</v>
      </c>
    </row>
    <row r="1899" customFormat="false" ht="13.5" hidden="false" customHeight="false" outlineLevel="0" collapsed="false">
      <c r="A1899" s="0" t="s">
        <v>2727</v>
      </c>
      <c r="B1899" s="15" t="n">
        <v>6</v>
      </c>
    </row>
    <row r="1900" customFormat="false" ht="13.5" hidden="false" customHeight="false" outlineLevel="0" collapsed="false">
      <c r="A1900" s="0" t="s">
        <v>2728</v>
      </c>
      <c r="B1900" s="15" t="n">
        <v>7</v>
      </c>
    </row>
    <row r="1901" customFormat="false" ht="13.5" hidden="false" customHeight="false" outlineLevel="0" collapsed="false">
      <c r="A1901" s="0" t="s">
        <v>2729</v>
      </c>
      <c r="B1901" s="15" t="n">
        <v>11</v>
      </c>
    </row>
    <row r="1902" customFormat="false" ht="13.5" hidden="false" customHeight="false" outlineLevel="0" collapsed="false">
      <c r="A1902" s="0" t="s">
        <v>2730</v>
      </c>
      <c r="B1902" s="15" t="n">
        <v>8</v>
      </c>
    </row>
    <row r="1903" customFormat="false" ht="13.5" hidden="false" customHeight="false" outlineLevel="0" collapsed="false">
      <c r="A1903" s="0" t="s">
        <v>2731</v>
      </c>
      <c r="B1903" s="15" t="n">
        <v>5</v>
      </c>
    </row>
    <row r="1904" customFormat="false" ht="13.5" hidden="false" customHeight="false" outlineLevel="0" collapsed="false">
      <c r="A1904" s="0" t="s">
        <v>2732</v>
      </c>
      <c r="B1904" s="15" t="n">
        <v>6</v>
      </c>
    </row>
    <row r="1905" customFormat="false" ht="13.5" hidden="false" customHeight="false" outlineLevel="0" collapsed="false">
      <c r="A1905" s="0" t="s">
        <v>2733</v>
      </c>
      <c r="B1905" s="15" t="n">
        <v>5</v>
      </c>
    </row>
    <row r="1906" customFormat="false" ht="13.5" hidden="false" customHeight="false" outlineLevel="0" collapsed="false">
      <c r="A1906" s="0" t="s">
        <v>2734</v>
      </c>
      <c r="B1906" s="15" t="n">
        <v>6</v>
      </c>
    </row>
    <row r="1907" customFormat="false" ht="13.5" hidden="false" customHeight="false" outlineLevel="0" collapsed="false">
      <c r="A1907" s="0" t="s">
        <v>2735</v>
      </c>
      <c r="B1907" s="15" t="n">
        <v>5</v>
      </c>
    </row>
    <row r="1908" customFormat="false" ht="13.5" hidden="false" customHeight="false" outlineLevel="0" collapsed="false">
      <c r="A1908" s="0" t="s">
        <v>2736</v>
      </c>
      <c r="B1908" s="15" t="n">
        <v>4</v>
      </c>
    </row>
    <row r="1909" customFormat="false" ht="13.5" hidden="false" customHeight="false" outlineLevel="0" collapsed="false">
      <c r="A1909" s="0" t="s">
        <v>2737</v>
      </c>
      <c r="B1909" s="15" t="n">
        <v>4</v>
      </c>
    </row>
    <row r="1910" customFormat="false" ht="13.5" hidden="false" customHeight="false" outlineLevel="0" collapsed="false">
      <c r="A1910" s="0" t="s">
        <v>2738</v>
      </c>
      <c r="B1910" s="15" t="n">
        <v>5</v>
      </c>
    </row>
    <row r="1911" customFormat="false" ht="13.5" hidden="false" customHeight="false" outlineLevel="0" collapsed="false">
      <c r="A1911" s="0" t="s">
        <v>2739</v>
      </c>
      <c r="B1911" s="15" t="n">
        <v>6</v>
      </c>
    </row>
    <row r="1912" customFormat="false" ht="13.5" hidden="false" customHeight="false" outlineLevel="0" collapsed="false">
      <c r="A1912" s="0" t="s">
        <v>2740</v>
      </c>
      <c r="B1912" s="15" t="n">
        <v>7</v>
      </c>
    </row>
    <row r="1913" customFormat="false" ht="13.5" hidden="false" customHeight="false" outlineLevel="0" collapsed="false">
      <c r="A1913" s="0" t="s">
        <v>2741</v>
      </c>
      <c r="B1913" s="15" t="n">
        <v>6</v>
      </c>
    </row>
    <row r="1914" customFormat="false" ht="13.5" hidden="false" customHeight="false" outlineLevel="0" collapsed="false">
      <c r="A1914" s="0" t="s">
        <v>2742</v>
      </c>
      <c r="B1914" s="15" t="n">
        <v>7</v>
      </c>
    </row>
    <row r="1915" customFormat="false" ht="13.5" hidden="false" customHeight="false" outlineLevel="0" collapsed="false">
      <c r="A1915" s="0" t="s">
        <v>2743</v>
      </c>
      <c r="B1915" s="15" t="n">
        <v>2</v>
      </c>
    </row>
    <row r="1916" customFormat="false" ht="13.5" hidden="false" customHeight="false" outlineLevel="0" collapsed="false">
      <c r="A1916" s="0" t="s">
        <v>2743</v>
      </c>
      <c r="B1916" s="15" t="n">
        <v>2</v>
      </c>
    </row>
    <row r="1917" customFormat="false" ht="13.5" hidden="false" customHeight="false" outlineLevel="0" collapsed="false">
      <c r="A1917" s="0" t="s">
        <v>2744</v>
      </c>
      <c r="B1917" s="15" t="n">
        <v>5</v>
      </c>
    </row>
    <row r="1918" customFormat="false" ht="13.5" hidden="false" customHeight="false" outlineLevel="0" collapsed="false">
      <c r="A1918" s="0" t="s">
        <v>2745</v>
      </c>
      <c r="B1918" s="15" t="n">
        <v>4</v>
      </c>
    </row>
    <row r="1919" customFormat="false" ht="13.5" hidden="false" customHeight="false" outlineLevel="0" collapsed="false">
      <c r="A1919" s="0" t="s">
        <v>2746</v>
      </c>
      <c r="B1919" s="15" t="n">
        <v>8</v>
      </c>
    </row>
    <row r="1920" customFormat="false" ht="13.5" hidden="false" customHeight="false" outlineLevel="0" collapsed="false">
      <c r="A1920" s="0" t="s">
        <v>2747</v>
      </c>
      <c r="B1920" s="15" t="n">
        <v>9</v>
      </c>
    </row>
    <row r="1921" customFormat="false" ht="13.5" hidden="false" customHeight="false" outlineLevel="0" collapsed="false">
      <c r="A1921" s="0" t="s">
        <v>2748</v>
      </c>
      <c r="B1921" s="15" t="n">
        <v>6</v>
      </c>
    </row>
    <row r="1922" customFormat="false" ht="13.5" hidden="false" customHeight="false" outlineLevel="0" collapsed="false">
      <c r="A1922" s="0" t="s">
        <v>2749</v>
      </c>
      <c r="B1922" s="15" t="n">
        <v>5</v>
      </c>
    </row>
    <row r="1923" customFormat="false" ht="13.5" hidden="false" customHeight="false" outlineLevel="0" collapsed="false">
      <c r="A1923" s="0" t="s">
        <v>2750</v>
      </c>
      <c r="B1923" s="15" t="n">
        <v>7</v>
      </c>
    </row>
    <row r="1924" customFormat="false" ht="13.5" hidden="false" customHeight="false" outlineLevel="0" collapsed="false">
      <c r="A1924" s="0" t="s">
        <v>2751</v>
      </c>
      <c r="B1924" s="15" t="n">
        <v>9</v>
      </c>
    </row>
    <row r="1925" customFormat="false" ht="13.5" hidden="false" customHeight="false" outlineLevel="0" collapsed="false">
      <c r="A1925" s="0" t="s">
        <v>2752</v>
      </c>
      <c r="B1925" s="15" t="n">
        <v>4</v>
      </c>
    </row>
    <row r="1926" customFormat="false" ht="13.5" hidden="false" customHeight="false" outlineLevel="0" collapsed="false">
      <c r="A1926" s="0" t="s">
        <v>2753</v>
      </c>
      <c r="B1926" s="15" t="n">
        <v>7</v>
      </c>
    </row>
    <row r="1927" customFormat="false" ht="13.5" hidden="false" customHeight="false" outlineLevel="0" collapsed="false">
      <c r="A1927" s="0" t="s">
        <v>2754</v>
      </c>
      <c r="B1927" s="15" t="n">
        <v>4</v>
      </c>
    </row>
    <row r="1928" customFormat="false" ht="13.5" hidden="false" customHeight="false" outlineLevel="0" collapsed="false">
      <c r="A1928" s="0" t="s">
        <v>2755</v>
      </c>
      <c r="B1928" s="15" t="n">
        <v>6</v>
      </c>
    </row>
    <row r="1929" customFormat="false" ht="13.5" hidden="false" customHeight="false" outlineLevel="0" collapsed="false">
      <c r="A1929" s="0" t="s">
        <v>2756</v>
      </c>
      <c r="B1929" s="15" t="n">
        <v>6</v>
      </c>
    </row>
    <row r="1930" customFormat="false" ht="13.5" hidden="false" customHeight="false" outlineLevel="0" collapsed="false">
      <c r="A1930" s="0" t="s">
        <v>2757</v>
      </c>
      <c r="B1930" s="15" t="n">
        <v>7</v>
      </c>
    </row>
    <row r="1931" customFormat="false" ht="13.5" hidden="false" customHeight="false" outlineLevel="0" collapsed="false">
      <c r="A1931" s="0" t="s">
        <v>2758</v>
      </c>
      <c r="B1931" s="15" t="n">
        <v>4</v>
      </c>
    </row>
    <row r="1932" customFormat="false" ht="13.5" hidden="false" customHeight="false" outlineLevel="0" collapsed="false">
      <c r="A1932" s="0" t="s">
        <v>2759</v>
      </c>
      <c r="B1932" s="15" t="n">
        <v>7</v>
      </c>
    </row>
    <row r="1933" customFormat="false" ht="13.5" hidden="false" customHeight="false" outlineLevel="0" collapsed="false">
      <c r="A1933" s="0" t="s">
        <v>2760</v>
      </c>
      <c r="B1933" s="15" t="n">
        <v>8</v>
      </c>
    </row>
    <row r="1934" customFormat="false" ht="13.5" hidden="false" customHeight="false" outlineLevel="0" collapsed="false">
      <c r="A1934" s="0" t="s">
        <v>2761</v>
      </c>
      <c r="B1934" s="15" t="n">
        <v>5</v>
      </c>
    </row>
    <row r="1935" customFormat="false" ht="13.5" hidden="false" customHeight="false" outlineLevel="0" collapsed="false">
      <c r="A1935" s="0" t="s">
        <v>2762</v>
      </c>
      <c r="B1935" s="15" t="n">
        <v>7</v>
      </c>
    </row>
    <row r="1936" customFormat="false" ht="13.5" hidden="false" customHeight="false" outlineLevel="0" collapsed="false">
      <c r="A1936" s="0" t="s">
        <v>2763</v>
      </c>
      <c r="B1936" s="15" t="n">
        <v>3</v>
      </c>
    </row>
    <row r="1937" customFormat="false" ht="13.5" hidden="false" customHeight="false" outlineLevel="0" collapsed="false">
      <c r="A1937" s="0" t="s">
        <v>2764</v>
      </c>
      <c r="B1937" s="15" t="n">
        <v>6</v>
      </c>
    </row>
    <row r="1938" customFormat="false" ht="13.5" hidden="false" customHeight="false" outlineLevel="0" collapsed="false">
      <c r="A1938" s="0" t="s">
        <v>2765</v>
      </c>
      <c r="B1938" s="15" t="n">
        <v>4</v>
      </c>
    </row>
    <row r="1939" customFormat="false" ht="13.5" hidden="false" customHeight="false" outlineLevel="0" collapsed="false">
      <c r="A1939" s="0" t="s">
        <v>2766</v>
      </c>
      <c r="B1939" s="15" t="n">
        <v>11</v>
      </c>
    </row>
    <row r="1940" customFormat="false" ht="13.5" hidden="false" customHeight="false" outlineLevel="0" collapsed="false">
      <c r="A1940" s="0" t="s">
        <v>2767</v>
      </c>
      <c r="B1940" s="15" t="n">
        <v>6</v>
      </c>
    </row>
    <row r="1941" customFormat="false" ht="13.5" hidden="false" customHeight="false" outlineLevel="0" collapsed="false">
      <c r="A1941" s="0" t="s">
        <v>2768</v>
      </c>
      <c r="B1941" s="15" t="n">
        <v>8</v>
      </c>
    </row>
    <row r="1942" customFormat="false" ht="13.5" hidden="false" customHeight="false" outlineLevel="0" collapsed="false">
      <c r="A1942" s="0" t="s">
        <v>2769</v>
      </c>
      <c r="B1942" s="15" t="n">
        <v>7</v>
      </c>
    </row>
    <row r="1943" customFormat="false" ht="13.5" hidden="false" customHeight="false" outlineLevel="0" collapsed="false">
      <c r="A1943" s="0" t="s">
        <v>2770</v>
      </c>
      <c r="B1943" s="15" t="n">
        <v>6</v>
      </c>
    </row>
    <row r="1944" customFormat="false" ht="13.5" hidden="false" customHeight="false" outlineLevel="0" collapsed="false">
      <c r="A1944" s="0" t="s">
        <v>2771</v>
      </c>
      <c r="B1944" s="15" t="n">
        <v>6</v>
      </c>
    </row>
    <row r="1945" customFormat="false" ht="13.5" hidden="false" customHeight="false" outlineLevel="0" collapsed="false">
      <c r="A1945" s="0" t="s">
        <v>2772</v>
      </c>
      <c r="B1945" s="15" t="n">
        <v>6</v>
      </c>
    </row>
    <row r="1946" customFormat="false" ht="13.5" hidden="false" customHeight="false" outlineLevel="0" collapsed="false">
      <c r="A1946" s="0" t="s">
        <v>2773</v>
      </c>
      <c r="B1946" s="15" t="n">
        <v>9</v>
      </c>
    </row>
    <row r="1947" customFormat="false" ht="13.5" hidden="false" customHeight="false" outlineLevel="0" collapsed="false">
      <c r="A1947" s="0" t="s">
        <v>2774</v>
      </c>
      <c r="B1947" s="15" t="n">
        <v>9</v>
      </c>
    </row>
    <row r="1948" customFormat="false" ht="13.5" hidden="false" customHeight="false" outlineLevel="0" collapsed="false">
      <c r="A1948" s="0" t="s">
        <v>2775</v>
      </c>
      <c r="B1948" s="15" t="n">
        <v>9</v>
      </c>
    </row>
    <row r="1949" customFormat="false" ht="13.5" hidden="false" customHeight="false" outlineLevel="0" collapsed="false">
      <c r="A1949" s="0" t="s">
        <v>2776</v>
      </c>
      <c r="B1949" s="15" t="n">
        <v>8</v>
      </c>
    </row>
    <row r="1950" customFormat="false" ht="13.5" hidden="false" customHeight="false" outlineLevel="0" collapsed="false">
      <c r="A1950" s="0" t="s">
        <v>2777</v>
      </c>
      <c r="B1950" s="15" t="n">
        <v>8</v>
      </c>
    </row>
    <row r="1951" customFormat="false" ht="13.5" hidden="false" customHeight="false" outlineLevel="0" collapsed="false">
      <c r="A1951" s="0" t="s">
        <v>2778</v>
      </c>
      <c r="B1951" s="15" t="n">
        <v>6</v>
      </c>
    </row>
    <row r="1952" customFormat="false" ht="13.5" hidden="false" customHeight="false" outlineLevel="0" collapsed="false">
      <c r="A1952" s="0" t="s">
        <v>2779</v>
      </c>
      <c r="B1952" s="15" t="n">
        <v>4</v>
      </c>
    </row>
    <row r="1953" customFormat="false" ht="13.5" hidden="false" customHeight="false" outlineLevel="0" collapsed="false">
      <c r="A1953" s="0" t="s">
        <v>2780</v>
      </c>
      <c r="B1953" s="15" t="n">
        <v>4</v>
      </c>
    </row>
    <row r="1954" customFormat="false" ht="13.5" hidden="false" customHeight="false" outlineLevel="0" collapsed="false">
      <c r="A1954" s="0" t="s">
        <v>2781</v>
      </c>
      <c r="B1954" s="15" t="n">
        <v>8</v>
      </c>
    </row>
    <row r="1955" customFormat="false" ht="13.5" hidden="false" customHeight="false" outlineLevel="0" collapsed="false">
      <c r="A1955" s="0" t="s">
        <v>2782</v>
      </c>
      <c r="B1955" s="15" t="n">
        <v>11</v>
      </c>
    </row>
    <row r="1956" customFormat="false" ht="13.5" hidden="false" customHeight="false" outlineLevel="0" collapsed="false">
      <c r="A1956" s="0" t="s">
        <v>2783</v>
      </c>
      <c r="B1956" s="15" t="n">
        <v>4</v>
      </c>
    </row>
    <row r="1957" customFormat="false" ht="13.5" hidden="false" customHeight="false" outlineLevel="0" collapsed="false">
      <c r="A1957" s="0" t="s">
        <v>2784</v>
      </c>
      <c r="B1957" s="15" t="n">
        <v>4</v>
      </c>
    </row>
    <row r="1958" customFormat="false" ht="13.5" hidden="false" customHeight="false" outlineLevel="0" collapsed="false">
      <c r="A1958" s="0" t="s">
        <v>2785</v>
      </c>
      <c r="B1958" s="15" t="n">
        <v>4</v>
      </c>
    </row>
    <row r="1959" customFormat="false" ht="13.5" hidden="false" customHeight="false" outlineLevel="0" collapsed="false">
      <c r="A1959" s="0" t="s">
        <v>2786</v>
      </c>
      <c r="B1959" s="15" t="n">
        <v>6</v>
      </c>
    </row>
    <row r="1960" customFormat="false" ht="13.5" hidden="false" customHeight="false" outlineLevel="0" collapsed="false">
      <c r="A1960" s="0" t="s">
        <v>2787</v>
      </c>
      <c r="B1960" s="15" t="n">
        <v>11</v>
      </c>
    </row>
    <row r="1961" customFormat="false" ht="13.5" hidden="false" customHeight="false" outlineLevel="0" collapsed="false">
      <c r="A1961" s="0" t="s">
        <v>2788</v>
      </c>
      <c r="B1961" s="15" t="n">
        <v>13</v>
      </c>
    </row>
    <row r="1962" customFormat="false" ht="13.5" hidden="false" customHeight="false" outlineLevel="0" collapsed="false">
      <c r="A1962" s="0" t="s">
        <v>2789</v>
      </c>
      <c r="B1962" s="15" t="n">
        <v>8</v>
      </c>
    </row>
    <row r="1963" customFormat="false" ht="13.5" hidden="false" customHeight="false" outlineLevel="0" collapsed="false">
      <c r="A1963" s="0" t="s">
        <v>2790</v>
      </c>
      <c r="B1963" s="15" t="n">
        <v>6</v>
      </c>
    </row>
    <row r="1964" customFormat="false" ht="13.5" hidden="false" customHeight="false" outlineLevel="0" collapsed="false">
      <c r="A1964" s="0" t="s">
        <v>2791</v>
      </c>
      <c r="B1964" s="15" t="n">
        <v>10</v>
      </c>
    </row>
    <row r="1965" customFormat="false" ht="13.5" hidden="false" customHeight="false" outlineLevel="0" collapsed="false">
      <c r="A1965" s="0" t="s">
        <v>2792</v>
      </c>
      <c r="B1965" s="15" t="n">
        <v>9</v>
      </c>
    </row>
    <row r="1966" customFormat="false" ht="13.5" hidden="false" customHeight="false" outlineLevel="0" collapsed="false">
      <c r="A1966" s="0" t="s">
        <v>2793</v>
      </c>
      <c r="B1966" s="15" t="n">
        <v>7</v>
      </c>
    </row>
    <row r="1967" customFormat="false" ht="13.5" hidden="false" customHeight="false" outlineLevel="0" collapsed="false">
      <c r="A1967" s="0" t="s">
        <v>2794</v>
      </c>
      <c r="B1967" s="15" t="n">
        <v>10</v>
      </c>
    </row>
    <row r="1968" customFormat="false" ht="13.5" hidden="false" customHeight="false" outlineLevel="0" collapsed="false">
      <c r="A1968" s="0" t="s">
        <v>2795</v>
      </c>
      <c r="B1968" s="15" t="n">
        <v>10</v>
      </c>
    </row>
    <row r="1969" customFormat="false" ht="13.5" hidden="false" customHeight="false" outlineLevel="0" collapsed="false">
      <c r="A1969" s="0" t="s">
        <v>2796</v>
      </c>
      <c r="B1969" s="15" t="n">
        <v>9</v>
      </c>
    </row>
    <row r="1970" customFormat="false" ht="13.5" hidden="false" customHeight="false" outlineLevel="0" collapsed="false">
      <c r="A1970" s="0" t="s">
        <v>2797</v>
      </c>
      <c r="B1970" s="15" t="n">
        <v>7</v>
      </c>
    </row>
    <row r="1971" customFormat="false" ht="13.5" hidden="false" customHeight="false" outlineLevel="0" collapsed="false">
      <c r="A1971" s="0" t="s">
        <v>2798</v>
      </c>
      <c r="B1971" s="15" t="n">
        <v>7</v>
      </c>
    </row>
    <row r="1972" customFormat="false" ht="13.5" hidden="false" customHeight="false" outlineLevel="0" collapsed="false">
      <c r="A1972" s="0" t="s">
        <v>2799</v>
      </c>
      <c r="B1972" s="15" t="n">
        <v>9</v>
      </c>
    </row>
    <row r="1973" customFormat="false" ht="13.5" hidden="false" customHeight="false" outlineLevel="0" collapsed="false">
      <c r="A1973" s="0" t="s">
        <v>2800</v>
      </c>
      <c r="B1973" s="15" t="n">
        <v>10</v>
      </c>
    </row>
    <row r="1974" customFormat="false" ht="13.5" hidden="false" customHeight="false" outlineLevel="0" collapsed="false">
      <c r="A1974" s="0" t="s">
        <v>2801</v>
      </c>
      <c r="B1974" s="15" t="n">
        <v>9</v>
      </c>
    </row>
    <row r="1975" customFormat="false" ht="13.5" hidden="false" customHeight="false" outlineLevel="0" collapsed="false">
      <c r="A1975" s="0" t="s">
        <v>2802</v>
      </c>
      <c r="B1975" s="15" t="n">
        <v>5</v>
      </c>
    </row>
    <row r="1976" customFormat="false" ht="13.5" hidden="false" customHeight="false" outlineLevel="0" collapsed="false">
      <c r="A1976" s="0" t="s">
        <v>2803</v>
      </c>
      <c r="B1976" s="15" t="n">
        <v>7</v>
      </c>
    </row>
    <row r="1977" customFormat="false" ht="13.5" hidden="false" customHeight="false" outlineLevel="0" collapsed="false">
      <c r="A1977" s="0" t="s">
        <v>2804</v>
      </c>
      <c r="B1977" s="15" t="n">
        <v>8</v>
      </c>
    </row>
    <row r="1978" customFormat="false" ht="13.5" hidden="false" customHeight="false" outlineLevel="0" collapsed="false">
      <c r="A1978" s="0" t="s">
        <v>2805</v>
      </c>
      <c r="B1978" s="15" t="n">
        <v>8</v>
      </c>
    </row>
    <row r="1979" customFormat="false" ht="13.5" hidden="false" customHeight="false" outlineLevel="0" collapsed="false">
      <c r="A1979" s="0" t="s">
        <v>2806</v>
      </c>
      <c r="B1979" s="15" t="n">
        <v>6</v>
      </c>
    </row>
    <row r="1980" customFormat="false" ht="13.5" hidden="false" customHeight="false" outlineLevel="0" collapsed="false">
      <c r="A1980" s="0" t="s">
        <v>2807</v>
      </c>
      <c r="B1980" s="15" t="n">
        <v>5</v>
      </c>
    </row>
    <row r="1981" customFormat="false" ht="13.5" hidden="false" customHeight="false" outlineLevel="0" collapsed="false">
      <c r="A1981" s="0" t="s">
        <v>2808</v>
      </c>
      <c r="B1981" s="15" t="n">
        <v>7</v>
      </c>
    </row>
    <row r="1982" customFormat="false" ht="13.5" hidden="false" customHeight="false" outlineLevel="0" collapsed="false">
      <c r="A1982" s="0" t="s">
        <v>2809</v>
      </c>
      <c r="B1982" s="15" t="n">
        <v>8</v>
      </c>
    </row>
    <row r="1983" customFormat="false" ht="13.5" hidden="false" customHeight="false" outlineLevel="0" collapsed="false">
      <c r="A1983" s="0" t="s">
        <v>2810</v>
      </c>
      <c r="B1983" s="15" t="n">
        <v>8</v>
      </c>
    </row>
    <row r="1984" customFormat="false" ht="13.5" hidden="false" customHeight="false" outlineLevel="0" collapsed="false">
      <c r="A1984" s="0" t="s">
        <v>2811</v>
      </c>
      <c r="B1984" s="15" t="n">
        <v>8</v>
      </c>
    </row>
    <row r="1985" customFormat="false" ht="13.5" hidden="false" customHeight="false" outlineLevel="0" collapsed="false">
      <c r="A1985" s="0" t="s">
        <v>2812</v>
      </c>
      <c r="B1985" s="15" t="n">
        <v>4</v>
      </c>
    </row>
    <row r="1986" customFormat="false" ht="13.5" hidden="false" customHeight="false" outlineLevel="0" collapsed="false">
      <c r="A1986" s="0" t="s">
        <v>2813</v>
      </c>
      <c r="B1986" s="15" t="n">
        <v>6</v>
      </c>
    </row>
    <row r="1987" customFormat="false" ht="13.5" hidden="false" customHeight="false" outlineLevel="0" collapsed="false">
      <c r="A1987" s="0" t="s">
        <v>2814</v>
      </c>
      <c r="B1987" s="15" t="n">
        <v>9</v>
      </c>
    </row>
    <row r="1988" customFormat="false" ht="13.5" hidden="false" customHeight="false" outlineLevel="0" collapsed="false">
      <c r="A1988" s="0" t="s">
        <v>2815</v>
      </c>
      <c r="B1988" s="15" t="n">
        <v>4</v>
      </c>
    </row>
    <row r="1989" customFormat="false" ht="13.5" hidden="false" customHeight="false" outlineLevel="0" collapsed="false">
      <c r="A1989" s="0" t="s">
        <v>2816</v>
      </c>
      <c r="B1989" s="15" t="n">
        <v>8</v>
      </c>
    </row>
    <row r="1990" customFormat="false" ht="13.5" hidden="false" customHeight="false" outlineLevel="0" collapsed="false">
      <c r="A1990" s="0" t="s">
        <v>2817</v>
      </c>
      <c r="B1990" s="15" t="n">
        <v>4</v>
      </c>
    </row>
    <row r="1991" customFormat="false" ht="13.5" hidden="false" customHeight="false" outlineLevel="0" collapsed="false">
      <c r="A1991" s="0" t="s">
        <v>2818</v>
      </c>
      <c r="B1991" s="15" t="n">
        <v>6</v>
      </c>
    </row>
    <row r="1992" customFormat="false" ht="13.5" hidden="false" customHeight="false" outlineLevel="0" collapsed="false">
      <c r="A1992" s="0" t="s">
        <v>2819</v>
      </c>
      <c r="B1992" s="15" t="n">
        <v>11</v>
      </c>
    </row>
    <row r="1993" customFormat="false" ht="13.5" hidden="false" customHeight="false" outlineLevel="0" collapsed="false">
      <c r="A1993" s="0" t="s">
        <v>2820</v>
      </c>
      <c r="B1993" s="15" t="n">
        <v>7</v>
      </c>
    </row>
    <row r="1994" customFormat="false" ht="13.5" hidden="false" customHeight="false" outlineLevel="0" collapsed="false">
      <c r="A1994" s="0" t="s">
        <v>2821</v>
      </c>
      <c r="B1994" s="15" t="n">
        <v>10</v>
      </c>
    </row>
    <row r="1995" customFormat="false" ht="13.5" hidden="false" customHeight="false" outlineLevel="0" collapsed="false">
      <c r="A1995" s="0" t="s">
        <v>2822</v>
      </c>
      <c r="B1995" s="15" t="n">
        <v>4</v>
      </c>
    </row>
    <row r="1996" customFormat="false" ht="13.5" hidden="false" customHeight="false" outlineLevel="0" collapsed="false">
      <c r="A1996" s="0" t="s">
        <v>2823</v>
      </c>
      <c r="B1996" s="15" t="n">
        <v>8</v>
      </c>
    </row>
    <row r="1997" customFormat="false" ht="13.5" hidden="false" customHeight="false" outlineLevel="0" collapsed="false">
      <c r="A1997" s="0" t="s">
        <v>2824</v>
      </c>
      <c r="B1997" s="15" t="n">
        <v>8</v>
      </c>
    </row>
    <row r="1998" customFormat="false" ht="13.5" hidden="false" customHeight="false" outlineLevel="0" collapsed="false">
      <c r="A1998" s="0" t="s">
        <v>2825</v>
      </c>
      <c r="B1998" s="15" t="n">
        <v>6</v>
      </c>
    </row>
    <row r="1999" customFormat="false" ht="13.5" hidden="false" customHeight="false" outlineLevel="0" collapsed="false">
      <c r="A1999" s="0" t="s">
        <v>2826</v>
      </c>
      <c r="B1999" s="15" t="n">
        <v>5</v>
      </c>
    </row>
    <row r="2000" customFormat="false" ht="13.5" hidden="false" customHeight="false" outlineLevel="0" collapsed="false">
      <c r="A2000" s="0" t="s">
        <v>2827</v>
      </c>
      <c r="B2000" s="15" t="n">
        <v>5</v>
      </c>
    </row>
    <row r="2001" customFormat="false" ht="13.5" hidden="false" customHeight="false" outlineLevel="0" collapsed="false">
      <c r="A2001" s="0" t="s">
        <v>2828</v>
      </c>
      <c r="B2001" s="15" t="n">
        <v>7</v>
      </c>
    </row>
    <row r="2002" customFormat="false" ht="13.5" hidden="false" customHeight="false" outlineLevel="0" collapsed="false">
      <c r="A2002" s="0" t="s">
        <v>2829</v>
      </c>
      <c r="B2002" s="15" t="n">
        <v>11</v>
      </c>
    </row>
    <row r="2003" customFormat="false" ht="13.5" hidden="false" customHeight="false" outlineLevel="0" collapsed="false">
      <c r="A2003" s="0" t="s">
        <v>2830</v>
      </c>
      <c r="B2003" s="15" t="n">
        <v>11</v>
      </c>
    </row>
    <row r="2004" customFormat="false" ht="13.5" hidden="false" customHeight="false" outlineLevel="0" collapsed="false">
      <c r="A2004" s="0" t="s">
        <v>2831</v>
      </c>
      <c r="B2004" s="15" t="n">
        <v>10</v>
      </c>
    </row>
    <row r="2005" customFormat="false" ht="13.5" hidden="false" customHeight="false" outlineLevel="0" collapsed="false">
      <c r="A2005" s="0" t="s">
        <v>2832</v>
      </c>
      <c r="B2005" s="15" t="n">
        <v>5</v>
      </c>
    </row>
    <row r="2006" customFormat="false" ht="13.5" hidden="false" customHeight="false" outlineLevel="0" collapsed="false">
      <c r="A2006" s="0" t="s">
        <v>2833</v>
      </c>
      <c r="B2006" s="15" t="n">
        <v>7</v>
      </c>
    </row>
    <row r="2007" customFormat="false" ht="13.5" hidden="false" customHeight="false" outlineLevel="0" collapsed="false">
      <c r="A2007" s="0" t="s">
        <v>2834</v>
      </c>
      <c r="B2007" s="15" t="n">
        <v>6</v>
      </c>
    </row>
    <row r="2008" customFormat="false" ht="13.5" hidden="false" customHeight="false" outlineLevel="0" collapsed="false">
      <c r="A2008" s="0" t="s">
        <v>2835</v>
      </c>
      <c r="B2008" s="15" t="n">
        <v>5</v>
      </c>
    </row>
    <row r="2009" customFormat="false" ht="13.5" hidden="false" customHeight="false" outlineLevel="0" collapsed="false">
      <c r="A2009" s="0" t="s">
        <v>2836</v>
      </c>
      <c r="B2009" s="15" t="n">
        <v>7</v>
      </c>
    </row>
    <row r="2010" customFormat="false" ht="13.5" hidden="false" customHeight="false" outlineLevel="0" collapsed="false">
      <c r="A2010" s="0" t="s">
        <v>2837</v>
      </c>
      <c r="B2010" s="15" t="n">
        <v>9</v>
      </c>
    </row>
    <row r="2011" customFormat="false" ht="13.5" hidden="false" customHeight="false" outlineLevel="0" collapsed="false">
      <c r="A2011" s="0" t="s">
        <v>2838</v>
      </c>
      <c r="B2011" s="15" t="n">
        <v>11</v>
      </c>
    </row>
    <row r="2012" customFormat="false" ht="13.5" hidden="false" customHeight="false" outlineLevel="0" collapsed="false">
      <c r="A2012" s="0" t="s">
        <v>2839</v>
      </c>
      <c r="B2012" s="15" t="n">
        <v>8</v>
      </c>
    </row>
    <row r="2013" customFormat="false" ht="13.5" hidden="false" customHeight="false" outlineLevel="0" collapsed="false">
      <c r="A2013" s="0" t="s">
        <v>2840</v>
      </c>
      <c r="B2013" s="15" t="n">
        <v>11</v>
      </c>
    </row>
    <row r="2014" customFormat="false" ht="13.5" hidden="false" customHeight="false" outlineLevel="0" collapsed="false">
      <c r="A2014" s="0" t="s">
        <v>2841</v>
      </c>
      <c r="B2014" s="15" t="n">
        <v>8</v>
      </c>
    </row>
    <row r="2015" customFormat="false" ht="13.5" hidden="false" customHeight="false" outlineLevel="0" collapsed="false">
      <c r="A2015" s="0" t="s">
        <v>2842</v>
      </c>
      <c r="B2015" s="15" t="n">
        <v>12</v>
      </c>
    </row>
    <row r="2016" customFormat="false" ht="13.5" hidden="false" customHeight="false" outlineLevel="0" collapsed="false">
      <c r="A2016" s="0" t="s">
        <v>2843</v>
      </c>
      <c r="B2016" s="15" t="n">
        <v>7</v>
      </c>
    </row>
    <row r="2017" customFormat="false" ht="13.5" hidden="false" customHeight="false" outlineLevel="0" collapsed="false">
      <c r="A2017" s="0" t="s">
        <v>2844</v>
      </c>
      <c r="B2017" s="15" t="n">
        <v>7</v>
      </c>
    </row>
    <row r="2018" customFormat="false" ht="13.5" hidden="false" customHeight="false" outlineLevel="0" collapsed="false">
      <c r="A2018" s="0" t="s">
        <v>2845</v>
      </c>
      <c r="B2018" s="15" t="n">
        <v>10</v>
      </c>
    </row>
    <row r="2019" customFormat="false" ht="13.5" hidden="false" customHeight="false" outlineLevel="0" collapsed="false">
      <c r="A2019" s="0" t="s">
        <v>2846</v>
      </c>
      <c r="B2019" s="15" t="n">
        <v>11</v>
      </c>
    </row>
    <row r="2020" customFormat="false" ht="13.5" hidden="false" customHeight="false" outlineLevel="0" collapsed="false">
      <c r="A2020" s="0" t="s">
        <v>2847</v>
      </c>
      <c r="B2020" s="15" t="n">
        <v>8</v>
      </c>
    </row>
    <row r="2021" customFormat="false" ht="13.5" hidden="false" customHeight="false" outlineLevel="0" collapsed="false">
      <c r="A2021" s="0" t="s">
        <v>2848</v>
      </c>
      <c r="B2021" s="15" t="n">
        <v>10</v>
      </c>
    </row>
    <row r="2022" customFormat="false" ht="13.5" hidden="false" customHeight="false" outlineLevel="0" collapsed="false">
      <c r="A2022" s="0" t="s">
        <v>2849</v>
      </c>
      <c r="B2022" s="15" t="n">
        <v>13</v>
      </c>
    </row>
    <row r="2023" customFormat="false" ht="13.5" hidden="false" customHeight="false" outlineLevel="0" collapsed="false">
      <c r="A2023" s="0" t="s">
        <v>2850</v>
      </c>
      <c r="B2023" s="15" t="n">
        <v>10</v>
      </c>
    </row>
    <row r="2024" customFormat="false" ht="13.5" hidden="false" customHeight="false" outlineLevel="0" collapsed="false">
      <c r="A2024" s="0" t="s">
        <v>2851</v>
      </c>
      <c r="B2024" s="15" t="n">
        <v>12</v>
      </c>
    </row>
    <row r="2025" customFormat="false" ht="13.5" hidden="false" customHeight="false" outlineLevel="0" collapsed="false">
      <c r="A2025" s="0" t="s">
        <v>2852</v>
      </c>
      <c r="B2025" s="15" t="n">
        <v>6</v>
      </c>
    </row>
    <row r="2026" customFormat="false" ht="13.5" hidden="false" customHeight="false" outlineLevel="0" collapsed="false">
      <c r="A2026" s="0" t="s">
        <v>2853</v>
      </c>
      <c r="B2026" s="15" t="n">
        <v>10</v>
      </c>
    </row>
    <row r="2027" customFormat="false" ht="13.5" hidden="false" customHeight="false" outlineLevel="0" collapsed="false">
      <c r="A2027" s="0" t="s">
        <v>2854</v>
      </c>
      <c r="B2027" s="15" t="n">
        <v>9</v>
      </c>
    </row>
    <row r="2028" customFormat="false" ht="13.5" hidden="false" customHeight="false" outlineLevel="0" collapsed="false">
      <c r="A2028" s="0" t="s">
        <v>2855</v>
      </c>
      <c r="B2028" s="15" t="n">
        <v>9</v>
      </c>
    </row>
    <row r="2029" customFormat="false" ht="13.5" hidden="false" customHeight="false" outlineLevel="0" collapsed="false">
      <c r="A2029" s="0" t="s">
        <v>2856</v>
      </c>
      <c r="B2029" s="15" t="n">
        <v>6</v>
      </c>
    </row>
    <row r="2030" customFormat="false" ht="13.5" hidden="false" customHeight="false" outlineLevel="0" collapsed="false">
      <c r="A2030" s="0" t="s">
        <v>2857</v>
      </c>
      <c r="B2030" s="15" t="n">
        <v>8</v>
      </c>
    </row>
    <row r="2031" customFormat="false" ht="13.5" hidden="false" customHeight="false" outlineLevel="0" collapsed="false">
      <c r="A2031" s="0" t="s">
        <v>2858</v>
      </c>
      <c r="B2031" s="15" t="n">
        <v>8</v>
      </c>
    </row>
    <row r="2032" customFormat="false" ht="13.5" hidden="false" customHeight="false" outlineLevel="0" collapsed="false">
      <c r="A2032" s="0" t="s">
        <v>2859</v>
      </c>
      <c r="B2032" s="15" t="n">
        <v>11</v>
      </c>
    </row>
    <row r="2033" customFormat="false" ht="13.5" hidden="false" customHeight="false" outlineLevel="0" collapsed="false">
      <c r="A2033" s="0" t="s">
        <v>2860</v>
      </c>
      <c r="B2033" s="15" t="n">
        <v>7</v>
      </c>
    </row>
    <row r="2034" customFormat="false" ht="13.5" hidden="false" customHeight="false" outlineLevel="0" collapsed="false">
      <c r="A2034" s="0" t="s">
        <v>2861</v>
      </c>
      <c r="B2034" s="15" t="n">
        <v>12</v>
      </c>
    </row>
    <row r="2035" customFormat="false" ht="13.5" hidden="false" customHeight="false" outlineLevel="0" collapsed="false">
      <c r="A2035" s="0" t="s">
        <v>2862</v>
      </c>
      <c r="B2035" s="15" t="n">
        <v>8</v>
      </c>
    </row>
    <row r="2036" customFormat="false" ht="13.5" hidden="false" customHeight="false" outlineLevel="0" collapsed="false">
      <c r="A2036" s="0" t="s">
        <v>2863</v>
      </c>
      <c r="B2036" s="15" t="n">
        <v>7</v>
      </c>
    </row>
    <row r="2037" customFormat="false" ht="13.5" hidden="false" customHeight="false" outlineLevel="0" collapsed="false">
      <c r="A2037" s="0" t="s">
        <v>2864</v>
      </c>
      <c r="B2037" s="15" t="n">
        <v>11</v>
      </c>
    </row>
    <row r="2038" customFormat="false" ht="13.5" hidden="false" customHeight="false" outlineLevel="0" collapsed="false">
      <c r="A2038" s="0" t="s">
        <v>2865</v>
      </c>
      <c r="B2038" s="15" t="n">
        <v>13</v>
      </c>
    </row>
    <row r="2039" customFormat="false" ht="13.5" hidden="false" customHeight="false" outlineLevel="0" collapsed="false">
      <c r="A2039" s="0" t="s">
        <v>2866</v>
      </c>
      <c r="B2039" s="15" t="n">
        <v>13</v>
      </c>
    </row>
    <row r="2040" customFormat="false" ht="13.5" hidden="false" customHeight="false" outlineLevel="0" collapsed="false">
      <c r="A2040" s="0" t="s">
        <v>2867</v>
      </c>
      <c r="B2040" s="15" t="n">
        <v>9</v>
      </c>
    </row>
    <row r="2041" customFormat="false" ht="13.5" hidden="false" customHeight="false" outlineLevel="0" collapsed="false">
      <c r="A2041" s="0" t="s">
        <v>2868</v>
      </c>
      <c r="B2041" s="15" t="n">
        <v>10</v>
      </c>
    </row>
    <row r="2042" customFormat="false" ht="13.5" hidden="false" customHeight="false" outlineLevel="0" collapsed="false">
      <c r="A2042" s="0" t="s">
        <v>2869</v>
      </c>
      <c r="B2042" s="15" t="n">
        <v>9</v>
      </c>
    </row>
    <row r="2043" customFormat="false" ht="13.5" hidden="false" customHeight="false" outlineLevel="0" collapsed="false">
      <c r="A2043" s="0" t="s">
        <v>2869</v>
      </c>
      <c r="B2043" s="15" t="n">
        <v>9</v>
      </c>
    </row>
    <row r="2044" customFormat="false" ht="13.5" hidden="false" customHeight="false" outlineLevel="0" collapsed="false">
      <c r="A2044" s="0" t="s">
        <v>2870</v>
      </c>
      <c r="B2044" s="15" t="n">
        <v>9</v>
      </c>
    </row>
    <row r="2045" customFormat="false" ht="13.5" hidden="false" customHeight="false" outlineLevel="0" collapsed="false">
      <c r="A2045" s="0" t="s">
        <v>2870</v>
      </c>
      <c r="B2045" s="15" t="n">
        <v>9</v>
      </c>
    </row>
    <row r="2046" customFormat="false" ht="13.5" hidden="false" customHeight="false" outlineLevel="0" collapsed="false">
      <c r="A2046" s="0" t="s">
        <v>2871</v>
      </c>
      <c r="B2046" s="15" t="n">
        <v>9</v>
      </c>
    </row>
    <row r="2047" customFormat="false" ht="13.5" hidden="false" customHeight="false" outlineLevel="0" collapsed="false">
      <c r="A2047" s="0" t="s">
        <v>2872</v>
      </c>
      <c r="B2047" s="15" t="n">
        <v>7</v>
      </c>
    </row>
    <row r="2048" customFormat="false" ht="13.5" hidden="false" customHeight="false" outlineLevel="0" collapsed="false">
      <c r="A2048" s="0" t="s">
        <v>2873</v>
      </c>
      <c r="B2048" s="15" t="n">
        <v>8</v>
      </c>
    </row>
    <row r="2049" customFormat="false" ht="13.5" hidden="false" customHeight="false" outlineLevel="0" collapsed="false">
      <c r="A2049" s="0" t="s">
        <v>2874</v>
      </c>
      <c r="B2049" s="15" t="n">
        <v>7</v>
      </c>
    </row>
    <row r="2050" customFormat="false" ht="13.5" hidden="false" customHeight="false" outlineLevel="0" collapsed="false">
      <c r="A2050" s="0" t="s">
        <v>2875</v>
      </c>
      <c r="B2050" s="15" t="n">
        <v>9</v>
      </c>
    </row>
    <row r="2051" customFormat="false" ht="13.5" hidden="false" customHeight="false" outlineLevel="0" collapsed="false">
      <c r="A2051" s="0" t="s">
        <v>2876</v>
      </c>
      <c r="B2051" s="15" t="n">
        <v>7</v>
      </c>
    </row>
    <row r="2052" customFormat="false" ht="13.5" hidden="false" customHeight="false" outlineLevel="0" collapsed="false">
      <c r="A2052" s="0" t="s">
        <v>2876</v>
      </c>
      <c r="B2052" s="15" t="n">
        <v>7</v>
      </c>
    </row>
    <row r="2053" customFormat="false" ht="13.5" hidden="false" customHeight="false" outlineLevel="0" collapsed="false">
      <c r="A2053" s="0" t="s">
        <v>2877</v>
      </c>
      <c r="B2053" s="15" t="n">
        <v>10</v>
      </c>
    </row>
    <row r="2054" customFormat="false" ht="13.5" hidden="false" customHeight="false" outlineLevel="0" collapsed="false">
      <c r="A2054" s="0" t="s">
        <v>2878</v>
      </c>
      <c r="B2054" s="15" t="n">
        <v>11</v>
      </c>
    </row>
    <row r="2055" customFormat="false" ht="13.5" hidden="false" customHeight="false" outlineLevel="0" collapsed="false">
      <c r="A2055" s="0" t="s">
        <v>2879</v>
      </c>
      <c r="B2055" s="15" t="n">
        <v>13</v>
      </c>
    </row>
    <row r="2056" customFormat="false" ht="13.5" hidden="false" customHeight="false" outlineLevel="0" collapsed="false">
      <c r="A2056" s="0" t="s">
        <v>2880</v>
      </c>
      <c r="B2056" s="15" t="n">
        <v>7</v>
      </c>
    </row>
    <row r="2057" customFormat="false" ht="13.5" hidden="false" customHeight="false" outlineLevel="0" collapsed="false">
      <c r="A2057" s="0" t="s">
        <v>2881</v>
      </c>
      <c r="B2057" s="15" t="n">
        <v>10</v>
      </c>
    </row>
    <row r="2058" customFormat="false" ht="13.5" hidden="false" customHeight="false" outlineLevel="0" collapsed="false">
      <c r="A2058" s="0" t="s">
        <v>2882</v>
      </c>
      <c r="B2058" s="15" t="n">
        <v>11</v>
      </c>
    </row>
    <row r="2059" customFormat="false" ht="13.5" hidden="false" customHeight="false" outlineLevel="0" collapsed="false">
      <c r="A2059" s="0" t="s">
        <v>2883</v>
      </c>
      <c r="B2059" s="15" t="n">
        <v>7</v>
      </c>
    </row>
    <row r="2060" customFormat="false" ht="13.5" hidden="false" customHeight="false" outlineLevel="0" collapsed="false">
      <c r="A2060" s="0" t="s">
        <v>2884</v>
      </c>
      <c r="B2060" s="15" t="n">
        <v>10</v>
      </c>
    </row>
    <row r="2061" customFormat="false" ht="13.5" hidden="false" customHeight="false" outlineLevel="0" collapsed="false">
      <c r="A2061" s="0" t="s">
        <v>2885</v>
      </c>
      <c r="B2061" s="15" t="n">
        <v>13</v>
      </c>
    </row>
    <row r="2062" customFormat="false" ht="13.5" hidden="false" customHeight="false" outlineLevel="0" collapsed="false">
      <c r="A2062" s="0" t="s">
        <v>2886</v>
      </c>
      <c r="B2062" s="15" t="n">
        <v>10</v>
      </c>
    </row>
    <row r="2063" customFormat="false" ht="13.5" hidden="false" customHeight="false" outlineLevel="0" collapsed="false">
      <c r="A2063" s="0" t="s">
        <v>2887</v>
      </c>
      <c r="B2063" s="15" t="n">
        <v>6</v>
      </c>
    </row>
    <row r="2064" customFormat="false" ht="13.5" hidden="false" customHeight="false" outlineLevel="0" collapsed="false">
      <c r="A2064" s="0" t="s">
        <v>2888</v>
      </c>
      <c r="B2064" s="15" t="n">
        <v>10</v>
      </c>
    </row>
    <row r="2065" customFormat="false" ht="13.5" hidden="false" customHeight="false" outlineLevel="0" collapsed="false">
      <c r="A2065" s="0" t="s">
        <v>2889</v>
      </c>
      <c r="B2065" s="15" t="n">
        <v>10</v>
      </c>
    </row>
    <row r="2066" customFormat="false" ht="13.5" hidden="false" customHeight="false" outlineLevel="0" collapsed="false">
      <c r="A2066" s="0" t="s">
        <v>2890</v>
      </c>
      <c r="B2066" s="15" t="n">
        <v>12</v>
      </c>
    </row>
    <row r="2067" customFormat="false" ht="13.5" hidden="false" customHeight="false" outlineLevel="0" collapsed="false">
      <c r="A2067" s="0" t="s">
        <v>2891</v>
      </c>
      <c r="B2067" s="15" t="n">
        <v>7</v>
      </c>
    </row>
    <row r="2068" customFormat="false" ht="13.5" hidden="false" customHeight="false" outlineLevel="0" collapsed="false">
      <c r="A2068" s="0" t="s">
        <v>2892</v>
      </c>
      <c r="B2068" s="15" t="n">
        <v>10</v>
      </c>
    </row>
    <row r="2069" customFormat="false" ht="13.5" hidden="false" customHeight="false" outlineLevel="0" collapsed="false">
      <c r="A2069" s="0" t="s">
        <v>2893</v>
      </c>
      <c r="B2069" s="15" t="n">
        <v>9</v>
      </c>
    </row>
    <row r="2070" customFormat="false" ht="13.5" hidden="false" customHeight="false" outlineLevel="0" collapsed="false">
      <c r="A2070" s="0" t="s">
        <v>2894</v>
      </c>
      <c r="B2070" s="15" t="n">
        <v>11</v>
      </c>
    </row>
    <row r="2071" customFormat="false" ht="13.5" hidden="false" customHeight="false" outlineLevel="0" collapsed="false">
      <c r="A2071" s="0" t="s">
        <v>2895</v>
      </c>
      <c r="B2071" s="15" t="n">
        <v>11</v>
      </c>
    </row>
    <row r="2072" customFormat="false" ht="13.5" hidden="false" customHeight="false" outlineLevel="0" collapsed="false">
      <c r="A2072" s="0" t="s">
        <v>2896</v>
      </c>
      <c r="B2072" s="15" t="n">
        <v>10</v>
      </c>
    </row>
    <row r="2073" customFormat="false" ht="13.5" hidden="false" customHeight="false" outlineLevel="0" collapsed="false">
      <c r="A2073" s="0" t="s">
        <v>2897</v>
      </c>
      <c r="B2073" s="15" t="n">
        <v>11</v>
      </c>
    </row>
    <row r="2074" customFormat="false" ht="13.5" hidden="false" customHeight="false" outlineLevel="0" collapsed="false">
      <c r="A2074" s="0" t="s">
        <v>2898</v>
      </c>
      <c r="B2074" s="15" t="n">
        <v>7</v>
      </c>
    </row>
    <row r="2075" customFormat="false" ht="13.5" hidden="false" customHeight="false" outlineLevel="0" collapsed="false">
      <c r="A2075" s="0" t="s">
        <v>2899</v>
      </c>
      <c r="B2075" s="15" t="n">
        <v>11</v>
      </c>
    </row>
    <row r="2076" customFormat="false" ht="13.5" hidden="false" customHeight="false" outlineLevel="0" collapsed="false">
      <c r="A2076" s="0" t="s">
        <v>2900</v>
      </c>
      <c r="B2076" s="15" t="n">
        <v>10</v>
      </c>
    </row>
    <row r="2077" customFormat="false" ht="13.5" hidden="false" customHeight="false" outlineLevel="0" collapsed="false">
      <c r="A2077" s="0" t="s">
        <v>2901</v>
      </c>
      <c r="B2077" s="15" t="n">
        <v>8</v>
      </c>
    </row>
    <row r="2078" customFormat="false" ht="13.5" hidden="false" customHeight="false" outlineLevel="0" collapsed="false">
      <c r="A2078" s="0" t="s">
        <v>2902</v>
      </c>
      <c r="B2078" s="15" t="n">
        <v>11</v>
      </c>
    </row>
    <row r="2079" customFormat="false" ht="13.5" hidden="false" customHeight="false" outlineLevel="0" collapsed="false">
      <c r="A2079" s="0" t="s">
        <v>2903</v>
      </c>
      <c r="B2079" s="15" t="n">
        <v>9</v>
      </c>
    </row>
    <row r="2080" customFormat="false" ht="13.5" hidden="false" customHeight="false" outlineLevel="0" collapsed="false">
      <c r="A2080" s="0" t="s">
        <v>2904</v>
      </c>
      <c r="B2080" s="15" t="n">
        <v>10</v>
      </c>
    </row>
    <row r="2081" customFormat="false" ht="13.5" hidden="false" customHeight="false" outlineLevel="0" collapsed="false">
      <c r="A2081" s="0" t="s">
        <v>2905</v>
      </c>
      <c r="B2081" s="15" t="n">
        <v>13</v>
      </c>
    </row>
    <row r="2082" customFormat="false" ht="13.5" hidden="false" customHeight="false" outlineLevel="0" collapsed="false">
      <c r="A2082" s="0" t="s">
        <v>2906</v>
      </c>
      <c r="B2082" s="15" t="n">
        <v>8</v>
      </c>
    </row>
    <row r="2083" customFormat="false" ht="13.5" hidden="false" customHeight="false" outlineLevel="0" collapsed="false">
      <c r="A2083" s="0" t="s">
        <v>2907</v>
      </c>
      <c r="B2083" s="15" t="n">
        <v>10</v>
      </c>
    </row>
    <row r="2084" customFormat="false" ht="13.5" hidden="false" customHeight="false" outlineLevel="0" collapsed="false">
      <c r="A2084" s="0" t="s">
        <v>2908</v>
      </c>
      <c r="B2084" s="15" t="n">
        <v>10</v>
      </c>
    </row>
    <row r="2085" customFormat="false" ht="13.5" hidden="false" customHeight="false" outlineLevel="0" collapsed="false">
      <c r="A2085" s="0" t="s">
        <v>2909</v>
      </c>
      <c r="B2085" s="15" t="n">
        <v>7</v>
      </c>
    </row>
    <row r="2086" customFormat="false" ht="13.5" hidden="false" customHeight="false" outlineLevel="0" collapsed="false">
      <c r="A2086" s="0" t="s">
        <v>2910</v>
      </c>
      <c r="B2086" s="15" t="n">
        <v>10</v>
      </c>
    </row>
    <row r="2087" customFormat="false" ht="13.5" hidden="false" customHeight="false" outlineLevel="0" collapsed="false">
      <c r="A2087" s="0" t="s">
        <v>2911</v>
      </c>
      <c r="B2087" s="15" t="n">
        <v>10</v>
      </c>
    </row>
    <row r="2088" customFormat="false" ht="13.5" hidden="false" customHeight="false" outlineLevel="0" collapsed="false">
      <c r="A2088" s="0" t="s">
        <v>2912</v>
      </c>
      <c r="B2088" s="15" t="n">
        <v>10</v>
      </c>
    </row>
    <row r="2089" customFormat="false" ht="13.5" hidden="false" customHeight="false" outlineLevel="0" collapsed="false">
      <c r="A2089" s="0" t="s">
        <v>2913</v>
      </c>
      <c r="B2089" s="15" t="n">
        <v>9</v>
      </c>
    </row>
    <row r="2090" customFormat="false" ht="13.5" hidden="false" customHeight="false" outlineLevel="0" collapsed="false">
      <c r="A2090" s="0" t="s">
        <v>2914</v>
      </c>
      <c r="B2090" s="15" t="n">
        <v>10</v>
      </c>
    </row>
    <row r="2091" customFormat="false" ht="13.5" hidden="false" customHeight="false" outlineLevel="0" collapsed="false">
      <c r="A2091" s="0" t="s">
        <v>2915</v>
      </c>
      <c r="B2091" s="15" t="n">
        <v>11</v>
      </c>
    </row>
    <row r="2092" customFormat="false" ht="13.5" hidden="false" customHeight="false" outlineLevel="0" collapsed="false">
      <c r="A2092" s="0" t="s">
        <v>2916</v>
      </c>
      <c r="B2092" s="15" t="n">
        <v>12</v>
      </c>
    </row>
    <row r="2093" customFormat="false" ht="13.5" hidden="false" customHeight="false" outlineLevel="0" collapsed="false">
      <c r="A2093" s="0" t="s">
        <v>2917</v>
      </c>
      <c r="B2093" s="15" t="n">
        <v>10</v>
      </c>
    </row>
    <row r="2094" customFormat="false" ht="13.5" hidden="false" customHeight="false" outlineLevel="0" collapsed="false">
      <c r="A2094" s="0" t="s">
        <v>2918</v>
      </c>
      <c r="B2094" s="15" t="n">
        <v>10</v>
      </c>
    </row>
    <row r="2095" customFormat="false" ht="13.5" hidden="false" customHeight="false" outlineLevel="0" collapsed="false">
      <c r="A2095" s="0" t="s">
        <v>2919</v>
      </c>
      <c r="B2095" s="15" t="n">
        <v>13</v>
      </c>
    </row>
    <row r="2096" customFormat="false" ht="13.5" hidden="false" customHeight="false" outlineLevel="0" collapsed="false">
      <c r="A2096" s="0" t="s">
        <v>2920</v>
      </c>
      <c r="B2096" s="15" t="n">
        <v>6</v>
      </c>
    </row>
    <row r="2097" customFormat="false" ht="13.5" hidden="false" customHeight="false" outlineLevel="0" collapsed="false">
      <c r="A2097" s="0" t="s">
        <v>2921</v>
      </c>
      <c r="B2097" s="15" t="n">
        <v>9</v>
      </c>
    </row>
    <row r="2098" customFormat="false" ht="13.5" hidden="false" customHeight="false" outlineLevel="0" collapsed="false">
      <c r="A2098" s="0" t="s">
        <v>2922</v>
      </c>
      <c r="B2098" s="15" t="n">
        <v>7</v>
      </c>
    </row>
    <row r="2099" customFormat="false" ht="13.5" hidden="false" customHeight="false" outlineLevel="0" collapsed="false">
      <c r="A2099" s="0" t="s">
        <v>2923</v>
      </c>
      <c r="B2099" s="15" t="n">
        <v>8</v>
      </c>
    </row>
    <row r="2100" customFormat="false" ht="13.5" hidden="false" customHeight="false" outlineLevel="0" collapsed="false">
      <c r="A2100" s="0" t="s">
        <v>2924</v>
      </c>
      <c r="B2100" s="15" t="n">
        <v>8</v>
      </c>
    </row>
    <row r="2101" customFormat="false" ht="13.5" hidden="false" customHeight="false" outlineLevel="0" collapsed="false">
      <c r="A2101" s="0" t="s">
        <v>2925</v>
      </c>
      <c r="B2101" s="15" t="n">
        <v>9</v>
      </c>
    </row>
    <row r="2102" customFormat="false" ht="13.5" hidden="false" customHeight="false" outlineLevel="0" collapsed="false">
      <c r="A2102" s="0" t="s">
        <v>2926</v>
      </c>
      <c r="B2102" s="15" t="n">
        <v>11</v>
      </c>
    </row>
    <row r="2103" customFormat="false" ht="13.5" hidden="false" customHeight="false" outlineLevel="0" collapsed="false">
      <c r="A2103" s="0" t="s">
        <v>2927</v>
      </c>
      <c r="B2103" s="15" t="n">
        <v>7</v>
      </c>
    </row>
    <row r="2104" customFormat="false" ht="13.5" hidden="false" customHeight="false" outlineLevel="0" collapsed="false">
      <c r="A2104" s="0" t="s">
        <v>2928</v>
      </c>
      <c r="B2104" s="15" t="n">
        <v>9</v>
      </c>
    </row>
    <row r="2105" customFormat="false" ht="13.5" hidden="false" customHeight="false" outlineLevel="0" collapsed="false">
      <c r="A2105" s="0" t="s">
        <v>2929</v>
      </c>
      <c r="B2105" s="15" t="n">
        <v>8</v>
      </c>
    </row>
    <row r="2106" customFormat="false" ht="13.5" hidden="false" customHeight="false" outlineLevel="0" collapsed="false">
      <c r="A2106" s="0" t="s">
        <v>2930</v>
      </c>
      <c r="B2106" s="15" t="n">
        <v>10</v>
      </c>
    </row>
    <row r="2107" customFormat="false" ht="13.5" hidden="false" customHeight="false" outlineLevel="0" collapsed="false">
      <c r="A2107" s="0" t="s">
        <v>2931</v>
      </c>
      <c r="B2107" s="15" t="n">
        <v>14</v>
      </c>
    </row>
    <row r="2108" customFormat="false" ht="13.5" hidden="false" customHeight="false" outlineLevel="0" collapsed="false">
      <c r="A2108" s="0" t="s">
        <v>2932</v>
      </c>
      <c r="B2108" s="15" t="n">
        <v>13</v>
      </c>
    </row>
    <row r="2109" customFormat="false" ht="13.5" hidden="false" customHeight="false" outlineLevel="0" collapsed="false">
      <c r="A2109" s="0" t="s">
        <v>2933</v>
      </c>
      <c r="B2109" s="15" t="n">
        <v>13</v>
      </c>
    </row>
    <row r="2110" customFormat="false" ht="13.5" hidden="false" customHeight="false" outlineLevel="0" collapsed="false">
      <c r="A2110" s="0" t="s">
        <v>2934</v>
      </c>
      <c r="B2110" s="15" t="n">
        <v>8</v>
      </c>
    </row>
    <row r="2111" customFormat="false" ht="13.5" hidden="false" customHeight="false" outlineLevel="0" collapsed="false">
      <c r="A2111" s="0" t="s">
        <v>2935</v>
      </c>
      <c r="B2111" s="15" t="n">
        <v>11</v>
      </c>
    </row>
    <row r="2112" customFormat="false" ht="13.5" hidden="false" customHeight="false" outlineLevel="0" collapsed="false">
      <c r="A2112" s="0" t="s">
        <v>2936</v>
      </c>
      <c r="B2112" s="15" t="n">
        <v>8</v>
      </c>
    </row>
    <row r="2113" customFormat="false" ht="13.5" hidden="false" customHeight="false" outlineLevel="0" collapsed="false">
      <c r="A2113" s="0" t="s">
        <v>2937</v>
      </c>
      <c r="B2113" s="15" t="n">
        <v>10</v>
      </c>
    </row>
    <row r="2114" customFormat="false" ht="13.5" hidden="false" customHeight="false" outlineLevel="0" collapsed="false">
      <c r="A2114" s="0" t="s">
        <v>2938</v>
      </c>
      <c r="B2114" s="15" t="n">
        <v>11</v>
      </c>
    </row>
    <row r="2115" customFormat="false" ht="13.5" hidden="false" customHeight="false" outlineLevel="0" collapsed="false">
      <c r="A2115" s="0" t="s">
        <v>2939</v>
      </c>
      <c r="B2115" s="15" t="n">
        <v>10</v>
      </c>
    </row>
    <row r="2116" customFormat="false" ht="13.5" hidden="false" customHeight="false" outlineLevel="0" collapsed="false">
      <c r="A2116" s="0" t="s">
        <v>2940</v>
      </c>
      <c r="B2116" s="15" t="n">
        <v>10</v>
      </c>
    </row>
    <row r="2117" customFormat="false" ht="13.5" hidden="false" customHeight="false" outlineLevel="0" collapsed="false">
      <c r="A2117" s="0" t="s">
        <v>2941</v>
      </c>
      <c r="B2117" s="15" t="n">
        <v>10</v>
      </c>
    </row>
    <row r="2118" customFormat="false" ht="13.5" hidden="false" customHeight="false" outlineLevel="0" collapsed="false">
      <c r="A2118" s="0" t="s">
        <v>2942</v>
      </c>
      <c r="B2118" s="15" t="n">
        <v>7</v>
      </c>
    </row>
    <row r="2119" customFormat="false" ht="13.5" hidden="false" customHeight="false" outlineLevel="0" collapsed="false">
      <c r="A2119" s="0" t="s">
        <v>2943</v>
      </c>
      <c r="B2119" s="15" t="n">
        <v>8</v>
      </c>
    </row>
    <row r="2120" customFormat="false" ht="13.5" hidden="false" customHeight="false" outlineLevel="0" collapsed="false">
      <c r="A2120" s="0" t="s">
        <v>2944</v>
      </c>
      <c r="B2120" s="15" t="n">
        <v>11</v>
      </c>
    </row>
    <row r="2121" customFormat="false" ht="13.5" hidden="false" customHeight="false" outlineLevel="0" collapsed="false">
      <c r="A2121" s="0" t="s">
        <v>2945</v>
      </c>
      <c r="B2121" s="15" t="n">
        <v>7</v>
      </c>
    </row>
    <row r="2122" customFormat="false" ht="13.5" hidden="false" customHeight="false" outlineLevel="0" collapsed="false">
      <c r="A2122" s="0" t="s">
        <v>2946</v>
      </c>
      <c r="B2122" s="15" t="n">
        <v>3</v>
      </c>
    </row>
    <row r="2123" customFormat="false" ht="13.5" hidden="false" customHeight="false" outlineLevel="0" collapsed="false">
      <c r="A2123" s="0" t="s">
        <v>2947</v>
      </c>
      <c r="B2123" s="15" t="n">
        <v>7</v>
      </c>
    </row>
    <row r="2124" customFormat="false" ht="13.5" hidden="false" customHeight="false" outlineLevel="0" collapsed="false">
      <c r="A2124" s="0" t="s">
        <v>2948</v>
      </c>
      <c r="B2124" s="15" t="n">
        <v>7</v>
      </c>
    </row>
    <row r="2125" customFormat="false" ht="13.5" hidden="false" customHeight="false" outlineLevel="0" collapsed="false">
      <c r="A2125" s="0" t="s">
        <v>2949</v>
      </c>
      <c r="B2125" s="15" t="n">
        <v>7</v>
      </c>
    </row>
    <row r="2126" customFormat="false" ht="13.5" hidden="false" customHeight="false" outlineLevel="0" collapsed="false">
      <c r="A2126" s="0" t="s">
        <v>2950</v>
      </c>
      <c r="B2126" s="15" t="n">
        <v>7</v>
      </c>
    </row>
    <row r="2127" customFormat="false" ht="13.5" hidden="false" customHeight="false" outlineLevel="0" collapsed="false">
      <c r="A2127" s="0" t="s">
        <v>2951</v>
      </c>
      <c r="B2127" s="15" t="n">
        <v>9</v>
      </c>
    </row>
    <row r="2128" customFormat="false" ht="13.5" hidden="false" customHeight="false" outlineLevel="0" collapsed="false">
      <c r="A2128" s="0" t="s">
        <v>2952</v>
      </c>
      <c r="B2128" s="15" t="n">
        <v>11</v>
      </c>
    </row>
    <row r="2129" customFormat="false" ht="13.5" hidden="false" customHeight="false" outlineLevel="0" collapsed="false">
      <c r="A2129" s="0" t="s">
        <v>2953</v>
      </c>
      <c r="B2129" s="15" t="n">
        <v>8</v>
      </c>
    </row>
    <row r="2130" customFormat="false" ht="13.5" hidden="false" customHeight="false" outlineLevel="0" collapsed="false">
      <c r="A2130" s="0" t="s">
        <v>2954</v>
      </c>
      <c r="B2130" s="15" t="n">
        <v>11</v>
      </c>
    </row>
    <row r="2131" customFormat="false" ht="13.5" hidden="false" customHeight="false" outlineLevel="0" collapsed="false">
      <c r="A2131" s="0" t="s">
        <v>2955</v>
      </c>
      <c r="B2131" s="15" t="n">
        <v>12</v>
      </c>
    </row>
    <row r="2132" customFormat="false" ht="13.5" hidden="false" customHeight="false" outlineLevel="0" collapsed="false">
      <c r="A2132" s="0" t="s">
        <v>2956</v>
      </c>
      <c r="B2132" s="15" t="n">
        <v>13</v>
      </c>
    </row>
    <row r="2133" customFormat="false" ht="13.5" hidden="false" customHeight="false" outlineLevel="0" collapsed="false">
      <c r="A2133" s="0" t="s">
        <v>2957</v>
      </c>
      <c r="B2133" s="15" t="n">
        <v>7</v>
      </c>
    </row>
    <row r="2134" customFormat="false" ht="13.5" hidden="false" customHeight="false" outlineLevel="0" collapsed="false">
      <c r="A2134" s="0" t="s">
        <v>2958</v>
      </c>
      <c r="B2134" s="15" t="n">
        <v>10</v>
      </c>
    </row>
    <row r="2135" customFormat="false" ht="13.5" hidden="false" customHeight="false" outlineLevel="0" collapsed="false">
      <c r="A2135" s="0" t="s">
        <v>2959</v>
      </c>
      <c r="B2135" s="15" t="n">
        <v>10</v>
      </c>
    </row>
    <row r="2136" customFormat="false" ht="13.5" hidden="false" customHeight="false" outlineLevel="0" collapsed="false">
      <c r="A2136" s="0" t="s">
        <v>2960</v>
      </c>
      <c r="B2136" s="15" t="n">
        <v>7</v>
      </c>
    </row>
    <row r="2137" customFormat="false" ht="13.5" hidden="false" customHeight="false" outlineLevel="0" collapsed="false">
      <c r="A2137" s="0" t="s">
        <v>2961</v>
      </c>
      <c r="B2137" s="15" t="n">
        <v>9</v>
      </c>
    </row>
    <row r="2138" customFormat="false" ht="13.5" hidden="false" customHeight="false" outlineLevel="0" collapsed="false">
      <c r="A2138" s="0" t="s">
        <v>2962</v>
      </c>
      <c r="B2138" s="15" t="n">
        <v>10</v>
      </c>
    </row>
    <row r="2139" customFormat="false" ht="13.5" hidden="false" customHeight="false" outlineLevel="0" collapsed="false">
      <c r="A2139" s="0" t="s">
        <v>2963</v>
      </c>
      <c r="B2139" s="15" t="n">
        <v>7</v>
      </c>
    </row>
    <row r="2140" customFormat="false" ht="13.5" hidden="false" customHeight="false" outlineLevel="0" collapsed="false">
      <c r="A2140" s="0" t="s">
        <v>2964</v>
      </c>
      <c r="B2140" s="15" t="n">
        <v>9</v>
      </c>
    </row>
    <row r="2141" customFormat="false" ht="13.5" hidden="false" customHeight="false" outlineLevel="0" collapsed="false">
      <c r="A2141" s="0" t="s">
        <v>2965</v>
      </c>
      <c r="B2141" s="15" t="n">
        <v>8</v>
      </c>
    </row>
    <row r="2142" customFormat="false" ht="13.5" hidden="false" customHeight="false" outlineLevel="0" collapsed="false">
      <c r="A2142" s="0" t="s">
        <v>2966</v>
      </c>
      <c r="B2142" s="15" t="n">
        <v>10</v>
      </c>
    </row>
    <row r="2143" customFormat="false" ht="13.5" hidden="false" customHeight="false" outlineLevel="0" collapsed="false">
      <c r="A2143" s="0" t="s">
        <v>2967</v>
      </c>
      <c r="B2143" s="15" t="n">
        <v>10</v>
      </c>
    </row>
    <row r="2144" customFormat="false" ht="13.5" hidden="false" customHeight="false" outlineLevel="0" collapsed="false">
      <c r="A2144" s="0" t="s">
        <v>2968</v>
      </c>
      <c r="B2144" s="15" t="n">
        <v>12</v>
      </c>
    </row>
    <row r="2145" customFormat="false" ht="13.5" hidden="false" customHeight="false" outlineLevel="0" collapsed="false">
      <c r="A2145" s="0" t="s">
        <v>2969</v>
      </c>
      <c r="B2145" s="15" t="n">
        <v>7</v>
      </c>
    </row>
    <row r="2146" customFormat="false" ht="13.5" hidden="false" customHeight="false" outlineLevel="0" collapsed="false">
      <c r="A2146" s="0" t="s">
        <v>2970</v>
      </c>
      <c r="B2146" s="15" t="n">
        <v>8</v>
      </c>
    </row>
    <row r="2147" customFormat="false" ht="13.5" hidden="false" customHeight="false" outlineLevel="0" collapsed="false">
      <c r="A2147" s="0" t="s">
        <v>2971</v>
      </c>
      <c r="B2147" s="15" t="n">
        <v>10</v>
      </c>
    </row>
    <row r="2148" customFormat="false" ht="13.5" hidden="false" customHeight="false" outlineLevel="0" collapsed="false">
      <c r="A2148" s="0" t="s">
        <v>2972</v>
      </c>
      <c r="B2148" s="15" t="n">
        <v>10</v>
      </c>
    </row>
    <row r="2149" customFormat="false" ht="13.5" hidden="false" customHeight="false" outlineLevel="0" collapsed="false">
      <c r="A2149" s="0" t="s">
        <v>2973</v>
      </c>
      <c r="B2149" s="15" t="n">
        <v>7</v>
      </c>
    </row>
    <row r="2150" customFormat="false" ht="13.5" hidden="false" customHeight="false" outlineLevel="0" collapsed="false">
      <c r="A2150" s="0" t="s">
        <v>2974</v>
      </c>
      <c r="B2150" s="15" t="n">
        <v>11</v>
      </c>
    </row>
    <row r="2151" customFormat="false" ht="13.5" hidden="false" customHeight="false" outlineLevel="0" collapsed="false">
      <c r="A2151" s="0" t="s">
        <v>2975</v>
      </c>
      <c r="B2151" s="15" t="n">
        <v>7</v>
      </c>
    </row>
    <row r="2152" customFormat="false" ht="13.5" hidden="false" customHeight="false" outlineLevel="0" collapsed="false">
      <c r="A2152" s="0" t="s">
        <v>2976</v>
      </c>
      <c r="B2152" s="15" t="n">
        <v>11</v>
      </c>
    </row>
    <row r="2153" customFormat="false" ht="13.5" hidden="false" customHeight="false" outlineLevel="0" collapsed="false">
      <c r="A2153" s="0" t="s">
        <v>2977</v>
      </c>
      <c r="B2153" s="15" t="n">
        <v>8</v>
      </c>
    </row>
    <row r="2154" customFormat="false" ht="13.5" hidden="false" customHeight="false" outlineLevel="0" collapsed="false">
      <c r="A2154" s="0" t="s">
        <v>2978</v>
      </c>
      <c r="B2154" s="15" t="n">
        <v>6</v>
      </c>
    </row>
    <row r="2155" customFormat="false" ht="13.5" hidden="false" customHeight="false" outlineLevel="0" collapsed="false">
      <c r="A2155" s="0" t="s">
        <v>2979</v>
      </c>
      <c r="B2155" s="15" t="n">
        <v>10</v>
      </c>
    </row>
    <row r="2156" customFormat="false" ht="13.5" hidden="false" customHeight="false" outlineLevel="0" collapsed="false">
      <c r="A2156" s="0" t="s">
        <v>2980</v>
      </c>
      <c r="B2156" s="15" t="n">
        <v>7</v>
      </c>
    </row>
    <row r="2157" customFormat="false" ht="13.5" hidden="false" customHeight="false" outlineLevel="0" collapsed="false">
      <c r="A2157" s="0" t="s">
        <v>2981</v>
      </c>
      <c r="B2157" s="15" t="n">
        <v>8</v>
      </c>
    </row>
    <row r="2158" customFormat="false" ht="13.5" hidden="false" customHeight="false" outlineLevel="0" collapsed="false">
      <c r="A2158" s="0" t="s">
        <v>2982</v>
      </c>
      <c r="B2158" s="15" t="n">
        <v>10</v>
      </c>
    </row>
    <row r="2159" customFormat="false" ht="13.5" hidden="false" customHeight="false" outlineLevel="0" collapsed="false">
      <c r="A2159" s="0" t="s">
        <v>2983</v>
      </c>
      <c r="B2159" s="15" t="n">
        <v>9</v>
      </c>
    </row>
    <row r="2160" customFormat="false" ht="13.5" hidden="false" customHeight="false" outlineLevel="0" collapsed="false">
      <c r="A2160" s="0" t="s">
        <v>2984</v>
      </c>
      <c r="B2160" s="15" t="n">
        <v>11</v>
      </c>
    </row>
    <row r="2161" customFormat="false" ht="13.5" hidden="false" customHeight="false" outlineLevel="0" collapsed="false">
      <c r="A2161" s="0" t="s">
        <v>2985</v>
      </c>
      <c r="B2161" s="15" t="n">
        <v>10</v>
      </c>
    </row>
    <row r="2162" customFormat="false" ht="13.5" hidden="false" customHeight="false" outlineLevel="0" collapsed="false">
      <c r="A2162" s="0" t="s">
        <v>2986</v>
      </c>
      <c r="B2162" s="15" t="n">
        <v>6</v>
      </c>
    </row>
    <row r="2163" customFormat="false" ht="13.5" hidden="false" customHeight="false" outlineLevel="0" collapsed="false">
      <c r="A2163" s="0" t="s">
        <v>2987</v>
      </c>
      <c r="B2163" s="15" t="n">
        <v>11</v>
      </c>
    </row>
    <row r="2164" customFormat="false" ht="13.5" hidden="false" customHeight="false" outlineLevel="0" collapsed="false">
      <c r="A2164" s="0" t="s">
        <v>2988</v>
      </c>
      <c r="B2164" s="15" t="n">
        <v>7</v>
      </c>
    </row>
    <row r="2165" customFormat="false" ht="13.5" hidden="false" customHeight="false" outlineLevel="0" collapsed="false">
      <c r="A2165" s="0" t="s">
        <v>2989</v>
      </c>
      <c r="B2165" s="15" t="n">
        <v>7</v>
      </c>
    </row>
    <row r="2166" customFormat="false" ht="13.5" hidden="false" customHeight="false" outlineLevel="0" collapsed="false">
      <c r="A2166" s="0" t="s">
        <v>2990</v>
      </c>
      <c r="B2166" s="15" t="n">
        <v>9</v>
      </c>
    </row>
    <row r="2167" customFormat="false" ht="13.5" hidden="false" customHeight="false" outlineLevel="0" collapsed="false">
      <c r="A2167" s="0" t="s">
        <v>2991</v>
      </c>
      <c r="B2167" s="15" t="n">
        <v>4</v>
      </c>
    </row>
    <row r="2168" customFormat="false" ht="13.5" hidden="false" customHeight="false" outlineLevel="0" collapsed="false">
      <c r="A2168" s="0" t="s">
        <v>2992</v>
      </c>
      <c r="B2168" s="15" t="n">
        <v>11</v>
      </c>
    </row>
    <row r="2169" customFormat="false" ht="13.5" hidden="false" customHeight="false" outlineLevel="0" collapsed="false">
      <c r="A2169" s="0" t="s">
        <v>2993</v>
      </c>
      <c r="B2169" s="15" t="n">
        <v>13</v>
      </c>
    </row>
    <row r="2170" customFormat="false" ht="13.5" hidden="false" customHeight="false" outlineLevel="0" collapsed="false">
      <c r="A2170" s="0" t="s">
        <v>2994</v>
      </c>
      <c r="B2170" s="15" t="n">
        <v>6</v>
      </c>
    </row>
    <row r="2171" customFormat="false" ht="13.5" hidden="false" customHeight="false" outlineLevel="0" collapsed="false">
      <c r="A2171" s="0" t="s">
        <v>2995</v>
      </c>
      <c r="B2171" s="15" t="n">
        <v>10</v>
      </c>
    </row>
    <row r="2172" customFormat="false" ht="13.5" hidden="false" customHeight="false" outlineLevel="0" collapsed="false">
      <c r="A2172" s="0" t="s">
        <v>2996</v>
      </c>
      <c r="B2172" s="15" t="n">
        <v>7</v>
      </c>
    </row>
    <row r="2173" customFormat="false" ht="13.5" hidden="false" customHeight="false" outlineLevel="0" collapsed="false">
      <c r="A2173" s="0" t="s">
        <v>2997</v>
      </c>
      <c r="B2173" s="15" t="n">
        <v>10</v>
      </c>
    </row>
    <row r="2174" customFormat="false" ht="13.5" hidden="false" customHeight="false" outlineLevel="0" collapsed="false">
      <c r="A2174" s="0" t="s">
        <v>2998</v>
      </c>
      <c r="B2174" s="15" t="n">
        <v>8</v>
      </c>
    </row>
    <row r="2175" customFormat="false" ht="13.5" hidden="false" customHeight="false" outlineLevel="0" collapsed="false">
      <c r="A2175" s="0" t="s">
        <v>2999</v>
      </c>
      <c r="B2175" s="15" t="n">
        <v>7</v>
      </c>
    </row>
    <row r="2176" customFormat="false" ht="13.5" hidden="false" customHeight="false" outlineLevel="0" collapsed="false">
      <c r="A2176" s="0" t="s">
        <v>3000</v>
      </c>
      <c r="B2176" s="15" t="n">
        <v>10</v>
      </c>
    </row>
    <row r="2177" customFormat="false" ht="13.5" hidden="false" customHeight="false" outlineLevel="0" collapsed="false">
      <c r="A2177" s="0" t="s">
        <v>3001</v>
      </c>
      <c r="B2177" s="15" t="n">
        <v>9</v>
      </c>
    </row>
    <row r="2178" customFormat="false" ht="13.5" hidden="false" customHeight="false" outlineLevel="0" collapsed="false">
      <c r="A2178" s="0" t="s">
        <v>3002</v>
      </c>
      <c r="B2178" s="15" t="n">
        <v>12</v>
      </c>
    </row>
    <row r="2179" customFormat="false" ht="13.5" hidden="false" customHeight="false" outlineLevel="0" collapsed="false">
      <c r="A2179" s="0" t="s">
        <v>3003</v>
      </c>
      <c r="B2179" s="15" t="n">
        <v>13</v>
      </c>
    </row>
    <row r="2180" customFormat="false" ht="13.5" hidden="false" customHeight="false" outlineLevel="0" collapsed="false">
      <c r="A2180" s="0" t="s">
        <v>3004</v>
      </c>
      <c r="B2180" s="15" t="n">
        <v>7</v>
      </c>
    </row>
    <row r="2181" customFormat="false" ht="13.5" hidden="false" customHeight="false" outlineLevel="0" collapsed="false">
      <c r="A2181" s="0" t="s">
        <v>3005</v>
      </c>
      <c r="B2181" s="15" t="n">
        <v>11</v>
      </c>
    </row>
    <row r="2182" customFormat="false" ht="13.5" hidden="false" customHeight="false" outlineLevel="0" collapsed="false">
      <c r="A2182" s="0" t="s">
        <v>3006</v>
      </c>
      <c r="B2182" s="15" t="n">
        <v>7</v>
      </c>
    </row>
    <row r="2183" customFormat="false" ht="13.5" hidden="false" customHeight="false" outlineLevel="0" collapsed="false">
      <c r="A2183" s="0" t="s">
        <v>3007</v>
      </c>
      <c r="B2183" s="15" t="n">
        <v>12</v>
      </c>
    </row>
    <row r="2184" customFormat="false" ht="13.5" hidden="false" customHeight="false" outlineLevel="0" collapsed="false">
      <c r="A2184" s="0" t="s">
        <v>3008</v>
      </c>
      <c r="B2184" s="15" t="n">
        <v>9</v>
      </c>
    </row>
    <row r="2185" customFormat="false" ht="13.5" hidden="false" customHeight="false" outlineLevel="0" collapsed="false">
      <c r="A2185" s="0" t="s">
        <v>3009</v>
      </c>
      <c r="B2185" s="15" t="n">
        <v>10</v>
      </c>
    </row>
    <row r="2186" customFormat="false" ht="13.5" hidden="false" customHeight="false" outlineLevel="0" collapsed="false">
      <c r="A2186" s="0" t="s">
        <v>3010</v>
      </c>
      <c r="B2186" s="15" t="n">
        <v>13</v>
      </c>
    </row>
    <row r="2187" customFormat="false" ht="13.5" hidden="false" customHeight="false" outlineLevel="0" collapsed="false">
      <c r="A2187" s="0" t="s">
        <v>3011</v>
      </c>
      <c r="B2187" s="15" t="n">
        <v>8</v>
      </c>
    </row>
    <row r="2188" customFormat="false" ht="13.5" hidden="false" customHeight="false" outlineLevel="0" collapsed="false">
      <c r="A2188" s="0" t="s">
        <v>3012</v>
      </c>
      <c r="B2188" s="15" t="n">
        <v>11</v>
      </c>
    </row>
    <row r="2189" customFormat="false" ht="13.5" hidden="false" customHeight="false" outlineLevel="0" collapsed="false">
      <c r="A2189" s="0" t="s">
        <v>3013</v>
      </c>
      <c r="B2189" s="15" t="n">
        <v>10</v>
      </c>
    </row>
    <row r="2190" customFormat="false" ht="13.5" hidden="false" customHeight="false" outlineLevel="0" collapsed="false">
      <c r="A2190" s="0" t="s">
        <v>3014</v>
      </c>
      <c r="B2190" s="15" t="n">
        <v>7</v>
      </c>
    </row>
    <row r="2191" customFormat="false" ht="13.5" hidden="false" customHeight="false" outlineLevel="0" collapsed="false">
      <c r="A2191" s="0" t="s">
        <v>3015</v>
      </c>
      <c r="B2191" s="15" t="n">
        <v>10</v>
      </c>
    </row>
    <row r="2192" customFormat="false" ht="13.5" hidden="false" customHeight="false" outlineLevel="0" collapsed="false">
      <c r="A2192" s="0" t="s">
        <v>3016</v>
      </c>
      <c r="B2192" s="15" t="n">
        <v>8</v>
      </c>
    </row>
    <row r="2193" customFormat="false" ht="13.5" hidden="false" customHeight="false" outlineLevel="0" collapsed="false">
      <c r="A2193" s="0" t="s">
        <v>3017</v>
      </c>
      <c r="B2193" s="15" t="n">
        <v>8</v>
      </c>
    </row>
    <row r="2194" customFormat="false" ht="13.5" hidden="false" customHeight="false" outlineLevel="0" collapsed="false">
      <c r="A2194" s="0" t="s">
        <v>3018</v>
      </c>
      <c r="B2194" s="15" t="n">
        <v>13</v>
      </c>
    </row>
    <row r="2195" customFormat="false" ht="13.5" hidden="false" customHeight="false" outlineLevel="0" collapsed="false">
      <c r="A2195" s="0" t="s">
        <v>3019</v>
      </c>
      <c r="B2195" s="15" t="n">
        <v>7</v>
      </c>
    </row>
    <row r="2196" customFormat="false" ht="13.5" hidden="false" customHeight="false" outlineLevel="0" collapsed="false">
      <c r="A2196" s="0" t="s">
        <v>3020</v>
      </c>
      <c r="B2196" s="15" t="n">
        <v>8</v>
      </c>
    </row>
    <row r="2197" customFormat="false" ht="13.5" hidden="false" customHeight="false" outlineLevel="0" collapsed="false">
      <c r="A2197" s="0" t="s">
        <v>3021</v>
      </c>
      <c r="B2197" s="15" t="n">
        <v>9</v>
      </c>
    </row>
    <row r="2198" customFormat="false" ht="13.5" hidden="false" customHeight="false" outlineLevel="0" collapsed="false">
      <c r="A2198" s="0" t="s">
        <v>3022</v>
      </c>
      <c r="B2198" s="15" t="n">
        <v>9</v>
      </c>
    </row>
    <row r="2199" customFormat="false" ht="13.5" hidden="false" customHeight="false" outlineLevel="0" collapsed="false">
      <c r="A2199" s="0" t="s">
        <v>3023</v>
      </c>
      <c r="B2199" s="15" t="n">
        <v>9</v>
      </c>
    </row>
    <row r="2200" customFormat="false" ht="13.5" hidden="false" customHeight="false" outlineLevel="0" collapsed="false">
      <c r="A2200" s="0" t="s">
        <v>3024</v>
      </c>
      <c r="B2200" s="15" t="n">
        <v>10</v>
      </c>
    </row>
    <row r="2201" customFormat="false" ht="13.5" hidden="false" customHeight="false" outlineLevel="0" collapsed="false">
      <c r="A2201" s="0" t="s">
        <v>3025</v>
      </c>
      <c r="B2201" s="15" t="n">
        <v>12</v>
      </c>
    </row>
    <row r="2202" customFormat="false" ht="13.5" hidden="false" customHeight="false" outlineLevel="0" collapsed="false">
      <c r="A2202" s="0" t="s">
        <v>3026</v>
      </c>
      <c r="B2202" s="15" t="n">
        <v>12</v>
      </c>
    </row>
    <row r="2203" customFormat="false" ht="13.5" hidden="false" customHeight="false" outlineLevel="0" collapsed="false">
      <c r="A2203" s="0" t="s">
        <v>3027</v>
      </c>
      <c r="B2203" s="15" t="n">
        <v>14</v>
      </c>
    </row>
    <row r="2204" customFormat="false" ht="13.5" hidden="false" customHeight="false" outlineLevel="0" collapsed="false">
      <c r="A2204" s="0" t="s">
        <v>3028</v>
      </c>
      <c r="B2204" s="15" t="n">
        <v>15</v>
      </c>
    </row>
    <row r="2205" customFormat="false" ht="13.5" hidden="false" customHeight="false" outlineLevel="0" collapsed="false">
      <c r="A2205" s="0" t="s">
        <v>3029</v>
      </c>
      <c r="B2205" s="15" t="n">
        <v>10</v>
      </c>
    </row>
    <row r="2206" customFormat="false" ht="13.5" hidden="false" customHeight="false" outlineLevel="0" collapsed="false">
      <c r="A2206" s="0" t="s">
        <v>3030</v>
      </c>
      <c r="B2206" s="15" t="n">
        <v>12</v>
      </c>
    </row>
    <row r="2207" customFormat="false" ht="13.5" hidden="false" customHeight="false" outlineLevel="0" collapsed="false">
      <c r="A2207" s="0" t="s">
        <v>3031</v>
      </c>
      <c r="B2207" s="15" t="n">
        <v>8</v>
      </c>
    </row>
    <row r="2208" customFormat="false" ht="13.5" hidden="false" customHeight="false" outlineLevel="0" collapsed="false">
      <c r="A2208" s="0" t="s">
        <v>3031</v>
      </c>
      <c r="B2208" s="15" t="n">
        <v>8</v>
      </c>
    </row>
    <row r="2209" customFormat="false" ht="13.5" hidden="false" customHeight="false" outlineLevel="0" collapsed="false">
      <c r="A2209" s="0" t="s">
        <v>3032</v>
      </c>
      <c r="B2209" s="15" t="n">
        <v>13</v>
      </c>
    </row>
    <row r="2210" customFormat="false" ht="13.5" hidden="false" customHeight="false" outlineLevel="0" collapsed="false">
      <c r="A2210" s="0" t="s">
        <v>3033</v>
      </c>
      <c r="B2210" s="15" t="n">
        <v>11</v>
      </c>
    </row>
    <row r="2211" customFormat="false" ht="13.5" hidden="false" customHeight="false" outlineLevel="0" collapsed="false">
      <c r="A2211" s="0" t="s">
        <v>3033</v>
      </c>
      <c r="B2211" s="15" t="n">
        <v>11</v>
      </c>
    </row>
    <row r="2212" customFormat="false" ht="13.5" hidden="false" customHeight="false" outlineLevel="0" collapsed="false">
      <c r="A2212" s="0" t="s">
        <v>3034</v>
      </c>
      <c r="B2212" s="15" t="n">
        <v>10</v>
      </c>
    </row>
    <row r="2213" customFormat="false" ht="13.5" hidden="false" customHeight="false" outlineLevel="0" collapsed="false">
      <c r="A2213" s="0" t="s">
        <v>3035</v>
      </c>
      <c r="B2213" s="15" t="n">
        <v>11</v>
      </c>
    </row>
    <row r="2214" customFormat="false" ht="13.5" hidden="false" customHeight="false" outlineLevel="0" collapsed="false">
      <c r="A2214" s="0" t="s">
        <v>3036</v>
      </c>
      <c r="B2214" s="15" t="n">
        <v>7</v>
      </c>
    </row>
    <row r="2215" customFormat="false" ht="13.5" hidden="false" customHeight="false" outlineLevel="0" collapsed="false">
      <c r="A2215" s="0" t="s">
        <v>3037</v>
      </c>
      <c r="B2215" s="15" t="n">
        <v>7</v>
      </c>
    </row>
    <row r="2216" customFormat="false" ht="13.5" hidden="false" customHeight="false" outlineLevel="0" collapsed="false">
      <c r="A2216" s="0" t="s">
        <v>3038</v>
      </c>
      <c r="B2216" s="15" t="n">
        <v>9</v>
      </c>
    </row>
    <row r="2217" customFormat="false" ht="13.5" hidden="false" customHeight="false" outlineLevel="0" collapsed="false">
      <c r="A2217" s="0" t="s">
        <v>3039</v>
      </c>
      <c r="B2217" s="15" t="n">
        <v>10</v>
      </c>
    </row>
    <row r="2218" customFormat="false" ht="13.5" hidden="false" customHeight="false" outlineLevel="0" collapsed="false">
      <c r="A2218" s="0" t="s">
        <v>3040</v>
      </c>
      <c r="B2218" s="15" t="n">
        <v>9</v>
      </c>
    </row>
    <row r="2219" customFormat="false" ht="13.5" hidden="false" customHeight="false" outlineLevel="0" collapsed="false">
      <c r="A2219" s="0" t="s">
        <v>3041</v>
      </c>
      <c r="B2219" s="15" t="n">
        <v>11</v>
      </c>
    </row>
    <row r="2220" customFormat="false" ht="13.5" hidden="false" customHeight="false" outlineLevel="0" collapsed="false">
      <c r="A2220" s="0" t="s">
        <v>3042</v>
      </c>
      <c r="B2220" s="15" t="n">
        <v>11</v>
      </c>
    </row>
    <row r="2221" customFormat="false" ht="13.5" hidden="false" customHeight="false" outlineLevel="0" collapsed="false">
      <c r="A2221" s="0" t="s">
        <v>3043</v>
      </c>
      <c r="B2221" s="15" t="n">
        <v>7</v>
      </c>
    </row>
    <row r="2222" customFormat="false" ht="13.5" hidden="false" customHeight="false" outlineLevel="0" collapsed="false">
      <c r="A2222" s="0" t="s">
        <v>3044</v>
      </c>
      <c r="B2222" s="15" t="n">
        <v>9</v>
      </c>
    </row>
    <row r="2223" customFormat="false" ht="13.5" hidden="false" customHeight="false" outlineLevel="0" collapsed="false">
      <c r="A2223" s="0" t="s">
        <v>3045</v>
      </c>
      <c r="B2223" s="15" t="n">
        <v>8</v>
      </c>
    </row>
    <row r="2224" customFormat="false" ht="13.5" hidden="false" customHeight="false" outlineLevel="0" collapsed="false">
      <c r="A2224" s="0" t="s">
        <v>3046</v>
      </c>
      <c r="B2224" s="15" t="n">
        <v>10</v>
      </c>
    </row>
    <row r="2225" customFormat="false" ht="13.5" hidden="false" customHeight="false" outlineLevel="0" collapsed="false">
      <c r="A2225" s="0" t="s">
        <v>3047</v>
      </c>
      <c r="B2225" s="15" t="n">
        <v>13</v>
      </c>
    </row>
    <row r="2226" customFormat="false" ht="13.5" hidden="false" customHeight="false" outlineLevel="0" collapsed="false">
      <c r="A2226" s="0" t="s">
        <v>3048</v>
      </c>
      <c r="B2226" s="15" t="n">
        <v>9</v>
      </c>
    </row>
    <row r="2227" customFormat="false" ht="13.5" hidden="false" customHeight="false" outlineLevel="0" collapsed="false">
      <c r="A2227" s="0" t="s">
        <v>3049</v>
      </c>
      <c r="B2227" s="15" t="n">
        <v>11</v>
      </c>
    </row>
    <row r="2228" customFormat="false" ht="13.5" hidden="false" customHeight="false" outlineLevel="0" collapsed="false">
      <c r="A2228" s="0" t="s">
        <v>3050</v>
      </c>
      <c r="B2228" s="15" t="n">
        <v>13</v>
      </c>
    </row>
    <row r="2229" customFormat="false" ht="13.5" hidden="false" customHeight="false" outlineLevel="0" collapsed="false">
      <c r="A2229" s="0" t="s">
        <v>3051</v>
      </c>
      <c r="B2229" s="15" t="n">
        <v>10</v>
      </c>
    </row>
    <row r="2230" customFormat="false" ht="13.5" hidden="false" customHeight="false" outlineLevel="0" collapsed="false">
      <c r="A2230" s="0" t="s">
        <v>3052</v>
      </c>
      <c r="B2230" s="15" t="n">
        <v>11</v>
      </c>
    </row>
    <row r="2231" customFormat="false" ht="13.5" hidden="false" customHeight="false" outlineLevel="0" collapsed="false">
      <c r="A2231" s="0" t="s">
        <v>3053</v>
      </c>
      <c r="B2231" s="15" t="n">
        <v>9</v>
      </c>
    </row>
    <row r="2232" customFormat="false" ht="13.5" hidden="false" customHeight="false" outlineLevel="0" collapsed="false">
      <c r="A2232" s="0" t="s">
        <v>3054</v>
      </c>
      <c r="B2232" s="15" t="n">
        <v>7</v>
      </c>
    </row>
    <row r="2233" customFormat="false" ht="13.5" hidden="false" customHeight="false" outlineLevel="0" collapsed="false">
      <c r="A2233" s="0" t="s">
        <v>3055</v>
      </c>
      <c r="B2233" s="15" t="n">
        <v>11</v>
      </c>
    </row>
    <row r="2234" customFormat="false" ht="13.5" hidden="false" customHeight="false" outlineLevel="0" collapsed="false">
      <c r="A2234" s="0" t="s">
        <v>3056</v>
      </c>
      <c r="B2234" s="15" t="n">
        <v>10</v>
      </c>
    </row>
    <row r="2235" customFormat="false" ht="13.5" hidden="false" customHeight="false" outlineLevel="0" collapsed="false">
      <c r="A2235" s="0" t="s">
        <v>3057</v>
      </c>
      <c r="B2235" s="15" t="n">
        <v>12</v>
      </c>
    </row>
    <row r="2236" customFormat="false" ht="13.5" hidden="false" customHeight="false" outlineLevel="0" collapsed="false">
      <c r="A2236" s="0" t="s">
        <v>3058</v>
      </c>
      <c r="B2236" s="15" t="n">
        <v>12</v>
      </c>
    </row>
    <row r="2237" customFormat="false" ht="13.5" hidden="false" customHeight="false" outlineLevel="0" collapsed="false">
      <c r="A2237" s="0" t="s">
        <v>3059</v>
      </c>
      <c r="B2237" s="15" t="n">
        <v>15</v>
      </c>
    </row>
    <row r="2238" customFormat="false" ht="13.5" hidden="false" customHeight="false" outlineLevel="0" collapsed="false">
      <c r="A2238" s="0" t="s">
        <v>3060</v>
      </c>
      <c r="B2238" s="15" t="n">
        <v>12</v>
      </c>
    </row>
    <row r="2239" customFormat="false" ht="13.5" hidden="false" customHeight="false" outlineLevel="0" collapsed="false">
      <c r="A2239" s="0" t="s">
        <v>3061</v>
      </c>
      <c r="B2239" s="15" t="n">
        <v>12</v>
      </c>
    </row>
    <row r="2240" customFormat="false" ht="13.5" hidden="false" customHeight="false" outlineLevel="0" collapsed="false">
      <c r="A2240" s="0" t="s">
        <v>3062</v>
      </c>
      <c r="B2240" s="15" t="n">
        <v>12</v>
      </c>
    </row>
    <row r="2241" customFormat="false" ht="13.5" hidden="false" customHeight="false" outlineLevel="0" collapsed="false">
      <c r="A2241" s="0" t="s">
        <v>3063</v>
      </c>
      <c r="B2241" s="15" t="n">
        <v>8</v>
      </c>
    </row>
    <row r="2242" customFormat="false" ht="13.5" hidden="false" customHeight="false" outlineLevel="0" collapsed="false">
      <c r="A2242" s="0" t="s">
        <v>3064</v>
      </c>
      <c r="B2242" s="15" t="n">
        <v>8</v>
      </c>
    </row>
    <row r="2243" customFormat="false" ht="13.5" hidden="false" customHeight="false" outlineLevel="0" collapsed="false">
      <c r="A2243" s="0" t="s">
        <v>3065</v>
      </c>
      <c r="B2243" s="15" t="n">
        <v>12</v>
      </c>
    </row>
    <row r="2244" customFormat="false" ht="13.5" hidden="false" customHeight="false" outlineLevel="0" collapsed="false">
      <c r="A2244" s="0" t="s">
        <v>3066</v>
      </c>
      <c r="B2244" s="15" t="n">
        <v>12</v>
      </c>
    </row>
    <row r="2245" customFormat="false" ht="13.5" hidden="false" customHeight="false" outlineLevel="0" collapsed="false">
      <c r="A2245" s="0" t="s">
        <v>3067</v>
      </c>
      <c r="B2245" s="15" t="n">
        <v>11</v>
      </c>
    </row>
    <row r="2246" customFormat="false" ht="13.5" hidden="false" customHeight="false" outlineLevel="0" collapsed="false">
      <c r="A2246" s="0" t="s">
        <v>3068</v>
      </c>
      <c r="B2246" s="15" t="n">
        <v>13</v>
      </c>
    </row>
    <row r="2247" customFormat="false" ht="13.5" hidden="false" customHeight="false" outlineLevel="0" collapsed="false">
      <c r="A2247" s="0" t="s">
        <v>3069</v>
      </c>
      <c r="B2247" s="15" t="n">
        <v>7</v>
      </c>
    </row>
    <row r="2248" customFormat="false" ht="13.5" hidden="false" customHeight="false" outlineLevel="0" collapsed="false">
      <c r="A2248" s="0" t="s">
        <v>3070</v>
      </c>
      <c r="B2248" s="15" t="n">
        <v>11</v>
      </c>
    </row>
    <row r="2249" customFormat="false" ht="13.5" hidden="false" customHeight="false" outlineLevel="0" collapsed="false">
      <c r="A2249" s="0" t="s">
        <v>3071</v>
      </c>
      <c r="B2249" s="15" t="n">
        <v>7</v>
      </c>
    </row>
    <row r="2250" customFormat="false" ht="13.5" hidden="false" customHeight="false" outlineLevel="0" collapsed="false">
      <c r="A2250" s="0" t="s">
        <v>3072</v>
      </c>
      <c r="B2250" s="15" t="n">
        <v>11</v>
      </c>
    </row>
    <row r="2251" customFormat="false" ht="13.5" hidden="false" customHeight="false" outlineLevel="0" collapsed="false">
      <c r="A2251" s="0" t="s">
        <v>3073</v>
      </c>
      <c r="B2251" s="15" t="n">
        <v>10</v>
      </c>
    </row>
    <row r="2252" customFormat="false" ht="13.5" hidden="false" customHeight="false" outlineLevel="0" collapsed="false">
      <c r="A2252" s="0" t="s">
        <v>3074</v>
      </c>
      <c r="B2252" s="15" t="n">
        <v>12</v>
      </c>
    </row>
    <row r="2253" customFormat="false" ht="13.5" hidden="false" customHeight="false" outlineLevel="0" collapsed="false">
      <c r="A2253" s="0" t="s">
        <v>3075</v>
      </c>
      <c r="B2253" s="15" t="n">
        <v>11</v>
      </c>
    </row>
    <row r="2254" customFormat="false" ht="13.5" hidden="false" customHeight="false" outlineLevel="0" collapsed="false">
      <c r="A2254" s="0" t="s">
        <v>3076</v>
      </c>
      <c r="B2254" s="15" t="n">
        <v>7</v>
      </c>
    </row>
    <row r="2255" customFormat="false" ht="13.5" hidden="false" customHeight="false" outlineLevel="0" collapsed="false">
      <c r="A2255" s="0" t="s">
        <v>3077</v>
      </c>
      <c r="B2255" s="15" t="n">
        <v>11</v>
      </c>
    </row>
    <row r="2256" customFormat="false" ht="13.5" hidden="false" customHeight="false" outlineLevel="0" collapsed="false">
      <c r="A2256" s="0" t="s">
        <v>3078</v>
      </c>
      <c r="B2256" s="15" t="n">
        <v>13</v>
      </c>
    </row>
    <row r="2257" customFormat="false" ht="13.5" hidden="false" customHeight="false" outlineLevel="0" collapsed="false">
      <c r="A2257" s="0" t="s">
        <v>3079</v>
      </c>
      <c r="B2257" s="15" t="n">
        <v>9</v>
      </c>
    </row>
    <row r="2258" customFormat="false" ht="13.5" hidden="false" customHeight="false" outlineLevel="0" collapsed="false">
      <c r="A2258" s="0" t="s">
        <v>3080</v>
      </c>
      <c r="B2258" s="15" t="n">
        <v>10</v>
      </c>
    </row>
    <row r="2259" customFormat="false" ht="13.5" hidden="false" customHeight="false" outlineLevel="0" collapsed="false">
      <c r="A2259" s="0" t="s">
        <v>3081</v>
      </c>
      <c r="B2259" s="15" t="n">
        <v>11</v>
      </c>
    </row>
    <row r="2260" customFormat="false" ht="13.5" hidden="false" customHeight="false" outlineLevel="0" collapsed="false">
      <c r="A2260" s="0" t="s">
        <v>3082</v>
      </c>
      <c r="B2260" s="15" t="n">
        <v>10</v>
      </c>
    </row>
    <row r="2261" customFormat="false" ht="13.5" hidden="false" customHeight="false" outlineLevel="0" collapsed="false">
      <c r="A2261" s="0" t="s">
        <v>3083</v>
      </c>
      <c r="B2261" s="15" t="n">
        <v>8</v>
      </c>
    </row>
    <row r="2262" customFormat="false" ht="13.5" hidden="false" customHeight="false" outlineLevel="0" collapsed="false">
      <c r="A2262" s="0" t="s">
        <v>3084</v>
      </c>
      <c r="B2262" s="15" t="n">
        <v>9</v>
      </c>
    </row>
    <row r="2263" customFormat="false" ht="13.5" hidden="false" customHeight="false" outlineLevel="0" collapsed="false">
      <c r="A2263" s="0" t="s">
        <v>3085</v>
      </c>
      <c r="B2263" s="15" t="n">
        <v>8</v>
      </c>
    </row>
    <row r="2264" customFormat="false" ht="13.5" hidden="false" customHeight="false" outlineLevel="0" collapsed="false">
      <c r="A2264" s="0" t="s">
        <v>3086</v>
      </c>
      <c r="B2264" s="15" t="n">
        <v>10</v>
      </c>
    </row>
    <row r="2265" customFormat="false" ht="13.5" hidden="false" customHeight="false" outlineLevel="0" collapsed="false">
      <c r="A2265" s="0" t="s">
        <v>3087</v>
      </c>
      <c r="B2265" s="15" t="n">
        <v>13</v>
      </c>
    </row>
    <row r="2266" customFormat="false" ht="13.5" hidden="false" customHeight="false" outlineLevel="0" collapsed="false">
      <c r="A2266" s="0" t="s">
        <v>3088</v>
      </c>
      <c r="B2266" s="15" t="n">
        <v>13</v>
      </c>
    </row>
    <row r="2267" customFormat="false" ht="13.5" hidden="false" customHeight="false" outlineLevel="0" collapsed="false">
      <c r="A2267" s="0" t="s">
        <v>3089</v>
      </c>
      <c r="B2267" s="15" t="n">
        <v>12</v>
      </c>
    </row>
    <row r="2268" customFormat="false" ht="13.5" hidden="false" customHeight="false" outlineLevel="0" collapsed="false">
      <c r="A2268" s="0" t="s">
        <v>3090</v>
      </c>
      <c r="B2268" s="15" t="n">
        <v>12</v>
      </c>
    </row>
    <row r="2269" customFormat="false" ht="13.5" hidden="false" customHeight="false" outlineLevel="0" collapsed="false">
      <c r="A2269" s="0" t="s">
        <v>3091</v>
      </c>
      <c r="B2269" s="15" t="n">
        <v>11</v>
      </c>
    </row>
    <row r="2270" customFormat="false" ht="13.5" hidden="false" customHeight="false" outlineLevel="0" collapsed="false">
      <c r="A2270" s="0" t="s">
        <v>3092</v>
      </c>
      <c r="B2270" s="15" t="n">
        <v>10</v>
      </c>
    </row>
    <row r="2271" customFormat="false" ht="13.5" hidden="false" customHeight="false" outlineLevel="0" collapsed="false">
      <c r="A2271" s="0" t="s">
        <v>3093</v>
      </c>
      <c r="B2271" s="15" t="n">
        <v>12</v>
      </c>
    </row>
    <row r="2272" customFormat="false" ht="13.5" hidden="false" customHeight="false" outlineLevel="0" collapsed="false">
      <c r="A2272" s="0" t="s">
        <v>3093</v>
      </c>
      <c r="B2272" s="15" t="n">
        <v>12</v>
      </c>
    </row>
    <row r="2273" customFormat="false" ht="13.5" hidden="false" customHeight="false" outlineLevel="0" collapsed="false">
      <c r="A2273" s="0" t="s">
        <v>3094</v>
      </c>
      <c r="B2273" s="15" t="n">
        <v>14</v>
      </c>
    </row>
    <row r="2274" customFormat="false" ht="13.5" hidden="false" customHeight="false" outlineLevel="0" collapsed="false">
      <c r="A2274" s="0" t="s">
        <v>3095</v>
      </c>
      <c r="B2274" s="15" t="n">
        <v>9</v>
      </c>
    </row>
    <row r="2275" customFormat="false" ht="13.5" hidden="false" customHeight="false" outlineLevel="0" collapsed="false">
      <c r="A2275" s="0" t="s">
        <v>3096</v>
      </c>
      <c r="B2275" s="15" t="n">
        <v>10</v>
      </c>
    </row>
    <row r="2276" customFormat="false" ht="13.5" hidden="false" customHeight="false" outlineLevel="0" collapsed="false">
      <c r="A2276" s="0" t="s">
        <v>3097</v>
      </c>
      <c r="B2276" s="15" t="n">
        <v>9</v>
      </c>
    </row>
    <row r="2277" customFormat="false" ht="13.5" hidden="false" customHeight="false" outlineLevel="0" collapsed="false">
      <c r="A2277" s="0" t="s">
        <v>3098</v>
      </c>
      <c r="B2277" s="15" t="n">
        <v>9</v>
      </c>
    </row>
    <row r="2278" customFormat="false" ht="13.5" hidden="false" customHeight="false" outlineLevel="0" collapsed="false">
      <c r="A2278" s="0" t="s">
        <v>3099</v>
      </c>
      <c r="B2278" s="15" t="n">
        <v>12</v>
      </c>
    </row>
    <row r="2279" customFormat="false" ht="13.5" hidden="false" customHeight="false" outlineLevel="0" collapsed="false">
      <c r="A2279" s="0" t="s">
        <v>3100</v>
      </c>
      <c r="B2279" s="15" t="n">
        <v>12</v>
      </c>
    </row>
    <row r="2280" customFormat="false" ht="13.5" hidden="false" customHeight="false" outlineLevel="0" collapsed="false">
      <c r="A2280" s="0" t="s">
        <v>3101</v>
      </c>
      <c r="B2280" s="15" t="n">
        <v>8</v>
      </c>
    </row>
    <row r="2281" customFormat="false" ht="13.5" hidden="false" customHeight="false" outlineLevel="0" collapsed="false">
      <c r="A2281" s="0" t="s">
        <v>3102</v>
      </c>
      <c r="B2281" s="15" t="n">
        <v>6</v>
      </c>
    </row>
    <row r="2282" customFormat="false" ht="13.5" hidden="false" customHeight="false" outlineLevel="0" collapsed="false">
      <c r="A2282" s="0" t="s">
        <v>3103</v>
      </c>
      <c r="B2282" s="15" t="n">
        <v>9</v>
      </c>
    </row>
    <row r="2283" customFormat="false" ht="13.5" hidden="false" customHeight="false" outlineLevel="0" collapsed="false">
      <c r="A2283" s="0" t="s">
        <v>3104</v>
      </c>
      <c r="B2283" s="15" t="n">
        <v>7</v>
      </c>
    </row>
    <row r="2284" customFormat="false" ht="13.5" hidden="false" customHeight="false" outlineLevel="0" collapsed="false">
      <c r="A2284" s="0" t="s">
        <v>3105</v>
      </c>
      <c r="B2284" s="15" t="n">
        <v>11</v>
      </c>
    </row>
    <row r="2285" customFormat="false" ht="13.5" hidden="false" customHeight="false" outlineLevel="0" collapsed="false">
      <c r="A2285" s="0" t="s">
        <v>3106</v>
      </c>
      <c r="B2285" s="15" t="n">
        <v>10</v>
      </c>
    </row>
    <row r="2286" customFormat="false" ht="13.5" hidden="false" customHeight="false" outlineLevel="0" collapsed="false">
      <c r="A2286" s="0" t="s">
        <v>3107</v>
      </c>
      <c r="B2286" s="15" t="n">
        <v>12</v>
      </c>
    </row>
    <row r="2287" customFormat="false" ht="13.5" hidden="false" customHeight="false" outlineLevel="0" collapsed="false">
      <c r="A2287" s="0" t="s">
        <v>3108</v>
      </c>
      <c r="B2287" s="15" t="n">
        <v>7</v>
      </c>
    </row>
    <row r="2288" customFormat="false" ht="13.5" hidden="false" customHeight="false" outlineLevel="0" collapsed="false">
      <c r="A2288" s="0" t="s">
        <v>3109</v>
      </c>
      <c r="B2288" s="15" t="n">
        <v>8</v>
      </c>
    </row>
    <row r="2289" customFormat="false" ht="13.5" hidden="false" customHeight="false" outlineLevel="0" collapsed="false">
      <c r="A2289" s="0" t="s">
        <v>3110</v>
      </c>
      <c r="B2289" s="15" t="n">
        <v>10</v>
      </c>
    </row>
    <row r="2290" customFormat="false" ht="13.5" hidden="false" customHeight="false" outlineLevel="0" collapsed="false">
      <c r="A2290" s="0" t="s">
        <v>3111</v>
      </c>
      <c r="B2290" s="15" t="n">
        <v>12</v>
      </c>
    </row>
    <row r="2291" customFormat="false" ht="13.5" hidden="false" customHeight="false" outlineLevel="0" collapsed="false">
      <c r="A2291" s="0" t="s">
        <v>3112</v>
      </c>
      <c r="B2291" s="15" t="n">
        <v>11</v>
      </c>
    </row>
    <row r="2292" customFormat="false" ht="13.5" hidden="false" customHeight="false" outlineLevel="0" collapsed="false">
      <c r="A2292" s="0" t="s">
        <v>3113</v>
      </c>
      <c r="B2292" s="15" t="n">
        <v>7</v>
      </c>
    </row>
    <row r="2293" customFormat="false" ht="13.5" hidden="false" customHeight="false" outlineLevel="0" collapsed="false">
      <c r="A2293" s="0" t="s">
        <v>3114</v>
      </c>
      <c r="B2293" s="15" t="n">
        <v>9</v>
      </c>
    </row>
    <row r="2294" customFormat="false" ht="13.5" hidden="false" customHeight="false" outlineLevel="0" collapsed="false">
      <c r="A2294" s="0" t="s">
        <v>3115</v>
      </c>
      <c r="B2294" s="15" t="n">
        <v>10</v>
      </c>
    </row>
    <row r="2295" customFormat="false" ht="13.5" hidden="false" customHeight="false" outlineLevel="0" collapsed="false">
      <c r="A2295" s="0" t="s">
        <v>3116</v>
      </c>
      <c r="B2295" s="15" t="n">
        <v>7</v>
      </c>
    </row>
    <row r="2296" customFormat="false" ht="13.5" hidden="false" customHeight="false" outlineLevel="0" collapsed="false">
      <c r="A2296" s="0" t="s">
        <v>9</v>
      </c>
      <c r="B2296" s="15" t="n">
        <v>9</v>
      </c>
    </row>
    <row r="2297" customFormat="false" ht="13.5" hidden="false" customHeight="false" outlineLevel="0" collapsed="false">
      <c r="A2297" s="0" t="s">
        <v>3117</v>
      </c>
      <c r="B2297" s="15" t="n">
        <v>11</v>
      </c>
    </row>
    <row r="2298" customFormat="false" ht="13.5" hidden="false" customHeight="false" outlineLevel="0" collapsed="false">
      <c r="A2298" s="0" t="s">
        <v>3118</v>
      </c>
      <c r="B2298" s="15" t="n">
        <v>11</v>
      </c>
    </row>
    <row r="2299" customFormat="false" ht="13.5" hidden="false" customHeight="false" outlineLevel="0" collapsed="false">
      <c r="A2299" s="0" t="s">
        <v>3119</v>
      </c>
      <c r="B2299" s="15" t="n">
        <v>11</v>
      </c>
    </row>
    <row r="2300" customFormat="false" ht="13.5" hidden="false" customHeight="false" outlineLevel="0" collapsed="false">
      <c r="A2300" s="0" t="s">
        <v>3120</v>
      </c>
      <c r="B2300" s="15" t="n">
        <v>13</v>
      </c>
    </row>
    <row r="2301" customFormat="false" ht="13.5" hidden="false" customHeight="false" outlineLevel="0" collapsed="false">
      <c r="A2301" s="0" t="s">
        <v>3121</v>
      </c>
      <c r="B2301" s="15" t="n">
        <v>11</v>
      </c>
    </row>
    <row r="2302" customFormat="false" ht="13.5" hidden="false" customHeight="false" outlineLevel="0" collapsed="false">
      <c r="A2302" s="0" t="s">
        <v>3122</v>
      </c>
      <c r="B2302" s="15" t="n">
        <v>13</v>
      </c>
    </row>
    <row r="2303" customFormat="false" ht="13.5" hidden="false" customHeight="false" outlineLevel="0" collapsed="false">
      <c r="A2303" s="0" t="s">
        <v>3123</v>
      </c>
      <c r="B2303" s="15" t="n">
        <v>13</v>
      </c>
    </row>
    <row r="2304" customFormat="false" ht="13.5" hidden="false" customHeight="false" outlineLevel="0" collapsed="false">
      <c r="A2304" s="0" t="s">
        <v>3124</v>
      </c>
      <c r="B2304" s="15" t="n">
        <v>12</v>
      </c>
    </row>
    <row r="2305" customFormat="false" ht="13.5" hidden="false" customHeight="false" outlineLevel="0" collapsed="false">
      <c r="A2305" s="0" t="s">
        <v>3125</v>
      </c>
      <c r="B2305" s="15" t="n">
        <v>8</v>
      </c>
    </row>
    <row r="2306" customFormat="false" ht="13.5" hidden="false" customHeight="false" outlineLevel="0" collapsed="false">
      <c r="A2306" s="0" t="s">
        <v>3126</v>
      </c>
      <c r="B2306" s="15" t="n">
        <v>12</v>
      </c>
    </row>
    <row r="2307" customFormat="false" ht="13.5" hidden="false" customHeight="false" outlineLevel="0" collapsed="false">
      <c r="A2307" s="0" t="s">
        <v>3127</v>
      </c>
      <c r="B2307" s="15" t="n">
        <v>7</v>
      </c>
    </row>
    <row r="2308" customFormat="false" ht="13.5" hidden="false" customHeight="false" outlineLevel="0" collapsed="false">
      <c r="A2308" s="0" t="s">
        <v>3128</v>
      </c>
      <c r="B2308" s="15" t="n">
        <v>9</v>
      </c>
    </row>
    <row r="2309" customFormat="false" ht="13.5" hidden="false" customHeight="false" outlineLevel="0" collapsed="false">
      <c r="A2309" s="0" t="s">
        <v>3129</v>
      </c>
      <c r="B2309" s="15" t="n">
        <v>7</v>
      </c>
    </row>
    <row r="2310" customFormat="false" ht="13.5" hidden="false" customHeight="false" outlineLevel="0" collapsed="false">
      <c r="A2310" s="0" t="s">
        <v>3130</v>
      </c>
      <c r="B2310" s="15" t="n">
        <v>9</v>
      </c>
    </row>
    <row r="2311" customFormat="false" ht="13.5" hidden="false" customHeight="false" outlineLevel="0" collapsed="false">
      <c r="A2311" s="0" t="s">
        <v>3131</v>
      </c>
      <c r="B2311" s="15" t="n">
        <v>10</v>
      </c>
    </row>
    <row r="2312" customFormat="false" ht="13.5" hidden="false" customHeight="false" outlineLevel="0" collapsed="false">
      <c r="A2312" s="0" t="s">
        <v>3132</v>
      </c>
      <c r="B2312" s="15" t="n">
        <v>11</v>
      </c>
    </row>
    <row r="2313" customFormat="false" ht="13.5" hidden="false" customHeight="false" outlineLevel="0" collapsed="false">
      <c r="A2313" s="0" t="s">
        <v>3133</v>
      </c>
      <c r="B2313" s="15" t="n">
        <v>11</v>
      </c>
    </row>
    <row r="2314" customFormat="false" ht="13.5" hidden="false" customHeight="false" outlineLevel="0" collapsed="false">
      <c r="A2314" s="0" t="s">
        <v>3134</v>
      </c>
      <c r="B2314" s="15" t="n">
        <v>7</v>
      </c>
    </row>
    <row r="2315" customFormat="false" ht="13.5" hidden="false" customHeight="false" outlineLevel="0" collapsed="false">
      <c r="A2315" s="0" t="s">
        <v>3135</v>
      </c>
      <c r="B2315" s="15" t="n">
        <v>10</v>
      </c>
    </row>
    <row r="2316" customFormat="false" ht="13.5" hidden="false" customHeight="false" outlineLevel="0" collapsed="false">
      <c r="A2316" s="0" t="s">
        <v>3136</v>
      </c>
      <c r="B2316" s="15" t="n">
        <v>7</v>
      </c>
    </row>
    <row r="2317" customFormat="false" ht="13.5" hidden="false" customHeight="false" outlineLevel="0" collapsed="false">
      <c r="A2317" s="0" t="s">
        <v>3137</v>
      </c>
      <c r="B2317" s="15" t="n">
        <v>9</v>
      </c>
    </row>
    <row r="2318" customFormat="false" ht="13.5" hidden="false" customHeight="false" outlineLevel="0" collapsed="false">
      <c r="A2318" s="0" t="s">
        <v>3138</v>
      </c>
      <c r="B2318" s="15" t="n">
        <v>11</v>
      </c>
    </row>
    <row r="2319" customFormat="false" ht="13.5" hidden="false" customHeight="false" outlineLevel="0" collapsed="false">
      <c r="A2319" s="0" t="s">
        <v>3139</v>
      </c>
      <c r="B2319" s="15" t="n">
        <v>11</v>
      </c>
    </row>
    <row r="2320" customFormat="false" ht="13.5" hidden="false" customHeight="false" outlineLevel="0" collapsed="false">
      <c r="A2320" s="0" t="s">
        <v>3140</v>
      </c>
      <c r="B2320" s="15" t="n">
        <v>10</v>
      </c>
    </row>
    <row r="2321" customFormat="false" ht="13.5" hidden="false" customHeight="false" outlineLevel="0" collapsed="false">
      <c r="A2321" s="0" t="s">
        <v>3141</v>
      </c>
      <c r="B2321" s="15" t="n">
        <v>9</v>
      </c>
    </row>
    <row r="2322" customFormat="false" ht="13.5" hidden="false" customHeight="false" outlineLevel="0" collapsed="false">
      <c r="A2322" s="0" t="s">
        <v>3142</v>
      </c>
      <c r="B2322" s="15" t="n">
        <v>11</v>
      </c>
    </row>
    <row r="2323" customFormat="false" ht="13.5" hidden="false" customHeight="false" outlineLevel="0" collapsed="false">
      <c r="A2323" s="0" t="s">
        <v>3143</v>
      </c>
      <c r="B2323" s="15" t="n">
        <v>11</v>
      </c>
    </row>
    <row r="2324" customFormat="false" ht="13.5" hidden="false" customHeight="false" outlineLevel="0" collapsed="false">
      <c r="A2324" s="0" t="s">
        <v>3144</v>
      </c>
      <c r="B2324" s="15" t="n">
        <v>12</v>
      </c>
    </row>
    <row r="2325" customFormat="false" ht="13.5" hidden="false" customHeight="false" outlineLevel="0" collapsed="false">
      <c r="A2325" s="0" t="s">
        <v>3145</v>
      </c>
      <c r="B2325" s="15" t="n">
        <v>8</v>
      </c>
    </row>
    <row r="2326" customFormat="false" ht="13.5" hidden="false" customHeight="false" outlineLevel="0" collapsed="false">
      <c r="A2326" s="0" t="s">
        <v>3146</v>
      </c>
      <c r="B2326" s="15" t="n">
        <v>10</v>
      </c>
    </row>
    <row r="2327" customFormat="false" ht="13.5" hidden="false" customHeight="false" outlineLevel="0" collapsed="false">
      <c r="A2327" s="0" t="s">
        <v>3147</v>
      </c>
      <c r="B2327" s="15" t="n">
        <v>10</v>
      </c>
    </row>
    <row r="2328" customFormat="false" ht="13.5" hidden="false" customHeight="false" outlineLevel="0" collapsed="false">
      <c r="A2328" s="0" t="s">
        <v>3148</v>
      </c>
      <c r="B2328" s="15" t="n">
        <v>10</v>
      </c>
    </row>
    <row r="2329" customFormat="false" ht="13.5" hidden="false" customHeight="false" outlineLevel="0" collapsed="false">
      <c r="A2329" s="0" t="s">
        <v>3149</v>
      </c>
      <c r="B2329" s="15" t="n">
        <v>12</v>
      </c>
    </row>
    <row r="2330" customFormat="false" ht="13.5" hidden="false" customHeight="false" outlineLevel="0" collapsed="false">
      <c r="A2330" s="0" t="s">
        <v>3150</v>
      </c>
      <c r="B2330" s="15" t="n">
        <v>9</v>
      </c>
    </row>
    <row r="2331" customFormat="false" ht="13.5" hidden="false" customHeight="false" outlineLevel="0" collapsed="false">
      <c r="A2331" s="0" t="s">
        <v>3151</v>
      </c>
      <c r="B2331" s="15" t="n">
        <v>7</v>
      </c>
    </row>
    <row r="2332" customFormat="false" ht="13.5" hidden="false" customHeight="false" outlineLevel="0" collapsed="false">
      <c r="A2332" s="0" t="s">
        <v>3152</v>
      </c>
      <c r="B2332" s="15" t="n">
        <v>13</v>
      </c>
    </row>
    <row r="2333" customFormat="false" ht="13.5" hidden="false" customHeight="false" outlineLevel="0" collapsed="false">
      <c r="A2333" s="0" t="s">
        <v>3153</v>
      </c>
      <c r="B2333" s="15" t="n">
        <v>13</v>
      </c>
    </row>
    <row r="2334" customFormat="false" ht="13.5" hidden="false" customHeight="false" outlineLevel="0" collapsed="false">
      <c r="A2334" s="0" t="s">
        <v>3154</v>
      </c>
      <c r="B2334" s="15" t="n">
        <v>8</v>
      </c>
    </row>
    <row r="2335" customFormat="false" ht="13.5" hidden="false" customHeight="false" outlineLevel="0" collapsed="false">
      <c r="A2335" s="0" t="s">
        <v>3155</v>
      </c>
      <c r="B2335" s="15" t="n">
        <v>11</v>
      </c>
    </row>
    <row r="2336" customFormat="false" ht="13.5" hidden="false" customHeight="false" outlineLevel="0" collapsed="false">
      <c r="A2336" s="0" t="s">
        <v>3156</v>
      </c>
      <c r="B2336" s="15" t="n">
        <v>10</v>
      </c>
    </row>
    <row r="2337" customFormat="false" ht="13.5" hidden="false" customHeight="false" outlineLevel="0" collapsed="false">
      <c r="A2337" s="0" t="s">
        <v>3157</v>
      </c>
      <c r="B2337" s="15" t="n">
        <v>10</v>
      </c>
    </row>
    <row r="2338" customFormat="false" ht="13.5" hidden="false" customHeight="false" outlineLevel="0" collapsed="false">
      <c r="A2338" s="0" t="s">
        <v>3158</v>
      </c>
      <c r="B2338" s="15" t="n">
        <v>13</v>
      </c>
    </row>
    <row r="2339" customFormat="false" ht="13.5" hidden="false" customHeight="false" outlineLevel="0" collapsed="false">
      <c r="A2339" s="0" t="s">
        <v>3159</v>
      </c>
      <c r="B2339" s="15" t="n">
        <v>13</v>
      </c>
    </row>
    <row r="2340" customFormat="false" ht="13.5" hidden="false" customHeight="false" outlineLevel="0" collapsed="false">
      <c r="A2340" s="0" t="s">
        <v>3160</v>
      </c>
      <c r="B2340" s="15" t="n">
        <v>8</v>
      </c>
    </row>
    <row r="2341" customFormat="false" ht="13.5" hidden="false" customHeight="false" outlineLevel="0" collapsed="false">
      <c r="A2341" s="0" t="s">
        <v>3161</v>
      </c>
      <c r="B2341" s="15" t="n">
        <v>8</v>
      </c>
    </row>
    <row r="2342" customFormat="false" ht="13.5" hidden="false" customHeight="false" outlineLevel="0" collapsed="false">
      <c r="A2342" s="0" t="s">
        <v>3162</v>
      </c>
      <c r="B2342" s="15" t="n">
        <v>10</v>
      </c>
    </row>
    <row r="2343" customFormat="false" ht="13.5" hidden="false" customHeight="false" outlineLevel="0" collapsed="false">
      <c r="A2343" s="0" t="s">
        <v>3163</v>
      </c>
      <c r="B2343" s="15" t="n">
        <v>10</v>
      </c>
    </row>
    <row r="2344" customFormat="false" ht="13.5" hidden="false" customHeight="false" outlineLevel="0" collapsed="false">
      <c r="A2344" s="0" t="s">
        <v>3164</v>
      </c>
      <c r="B2344" s="15" t="n">
        <v>12</v>
      </c>
    </row>
    <row r="2345" customFormat="false" ht="13.5" hidden="false" customHeight="false" outlineLevel="0" collapsed="false">
      <c r="A2345" s="0" t="s">
        <v>3165</v>
      </c>
      <c r="B2345" s="15" t="n">
        <v>11</v>
      </c>
    </row>
    <row r="2346" customFormat="false" ht="13.5" hidden="false" customHeight="false" outlineLevel="0" collapsed="false">
      <c r="A2346" s="0" t="s">
        <v>3166</v>
      </c>
      <c r="B2346" s="15" t="n">
        <v>10</v>
      </c>
    </row>
    <row r="2347" customFormat="false" ht="13.5" hidden="false" customHeight="false" outlineLevel="0" collapsed="false">
      <c r="A2347" s="0" t="s">
        <v>3167</v>
      </c>
      <c r="B2347" s="15" t="n">
        <v>8</v>
      </c>
    </row>
    <row r="2348" customFormat="false" ht="13.5" hidden="false" customHeight="false" outlineLevel="0" collapsed="false">
      <c r="A2348" s="0" t="s">
        <v>3168</v>
      </c>
      <c r="B2348" s="15" t="n">
        <v>7</v>
      </c>
    </row>
    <row r="2349" customFormat="false" ht="13.5" hidden="false" customHeight="false" outlineLevel="0" collapsed="false">
      <c r="A2349" s="0" t="s">
        <v>3169</v>
      </c>
      <c r="B2349" s="15" t="n">
        <v>10</v>
      </c>
    </row>
    <row r="2350" customFormat="false" ht="13.5" hidden="false" customHeight="false" outlineLevel="0" collapsed="false">
      <c r="A2350" s="0" t="s">
        <v>3170</v>
      </c>
      <c r="B2350" s="15" t="n">
        <v>13</v>
      </c>
    </row>
    <row r="2351" customFormat="false" ht="13.5" hidden="false" customHeight="false" outlineLevel="0" collapsed="false">
      <c r="A2351" s="0" t="s">
        <v>3171</v>
      </c>
      <c r="B2351" s="15" t="n">
        <v>11</v>
      </c>
    </row>
    <row r="2352" customFormat="false" ht="13.5" hidden="false" customHeight="false" outlineLevel="0" collapsed="false">
      <c r="A2352" s="0" t="s">
        <v>3172</v>
      </c>
      <c r="B2352" s="15" t="n">
        <v>9</v>
      </c>
    </row>
    <row r="2353" customFormat="false" ht="13.5" hidden="false" customHeight="false" outlineLevel="0" collapsed="false">
      <c r="A2353" s="0" t="s">
        <v>3173</v>
      </c>
      <c r="B2353" s="15" t="n">
        <v>13</v>
      </c>
    </row>
    <row r="2354" customFormat="false" ht="13.5" hidden="false" customHeight="false" outlineLevel="0" collapsed="false">
      <c r="A2354" s="0" t="s">
        <v>3174</v>
      </c>
      <c r="B2354" s="15" t="n">
        <v>7</v>
      </c>
    </row>
    <row r="2355" customFormat="false" ht="13.5" hidden="false" customHeight="false" outlineLevel="0" collapsed="false">
      <c r="A2355" s="0" t="s">
        <v>3175</v>
      </c>
      <c r="B2355" s="15" t="n">
        <v>11</v>
      </c>
    </row>
    <row r="2356" customFormat="false" ht="13.5" hidden="false" customHeight="false" outlineLevel="0" collapsed="false">
      <c r="A2356" s="0" t="s">
        <v>3176</v>
      </c>
      <c r="B2356" s="15" t="n">
        <v>10</v>
      </c>
    </row>
    <row r="2357" customFormat="false" ht="13.5" hidden="false" customHeight="false" outlineLevel="0" collapsed="false">
      <c r="A2357" s="0" t="s">
        <v>3177</v>
      </c>
      <c r="B2357" s="15" t="n">
        <v>12</v>
      </c>
    </row>
    <row r="2358" customFormat="false" ht="13.5" hidden="false" customHeight="false" outlineLevel="0" collapsed="false">
      <c r="A2358" s="0" t="s">
        <v>3178</v>
      </c>
      <c r="B2358" s="15" t="n">
        <v>7</v>
      </c>
    </row>
    <row r="2359" customFormat="false" ht="13.5" hidden="false" customHeight="false" outlineLevel="0" collapsed="false">
      <c r="A2359" s="0" t="s">
        <v>3179</v>
      </c>
      <c r="B2359" s="15" t="n">
        <v>10</v>
      </c>
    </row>
    <row r="2360" customFormat="false" ht="13.5" hidden="false" customHeight="false" outlineLevel="0" collapsed="false">
      <c r="A2360" s="0" t="s">
        <v>3180</v>
      </c>
      <c r="B2360" s="15" t="n">
        <v>12</v>
      </c>
    </row>
    <row r="2361" customFormat="false" ht="13.5" hidden="false" customHeight="false" outlineLevel="0" collapsed="false">
      <c r="A2361" s="0" t="s">
        <v>3181</v>
      </c>
      <c r="B2361" s="15" t="n">
        <v>11</v>
      </c>
    </row>
    <row r="2362" customFormat="false" ht="13.5" hidden="false" customHeight="false" outlineLevel="0" collapsed="false">
      <c r="A2362" s="0" t="s">
        <v>3182</v>
      </c>
      <c r="B2362" s="15" t="n">
        <v>12</v>
      </c>
    </row>
    <row r="2363" customFormat="false" ht="13.5" hidden="false" customHeight="false" outlineLevel="0" collapsed="false">
      <c r="A2363" s="0" t="s">
        <v>3183</v>
      </c>
      <c r="B2363" s="15" t="n">
        <v>14</v>
      </c>
    </row>
    <row r="2364" customFormat="false" ht="13.5" hidden="false" customHeight="false" outlineLevel="0" collapsed="false">
      <c r="A2364" s="0" t="s">
        <v>3184</v>
      </c>
      <c r="B2364" s="15" t="n">
        <v>8</v>
      </c>
    </row>
    <row r="2365" customFormat="false" ht="13.5" hidden="false" customHeight="false" outlineLevel="0" collapsed="false">
      <c r="A2365" s="0" t="s">
        <v>3185</v>
      </c>
      <c r="B2365" s="15" t="n">
        <v>10</v>
      </c>
    </row>
    <row r="2366" customFormat="false" ht="13.5" hidden="false" customHeight="false" outlineLevel="0" collapsed="false">
      <c r="A2366" s="0" t="s">
        <v>3186</v>
      </c>
      <c r="B2366" s="15" t="n">
        <v>10</v>
      </c>
    </row>
    <row r="2367" customFormat="false" ht="13.5" hidden="false" customHeight="false" outlineLevel="0" collapsed="false">
      <c r="A2367" s="0" t="s">
        <v>3187</v>
      </c>
      <c r="B2367" s="15" t="n">
        <v>7</v>
      </c>
    </row>
    <row r="2368" customFormat="false" ht="13.5" hidden="false" customHeight="false" outlineLevel="0" collapsed="false">
      <c r="A2368" s="0" t="s">
        <v>3188</v>
      </c>
      <c r="B2368" s="15" t="n">
        <v>11</v>
      </c>
    </row>
    <row r="2369" customFormat="false" ht="13.5" hidden="false" customHeight="false" outlineLevel="0" collapsed="false">
      <c r="A2369" s="0" t="s">
        <v>3189</v>
      </c>
      <c r="B2369" s="15" t="n">
        <v>6</v>
      </c>
    </row>
    <row r="2370" customFormat="false" ht="13.5" hidden="false" customHeight="false" outlineLevel="0" collapsed="false">
      <c r="A2370" s="0" t="s">
        <v>3190</v>
      </c>
      <c r="B2370" s="15" t="n">
        <v>10</v>
      </c>
    </row>
    <row r="2371" customFormat="false" ht="13.5" hidden="false" customHeight="false" outlineLevel="0" collapsed="false">
      <c r="A2371" s="0" t="s">
        <v>3191</v>
      </c>
      <c r="B2371" s="15" t="n">
        <v>7</v>
      </c>
    </row>
    <row r="2372" customFormat="false" ht="13.5" hidden="false" customHeight="false" outlineLevel="0" collapsed="false">
      <c r="A2372" s="0" t="s">
        <v>3192</v>
      </c>
      <c r="B2372" s="15" t="n">
        <v>10</v>
      </c>
    </row>
    <row r="2373" customFormat="false" ht="13.5" hidden="false" customHeight="false" outlineLevel="0" collapsed="false">
      <c r="A2373" s="0" t="s">
        <v>3193</v>
      </c>
      <c r="B2373" s="15" t="n">
        <v>8</v>
      </c>
    </row>
    <row r="2374" customFormat="false" ht="13.5" hidden="false" customHeight="false" outlineLevel="0" collapsed="false">
      <c r="A2374" s="0" t="s">
        <v>3194</v>
      </c>
      <c r="B2374" s="15" t="n">
        <v>9</v>
      </c>
    </row>
    <row r="2375" customFormat="false" ht="13.5" hidden="false" customHeight="false" outlineLevel="0" collapsed="false">
      <c r="A2375" s="0" t="s">
        <v>3195</v>
      </c>
      <c r="B2375" s="15" t="n">
        <v>10</v>
      </c>
    </row>
    <row r="2376" customFormat="false" ht="13.5" hidden="false" customHeight="false" outlineLevel="0" collapsed="false">
      <c r="A2376" s="0" t="s">
        <v>3196</v>
      </c>
      <c r="B2376" s="15" t="n">
        <v>6</v>
      </c>
    </row>
    <row r="2377" customFormat="false" ht="13.5" hidden="false" customHeight="false" outlineLevel="0" collapsed="false">
      <c r="A2377" s="0" t="s">
        <v>3197</v>
      </c>
      <c r="B2377" s="15" t="n">
        <v>10</v>
      </c>
    </row>
    <row r="2378" customFormat="false" ht="13.5" hidden="false" customHeight="false" outlineLevel="0" collapsed="false">
      <c r="A2378" s="0" t="s">
        <v>3198</v>
      </c>
      <c r="B2378" s="15" t="n">
        <v>4</v>
      </c>
    </row>
    <row r="2379" customFormat="false" ht="13.5" hidden="false" customHeight="false" outlineLevel="0" collapsed="false">
      <c r="A2379" s="0" t="s">
        <v>3199</v>
      </c>
      <c r="B2379" s="15" t="n">
        <v>6</v>
      </c>
    </row>
    <row r="2380" customFormat="false" ht="13.5" hidden="false" customHeight="false" outlineLevel="0" collapsed="false">
      <c r="A2380" s="0" t="s">
        <v>3200</v>
      </c>
      <c r="B2380" s="15" t="n">
        <v>7</v>
      </c>
    </row>
    <row r="2381" customFormat="false" ht="13.5" hidden="false" customHeight="false" outlineLevel="0" collapsed="false">
      <c r="A2381" s="0" t="s">
        <v>3201</v>
      </c>
      <c r="B2381" s="15" t="n">
        <v>6</v>
      </c>
    </row>
    <row r="2382" customFormat="false" ht="13.5" hidden="false" customHeight="false" outlineLevel="0" collapsed="false">
      <c r="A2382" s="0" t="s">
        <v>3202</v>
      </c>
      <c r="B2382" s="15" t="n">
        <v>7</v>
      </c>
    </row>
    <row r="2383" customFormat="false" ht="13.5" hidden="false" customHeight="false" outlineLevel="0" collapsed="false">
      <c r="A2383" s="0" t="s">
        <v>3203</v>
      </c>
      <c r="B2383" s="15" t="n">
        <v>4</v>
      </c>
    </row>
    <row r="2384" customFormat="false" ht="13.5" hidden="false" customHeight="false" outlineLevel="0" collapsed="false">
      <c r="A2384" s="0" t="s">
        <v>3204</v>
      </c>
      <c r="B2384" s="15" t="n">
        <v>8</v>
      </c>
    </row>
    <row r="2385" customFormat="false" ht="13.5" hidden="false" customHeight="false" outlineLevel="0" collapsed="false">
      <c r="A2385" s="0" t="s">
        <v>3205</v>
      </c>
      <c r="B2385" s="15" t="n">
        <v>4</v>
      </c>
    </row>
    <row r="2386" customFormat="false" ht="13.5" hidden="false" customHeight="false" outlineLevel="0" collapsed="false">
      <c r="A2386" s="0" t="s">
        <v>3206</v>
      </c>
      <c r="B2386" s="15" t="n">
        <v>9</v>
      </c>
    </row>
    <row r="2387" customFormat="false" ht="13.5" hidden="false" customHeight="false" outlineLevel="0" collapsed="false">
      <c r="A2387" s="0" t="s">
        <v>3207</v>
      </c>
      <c r="B2387" s="15" t="n">
        <v>11</v>
      </c>
    </row>
    <row r="2388" customFormat="false" ht="13.5" hidden="false" customHeight="false" outlineLevel="0" collapsed="false">
      <c r="A2388" s="0" t="s">
        <v>3208</v>
      </c>
      <c r="B2388" s="15" t="n">
        <v>11</v>
      </c>
    </row>
    <row r="2389" customFormat="false" ht="13.5" hidden="false" customHeight="false" outlineLevel="0" collapsed="false">
      <c r="A2389" s="0" t="s">
        <v>3209</v>
      </c>
      <c r="B2389" s="15" t="n">
        <v>10</v>
      </c>
    </row>
    <row r="2390" customFormat="false" ht="13.5" hidden="false" customHeight="false" outlineLevel="0" collapsed="false">
      <c r="A2390" s="0" t="s">
        <v>3210</v>
      </c>
      <c r="B2390" s="15" t="n">
        <v>12</v>
      </c>
    </row>
    <row r="2391" customFormat="false" ht="13.5" hidden="false" customHeight="false" outlineLevel="0" collapsed="false">
      <c r="A2391" s="0" t="s">
        <v>3211</v>
      </c>
      <c r="B2391" s="15" t="n">
        <v>11</v>
      </c>
    </row>
    <row r="2392" customFormat="false" ht="13.5" hidden="false" customHeight="false" outlineLevel="0" collapsed="false">
      <c r="A2392" s="0" t="s">
        <v>3212</v>
      </c>
      <c r="B2392" s="15" t="n">
        <v>3</v>
      </c>
    </row>
    <row r="2393" customFormat="false" ht="13.5" hidden="false" customHeight="false" outlineLevel="0" collapsed="false">
      <c r="A2393" s="0" t="s">
        <v>3213</v>
      </c>
      <c r="B2393" s="15" t="n">
        <v>4</v>
      </c>
    </row>
    <row r="2394" customFormat="false" ht="13.5" hidden="false" customHeight="false" outlineLevel="0" collapsed="false">
      <c r="A2394" s="0" t="s">
        <v>3214</v>
      </c>
      <c r="B2394" s="15" t="n">
        <v>7</v>
      </c>
    </row>
    <row r="2395" customFormat="false" ht="13.5" hidden="false" customHeight="false" outlineLevel="0" collapsed="false">
      <c r="A2395" s="0" t="s">
        <v>3215</v>
      </c>
      <c r="B2395" s="15" t="n">
        <v>6</v>
      </c>
    </row>
    <row r="2396" customFormat="false" ht="13.5" hidden="false" customHeight="false" outlineLevel="0" collapsed="false">
      <c r="A2396" s="0" t="s">
        <v>3216</v>
      </c>
      <c r="B2396" s="15" t="n">
        <v>4</v>
      </c>
    </row>
    <row r="2397" customFormat="false" ht="13.5" hidden="false" customHeight="false" outlineLevel="0" collapsed="false">
      <c r="A2397" s="0" t="s">
        <v>3217</v>
      </c>
      <c r="B2397" s="15" t="n">
        <v>9</v>
      </c>
    </row>
    <row r="2398" customFormat="false" ht="13.5" hidden="false" customHeight="false" outlineLevel="0" collapsed="false">
      <c r="A2398" s="0" t="s">
        <v>3218</v>
      </c>
      <c r="B2398" s="15" t="n">
        <v>5</v>
      </c>
    </row>
    <row r="2399" customFormat="false" ht="13.5" hidden="false" customHeight="false" outlineLevel="0" collapsed="false">
      <c r="A2399" s="0" t="s">
        <v>3219</v>
      </c>
      <c r="B2399" s="15" t="n">
        <v>4</v>
      </c>
    </row>
    <row r="2400" customFormat="false" ht="13.5" hidden="false" customHeight="false" outlineLevel="0" collapsed="false">
      <c r="A2400" s="0" t="s">
        <v>3220</v>
      </c>
      <c r="B2400" s="15" t="n">
        <v>7</v>
      </c>
    </row>
    <row r="2401" customFormat="false" ht="13.5" hidden="false" customHeight="false" outlineLevel="0" collapsed="false">
      <c r="A2401" s="0" t="s">
        <v>3221</v>
      </c>
      <c r="B2401" s="15" t="n">
        <v>4</v>
      </c>
    </row>
    <row r="2402" customFormat="false" ht="13.5" hidden="false" customHeight="false" outlineLevel="0" collapsed="false">
      <c r="A2402" s="0" t="s">
        <v>3222</v>
      </c>
      <c r="B2402" s="15" t="n">
        <v>4</v>
      </c>
    </row>
    <row r="2403" customFormat="false" ht="13.5" hidden="false" customHeight="false" outlineLevel="0" collapsed="false">
      <c r="A2403" s="0" t="s">
        <v>3223</v>
      </c>
      <c r="B2403" s="15" t="n">
        <v>4</v>
      </c>
    </row>
    <row r="2404" customFormat="false" ht="13.5" hidden="false" customHeight="false" outlineLevel="0" collapsed="false">
      <c r="A2404" s="0" t="s">
        <v>3224</v>
      </c>
      <c r="B2404" s="15" t="n">
        <v>6</v>
      </c>
    </row>
    <row r="2405" customFormat="false" ht="13.5" hidden="false" customHeight="false" outlineLevel="0" collapsed="false">
      <c r="A2405" s="0" t="s">
        <v>3225</v>
      </c>
      <c r="B2405" s="15" t="n">
        <v>11</v>
      </c>
    </row>
    <row r="2406" customFormat="false" ht="13.5" hidden="false" customHeight="false" outlineLevel="0" collapsed="false">
      <c r="A2406" s="0" t="s">
        <v>3226</v>
      </c>
      <c r="B2406" s="15" t="n">
        <v>9</v>
      </c>
    </row>
    <row r="2407" customFormat="false" ht="13.5" hidden="false" customHeight="false" outlineLevel="0" collapsed="false">
      <c r="A2407" s="0" t="s">
        <v>3227</v>
      </c>
      <c r="B2407" s="15" t="n">
        <v>8</v>
      </c>
    </row>
    <row r="2408" customFormat="false" ht="13.5" hidden="false" customHeight="false" outlineLevel="0" collapsed="false">
      <c r="A2408" s="0" t="s">
        <v>3228</v>
      </c>
      <c r="B2408" s="15" t="n">
        <v>10</v>
      </c>
    </row>
    <row r="2409" customFormat="false" ht="13.5" hidden="false" customHeight="false" outlineLevel="0" collapsed="false">
      <c r="A2409" s="0" t="s">
        <v>3229</v>
      </c>
      <c r="B2409" s="15" t="n">
        <v>7</v>
      </c>
    </row>
    <row r="2410" customFormat="false" ht="13.5" hidden="false" customHeight="false" outlineLevel="0" collapsed="false">
      <c r="A2410" s="0" t="s">
        <v>3230</v>
      </c>
      <c r="B2410" s="15" t="n">
        <v>5</v>
      </c>
    </row>
    <row r="2411" customFormat="false" ht="13.5" hidden="false" customHeight="false" outlineLevel="0" collapsed="false">
      <c r="A2411" s="0" t="s">
        <v>3231</v>
      </c>
      <c r="B2411" s="15" t="n">
        <v>8</v>
      </c>
    </row>
    <row r="2412" customFormat="false" ht="13.5" hidden="false" customHeight="false" outlineLevel="0" collapsed="false">
      <c r="A2412" s="0" t="s">
        <v>3232</v>
      </c>
      <c r="B2412" s="15" t="n">
        <v>9</v>
      </c>
    </row>
    <row r="2413" customFormat="false" ht="13.5" hidden="false" customHeight="false" outlineLevel="0" collapsed="false">
      <c r="A2413" s="0" t="s">
        <v>3233</v>
      </c>
      <c r="B2413" s="15" t="n">
        <v>11</v>
      </c>
    </row>
    <row r="2414" customFormat="false" ht="13.5" hidden="false" customHeight="false" outlineLevel="0" collapsed="false">
      <c r="A2414" s="0" t="s">
        <v>3234</v>
      </c>
      <c r="B2414" s="15" t="n">
        <v>5</v>
      </c>
    </row>
    <row r="2415" customFormat="false" ht="13.5" hidden="false" customHeight="false" outlineLevel="0" collapsed="false">
      <c r="A2415" s="0" t="s">
        <v>3235</v>
      </c>
      <c r="B2415" s="15" t="n">
        <v>6</v>
      </c>
    </row>
    <row r="2416" customFormat="false" ht="13.5" hidden="false" customHeight="false" outlineLevel="0" collapsed="false">
      <c r="A2416" s="0" t="s">
        <v>3236</v>
      </c>
      <c r="B2416" s="15" t="n">
        <v>6</v>
      </c>
    </row>
    <row r="2417" customFormat="false" ht="13.5" hidden="false" customHeight="false" outlineLevel="0" collapsed="false">
      <c r="A2417" s="0" t="s">
        <v>3237</v>
      </c>
      <c r="B2417" s="15" t="n">
        <v>7</v>
      </c>
    </row>
    <row r="2418" customFormat="false" ht="13.5" hidden="false" customHeight="false" outlineLevel="0" collapsed="false">
      <c r="A2418" s="0" t="s">
        <v>3238</v>
      </c>
      <c r="B2418" s="15" t="n">
        <v>10</v>
      </c>
    </row>
    <row r="2419" customFormat="false" ht="13.5" hidden="false" customHeight="false" outlineLevel="0" collapsed="false">
      <c r="A2419" s="0" t="s">
        <v>3239</v>
      </c>
      <c r="B2419" s="15" t="n">
        <v>9</v>
      </c>
    </row>
    <row r="2420" customFormat="false" ht="13.5" hidden="false" customHeight="false" outlineLevel="0" collapsed="false">
      <c r="A2420" s="0" t="s">
        <v>3240</v>
      </c>
      <c r="B2420" s="15" t="n">
        <v>11</v>
      </c>
    </row>
    <row r="2421" customFormat="false" ht="13.5" hidden="false" customHeight="false" outlineLevel="0" collapsed="false">
      <c r="A2421" s="0" t="s">
        <v>3241</v>
      </c>
      <c r="B2421" s="15" t="n">
        <v>10</v>
      </c>
    </row>
    <row r="2422" customFormat="false" ht="13.5" hidden="false" customHeight="false" outlineLevel="0" collapsed="false">
      <c r="A2422" s="0" t="s">
        <v>3242</v>
      </c>
      <c r="B2422" s="15" t="n">
        <v>14</v>
      </c>
    </row>
    <row r="2423" customFormat="false" ht="13.5" hidden="false" customHeight="false" outlineLevel="0" collapsed="false">
      <c r="A2423" s="0" t="s">
        <v>3243</v>
      </c>
      <c r="B2423" s="15" t="n">
        <v>13</v>
      </c>
    </row>
    <row r="2424" customFormat="false" ht="13.5" hidden="false" customHeight="false" outlineLevel="0" collapsed="false">
      <c r="A2424" s="0" t="s">
        <v>3244</v>
      </c>
      <c r="B2424" s="15" t="n">
        <v>13</v>
      </c>
    </row>
    <row r="2425" customFormat="false" ht="13.5" hidden="false" customHeight="false" outlineLevel="0" collapsed="false">
      <c r="A2425" s="0" t="s">
        <v>3245</v>
      </c>
      <c r="B2425" s="15" t="n">
        <v>8</v>
      </c>
    </row>
    <row r="2426" customFormat="false" ht="13.5" hidden="false" customHeight="false" outlineLevel="0" collapsed="false">
      <c r="A2426" s="0" t="s">
        <v>3246</v>
      </c>
      <c r="B2426" s="15" t="n">
        <v>11</v>
      </c>
    </row>
    <row r="2427" customFormat="false" ht="13.5" hidden="false" customHeight="false" outlineLevel="0" collapsed="false">
      <c r="A2427" s="0" t="s">
        <v>3247</v>
      </c>
      <c r="B2427" s="15" t="n">
        <v>13</v>
      </c>
    </row>
    <row r="2428" customFormat="false" ht="13.5" hidden="false" customHeight="false" outlineLevel="0" collapsed="false">
      <c r="A2428" s="0" t="s">
        <v>3248</v>
      </c>
      <c r="B2428" s="15" t="n">
        <v>7</v>
      </c>
    </row>
    <row r="2429" customFormat="false" ht="13.5" hidden="false" customHeight="false" outlineLevel="0" collapsed="false">
      <c r="A2429" s="0" t="s">
        <v>3249</v>
      </c>
      <c r="B2429" s="15" t="n">
        <v>9</v>
      </c>
    </row>
    <row r="2430" customFormat="false" ht="13.5" hidden="false" customHeight="false" outlineLevel="0" collapsed="false">
      <c r="A2430" s="0" t="s">
        <v>3250</v>
      </c>
      <c r="B2430" s="15" t="n">
        <v>7</v>
      </c>
    </row>
    <row r="2431" customFormat="false" ht="13.5" hidden="false" customHeight="false" outlineLevel="0" collapsed="false">
      <c r="A2431" s="0" t="s">
        <v>3251</v>
      </c>
      <c r="B2431" s="15" t="n">
        <v>10</v>
      </c>
    </row>
    <row r="2432" customFormat="false" ht="13.5" hidden="false" customHeight="false" outlineLevel="0" collapsed="false">
      <c r="A2432" s="0" t="s">
        <v>3252</v>
      </c>
      <c r="B2432" s="15" t="n">
        <v>6</v>
      </c>
    </row>
    <row r="2433" customFormat="false" ht="13.5" hidden="false" customHeight="false" outlineLevel="0" collapsed="false">
      <c r="A2433" s="0" t="s">
        <v>3253</v>
      </c>
      <c r="B2433" s="15" t="n">
        <v>8</v>
      </c>
    </row>
    <row r="2434" customFormat="false" ht="13.5" hidden="false" customHeight="false" outlineLevel="0" collapsed="false">
      <c r="A2434" s="0" t="s">
        <v>3254</v>
      </c>
      <c r="B2434" s="15" t="n">
        <v>6</v>
      </c>
    </row>
    <row r="2435" customFormat="false" ht="13.5" hidden="false" customHeight="false" outlineLevel="0" collapsed="false">
      <c r="A2435" s="0" t="s">
        <v>3255</v>
      </c>
      <c r="B2435" s="15" t="n">
        <v>12</v>
      </c>
    </row>
    <row r="2436" customFormat="false" ht="13.5" hidden="false" customHeight="false" outlineLevel="0" collapsed="false">
      <c r="A2436" s="0" t="s">
        <v>3256</v>
      </c>
      <c r="B2436" s="15" t="n">
        <v>6</v>
      </c>
    </row>
    <row r="2437" customFormat="false" ht="13.5" hidden="false" customHeight="false" outlineLevel="0" collapsed="false">
      <c r="A2437" s="0" t="s">
        <v>3257</v>
      </c>
      <c r="B2437" s="15" t="n">
        <v>4</v>
      </c>
    </row>
    <row r="2438" customFormat="false" ht="13.5" hidden="false" customHeight="false" outlineLevel="0" collapsed="false">
      <c r="A2438" s="0" t="s">
        <v>3258</v>
      </c>
      <c r="B2438" s="15" t="n">
        <v>6</v>
      </c>
    </row>
    <row r="2439" customFormat="false" ht="13.5" hidden="false" customHeight="false" outlineLevel="0" collapsed="false">
      <c r="A2439" s="0" t="s">
        <v>3259</v>
      </c>
      <c r="B2439" s="15" t="n">
        <v>7</v>
      </c>
    </row>
    <row r="2440" customFormat="false" ht="13.5" hidden="false" customHeight="false" outlineLevel="0" collapsed="false">
      <c r="A2440" s="0" t="s">
        <v>3260</v>
      </c>
      <c r="B2440" s="15" t="n">
        <v>3</v>
      </c>
    </row>
    <row r="2441" customFormat="false" ht="13.5" hidden="false" customHeight="false" outlineLevel="0" collapsed="false">
      <c r="A2441" s="0" t="s">
        <v>3261</v>
      </c>
      <c r="B2441" s="15" t="n">
        <v>7</v>
      </c>
    </row>
    <row r="2442" customFormat="false" ht="13.5" hidden="false" customHeight="false" outlineLevel="0" collapsed="false">
      <c r="A2442" s="0" t="s">
        <v>3262</v>
      </c>
      <c r="B2442" s="15" t="n">
        <v>6</v>
      </c>
    </row>
    <row r="2443" customFormat="false" ht="13.5" hidden="false" customHeight="false" outlineLevel="0" collapsed="false">
      <c r="A2443" s="0" t="s">
        <v>3263</v>
      </c>
      <c r="B2443" s="15" t="n">
        <v>5</v>
      </c>
    </row>
    <row r="2444" customFormat="false" ht="13.5" hidden="false" customHeight="false" outlineLevel="0" collapsed="false">
      <c r="A2444" s="0" t="s">
        <v>3264</v>
      </c>
      <c r="B2444" s="15" t="n">
        <v>5</v>
      </c>
    </row>
    <row r="2445" customFormat="false" ht="13.5" hidden="false" customHeight="false" outlineLevel="0" collapsed="false">
      <c r="A2445" s="0" t="s">
        <v>3265</v>
      </c>
      <c r="B2445" s="15" t="n">
        <v>5</v>
      </c>
    </row>
    <row r="2446" customFormat="false" ht="13.5" hidden="false" customHeight="false" outlineLevel="0" collapsed="false">
      <c r="A2446" s="0" t="s">
        <v>3266</v>
      </c>
      <c r="B2446" s="15" t="n">
        <v>7</v>
      </c>
    </row>
    <row r="2447" customFormat="false" ht="13.5" hidden="false" customHeight="false" outlineLevel="0" collapsed="false">
      <c r="A2447" s="0" t="s">
        <v>3267</v>
      </c>
      <c r="B2447" s="15" t="n">
        <v>9</v>
      </c>
    </row>
    <row r="2448" customFormat="false" ht="13.5" hidden="false" customHeight="false" outlineLevel="0" collapsed="false">
      <c r="A2448" s="0" t="s">
        <v>3268</v>
      </c>
      <c r="B2448" s="15" t="n">
        <v>7</v>
      </c>
    </row>
    <row r="2449" customFormat="false" ht="13.5" hidden="false" customHeight="false" outlineLevel="0" collapsed="false">
      <c r="A2449" s="0" t="s">
        <v>3269</v>
      </c>
      <c r="B2449" s="15" t="n">
        <v>10</v>
      </c>
    </row>
    <row r="2450" customFormat="false" ht="13.5" hidden="false" customHeight="false" outlineLevel="0" collapsed="false">
      <c r="A2450" s="0" t="s">
        <v>3270</v>
      </c>
      <c r="B2450" s="15" t="n">
        <v>9</v>
      </c>
    </row>
    <row r="2451" customFormat="false" ht="13.5" hidden="false" customHeight="false" outlineLevel="0" collapsed="false">
      <c r="A2451" s="0" t="s">
        <v>3271</v>
      </c>
      <c r="B2451" s="15" t="n">
        <v>5</v>
      </c>
    </row>
    <row r="2452" customFormat="false" ht="13.5" hidden="false" customHeight="false" outlineLevel="0" collapsed="false">
      <c r="A2452" s="0" t="s">
        <v>3272</v>
      </c>
      <c r="B2452" s="15" t="n">
        <v>9</v>
      </c>
    </row>
    <row r="2453" customFormat="false" ht="13.5" hidden="false" customHeight="false" outlineLevel="0" collapsed="false">
      <c r="A2453" s="0" t="s">
        <v>3273</v>
      </c>
      <c r="B2453" s="15" t="n">
        <v>11</v>
      </c>
    </row>
    <row r="2454" customFormat="false" ht="13.5" hidden="false" customHeight="false" outlineLevel="0" collapsed="false">
      <c r="A2454" s="0" t="s">
        <v>3274</v>
      </c>
      <c r="B2454" s="15" t="n">
        <v>7</v>
      </c>
    </row>
    <row r="2455" customFormat="false" ht="13.5" hidden="false" customHeight="false" outlineLevel="0" collapsed="false">
      <c r="A2455" s="0" t="s">
        <v>3275</v>
      </c>
      <c r="B2455" s="15" t="n">
        <v>10</v>
      </c>
    </row>
    <row r="2456" customFormat="false" ht="13.5" hidden="false" customHeight="false" outlineLevel="0" collapsed="false">
      <c r="A2456" s="0" t="s">
        <v>3276</v>
      </c>
      <c r="B2456" s="15" t="n">
        <v>16</v>
      </c>
    </row>
    <row r="2457" customFormat="false" ht="13.5" hidden="false" customHeight="false" outlineLevel="0" collapsed="false">
      <c r="A2457" s="0" t="s">
        <v>3277</v>
      </c>
      <c r="B2457" s="15" t="n">
        <v>11</v>
      </c>
    </row>
    <row r="2458" customFormat="false" ht="13.5" hidden="false" customHeight="false" outlineLevel="0" collapsed="false">
      <c r="A2458" s="0" t="s">
        <v>3278</v>
      </c>
      <c r="B2458" s="15" t="n">
        <v>11</v>
      </c>
    </row>
    <row r="2459" customFormat="false" ht="13.5" hidden="false" customHeight="false" outlineLevel="0" collapsed="false">
      <c r="A2459" s="0" t="s">
        <v>3279</v>
      </c>
      <c r="B2459" s="15" t="n">
        <v>8</v>
      </c>
    </row>
    <row r="2460" customFormat="false" ht="13.5" hidden="false" customHeight="false" outlineLevel="0" collapsed="false">
      <c r="A2460" s="0" t="s">
        <v>3280</v>
      </c>
      <c r="B2460" s="15" t="n">
        <v>9</v>
      </c>
    </row>
    <row r="2461" customFormat="false" ht="13.5" hidden="false" customHeight="false" outlineLevel="0" collapsed="false">
      <c r="A2461" s="0" t="s">
        <v>3281</v>
      </c>
      <c r="B2461" s="15" t="n">
        <v>7</v>
      </c>
    </row>
    <row r="2462" customFormat="false" ht="13.5" hidden="false" customHeight="false" outlineLevel="0" collapsed="false">
      <c r="A2462" s="0" t="s">
        <v>3282</v>
      </c>
      <c r="B2462" s="15" t="n">
        <v>10</v>
      </c>
    </row>
    <row r="2463" customFormat="false" ht="13.5" hidden="false" customHeight="false" outlineLevel="0" collapsed="false">
      <c r="A2463" s="0" t="s">
        <v>3283</v>
      </c>
      <c r="B2463" s="15" t="n">
        <v>11</v>
      </c>
    </row>
    <row r="2464" customFormat="false" ht="13.5" hidden="false" customHeight="false" outlineLevel="0" collapsed="false">
      <c r="A2464" s="0" t="s">
        <v>3284</v>
      </c>
      <c r="B2464" s="15" t="n">
        <v>6</v>
      </c>
    </row>
    <row r="2465" customFormat="false" ht="13.5" hidden="false" customHeight="false" outlineLevel="0" collapsed="false">
      <c r="A2465" s="0" t="s">
        <v>3285</v>
      </c>
      <c r="B2465" s="15" t="n">
        <v>4</v>
      </c>
    </row>
    <row r="2466" customFormat="false" ht="13.5" hidden="false" customHeight="false" outlineLevel="0" collapsed="false">
      <c r="A2466" s="0" t="s">
        <v>3286</v>
      </c>
      <c r="B2466" s="15" t="n">
        <v>6</v>
      </c>
    </row>
    <row r="2467" customFormat="false" ht="13.5" hidden="false" customHeight="false" outlineLevel="0" collapsed="false">
      <c r="A2467" s="0" t="s">
        <v>3287</v>
      </c>
      <c r="B2467" s="15" t="n">
        <v>6</v>
      </c>
    </row>
    <row r="2468" customFormat="false" ht="13.5" hidden="false" customHeight="false" outlineLevel="0" collapsed="false">
      <c r="A2468" s="0" t="s">
        <v>3288</v>
      </c>
      <c r="B2468" s="15" t="n">
        <v>7</v>
      </c>
    </row>
    <row r="2469" customFormat="false" ht="13.5" hidden="false" customHeight="false" outlineLevel="0" collapsed="false">
      <c r="A2469" s="0" t="s">
        <v>3289</v>
      </c>
      <c r="B2469" s="15" t="n">
        <v>10</v>
      </c>
    </row>
    <row r="2470" customFormat="false" ht="13.5" hidden="false" customHeight="false" outlineLevel="0" collapsed="false">
      <c r="A2470" s="0" t="s">
        <v>3290</v>
      </c>
      <c r="B2470" s="15" t="n">
        <v>6</v>
      </c>
    </row>
    <row r="2471" customFormat="false" ht="13.5" hidden="false" customHeight="false" outlineLevel="0" collapsed="false">
      <c r="A2471" s="0" t="s">
        <v>3291</v>
      </c>
      <c r="B2471" s="15" t="n">
        <v>5</v>
      </c>
    </row>
    <row r="2472" customFormat="false" ht="13.5" hidden="false" customHeight="false" outlineLevel="0" collapsed="false">
      <c r="A2472" s="0" t="s">
        <v>3292</v>
      </c>
      <c r="B2472" s="15" t="n">
        <v>9</v>
      </c>
    </row>
    <row r="2473" customFormat="false" ht="13.5" hidden="false" customHeight="false" outlineLevel="0" collapsed="false">
      <c r="A2473" s="0" t="s">
        <v>3293</v>
      </c>
      <c r="B2473" s="15" t="n">
        <v>8</v>
      </c>
    </row>
    <row r="2474" customFormat="false" ht="13.5" hidden="false" customHeight="false" outlineLevel="0" collapsed="false">
      <c r="A2474" s="0" t="s">
        <v>3294</v>
      </c>
      <c r="B2474" s="15" t="n">
        <v>9</v>
      </c>
    </row>
    <row r="2475" customFormat="false" ht="13.5" hidden="false" customHeight="false" outlineLevel="0" collapsed="false">
      <c r="A2475" s="0" t="s">
        <v>3295</v>
      </c>
      <c r="B2475" s="15" t="n">
        <v>9</v>
      </c>
    </row>
    <row r="2476" customFormat="false" ht="13.5" hidden="false" customHeight="false" outlineLevel="0" collapsed="false">
      <c r="A2476" s="0" t="s">
        <v>3296</v>
      </c>
      <c r="B2476" s="15" t="n">
        <v>9</v>
      </c>
    </row>
    <row r="2477" customFormat="false" ht="13.5" hidden="false" customHeight="false" outlineLevel="0" collapsed="false">
      <c r="A2477" s="0" t="s">
        <v>3297</v>
      </c>
      <c r="B2477" s="15" t="n">
        <v>6</v>
      </c>
    </row>
    <row r="2478" customFormat="false" ht="13.5" hidden="false" customHeight="false" outlineLevel="0" collapsed="false">
      <c r="A2478" s="0" t="s">
        <v>3298</v>
      </c>
      <c r="B2478" s="15" t="n">
        <v>4</v>
      </c>
    </row>
    <row r="2479" customFormat="false" ht="13.5" hidden="false" customHeight="false" outlineLevel="0" collapsed="false">
      <c r="A2479" s="0" t="s">
        <v>3299</v>
      </c>
      <c r="B2479" s="15" t="n">
        <v>8</v>
      </c>
    </row>
    <row r="2480" customFormat="false" ht="13.5" hidden="false" customHeight="false" outlineLevel="0" collapsed="false">
      <c r="A2480" s="0" t="s">
        <v>3299</v>
      </c>
      <c r="B2480" s="15" t="n">
        <v>8</v>
      </c>
    </row>
    <row r="2481" customFormat="false" ht="13.5" hidden="false" customHeight="false" outlineLevel="0" collapsed="false">
      <c r="A2481" s="0" t="s">
        <v>3300</v>
      </c>
      <c r="B2481" s="15" t="n">
        <v>5</v>
      </c>
    </row>
    <row r="2482" customFormat="false" ht="13.5" hidden="false" customHeight="false" outlineLevel="0" collapsed="false">
      <c r="A2482" s="0" t="s">
        <v>3301</v>
      </c>
      <c r="B2482" s="15" t="n">
        <v>8</v>
      </c>
    </row>
    <row r="2483" customFormat="false" ht="13.5" hidden="false" customHeight="false" outlineLevel="0" collapsed="false">
      <c r="A2483" s="0" t="s">
        <v>3302</v>
      </c>
      <c r="B2483" s="15" t="n">
        <v>8</v>
      </c>
    </row>
    <row r="2484" customFormat="false" ht="13.5" hidden="false" customHeight="false" outlineLevel="0" collapsed="false">
      <c r="A2484" s="0" t="s">
        <v>3303</v>
      </c>
      <c r="B2484" s="15" t="n">
        <v>6</v>
      </c>
    </row>
    <row r="2485" customFormat="false" ht="13.5" hidden="false" customHeight="false" outlineLevel="0" collapsed="false">
      <c r="A2485" s="0" t="s">
        <v>3304</v>
      </c>
      <c r="B2485" s="15" t="n">
        <v>5</v>
      </c>
    </row>
    <row r="2486" customFormat="false" ht="13.5" hidden="false" customHeight="false" outlineLevel="0" collapsed="false">
      <c r="A2486" s="0" t="s">
        <v>3305</v>
      </c>
      <c r="B2486" s="15" t="n">
        <v>3</v>
      </c>
    </row>
    <row r="2487" customFormat="false" ht="13.5" hidden="false" customHeight="false" outlineLevel="0" collapsed="false">
      <c r="A2487" s="0" t="s">
        <v>3306</v>
      </c>
      <c r="B2487" s="15" t="n">
        <v>6</v>
      </c>
    </row>
    <row r="2488" customFormat="false" ht="13.5" hidden="false" customHeight="false" outlineLevel="0" collapsed="false">
      <c r="A2488" s="0" t="s">
        <v>3307</v>
      </c>
      <c r="B2488" s="15" t="n">
        <v>9</v>
      </c>
    </row>
    <row r="2489" customFormat="false" ht="13.5" hidden="false" customHeight="false" outlineLevel="0" collapsed="false">
      <c r="A2489" s="0" t="s">
        <v>3308</v>
      </c>
      <c r="B2489" s="15" t="n">
        <v>8</v>
      </c>
    </row>
    <row r="2490" customFormat="false" ht="13.5" hidden="false" customHeight="false" outlineLevel="0" collapsed="false">
      <c r="A2490" s="0" t="s">
        <v>3309</v>
      </c>
      <c r="B2490" s="15" t="n">
        <v>6</v>
      </c>
    </row>
    <row r="2491" customFormat="false" ht="13.5" hidden="false" customHeight="false" outlineLevel="0" collapsed="false">
      <c r="A2491" s="0" t="s">
        <v>3310</v>
      </c>
      <c r="B2491" s="15" t="n">
        <v>5</v>
      </c>
    </row>
    <row r="2492" customFormat="false" ht="13.5" hidden="false" customHeight="false" outlineLevel="0" collapsed="false">
      <c r="A2492" s="0" t="s">
        <v>3311</v>
      </c>
      <c r="B2492" s="15" t="n">
        <v>3</v>
      </c>
    </row>
    <row r="2493" customFormat="false" ht="13.5" hidden="false" customHeight="false" outlineLevel="0" collapsed="false">
      <c r="A2493" s="0" t="s">
        <v>3312</v>
      </c>
      <c r="B2493" s="15" t="n">
        <v>4</v>
      </c>
    </row>
    <row r="2494" customFormat="false" ht="13.5" hidden="false" customHeight="false" outlineLevel="0" collapsed="false">
      <c r="A2494" s="0" t="s">
        <v>3313</v>
      </c>
      <c r="B2494" s="15" t="n">
        <v>4</v>
      </c>
    </row>
    <row r="2495" customFormat="false" ht="13.5" hidden="false" customHeight="false" outlineLevel="0" collapsed="false">
      <c r="A2495" s="0" t="s">
        <v>3314</v>
      </c>
      <c r="B2495" s="15" t="n">
        <v>5</v>
      </c>
    </row>
    <row r="2496" customFormat="false" ht="13.5" hidden="false" customHeight="false" outlineLevel="0" collapsed="false">
      <c r="A2496" s="0" t="s">
        <v>3315</v>
      </c>
      <c r="B2496" s="15" t="n">
        <v>9</v>
      </c>
    </row>
    <row r="2497" customFormat="false" ht="13.5" hidden="false" customHeight="false" outlineLevel="0" collapsed="false">
      <c r="A2497" s="0" t="s">
        <v>3316</v>
      </c>
      <c r="B2497" s="15" t="n">
        <v>7</v>
      </c>
    </row>
    <row r="2498" customFormat="false" ht="13.5" hidden="false" customHeight="false" outlineLevel="0" collapsed="false">
      <c r="A2498" s="0" t="s">
        <v>3317</v>
      </c>
      <c r="B2498" s="15" t="n">
        <v>7</v>
      </c>
    </row>
    <row r="2499" customFormat="false" ht="13.5" hidden="false" customHeight="false" outlineLevel="0" collapsed="false">
      <c r="A2499" s="0" t="s">
        <v>3318</v>
      </c>
      <c r="B2499" s="15" t="n">
        <v>7</v>
      </c>
    </row>
    <row r="2500" customFormat="false" ht="13.5" hidden="false" customHeight="false" outlineLevel="0" collapsed="false">
      <c r="A2500" s="0" t="s">
        <v>3319</v>
      </c>
      <c r="B2500" s="15" t="n">
        <v>6</v>
      </c>
    </row>
    <row r="2501" customFormat="false" ht="13.5" hidden="false" customHeight="false" outlineLevel="0" collapsed="false">
      <c r="A2501" s="0" t="s">
        <v>3320</v>
      </c>
      <c r="B2501" s="15" t="n">
        <v>5</v>
      </c>
    </row>
    <row r="2502" customFormat="false" ht="13.5" hidden="false" customHeight="false" outlineLevel="0" collapsed="false">
      <c r="A2502" s="0" t="s">
        <v>3321</v>
      </c>
      <c r="B2502" s="15" t="n">
        <v>9</v>
      </c>
    </row>
    <row r="2503" customFormat="false" ht="13.5" hidden="false" customHeight="false" outlineLevel="0" collapsed="false">
      <c r="A2503" s="0" t="s">
        <v>3322</v>
      </c>
      <c r="B2503" s="15" t="n">
        <v>6</v>
      </c>
    </row>
    <row r="2504" customFormat="false" ht="13.5" hidden="false" customHeight="false" outlineLevel="0" collapsed="false">
      <c r="A2504" s="0" t="s">
        <v>3323</v>
      </c>
      <c r="B2504" s="15" t="n">
        <v>4</v>
      </c>
    </row>
    <row r="2505" customFormat="false" ht="13.5" hidden="false" customHeight="false" outlineLevel="0" collapsed="false">
      <c r="A2505" s="0" t="s">
        <v>3324</v>
      </c>
      <c r="B2505" s="15" t="n">
        <v>5</v>
      </c>
    </row>
    <row r="2506" customFormat="false" ht="13.5" hidden="false" customHeight="false" outlineLevel="0" collapsed="false">
      <c r="A2506" s="0" t="s">
        <v>3325</v>
      </c>
      <c r="B2506" s="15" t="n">
        <v>5</v>
      </c>
    </row>
    <row r="2507" customFormat="false" ht="13.5" hidden="false" customHeight="false" outlineLevel="0" collapsed="false">
      <c r="A2507" s="0" t="s">
        <v>3326</v>
      </c>
      <c r="B2507" s="15" t="n">
        <v>5</v>
      </c>
    </row>
    <row r="2508" customFormat="false" ht="13.5" hidden="false" customHeight="false" outlineLevel="0" collapsed="false">
      <c r="A2508" s="0" t="s">
        <v>3327</v>
      </c>
      <c r="B2508" s="15" t="n">
        <v>4</v>
      </c>
    </row>
    <row r="2509" customFormat="false" ht="13.5" hidden="false" customHeight="false" outlineLevel="0" collapsed="false">
      <c r="A2509" s="0" t="s">
        <v>3328</v>
      </c>
      <c r="B2509" s="15" t="n">
        <v>5</v>
      </c>
    </row>
    <row r="2510" customFormat="false" ht="13.5" hidden="false" customHeight="false" outlineLevel="0" collapsed="false">
      <c r="A2510" s="0" t="s">
        <v>3329</v>
      </c>
      <c r="B2510" s="15" t="n">
        <v>5</v>
      </c>
    </row>
    <row r="2511" customFormat="false" ht="13.5" hidden="false" customHeight="false" outlineLevel="0" collapsed="false">
      <c r="A2511" s="0" t="s">
        <v>3330</v>
      </c>
      <c r="B2511" s="15" t="n">
        <v>6</v>
      </c>
    </row>
    <row r="2512" customFormat="false" ht="13.5" hidden="false" customHeight="false" outlineLevel="0" collapsed="false">
      <c r="A2512" s="0" t="s">
        <v>3331</v>
      </c>
      <c r="B2512" s="15" t="n">
        <v>5</v>
      </c>
    </row>
    <row r="2513" customFormat="false" ht="13.5" hidden="false" customHeight="false" outlineLevel="0" collapsed="false">
      <c r="A2513" s="0" t="s">
        <v>3332</v>
      </c>
      <c r="B2513" s="15" t="n">
        <v>5</v>
      </c>
    </row>
    <row r="2514" customFormat="false" ht="13.5" hidden="false" customHeight="false" outlineLevel="0" collapsed="false">
      <c r="A2514" s="0" t="s">
        <v>3333</v>
      </c>
      <c r="B2514" s="15" t="n">
        <v>6</v>
      </c>
    </row>
    <row r="2515" customFormat="false" ht="13.5" hidden="false" customHeight="false" outlineLevel="0" collapsed="false">
      <c r="A2515" s="0" t="s">
        <v>3334</v>
      </c>
      <c r="B2515" s="15" t="n">
        <v>5</v>
      </c>
    </row>
    <row r="2516" customFormat="false" ht="13.5" hidden="false" customHeight="false" outlineLevel="0" collapsed="false">
      <c r="A2516" s="0" t="s">
        <v>3335</v>
      </c>
      <c r="B2516" s="15" t="n">
        <v>5</v>
      </c>
    </row>
    <row r="2517" customFormat="false" ht="13.5" hidden="false" customHeight="false" outlineLevel="0" collapsed="false">
      <c r="A2517" s="0" t="s">
        <v>3336</v>
      </c>
      <c r="B2517" s="15" t="n">
        <v>5</v>
      </c>
    </row>
    <row r="2518" customFormat="false" ht="13.5" hidden="false" customHeight="false" outlineLevel="0" collapsed="false">
      <c r="A2518" s="0" t="s">
        <v>3337</v>
      </c>
      <c r="B2518" s="15" t="n">
        <v>5</v>
      </c>
    </row>
    <row r="2519" customFormat="false" ht="13.5" hidden="false" customHeight="false" outlineLevel="0" collapsed="false">
      <c r="A2519" s="0" t="s">
        <v>3338</v>
      </c>
      <c r="B2519" s="15" t="n">
        <v>6</v>
      </c>
    </row>
    <row r="2520" customFormat="false" ht="13.5" hidden="false" customHeight="false" outlineLevel="0" collapsed="false">
      <c r="A2520" s="0" t="s">
        <v>3339</v>
      </c>
      <c r="B2520" s="15" t="n">
        <v>6</v>
      </c>
    </row>
    <row r="2521" customFormat="false" ht="13.5" hidden="false" customHeight="false" outlineLevel="0" collapsed="false">
      <c r="A2521" s="0" t="s">
        <v>3340</v>
      </c>
      <c r="B2521" s="15" t="n">
        <v>6</v>
      </c>
    </row>
    <row r="2522" customFormat="false" ht="13.5" hidden="false" customHeight="false" outlineLevel="0" collapsed="false">
      <c r="A2522" s="0" t="s">
        <v>3341</v>
      </c>
      <c r="B2522" s="15" t="n">
        <v>8</v>
      </c>
    </row>
    <row r="2523" customFormat="false" ht="13.5" hidden="false" customHeight="false" outlineLevel="0" collapsed="false">
      <c r="A2523" s="0" t="s">
        <v>3342</v>
      </c>
      <c r="B2523" s="15" t="n">
        <v>8</v>
      </c>
    </row>
    <row r="2524" customFormat="false" ht="13.5" hidden="false" customHeight="false" outlineLevel="0" collapsed="false">
      <c r="A2524" s="0" t="s">
        <v>3343</v>
      </c>
      <c r="B2524" s="15" t="n">
        <v>10</v>
      </c>
    </row>
    <row r="2525" customFormat="false" ht="13.5" hidden="false" customHeight="false" outlineLevel="0" collapsed="false">
      <c r="A2525" s="0" t="s">
        <v>3344</v>
      </c>
      <c r="B2525" s="15" t="n">
        <v>7</v>
      </c>
    </row>
    <row r="2526" customFormat="false" ht="13.5" hidden="false" customHeight="false" outlineLevel="0" collapsed="false">
      <c r="A2526" s="0" t="s">
        <v>3344</v>
      </c>
      <c r="B2526" s="15" t="n">
        <v>7</v>
      </c>
    </row>
    <row r="2527" customFormat="false" ht="13.5" hidden="false" customHeight="false" outlineLevel="0" collapsed="false">
      <c r="A2527" s="0" t="s">
        <v>3345</v>
      </c>
      <c r="B2527" s="15" t="n">
        <v>8</v>
      </c>
    </row>
    <row r="2528" customFormat="false" ht="13.5" hidden="false" customHeight="false" outlineLevel="0" collapsed="false">
      <c r="A2528" s="0" t="s">
        <v>3346</v>
      </c>
      <c r="B2528" s="15" t="n">
        <v>10</v>
      </c>
    </row>
    <row r="2529" customFormat="false" ht="13.5" hidden="false" customHeight="false" outlineLevel="0" collapsed="false">
      <c r="A2529" s="0" t="s">
        <v>3347</v>
      </c>
      <c r="B2529" s="15" t="n">
        <v>11</v>
      </c>
    </row>
    <row r="2530" customFormat="false" ht="13.5" hidden="false" customHeight="false" outlineLevel="0" collapsed="false">
      <c r="A2530" s="0" t="s">
        <v>3348</v>
      </c>
      <c r="B2530" s="15" t="n">
        <v>8</v>
      </c>
    </row>
    <row r="2531" customFormat="false" ht="13.5" hidden="false" customHeight="false" outlineLevel="0" collapsed="false">
      <c r="A2531" s="0" t="s">
        <v>3349</v>
      </c>
      <c r="B2531" s="15" t="n">
        <v>6</v>
      </c>
    </row>
    <row r="2532" customFormat="false" ht="13.5" hidden="false" customHeight="false" outlineLevel="0" collapsed="false">
      <c r="A2532" s="0" t="s">
        <v>3350</v>
      </c>
      <c r="B2532" s="15" t="n">
        <v>10</v>
      </c>
    </row>
    <row r="2533" customFormat="false" ht="13.5" hidden="false" customHeight="false" outlineLevel="0" collapsed="false">
      <c r="A2533" s="0" t="s">
        <v>3351</v>
      </c>
      <c r="B2533" s="15" t="n">
        <v>8</v>
      </c>
    </row>
    <row r="2534" customFormat="false" ht="13.5" hidden="false" customHeight="false" outlineLevel="0" collapsed="false">
      <c r="A2534" s="0" t="s">
        <v>3352</v>
      </c>
      <c r="B2534" s="15" t="n">
        <v>5</v>
      </c>
    </row>
    <row r="2535" customFormat="false" ht="13.5" hidden="false" customHeight="false" outlineLevel="0" collapsed="false">
      <c r="A2535" s="0" t="s">
        <v>3353</v>
      </c>
      <c r="B2535" s="15" t="n">
        <v>5</v>
      </c>
    </row>
    <row r="2536" customFormat="false" ht="13.5" hidden="false" customHeight="false" outlineLevel="0" collapsed="false">
      <c r="A2536" s="0" t="s">
        <v>3354</v>
      </c>
      <c r="B2536" s="15" t="n">
        <v>5</v>
      </c>
    </row>
    <row r="2537" customFormat="false" ht="13.5" hidden="false" customHeight="false" outlineLevel="0" collapsed="false">
      <c r="A2537" s="0" t="s">
        <v>3355</v>
      </c>
      <c r="B2537" s="15" t="n">
        <v>6</v>
      </c>
    </row>
    <row r="2538" customFormat="false" ht="13.5" hidden="false" customHeight="false" outlineLevel="0" collapsed="false">
      <c r="A2538" s="0" t="s">
        <v>3356</v>
      </c>
      <c r="B2538" s="15" t="n">
        <v>8</v>
      </c>
    </row>
    <row r="2539" customFormat="false" ht="13.5" hidden="false" customHeight="false" outlineLevel="0" collapsed="false">
      <c r="A2539" s="0" t="s">
        <v>3357</v>
      </c>
      <c r="B2539" s="15" t="n">
        <v>5</v>
      </c>
    </row>
    <row r="2540" customFormat="false" ht="13.5" hidden="false" customHeight="false" outlineLevel="0" collapsed="false">
      <c r="A2540" s="0" t="s">
        <v>3358</v>
      </c>
      <c r="B2540" s="15" t="n">
        <v>7</v>
      </c>
    </row>
    <row r="2541" customFormat="false" ht="13.5" hidden="false" customHeight="false" outlineLevel="0" collapsed="false">
      <c r="A2541" s="0" t="s">
        <v>3359</v>
      </c>
      <c r="B2541" s="15" t="n">
        <v>4</v>
      </c>
    </row>
    <row r="2542" customFormat="false" ht="13.5" hidden="false" customHeight="false" outlineLevel="0" collapsed="false">
      <c r="A2542" s="0" t="s">
        <v>3360</v>
      </c>
      <c r="B2542" s="15" t="n">
        <v>4</v>
      </c>
    </row>
    <row r="2543" customFormat="false" ht="13.5" hidden="false" customHeight="false" outlineLevel="0" collapsed="false">
      <c r="A2543" s="0" t="s">
        <v>3361</v>
      </c>
      <c r="B2543" s="15" t="n">
        <v>7</v>
      </c>
    </row>
    <row r="2544" customFormat="false" ht="13.5" hidden="false" customHeight="false" outlineLevel="0" collapsed="false">
      <c r="A2544" s="0" t="s">
        <v>3362</v>
      </c>
      <c r="B2544" s="15" t="n">
        <v>5</v>
      </c>
    </row>
    <row r="2545" customFormat="false" ht="13.5" hidden="false" customHeight="false" outlineLevel="0" collapsed="false">
      <c r="A2545" s="0" t="s">
        <v>3363</v>
      </c>
      <c r="B2545" s="15" t="n">
        <v>8</v>
      </c>
    </row>
    <row r="2546" customFormat="false" ht="13.5" hidden="false" customHeight="false" outlineLevel="0" collapsed="false">
      <c r="A2546" s="0" t="s">
        <v>3364</v>
      </c>
      <c r="B2546" s="15" t="n">
        <v>7</v>
      </c>
    </row>
    <row r="2547" customFormat="false" ht="13.5" hidden="false" customHeight="false" outlineLevel="0" collapsed="false">
      <c r="A2547" s="0" t="s">
        <v>3365</v>
      </c>
      <c r="B2547" s="15" t="n">
        <v>6</v>
      </c>
    </row>
    <row r="2548" customFormat="false" ht="13.5" hidden="false" customHeight="false" outlineLevel="0" collapsed="false">
      <c r="A2548" s="0" t="s">
        <v>3366</v>
      </c>
      <c r="B2548" s="15" t="n">
        <v>7</v>
      </c>
    </row>
    <row r="2549" customFormat="false" ht="13.5" hidden="false" customHeight="false" outlineLevel="0" collapsed="false">
      <c r="A2549" s="0" t="s">
        <v>3367</v>
      </c>
      <c r="B2549" s="15" t="n">
        <v>6</v>
      </c>
    </row>
    <row r="2550" customFormat="false" ht="13.5" hidden="false" customHeight="false" outlineLevel="0" collapsed="false">
      <c r="A2550" s="0" t="s">
        <v>3368</v>
      </c>
      <c r="B2550" s="15" t="n">
        <v>5</v>
      </c>
    </row>
    <row r="2551" customFormat="false" ht="13.5" hidden="false" customHeight="false" outlineLevel="0" collapsed="false">
      <c r="A2551" s="0" t="s">
        <v>3369</v>
      </c>
      <c r="B2551" s="15" t="n">
        <v>9</v>
      </c>
    </row>
    <row r="2552" customFormat="false" ht="13.5" hidden="false" customHeight="false" outlineLevel="0" collapsed="false">
      <c r="A2552" s="0" t="s">
        <v>3370</v>
      </c>
      <c r="B2552" s="15" t="n">
        <v>6</v>
      </c>
    </row>
    <row r="2553" customFormat="false" ht="13.5" hidden="false" customHeight="false" outlineLevel="0" collapsed="false">
      <c r="A2553" s="0" t="s">
        <v>3371</v>
      </c>
      <c r="B2553" s="15" t="n">
        <v>8</v>
      </c>
    </row>
    <row r="2554" customFormat="false" ht="13.5" hidden="false" customHeight="false" outlineLevel="0" collapsed="false">
      <c r="A2554" s="0" t="s">
        <v>3372</v>
      </c>
      <c r="B2554" s="15" t="n">
        <v>9</v>
      </c>
    </row>
    <row r="2555" customFormat="false" ht="13.5" hidden="false" customHeight="false" outlineLevel="0" collapsed="false">
      <c r="A2555" s="0" t="s">
        <v>3373</v>
      </c>
      <c r="B2555" s="15" t="n">
        <v>9</v>
      </c>
    </row>
    <row r="2556" customFormat="false" ht="13.5" hidden="false" customHeight="false" outlineLevel="0" collapsed="false">
      <c r="A2556" s="0" t="s">
        <v>3374</v>
      </c>
      <c r="B2556" s="15" t="n">
        <v>8</v>
      </c>
    </row>
    <row r="2557" customFormat="false" ht="13.5" hidden="false" customHeight="false" outlineLevel="0" collapsed="false">
      <c r="A2557" s="0" t="s">
        <v>3375</v>
      </c>
      <c r="B2557" s="15" t="n">
        <v>7</v>
      </c>
    </row>
    <row r="2558" customFormat="false" ht="13.5" hidden="false" customHeight="false" outlineLevel="0" collapsed="false">
      <c r="A2558" s="0" t="s">
        <v>3376</v>
      </c>
      <c r="B2558" s="15" t="n">
        <v>9</v>
      </c>
    </row>
    <row r="2559" customFormat="false" ht="13.5" hidden="false" customHeight="false" outlineLevel="0" collapsed="false">
      <c r="A2559" s="0" t="s">
        <v>3377</v>
      </c>
      <c r="B2559" s="15" t="n">
        <v>5</v>
      </c>
    </row>
    <row r="2560" customFormat="false" ht="13.5" hidden="false" customHeight="false" outlineLevel="0" collapsed="false">
      <c r="A2560" s="0" t="s">
        <v>3378</v>
      </c>
      <c r="B2560" s="15" t="n">
        <v>5</v>
      </c>
    </row>
    <row r="2561" customFormat="false" ht="13.5" hidden="false" customHeight="false" outlineLevel="0" collapsed="false">
      <c r="A2561" s="0" t="s">
        <v>3379</v>
      </c>
      <c r="B2561" s="15" t="n">
        <v>7</v>
      </c>
    </row>
    <row r="2562" customFormat="false" ht="13.5" hidden="false" customHeight="false" outlineLevel="0" collapsed="false">
      <c r="A2562" s="0" t="s">
        <v>3380</v>
      </c>
      <c r="B2562" s="15" t="n">
        <v>4</v>
      </c>
    </row>
    <row r="2563" customFormat="false" ht="13.5" hidden="false" customHeight="false" outlineLevel="0" collapsed="false">
      <c r="A2563" s="0" t="s">
        <v>3381</v>
      </c>
      <c r="B2563" s="15" t="n">
        <v>5</v>
      </c>
    </row>
    <row r="2564" customFormat="false" ht="13.5" hidden="false" customHeight="false" outlineLevel="0" collapsed="false">
      <c r="A2564" s="0" t="s">
        <v>3382</v>
      </c>
      <c r="B2564" s="15" t="n">
        <v>8</v>
      </c>
    </row>
    <row r="2565" customFormat="false" ht="13.5" hidden="false" customHeight="false" outlineLevel="0" collapsed="false">
      <c r="A2565" s="0" t="s">
        <v>3383</v>
      </c>
      <c r="B2565" s="15" t="n">
        <v>9</v>
      </c>
    </row>
    <row r="2566" customFormat="false" ht="13.5" hidden="false" customHeight="false" outlineLevel="0" collapsed="false">
      <c r="A2566" s="0" t="s">
        <v>3384</v>
      </c>
      <c r="B2566" s="15" t="n">
        <v>9</v>
      </c>
    </row>
    <row r="2567" customFormat="false" ht="13.5" hidden="false" customHeight="false" outlineLevel="0" collapsed="false">
      <c r="A2567" s="0" t="s">
        <v>3385</v>
      </c>
      <c r="B2567" s="15" t="n">
        <v>6</v>
      </c>
    </row>
    <row r="2568" customFormat="false" ht="13.5" hidden="false" customHeight="false" outlineLevel="0" collapsed="false">
      <c r="A2568" s="0" t="s">
        <v>3386</v>
      </c>
      <c r="B2568" s="15" t="n">
        <v>4</v>
      </c>
    </row>
    <row r="2569" customFormat="false" ht="13.5" hidden="false" customHeight="false" outlineLevel="0" collapsed="false">
      <c r="A2569" s="0" t="s">
        <v>3387</v>
      </c>
      <c r="B2569" s="15" t="n">
        <v>5</v>
      </c>
    </row>
    <row r="2570" customFormat="false" ht="13.5" hidden="false" customHeight="false" outlineLevel="0" collapsed="false">
      <c r="A2570" s="0" t="s">
        <v>3388</v>
      </c>
      <c r="B2570" s="15" t="n">
        <v>7</v>
      </c>
    </row>
    <row r="2571" customFormat="false" ht="13.5" hidden="false" customHeight="false" outlineLevel="0" collapsed="false">
      <c r="A2571" s="0" t="s">
        <v>3389</v>
      </c>
      <c r="B2571" s="15" t="n">
        <v>5</v>
      </c>
    </row>
    <row r="2572" customFormat="false" ht="13.5" hidden="false" customHeight="false" outlineLevel="0" collapsed="false">
      <c r="A2572" s="0" t="s">
        <v>3389</v>
      </c>
      <c r="B2572" s="15" t="n">
        <v>5</v>
      </c>
    </row>
    <row r="2573" customFormat="false" ht="13.5" hidden="false" customHeight="false" outlineLevel="0" collapsed="false">
      <c r="A2573" s="0" t="s">
        <v>3390</v>
      </c>
      <c r="B2573" s="15" t="n">
        <v>7</v>
      </c>
    </row>
    <row r="2574" customFormat="false" ht="13.5" hidden="false" customHeight="false" outlineLevel="0" collapsed="false">
      <c r="A2574" s="0" t="s">
        <v>3391</v>
      </c>
      <c r="B2574" s="15" t="n">
        <v>11</v>
      </c>
    </row>
    <row r="2575" customFormat="false" ht="13.5" hidden="false" customHeight="false" outlineLevel="0" collapsed="false">
      <c r="A2575" s="0" t="s">
        <v>3392</v>
      </c>
      <c r="B2575" s="15" t="n">
        <v>7</v>
      </c>
    </row>
    <row r="2576" customFormat="false" ht="13.5" hidden="false" customHeight="false" outlineLevel="0" collapsed="false">
      <c r="A2576" s="0" t="s">
        <v>3393</v>
      </c>
      <c r="B2576" s="15" t="n">
        <v>5</v>
      </c>
    </row>
    <row r="2577" customFormat="false" ht="13.5" hidden="false" customHeight="false" outlineLevel="0" collapsed="false">
      <c r="A2577" s="0" t="s">
        <v>3394</v>
      </c>
      <c r="B2577" s="15" t="n">
        <v>5</v>
      </c>
    </row>
    <row r="2578" customFormat="false" ht="13.5" hidden="false" customHeight="false" outlineLevel="0" collapsed="false">
      <c r="A2578" s="0" t="s">
        <v>3395</v>
      </c>
      <c r="B2578" s="15" t="n">
        <v>7</v>
      </c>
    </row>
    <row r="2579" customFormat="false" ht="13.5" hidden="false" customHeight="false" outlineLevel="0" collapsed="false">
      <c r="A2579" s="0" t="s">
        <v>3396</v>
      </c>
      <c r="B2579" s="15" t="n">
        <v>7</v>
      </c>
    </row>
    <row r="2580" customFormat="false" ht="13.5" hidden="false" customHeight="false" outlineLevel="0" collapsed="false">
      <c r="A2580" s="0" t="s">
        <v>3397</v>
      </c>
      <c r="B2580" s="15" t="n">
        <v>6</v>
      </c>
    </row>
    <row r="2581" customFormat="false" ht="13.5" hidden="false" customHeight="false" outlineLevel="0" collapsed="false">
      <c r="A2581" s="0" t="s">
        <v>3398</v>
      </c>
      <c r="B2581" s="15" t="n">
        <v>7</v>
      </c>
    </row>
    <row r="2582" customFormat="false" ht="13.5" hidden="false" customHeight="false" outlineLevel="0" collapsed="false">
      <c r="A2582" s="0" t="s">
        <v>3399</v>
      </c>
      <c r="B2582" s="15" t="n">
        <v>5</v>
      </c>
    </row>
    <row r="2583" customFormat="false" ht="13.5" hidden="false" customHeight="false" outlineLevel="0" collapsed="false">
      <c r="A2583" s="0" t="s">
        <v>3400</v>
      </c>
      <c r="B2583" s="15" t="n">
        <v>7</v>
      </c>
    </row>
    <row r="2584" customFormat="false" ht="13.5" hidden="false" customHeight="false" outlineLevel="0" collapsed="false">
      <c r="A2584" s="0" t="s">
        <v>3401</v>
      </c>
      <c r="B2584" s="15" t="n">
        <v>7</v>
      </c>
    </row>
    <row r="2585" customFormat="false" ht="13.5" hidden="false" customHeight="false" outlineLevel="0" collapsed="false">
      <c r="A2585" s="0" t="s">
        <v>3402</v>
      </c>
      <c r="B2585" s="15" t="n">
        <v>7</v>
      </c>
    </row>
    <row r="2586" customFormat="false" ht="13.5" hidden="false" customHeight="false" outlineLevel="0" collapsed="false">
      <c r="A2586" s="0" t="s">
        <v>3403</v>
      </c>
      <c r="B2586" s="15" t="n">
        <v>5</v>
      </c>
    </row>
    <row r="2587" customFormat="false" ht="13.5" hidden="false" customHeight="false" outlineLevel="0" collapsed="false">
      <c r="A2587" s="0" t="s">
        <v>3404</v>
      </c>
      <c r="B2587" s="15" t="n">
        <v>8</v>
      </c>
    </row>
    <row r="2588" customFormat="false" ht="13.5" hidden="false" customHeight="false" outlineLevel="0" collapsed="false">
      <c r="A2588" s="0" t="s">
        <v>3405</v>
      </c>
      <c r="B2588" s="15" t="n">
        <v>5</v>
      </c>
    </row>
    <row r="2589" customFormat="false" ht="13.5" hidden="false" customHeight="false" outlineLevel="0" collapsed="false">
      <c r="A2589" s="0" t="s">
        <v>3406</v>
      </c>
      <c r="B2589" s="15" t="n">
        <v>6</v>
      </c>
    </row>
    <row r="2590" customFormat="false" ht="13.5" hidden="false" customHeight="false" outlineLevel="0" collapsed="false">
      <c r="A2590" s="0" t="s">
        <v>3407</v>
      </c>
      <c r="B2590" s="15" t="n">
        <v>4</v>
      </c>
    </row>
    <row r="2591" customFormat="false" ht="13.5" hidden="false" customHeight="false" outlineLevel="0" collapsed="false">
      <c r="A2591" s="0" t="s">
        <v>3408</v>
      </c>
      <c r="B2591" s="15" t="n">
        <v>3</v>
      </c>
    </row>
    <row r="2592" customFormat="false" ht="13.5" hidden="false" customHeight="false" outlineLevel="0" collapsed="false">
      <c r="A2592" s="0" t="s">
        <v>3409</v>
      </c>
      <c r="B2592" s="15" t="n">
        <v>5</v>
      </c>
    </row>
    <row r="2593" customFormat="false" ht="13.5" hidden="false" customHeight="false" outlineLevel="0" collapsed="false">
      <c r="A2593" s="0" t="s">
        <v>3410</v>
      </c>
      <c r="B2593" s="15" t="n">
        <v>7</v>
      </c>
    </row>
    <row r="2594" customFormat="false" ht="13.5" hidden="false" customHeight="false" outlineLevel="0" collapsed="false">
      <c r="A2594" s="0" t="s">
        <v>3411</v>
      </c>
      <c r="B2594" s="15" t="n">
        <v>7</v>
      </c>
    </row>
    <row r="2595" customFormat="false" ht="13.5" hidden="false" customHeight="false" outlineLevel="0" collapsed="false">
      <c r="A2595" s="0" t="s">
        <v>3412</v>
      </c>
      <c r="B2595" s="15" t="n">
        <v>3</v>
      </c>
    </row>
    <row r="2596" customFormat="false" ht="13.5" hidden="false" customHeight="false" outlineLevel="0" collapsed="false">
      <c r="A2596" s="0" t="s">
        <v>3413</v>
      </c>
      <c r="B2596" s="15" t="n">
        <v>4</v>
      </c>
    </row>
    <row r="2597" customFormat="false" ht="13.5" hidden="false" customHeight="false" outlineLevel="0" collapsed="false">
      <c r="A2597" s="0" t="s">
        <v>3414</v>
      </c>
      <c r="B2597" s="15" t="n">
        <v>5</v>
      </c>
    </row>
    <row r="2598" customFormat="false" ht="13.5" hidden="false" customHeight="false" outlineLevel="0" collapsed="false">
      <c r="A2598" s="0" t="s">
        <v>3415</v>
      </c>
      <c r="B2598" s="15" t="n">
        <v>6</v>
      </c>
    </row>
    <row r="2599" customFormat="false" ht="13.5" hidden="false" customHeight="false" outlineLevel="0" collapsed="false">
      <c r="A2599" s="0" t="s">
        <v>3416</v>
      </c>
      <c r="B2599" s="15" t="n">
        <v>8</v>
      </c>
    </row>
    <row r="2600" customFormat="false" ht="13.5" hidden="false" customHeight="false" outlineLevel="0" collapsed="false">
      <c r="A2600" s="0" t="s">
        <v>3417</v>
      </c>
      <c r="B2600" s="15" t="n">
        <v>6</v>
      </c>
    </row>
    <row r="2601" customFormat="false" ht="13.5" hidden="false" customHeight="false" outlineLevel="0" collapsed="false">
      <c r="A2601" s="0" t="s">
        <v>3418</v>
      </c>
      <c r="B2601" s="15" t="n">
        <v>3</v>
      </c>
    </row>
    <row r="2602" customFormat="false" ht="13.5" hidden="false" customHeight="false" outlineLevel="0" collapsed="false">
      <c r="A2602" s="0" t="s">
        <v>3419</v>
      </c>
      <c r="B2602" s="15" t="n">
        <v>4</v>
      </c>
    </row>
    <row r="2603" customFormat="false" ht="13.5" hidden="false" customHeight="false" outlineLevel="0" collapsed="false">
      <c r="A2603" s="0" t="s">
        <v>3420</v>
      </c>
      <c r="B2603" s="15" t="n">
        <v>7</v>
      </c>
    </row>
    <row r="2604" customFormat="false" ht="13.5" hidden="false" customHeight="false" outlineLevel="0" collapsed="false">
      <c r="A2604" s="0" t="s">
        <v>3421</v>
      </c>
      <c r="B2604" s="15" t="n">
        <v>8</v>
      </c>
    </row>
    <row r="2605" customFormat="false" ht="13.5" hidden="false" customHeight="false" outlineLevel="0" collapsed="false">
      <c r="A2605" s="0" t="s">
        <v>3422</v>
      </c>
      <c r="B2605" s="15" t="n">
        <v>4</v>
      </c>
    </row>
    <row r="2606" customFormat="false" ht="13.5" hidden="false" customHeight="false" outlineLevel="0" collapsed="false">
      <c r="A2606" s="0" t="s">
        <v>3423</v>
      </c>
      <c r="B2606" s="15" t="n">
        <v>11</v>
      </c>
    </row>
    <row r="2607" customFormat="false" ht="13.5" hidden="false" customHeight="false" outlineLevel="0" collapsed="false">
      <c r="A2607" s="0" t="s">
        <v>3424</v>
      </c>
      <c r="B2607" s="15" t="n">
        <v>7</v>
      </c>
    </row>
    <row r="2608" customFormat="false" ht="13.5" hidden="false" customHeight="false" outlineLevel="0" collapsed="false">
      <c r="A2608" s="0" t="s">
        <v>3425</v>
      </c>
      <c r="B2608" s="15" t="n">
        <v>4</v>
      </c>
    </row>
    <row r="2609" customFormat="false" ht="13.5" hidden="false" customHeight="false" outlineLevel="0" collapsed="false">
      <c r="A2609" s="0" t="s">
        <v>3426</v>
      </c>
      <c r="B2609" s="15" t="n">
        <v>9</v>
      </c>
    </row>
    <row r="2610" customFormat="false" ht="13.5" hidden="false" customHeight="false" outlineLevel="0" collapsed="false">
      <c r="A2610" s="0" t="s">
        <v>3427</v>
      </c>
      <c r="B2610" s="15" t="n">
        <v>10</v>
      </c>
    </row>
    <row r="2611" customFormat="false" ht="13.5" hidden="false" customHeight="false" outlineLevel="0" collapsed="false">
      <c r="A2611" s="0" t="s">
        <v>3428</v>
      </c>
      <c r="B2611" s="15" t="n">
        <v>11</v>
      </c>
    </row>
    <row r="2612" customFormat="false" ht="13.5" hidden="false" customHeight="false" outlineLevel="0" collapsed="false">
      <c r="A2612" s="0" t="s">
        <v>3429</v>
      </c>
      <c r="B2612" s="15" t="n">
        <v>10</v>
      </c>
    </row>
    <row r="2613" customFormat="false" ht="13.5" hidden="false" customHeight="false" outlineLevel="0" collapsed="false">
      <c r="A2613" s="0" t="s">
        <v>3430</v>
      </c>
      <c r="B2613" s="15" t="n">
        <v>8</v>
      </c>
    </row>
    <row r="2614" customFormat="false" ht="13.5" hidden="false" customHeight="false" outlineLevel="0" collapsed="false">
      <c r="A2614" s="0" t="s">
        <v>3431</v>
      </c>
      <c r="B2614" s="15" t="n">
        <v>7</v>
      </c>
    </row>
    <row r="2615" customFormat="false" ht="13.5" hidden="false" customHeight="false" outlineLevel="0" collapsed="false">
      <c r="A2615" s="0" t="s">
        <v>3432</v>
      </c>
      <c r="B2615" s="15" t="n">
        <v>10</v>
      </c>
    </row>
    <row r="2616" customFormat="false" ht="13.5" hidden="false" customHeight="false" outlineLevel="0" collapsed="false">
      <c r="A2616" s="0" t="s">
        <v>3433</v>
      </c>
      <c r="B2616" s="15" t="n">
        <v>10</v>
      </c>
    </row>
    <row r="2617" customFormat="false" ht="13.5" hidden="false" customHeight="false" outlineLevel="0" collapsed="false">
      <c r="A2617" s="0" t="s">
        <v>3434</v>
      </c>
      <c r="B2617" s="15" t="n">
        <v>7</v>
      </c>
    </row>
    <row r="2618" customFormat="false" ht="13.5" hidden="false" customHeight="false" outlineLevel="0" collapsed="false">
      <c r="A2618" s="0" t="s">
        <v>3435</v>
      </c>
      <c r="B2618" s="15" t="n">
        <v>3</v>
      </c>
    </row>
    <row r="2619" customFormat="false" ht="13.5" hidden="false" customHeight="false" outlineLevel="0" collapsed="false">
      <c r="A2619" s="0" t="s">
        <v>3436</v>
      </c>
      <c r="B2619" s="15" t="n">
        <v>8</v>
      </c>
    </row>
    <row r="2620" customFormat="false" ht="13.5" hidden="false" customHeight="false" outlineLevel="0" collapsed="false">
      <c r="A2620" s="0" t="s">
        <v>3437</v>
      </c>
      <c r="B2620" s="15" t="n">
        <v>6</v>
      </c>
    </row>
    <row r="2621" customFormat="false" ht="13.5" hidden="false" customHeight="false" outlineLevel="0" collapsed="false">
      <c r="A2621" s="0" t="s">
        <v>3438</v>
      </c>
      <c r="B2621" s="15" t="n">
        <v>7</v>
      </c>
    </row>
    <row r="2622" customFormat="false" ht="13.5" hidden="false" customHeight="false" outlineLevel="0" collapsed="false">
      <c r="A2622" s="0" t="s">
        <v>3439</v>
      </c>
      <c r="B2622" s="15" t="n">
        <v>4</v>
      </c>
    </row>
    <row r="2623" customFormat="false" ht="13.5" hidden="false" customHeight="false" outlineLevel="0" collapsed="false">
      <c r="A2623" s="0" t="s">
        <v>3440</v>
      </c>
      <c r="B2623" s="15" t="n">
        <v>4</v>
      </c>
    </row>
    <row r="2624" customFormat="false" ht="13.5" hidden="false" customHeight="false" outlineLevel="0" collapsed="false">
      <c r="A2624" s="0" t="s">
        <v>3441</v>
      </c>
      <c r="B2624" s="15" t="n">
        <v>6</v>
      </c>
    </row>
    <row r="2625" customFormat="false" ht="13.5" hidden="false" customHeight="false" outlineLevel="0" collapsed="false">
      <c r="A2625" s="0" t="s">
        <v>3442</v>
      </c>
      <c r="B2625" s="15" t="n">
        <v>5</v>
      </c>
    </row>
    <row r="2626" customFormat="false" ht="13.5" hidden="false" customHeight="false" outlineLevel="0" collapsed="false">
      <c r="A2626" s="0" t="s">
        <v>3443</v>
      </c>
      <c r="B2626" s="15" t="n">
        <v>9</v>
      </c>
    </row>
    <row r="2627" customFormat="false" ht="13.5" hidden="false" customHeight="false" outlineLevel="0" collapsed="false">
      <c r="A2627" s="0" t="s">
        <v>3444</v>
      </c>
      <c r="B2627" s="15" t="n">
        <v>7</v>
      </c>
    </row>
    <row r="2628" customFormat="false" ht="13.5" hidden="false" customHeight="false" outlineLevel="0" collapsed="false">
      <c r="A2628" s="0" t="s">
        <v>3445</v>
      </c>
      <c r="B2628" s="15" t="n">
        <v>9</v>
      </c>
    </row>
    <row r="2629" customFormat="false" ht="13.5" hidden="false" customHeight="false" outlineLevel="0" collapsed="false">
      <c r="A2629" s="0" t="s">
        <v>3446</v>
      </c>
      <c r="B2629" s="15" t="n">
        <v>4</v>
      </c>
    </row>
    <row r="2630" customFormat="false" ht="13.5" hidden="false" customHeight="false" outlineLevel="0" collapsed="false">
      <c r="A2630" s="0" t="s">
        <v>3447</v>
      </c>
      <c r="B2630" s="15" t="n">
        <v>5</v>
      </c>
    </row>
    <row r="2631" customFormat="false" ht="13.5" hidden="false" customHeight="false" outlineLevel="0" collapsed="false">
      <c r="A2631" s="0" t="s">
        <v>3448</v>
      </c>
      <c r="B2631" s="15" t="n">
        <v>8</v>
      </c>
    </row>
    <row r="2632" customFormat="false" ht="13.5" hidden="false" customHeight="false" outlineLevel="0" collapsed="false">
      <c r="A2632" s="0" t="s">
        <v>3449</v>
      </c>
      <c r="B2632" s="15" t="n">
        <v>7</v>
      </c>
    </row>
    <row r="2633" customFormat="false" ht="13.5" hidden="false" customHeight="false" outlineLevel="0" collapsed="false">
      <c r="A2633" s="0" t="s">
        <v>3450</v>
      </c>
      <c r="B2633" s="15" t="n">
        <v>9</v>
      </c>
    </row>
    <row r="2634" customFormat="false" ht="13.5" hidden="false" customHeight="false" outlineLevel="0" collapsed="false">
      <c r="A2634" s="0" t="s">
        <v>3451</v>
      </c>
      <c r="B2634" s="15" t="n">
        <v>10</v>
      </c>
    </row>
    <row r="2635" customFormat="false" ht="13.5" hidden="false" customHeight="false" outlineLevel="0" collapsed="false">
      <c r="A2635" s="0" t="s">
        <v>3452</v>
      </c>
      <c r="B2635" s="15" t="n">
        <v>5</v>
      </c>
    </row>
    <row r="2636" customFormat="false" ht="13.5" hidden="false" customHeight="false" outlineLevel="0" collapsed="false">
      <c r="A2636" s="0" t="s">
        <v>3453</v>
      </c>
      <c r="B2636" s="15" t="n">
        <v>5</v>
      </c>
    </row>
    <row r="2637" customFormat="false" ht="13.5" hidden="false" customHeight="false" outlineLevel="0" collapsed="false">
      <c r="A2637" s="0" t="s">
        <v>3454</v>
      </c>
      <c r="B2637" s="15" t="n">
        <v>6</v>
      </c>
    </row>
    <row r="2638" customFormat="false" ht="13.5" hidden="false" customHeight="false" outlineLevel="0" collapsed="false">
      <c r="A2638" s="0" t="s">
        <v>3455</v>
      </c>
      <c r="B2638" s="15" t="n">
        <v>7</v>
      </c>
    </row>
    <row r="2639" customFormat="false" ht="13.5" hidden="false" customHeight="false" outlineLevel="0" collapsed="false">
      <c r="A2639" s="0" t="s">
        <v>3456</v>
      </c>
      <c r="B2639" s="15" t="n">
        <v>4</v>
      </c>
    </row>
    <row r="2640" customFormat="false" ht="13.5" hidden="false" customHeight="false" outlineLevel="0" collapsed="false">
      <c r="A2640" s="0" t="s">
        <v>3457</v>
      </c>
      <c r="B2640" s="15" t="n">
        <v>7</v>
      </c>
    </row>
    <row r="2641" customFormat="false" ht="13.5" hidden="false" customHeight="false" outlineLevel="0" collapsed="false">
      <c r="A2641" s="0" t="s">
        <v>3458</v>
      </c>
      <c r="B2641" s="15" t="n">
        <v>7</v>
      </c>
    </row>
    <row r="2642" customFormat="false" ht="13.5" hidden="false" customHeight="false" outlineLevel="0" collapsed="false">
      <c r="A2642" s="0" t="s">
        <v>3459</v>
      </c>
      <c r="B2642" s="15" t="n">
        <v>5</v>
      </c>
    </row>
    <row r="2643" customFormat="false" ht="13.5" hidden="false" customHeight="false" outlineLevel="0" collapsed="false">
      <c r="A2643" s="0" t="s">
        <v>3460</v>
      </c>
      <c r="B2643" s="15" t="n">
        <v>7</v>
      </c>
    </row>
    <row r="2644" customFormat="false" ht="13.5" hidden="false" customHeight="false" outlineLevel="0" collapsed="false">
      <c r="A2644" s="0" t="s">
        <v>3461</v>
      </c>
      <c r="B2644" s="15" t="n">
        <v>7</v>
      </c>
    </row>
    <row r="2645" customFormat="false" ht="13.5" hidden="false" customHeight="false" outlineLevel="0" collapsed="false">
      <c r="A2645" s="0" t="s">
        <v>3462</v>
      </c>
      <c r="B2645" s="15" t="n">
        <v>9</v>
      </c>
    </row>
    <row r="2646" customFormat="false" ht="13.5" hidden="false" customHeight="false" outlineLevel="0" collapsed="false">
      <c r="A2646" s="0" t="s">
        <v>3463</v>
      </c>
      <c r="B2646" s="15" t="n">
        <v>7</v>
      </c>
    </row>
    <row r="2647" customFormat="false" ht="13.5" hidden="false" customHeight="false" outlineLevel="0" collapsed="false">
      <c r="A2647" s="0" t="s">
        <v>3464</v>
      </c>
      <c r="B2647" s="15" t="n">
        <v>6</v>
      </c>
    </row>
    <row r="2648" customFormat="false" ht="13.5" hidden="false" customHeight="false" outlineLevel="0" collapsed="false">
      <c r="A2648" s="0" t="s">
        <v>3465</v>
      </c>
      <c r="B2648" s="15" t="n">
        <v>9</v>
      </c>
    </row>
    <row r="2649" customFormat="false" ht="13.5" hidden="false" customHeight="false" outlineLevel="0" collapsed="false">
      <c r="A2649" s="0" t="s">
        <v>3466</v>
      </c>
      <c r="B2649" s="15" t="n">
        <v>8</v>
      </c>
    </row>
    <row r="2650" customFormat="false" ht="13.5" hidden="false" customHeight="false" outlineLevel="0" collapsed="false">
      <c r="A2650" s="0" t="s">
        <v>3467</v>
      </c>
      <c r="B2650" s="15" t="n">
        <v>3</v>
      </c>
    </row>
    <row r="2651" customFormat="false" ht="13.5" hidden="false" customHeight="false" outlineLevel="0" collapsed="false">
      <c r="A2651" s="0" t="s">
        <v>3468</v>
      </c>
      <c r="B2651" s="15" t="n">
        <v>7</v>
      </c>
    </row>
    <row r="2652" customFormat="false" ht="13.5" hidden="false" customHeight="false" outlineLevel="0" collapsed="false">
      <c r="A2652" s="0" t="s">
        <v>3469</v>
      </c>
      <c r="B2652" s="15" t="n">
        <v>4</v>
      </c>
    </row>
    <row r="2653" customFormat="false" ht="13.5" hidden="false" customHeight="false" outlineLevel="0" collapsed="false">
      <c r="A2653" s="0" t="s">
        <v>3470</v>
      </c>
      <c r="B2653" s="15" t="n">
        <v>7</v>
      </c>
    </row>
    <row r="2654" customFormat="false" ht="13.5" hidden="false" customHeight="false" outlineLevel="0" collapsed="false">
      <c r="A2654" s="0" t="s">
        <v>3471</v>
      </c>
      <c r="B2654" s="15" t="n">
        <v>6</v>
      </c>
    </row>
    <row r="2655" customFormat="false" ht="13.5" hidden="false" customHeight="false" outlineLevel="0" collapsed="false">
      <c r="A2655" s="0" t="s">
        <v>3472</v>
      </c>
      <c r="B2655" s="15" t="n">
        <v>7</v>
      </c>
    </row>
    <row r="2656" customFormat="false" ht="13.5" hidden="false" customHeight="false" outlineLevel="0" collapsed="false">
      <c r="A2656" s="0" t="s">
        <v>3473</v>
      </c>
      <c r="B2656" s="15" t="n">
        <v>5</v>
      </c>
    </row>
    <row r="2657" customFormat="false" ht="13.5" hidden="false" customHeight="false" outlineLevel="0" collapsed="false">
      <c r="A2657" s="0" t="s">
        <v>3474</v>
      </c>
      <c r="B2657" s="15" t="n">
        <v>7</v>
      </c>
    </row>
    <row r="2658" customFormat="false" ht="13.5" hidden="false" customHeight="false" outlineLevel="0" collapsed="false">
      <c r="A2658" s="0" t="s">
        <v>3475</v>
      </c>
      <c r="B2658" s="15" t="n">
        <v>8</v>
      </c>
    </row>
    <row r="2659" customFormat="false" ht="13.5" hidden="false" customHeight="false" outlineLevel="0" collapsed="false">
      <c r="A2659" s="0" t="s">
        <v>3476</v>
      </c>
      <c r="B2659" s="15" t="n">
        <v>5</v>
      </c>
    </row>
    <row r="2660" customFormat="false" ht="13.5" hidden="false" customHeight="false" outlineLevel="0" collapsed="false">
      <c r="A2660" s="0" t="s">
        <v>3477</v>
      </c>
      <c r="B2660" s="15" t="n">
        <v>7</v>
      </c>
    </row>
    <row r="2661" customFormat="false" ht="13.5" hidden="false" customHeight="false" outlineLevel="0" collapsed="false">
      <c r="A2661" s="0" t="s">
        <v>3478</v>
      </c>
      <c r="B2661" s="15" t="n">
        <v>8</v>
      </c>
    </row>
    <row r="2662" customFormat="false" ht="13.5" hidden="false" customHeight="false" outlineLevel="0" collapsed="false">
      <c r="A2662" s="0" t="s">
        <v>3479</v>
      </c>
      <c r="B2662" s="15" t="n">
        <v>4</v>
      </c>
    </row>
    <row r="2663" customFormat="false" ht="13.5" hidden="false" customHeight="false" outlineLevel="0" collapsed="false">
      <c r="A2663" s="0" t="s">
        <v>3480</v>
      </c>
      <c r="B2663" s="15" t="n">
        <v>3</v>
      </c>
    </row>
    <row r="2664" customFormat="false" ht="13.5" hidden="false" customHeight="false" outlineLevel="0" collapsed="false">
      <c r="A2664" s="0" t="s">
        <v>3481</v>
      </c>
      <c r="B2664" s="15" t="n">
        <v>6</v>
      </c>
    </row>
    <row r="2665" customFormat="false" ht="13.5" hidden="false" customHeight="false" outlineLevel="0" collapsed="false">
      <c r="A2665" s="0" t="s">
        <v>3482</v>
      </c>
      <c r="B2665" s="15" t="n">
        <v>3</v>
      </c>
    </row>
    <row r="2666" customFormat="false" ht="13.5" hidden="false" customHeight="false" outlineLevel="0" collapsed="false">
      <c r="A2666" s="0" t="s">
        <v>3483</v>
      </c>
      <c r="B2666" s="15" t="n">
        <v>5</v>
      </c>
    </row>
    <row r="2667" customFormat="false" ht="13.5" hidden="false" customHeight="false" outlineLevel="0" collapsed="false">
      <c r="A2667" s="0" t="s">
        <v>3484</v>
      </c>
      <c r="B2667" s="15" t="n">
        <v>8</v>
      </c>
    </row>
    <row r="2668" customFormat="false" ht="13.5" hidden="false" customHeight="false" outlineLevel="0" collapsed="false">
      <c r="A2668" s="0" t="s">
        <v>3485</v>
      </c>
      <c r="B2668" s="15" t="n">
        <v>4</v>
      </c>
    </row>
    <row r="2669" customFormat="false" ht="13.5" hidden="false" customHeight="false" outlineLevel="0" collapsed="false">
      <c r="A2669" s="0" t="s">
        <v>3486</v>
      </c>
      <c r="B2669" s="15" t="n">
        <v>6</v>
      </c>
    </row>
    <row r="2670" customFormat="false" ht="13.5" hidden="false" customHeight="false" outlineLevel="0" collapsed="false">
      <c r="A2670" s="0" t="s">
        <v>3487</v>
      </c>
      <c r="B2670" s="15" t="n">
        <v>5</v>
      </c>
    </row>
    <row r="2671" customFormat="false" ht="13.5" hidden="false" customHeight="false" outlineLevel="0" collapsed="false">
      <c r="A2671" s="0" t="s">
        <v>3488</v>
      </c>
      <c r="B2671" s="15" t="n">
        <v>6</v>
      </c>
    </row>
    <row r="2672" customFormat="false" ht="13.5" hidden="false" customHeight="false" outlineLevel="0" collapsed="false">
      <c r="A2672" s="0" t="s">
        <v>3489</v>
      </c>
      <c r="B2672" s="15" t="n">
        <v>5</v>
      </c>
    </row>
    <row r="2673" customFormat="false" ht="13.5" hidden="false" customHeight="false" outlineLevel="0" collapsed="false">
      <c r="A2673" s="0" t="s">
        <v>3490</v>
      </c>
      <c r="B2673" s="15" t="n">
        <v>5</v>
      </c>
    </row>
    <row r="2674" customFormat="false" ht="13.5" hidden="false" customHeight="false" outlineLevel="0" collapsed="false">
      <c r="A2674" s="0" t="s">
        <v>3491</v>
      </c>
      <c r="B2674" s="15" t="n">
        <v>4</v>
      </c>
    </row>
    <row r="2675" customFormat="false" ht="13.5" hidden="false" customHeight="false" outlineLevel="0" collapsed="false">
      <c r="A2675" s="0" t="s">
        <v>3492</v>
      </c>
      <c r="B2675" s="15" t="n">
        <v>5</v>
      </c>
    </row>
    <row r="2676" customFormat="false" ht="13.5" hidden="false" customHeight="false" outlineLevel="0" collapsed="false">
      <c r="A2676" s="0" t="s">
        <v>3493</v>
      </c>
      <c r="B2676" s="15" t="n">
        <v>3</v>
      </c>
    </row>
    <row r="2677" customFormat="false" ht="13.5" hidden="false" customHeight="false" outlineLevel="0" collapsed="false">
      <c r="A2677" s="0" t="s">
        <v>3494</v>
      </c>
      <c r="B2677" s="15" t="n">
        <v>6</v>
      </c>
    </row>
    <row r="2678" customFormat="false" ht="13.5" hidden="false" customHeight="false" outlineLevel="0" collapsed="false">
      <c r="A2678" s="0" t="s">
        <v>3495</v>
      </c>
      <c r="B2678" s="15" t="n">
        <v>4</v>
      </c>
    </row>
    <row r="2679" customFormat="false" ht="13.5" hidden="false" customHeight="false" outlineLevel="0" collapsed="false">
      <c r="A2679" s="0" t="s">
        <v>3496</v>
      </c>
      <c r="B2679" s="15" t="n">
        <v>6</v>
      </c>
    </row>
    <row r="2680" customFormat="false" ht="13.5" hidden="false" customHeight="false" outlineLevel="0" collapsed="false">
      <c r="A2680" s="0" t="s">
        <v>3497</v>
      </c>
      <c r="B2680" s="15" t="n">
        <v>4</v>
      </c>
    </row>
    <row r="2681" customFormat="false" ht="13.5" hidden="false" customHeight="false" outlineLevel="0" collapsed="false">
      <c r="A2681" s="0" t="s">
        <v>3498</v>
      </c>
      <c r="B2681" s="15" t="n">
        <v>5</v>
      </c>
    </row>
    <row r="2682" customFormat="false" ht="13.5" hidden="false" customHeight="false" outlineLevel="0" collapsed="false">
      <c r="A2682" s="0" t="s">
        <v>3499</v>
      </c>
      <c r="B2682" s="15" t="n">
        <v>6</v>
      </c>
    </row>
    <row r="2683" customFormat="false" ht="13.5" hidden="false" customHeight="false" outlineLevel="0" collapsed="false">
      <c r="A2683" s="0" t="s">
        <v>3500</v>
      </c>
      <c r="B2683" s="15" t="n">
        <v>7</v>
      </c>
    </row>
    <row r="2684" customFormat="false" ht="13.5" hidden="false" customHeight="false" outlineLevel="0" collapsed="false">
      <c r="A2684" s="0" t="s">
        <v>3501</v>
      </c>
      <c r="B2684" s="15" t="n">
        <v>9</v>
      </c>
    </row>
    <row r="2685" customFormat="false" ht="13.5" hidden="false" customHeight="false" outlineLevel="0" collapsed="false">
      <c r="A2685" s="0" t="s">
        <v>3502</v>
      </c>
      <c r="B2685" s="15" t="n">
        <v>6</v>
      </c>
    </row>
    <row r="2686" customFormat="false" ht="13.5" hidden="false" customHeight="false" outlineLevel="0" collapsed="false">
      <c r="A2686" s="0" t="s">
        <v>3503</v>
      </c>
      <c r="B2686" s="15" t="n">
        <v>9</v>
      </c>
    </row>
    <row r="2687" customFormat="false" ht="13.5" hidden="false" customHeight="false" outlineLevel="0" collapsed="false">
      <c r="A2687" s="0" t="s">
        <v>3504</v>
      </c>
      <c r="B2687" s="15" t="n">
        <v>11</v>
      </c>
    </row>
    <row r="2688" customFormat="false" ht="13.5" hidden="false" customHeight="false" outlineLevel="0" collapsed="false">
      <c r="A2688" s="0" t="s">
        <v>3505</v>
      </c>
      <c r="B2688" s="15" t="n">
        <v>6</v>
      </c>
    </row>
    <row r="2689" customFormat="false" ht="13.5" hidden="false" customHeight="false" outlineLevel="0" collapsed="false">
      <c r="A2689" s="0" t="s">
        <v>3506</v>
      </c>
      <c r="B2689" s="15" t="n">
        <v>4</v>
      </c>
    </row>
    <row r="2690" customFormat="false" ht="13.5" hidden="false" customHeight="false" outlineLevel="0" collapsed="false">
      <c r="A2690" s="0" t="s">
        <v>3507</v>
      </c>
      <c r="B2690" s="15" t="n">
        <v>6</v>
      </c>
    </row>
    <row r="2691" customFormat="false" ht="13.5" hidden="false" customHeight="false" outlineLevel="0" collapsed="false">
      <c r="A2691" s="0" t="s">
        <v>3508</v>
      </c>
      <c r="B2691" s="15" t="n">
        <v>4</v>
      </c>
    </row>
    <row r="2692" customFormat="false" ht="13.5" hidden="false" customHeight="false" outlineLevel="0" collapsed="false">
      <c r="A2692" s="0" t="s">
        <v>3509</v>
      </c>
      <c r="B2692" s="15" t="n">
        <v>6</v>
      </c>
    </row>
    <row r="2693" customFormat="false" ht="13.5" hidden="false" customHeight="false" outlineLevel="0" collapsed="false">
      <c r="A2693" s="0" t="s">
        <v>3510</v>
      </c>
      <c r="B2693" s="15" t="n">
        <v>8</v>
      </c>
    </row>
    <row r="2694" customFormat="false" ht="13.5" hidden="false" customHeight="false" outlineLevel="0" collapsed="false">
      <c r="A2694" s="0" t="s">
        <v>3511</v>
      </c>
      <c r="B2694" s="15" t="n">
        <v>7</v>
      </c>
    </row>
    <row r="2695" customFormat="false" ht="13.5" hidden="false" customHeight="false" outlineLevel="0" collapsed="false">
      <c r="A2695" s="0" t="s">
        <v>3512</v>
      </c>
      <c r="B2695" s="15" t="n">
        <v>4</v>
      </c>
    </row>
    <row r="2696" customFormat="false" ht="13.5" hidden="false" customHeight="false" outlineLevel="0" collapsed="false">
      <c r="A2696" s="0" t="s">
        <v>3513</v>
      </c>
      <c r="B2696" s="15" t="n">
        <v>4</v>
      </c>
    </row>
    <row r="2697" customFormat="false" ht="13.5" hidden="false" customHeight="false" outlineLevel="0" collapsed="false">
      <c r="A2697" s="0" t="s">
        <v>3514</v>
      </c>
      <c r="B2697" s="15" t="n">
        <v>4</v>
      </c>
    </row>
    <row r="2698" customFormat="false" ht="13.5" hidden="false" customHeight="false" outlineLevel="0" collapsed="false">
      <c r="A2698" s="0" t="s">
        <v>3515</v>
      </c>
      <c r="B2698" s="15" t="n">
        <v>4</v>
      </c>
    </row>
    <row r="2699" customFormat="false" ht="13.5" hidden="false" customHeight="false" outlineLevel="0" collapsed="false">
      <c r="A2699" s="0" t="s">
        <v>3516</v>
      </c>
      <c r="B2699" s="15" t="n">
        <v>4</v>
      </c>
    </row>
    <row r="2700" customFormat="false" ht="13.5" hidden="false" customHeight="false" outlineLevel="0" collapsed="false">
      <c r="A2700" s="0" t="s">
        <v>3517</v>
      </c>
      <c r="B2700" s="15" t="n">
        <v>4</v>
      </c>
    </row>
    <row r="2701" customFormat="false" ht="13.5" hidden="false" customHeight="false" outlineLevel="0" collapsed="false">
      <c r="A2701" s="0" t="s">
        <v>3518</v>
      </c>
      <c r="B2701" s="15" t="n">
        <v>8</v>
      </c>
    </row>
    <row r="2702" customFormat="false" ht="13.5" hidden="false" customHeight="false" outlineLevel="0" collapsed="false">
      <c r="A2702" s="0" t="s">
        <v>3519</v>
      </c>
      <c r="B2702" s="15" t="n">
        <v>5</v>
      </c>
    </row>
    <row r="2703" customFormat="false" ht="13.5" hidden="false" customHeight="false" outlineLevel="0" collapsed="false">
      <c r="A2703" s="0" t="s">
        <v>3520</v>
      </c>
      <c r="B2703" s="15" t="n">
        <v>8</v>
      </c>
    </row>
    <row r="2704" customFormat="false" ht="13.5" hidden="false" customHeight="false" outlineLevel="0" collapsed="false">
      <c r="A2704" s="0" t="s">
        <v>3521</v>
      </c>
      <c r="B2704" s="15" t="n">
        <v>4</v>
      </c>
    </row>
    <row r="2705" customFormat="false" ht="13.5" hidden="false" customHeight="false" outlineLevel="0" collapsed="false">
      <c r="A2705" s="0" t="s">
        <v>3522</v>
      </c>
      <c r="B2705" s="15" t="n">
        <v>3</v>
      </c>
    </row>
    <row r="2706" customFormat="false" ht="13.5" hidden="false" customHeight="false" outlineLevel="0" collapsed="false">
      <c r="A2706" s="0" t="s">
        <v>3523</v>
      </c>
      <c r="B2706" s="15" t="n">
        <v>8</v>
      </c>
    </row>
    <row r="2707" customFormat="false" ht="13.5" hidden="false" customHeight="false" outlineLevel="0" collapsed="false">
      <c r="A2707" s="0" t="s">
        <v>3524</v>
      </c>
      <c r="B2707" s="15" t="n">
        <v>8</v>
      </c>
    </row>
    <row r="2708" customFormat="false" ht="13.5" hidden="false" customHeight="false" outlineLevel="0" collapsed="false">
      <c r="A2708" s="0" t="s">
        <v>3525</v>
      </c>
      <c r="B2708" s="15" t="n">
        <v>7</v>
      </c>
    </row>
    <row r="2709" customFormat="false" ht="13.5" hidden="false" customHeight="false" outlineLevel="0" collapsed="false">
      <c r="A2709" s="0" t="s">
        <v>3526</v>
      </c>
      <c r="B2709" s="15" t="n">
        <v>4</v>
      </c>
    </row>
    <row r="2710" customFormat="false" ht="13.5" hidden="false" customHeight="false" outlineLevel="0" collapsed="false">
      <c r="A2710" s="0" t="s">
        <v>3527</v>
      </c>
      <c r="B2710" s="15" t="n">
        <v>6</v>
      </c>
    </row>
    <row r="2711" customFormat="false" ht="13.5" hidden="false" customHeight="false" outlineLevel="0" collapsed="false">
      <c r="A2711" s="0" t="s">
        <v>3528</v>
      </c>
      <c r="B2711" s="15" t="n">
        <v>8</v>
      </c>
    </row>
    <row r="2712" customFormat="false" ht="13.5" hidden="false" customHeight="false" outlineLevel="0" collapsed="false">
      <c r="A2712" s="0" t="s">
        <v>3529</v>
      </c>
      <c r="B2712" s="15" t="n">
        <v>4</v>
      </c>
    </row>
    <row r="2713" customFormat="false" ht="13.5" hidden="false" customHeight="false" outlineLevel="0" collapsed="false">
      <c r="A2713" s="0" t="s">
        <v>3530</v>
      </c>
      <c r="B2713" s="15" t="n">
        <v>8</v>
      </c>
    </row>
    <row r="2714" customFormat="false" ht="13.5" hidden="false" customHeight="false" outlineLevel="0" collapsed="false">
      <c r="A2714" s="0" t="s">
        <v>3531</v>
      </c>
      <c r="B2714" s="15" t="n">
        <v>6</v>
      </c>
    </row>
    <row r="2715" customFormat="false" ht="13.5" hidden="false" customHeight="false" outlineLevel="0" collapsed="false">
      <c r="A2715" s="0" t="s">
        <v>3532</v>
      </c>
      <c r="B2715" s="15" t="n">
        <v>4</v>
      </c>
    </row>
    <row r="2716" customFormat="false" ht="13.5" hidden="false" customHeight="false" outlineLevel="0" collapsed="false">
      <c r="A2716" s="0" t="s">
        <v>3533</v>
      </c>
      <c r="B2716" s="15" t="n">
        <v>6</v>
      </c>
    </row>
    <row r="2717" customFormat="false" ht="13.5" hidden="false" customHeight="false" outlineLevel="0" collapsed="false">
      <c r="A2717" s="0" t="s">
        <v>3534</v>
      </c>
      <c r="B2717" s="15" t="n">
        <v>4</v>
      </c>
    </row>
    <row r="2718" customFormat="false" ht="13.5" hidden="false" customHeight="false" outlineLevel="0" collapsed="false">
      <c r="A2718" s="0" t="s">
        <v>3535</v>
      </c>
      <c r="B2718" s="15" t="n">
        <v>6</v>
      </c>
    </row>
    <row r="2719" customFormat="false" ht="13.5" hidden="false" customHeight="false" outlineLevel="0" collapsed="false">
      <c r="A2719" s="0" t="s">
        <v>3536</v>
      </c>
      <c r="B2719" s="15" t="n">
        <v>7</v>
      </c>
    </row>
    <row r="2720" customFormat="false" ht="13.5" hidden="false" customHeight="false" outlineLevel="0" collapsed="false">
      <c r="A2720" s="0" t="s">
        <v>3537</v>
      </c>
      <c r="B2720" s="15" t="n">
        <v>4</v>
      </c>
    </row>
    <row r="2721" customFormat="false" ht="13.5" hidden="false" customHeight="false" outlineLevel="0" collapsed="false">
      <c r="A2721" s="0" t="s">
        <v>3538</v>
      </c>
      <c r="B2721" s="15" t="n">
        <v>4</v>
      </c>
    </row>
    <row r="2722" customFormat="false" ht="13.5" hidden="false" customHeight="false" outlineLevel="0" collapsed="false">
      <c r="A2722" s="0" t="s">
        <v>3539</v>
      </c>
      <c r="B2722" s="15" t="n">
        <v>6</v>
      </c>
    </row>
    <row r="2723" customFormat="false" ht="13.5" hidden="false" customHeight="false" outlineLevel="0" collapsed="false">
      <c r="A2723" s="0" t="s">
        <v>3540</v>
      </c>
      <c r="B2723" s="15" t="n">
        <v>6</v>
      </c>
    </row>
    <row r="2724" customFormat="false" ht="13.5" hidden="false" customHeight="false" outlineLevel="0" collapsed="false">
      <c r="A2724" s="0" t="s">
        <v>3541</v>
      </c>
      <c r="B2724" s="15" t="n">
        <v>5</v>
      </c>
    </row>
    <row r="2725" customFormat="false" ht="13.5" hidden="false" customHeight="false" outlineLevel="0" collapsed="false">
      <c r="A2725" s="0" t="s">
        <v>3541</v>
      </c>
      <c r="B2725" s="15" t="n">
        <v>5</v>
      </c>
    </row>
    <row r="2726" customFormat="false" ht="13.5" hidden="false" customHeight="false" outlineLevel="0" collapsed="false">
      <c r="A2726" s="0" t="s">
        <v>3542</v>
      </c>
      <c r="B2726" s="15" t="n">
        <v>8</v>
      </c>
    </row>
    <row r="2727" customFormat="false" ht="13.5" hidden="false" customHeight="false" outlineLevel="0" collapsed="false">
      <c r="A2727" s="0" t="s">
        <v>3543</v>
      </c>
      <c r="B2727" s="15" t="n">
        <v>7</v>
      </c>
    </row>
    <row r="2728" customFormat="false" ht="13.5" hidden="false" customHeight="false" outlineLevel="0" collapsed="false">
      <c r="A2728" s="0" t="s">
        <v>3544</v>
      </c>
      <c r="B2728" s="15" t="n">
        <v>6</v>
      </c>
    </row>
    <row r="2729" customFormat="false" ht="13.5" hidden="false" customHeight="false" outlineLevel="0" collapsed="false">
      <c r="A2729" s="0" t="s">
        <v>3545</v>
      </c>
      <c r="B2729" s="15" t="n">
        <v>6</v>
      </c>
    </row>
    <row r="2730" customFormat="false" ht="13.5" hidden="false" customHeight="false" outlineLevel="0" collapsed="false">
      <c r="A2730" s="0" t="s">
        <v>3546</v>
      </c>
      <c r="B2730" s="15" t="n">
        <v>10</v>
      </c>
    </row>
    <row r="2731" customFormat="false" ht="13.5" hidden="false" customHeight="false" outlineLevel="0" collapsed="false">
      <c r="A2731" s="0" t="s">
        <v>3547</v>
      </c>
      <c r="B2731" s="15" t="n">
        <v>5</v>
      </c>
    </row>
    <row r="2732" customFormat="false" ht="13.5" hidden="false" customHeight="false" outlineLevel="0" collapsed="false">
      <c r="A2732" s="0" t="s">
        <v>3548</v>
      </c>
      <c r="B2732" s="15" t="n">
        <v>6</v>
      </c>
    </row>
    <row r="2733" customFormat="false" ht="13.5" hidden="false" customHeight="false" outlineLevel="0" collapsed="false">
      <c r="A2733" s="0" t="s">
        <v>3549</v>
      </c>
      <c r="B2733" s="15" t="n">
        <v>4</v>
      </c>
    </row>
    <row r="2734" customFormat="false" ht="13.5" hidden="false" customHeight="false" outlineLevel="0" collapsed="false">
      <c r="A2734" s="0" t="s">
        <v>3550</v>
      </c>
      <c r="B2734" s="15" t="n">
        <v>6</v>
      </c>
    </row>
    <row r="2735" customFormat="false" ht="13.5" hidden="false" customHeight="false" outlineLevel="0" collapsed="false">
      <c r="A2735" s="0" t="s">
        <v>3551</v>
      </c>
      <c r="B2735" s="15" t="n">
        <v>5</v>
      </c>
    </row>
    <row r="2736" customFormat="false" ht="13.5" hidden="false" customHeight="false" outlineLevel="0" collapsed="false">
      <c r="A2736" s="0" t="s">
        <v>3552</v>
      </c>
      <c r="B2736" s="15" t="n">
        <v>6</v>
      </c>
    </row>
    <row r="2737" customFormat="false" ht="13.5" hidden="false" customHeight="false" outlineLevel="0" collapsed="false">
      <c r="A2737" s="0" t="s">
        <v>3553</v>
      </c>
      <c r="B2737" s="15" t="n">
        <v>9</v>
      </c>
    </row>
    <row r="2738" customFormat="false" ht="13.5" hidden="false" customHeight="false" outlineLevel="0" collapsed="false">
      <c r="A2738" s="0" t="s">
        <v>3554</v>
      </c>
      <c r="B2738" s="15" t="n">
        <v>5</v>
      </c>
    </row>
    <row r="2739" customFormat="false" ht="13.5" hidden="false" customHeight="false" outlineLevel="0" collapsed="false">
      <c r="A2739" s="0" t="s">
        <v>3555</v>
      </c>
      <c r="B2739" s="15" t="n">
        <v>7</v>
      </c>
    </row>
    <row r="2740" customFormat="false" ht="13.5" hidden="false" customHeight="false" outlineLevel="0" collapsed="false">
      <c r="A2740" s="0" t="s">
        <v>3556</v>
      </c>
      <c r="B2740" s="15" t="n">
        <v>8</v>
      </c>
    </row>
    <row r="2741" customFormat="false" ht="13.5" hidden="false" customHeight="false" outlineLevel="0" collapsed="false">
      <c r="A2741" s="0" t="s">
        <v>3557</v>
      </c>
      <c r="B2741" s="15" t="n">
        <v>6</v>
      </c>
    </row>
    <row r="2742" customFormat="false" ht="13.5" hidden="false" customHeight="false" outlineLevel="0" collapsed="false">
      <c r="A2742" s="0" t="s">
        <v>3558</v>
      </c>
      <c r="B2742" s="15" t="n">
        <v>9</v>
      </c>
    </row>
    <row r="2743" customFormat="false" ht="13.5" hidden="false" customHeight="false" outlineLevel="0" collapsed="false">
      <c r="A2743" s="0" t="s">
        <v>3559</v>
      </c>
      <c r="B2743" s="15" t="n">
        <v>7</v>
      </c>
    </row>
    <row r="2744" customFormat="false" ht="13.5" hidden="false" customHeight="false" outlineLevel="0" collapsed="false">
      <c r="A2744" s="0" t="s">
        <v>3560</v>
      </c>
      <c r="B2744" s="15" t="n">
        <v>8</v>
      </c>
    </row>
    <row r="2745" customFormat="false" ht="13.5" hidden="false" customHeight="false" outlineLevel="0" collapsed="false">
      <c r="A2745" s="0" t="s">
        <v>3561</v>
      </c>
      <c r="B2745" s="15" t="n">
        <v>7</v>
      </c>
    </row>
    <row r="2746" customFormat="false" ht="13.5" hidden="false" customHeight="false" outlineLevel="0" collapsed="false">
      <c r="A2746" s="0" t="s">
        <v>3562</v>
      </c>
      <c r="B2746" s="15" t="n">
        <v>6</v>
      </c>
    </row>
    <row r="2747" customFormat="false" ht="13.5" hidden="false" customHeight="false" outlineLevel="0" collapsed="false">
      <c r="A2747" s="0" t="s">
        <v>3563</v>
      </c>
      <c r="B2747" s="15" t="n">
        <v>12</v>
      </c>
    </row>
    <row r="2748" customFormat="false" ht="13.5" hidden="false" customHeight="false" outlineLevel="0" collapsed="false">
      <c r="A2748" s="0" t="s">
        <v>3564</v>
      </c>
      <c r="B2748" s="15" t="n">
        <v>9</v>
      </c>
    </row>
    <row r="2749" customFormat="false" ht="13.5" hidden="false" customHeight="false" outlineLevel="0" collapsed="false">
      <c r="A2749" s="0" t="s">
        <v>3565</v>
      </c>
      <c r="B2749" s="15" t="n">
        <v>9</v>
      </c>
    </row>
    <row r="2750" customFormat="false" ht="13.5" hidden="false" customHeight="false" outlineLevel="0" collapsed="false">
      <c r="A2750" s="0" t="s">
        <v>3566</v>
      </c>
      <c r="B2750" s="15" t="n">
        <v>6</v>
      </c>
    </row>
    <row r="2751" customFormat="false" ht="13.5" hidden="false" customHeight="false" outlineLevel="0" collapsed="false">
      <c r="A2751" s="0" t="s">
        <v>3567</v>
      </c>
      <c r="B2751" s="15" t="n">
        <v>7</v>
      </c>
    </row>
    <row r="2752" customFormat="false" ht="13.5" hidden="false" customHeight="false" outlineLevel="0" collapsed="false">
      <c r="A2752" s="0" t="s">
        <v>3568</v>
      </c>
      <c r="B2752" s="15" t="n">
        <v>9</v>
      </c>
    </row>
    <row r="2753" customFormat="false" ht="13.5" hidden="false" customHeight="false" outlineLevel="0" collapsed="false">
      <c r="A2753" s="0" t="s">
        <v>3569</v>
      </c>
      <c r="B2753" s="15" t="n">
        <v>7</v>
      </c>
    </row>
    <row r="2754" customFormat="false" ht="13.5" hidden="false" customHeight="false" outlineLevel="0" collapsed="false">
      <c r="A2754" s="0" t="s">
        <v>3570</v>
      </c>
      <c r="B2754" s="15" t="n">
        <v>8</v>
      </c>
    </row>
    <row r="2755" customFormat="false" ht="13.5" hidden="false" customHeight="false" outlineLevel="0" collapsed="false">
      <c r="A2755" s="0" t="s">
        <v>3571</v>
      </c>
      <c r="B2755" s="15" t="n">
        <v>8</v>
      </c>
    </row>
    <row r="2756" customFormat="false" ht="13.5" hidden="false" customHeight="false" outlineLevel="0" collapsed="false">
      <c r="A2756" s="0" t="s">
        <v>3572</v>
      </c>
      <c r="B2756" s="15" t="n">
        <v>8</v>
      </c>
    </row>
    <row r="2757" customFormat="false" ht="13.5" hidden="false" customHeight="false" outlineLevel="0" collapsed="false">
      <c r="A2757" s="0" t="s">
        <v>3573</v>
      </c>
      <c r="B2757" s="15" t="n">
        <v>8</v>
      </c>
    </row>
    <row r="2758" customFormat="false" ht="13.5" hidden="false" customHeight="false" outlineLevel="0" collapsed="false">
      <c r="A2758" s="0" t="s">
        <v>3574</v>
      </c>
      <c r="B2758" s="15" t="n">
        <v>4</v>
      </c>
    </row>
    <row r="2759" customFormat="false" ht="13.5" hidden="false" customHeight="false" outlineLevel="0" collapsed="false">
      <c r="A2759" s="0" t="s">
        <v>3575</v>
      </c>
      <c r="B2759" s="15" t="n">
        <v>11</v>
      </c>
    </row>
    <row r="2760" customFormat="false" ht="13.5" hidden="false" customHeight="false" outlineLevel="0" collapsed="false">
      <c r="A2760" s="0" t="s">
        <v>3576</v>
      </c>
      <c r="B2760" s="15" t="n">
        <v>7</v>
      </c>
    </row>
    <row r="2761" customFormat="false" ht="13.5" hidden="false" customHeight="false" outlineLevel="0" collapsed="false">
      <c r="A2761" s="0" t="s">
        <v>3577</v>
      </c>
      <c r="B2761" s="15" t="n">
        <v>7</v>
      </c>
    </row>
    <row r="2762" customFormat="false" ht="13.5" hidden="false" customHeight="false" outlineLevel="0" collapsed="false">
      <c r="A2762" s="0" t="s">
        <v>3578</v>
      </c>
      <c r="B2762" s="15" t="n">
        <v>5</v>
      </c>
    </row>
    <row r="2763" customFormat="false" ht="13.5" hidden="false" customHeight="false" outlineLevel="0" collapsed="false">
      <c r="A2763" s="0" t="s">
        <v>3579</v>
      </c>
      <c r="B2763" s="15" t="n">
        <v>8</v>
      </c>
    </row>
    <row r="2764" customFormat="false" ht="13.5" hidden="false" customHeight="false" outlineLevel="0" collapsed="false">
      <c r="A2764" s="0" t="s">
        <v>3580</v>
      </c>
      <c r="B2764" s="15" t="n">
        <v>10</v>
      </c>
    </row>
    <row r="2765" customFormat="false" ht="13.5" hidden="false" customHeight="false" outlineLevel="0" collapsed="false">
      <c r="A2765" s="0" t="s">
        <v>3581</v>
      </c>
      <c r="B2765" s="15" t="n">
        <v>10</v>
      </c>
    </row>
    <row r="2766" customFormat="false" ht="13.5" hidden="false" customHeight="false" outlineLevel="0" collapsed="false">
      <c r="A2766" s="0" t="s">
        <v>3582</v>
      </c>
      <c r="B2766" s="15" t="n">
        <v>5</v>
      </c>
    </row>
    <row r="2767" customFormat="false" ht="13.5" hidden="false" customHeight="false" outlineLevel="0" collapsed="false">
      <c r="A2767" s="0" t="s">
        <v>3583</v>
      </c>
      <c r="B2767" s="15" t="n">
        <v>8</v>
      </c>
    </row>
    <row r="2768" customFormat="false" ht="13.5" hidden="false" customHeight="false" outlineLevel="0" collapsed="false">
      <c r="A2768" s="0" t="s">
        <v>3584</v>
      </c>
      <c r="B2768" s="15" t="n">
        <v>6</v>
      </c>
    </row>
    <row r="2769" customFormat="false" ht="13.5" hidden="false" customHeight="false" outlineLevel="0" collapsed="false">
      <c r="A2769" s="0" t="s">
        <v>3585</v>
      </c>
      <c r="B2769" s="15" t="n">
        <v>8</v>
      </c>
    </row>
    <row r="2770" customFormat="false" ht="13.5" hidden="false" customHeight="false" outlineLevel="0" collapsed="false">
      <c r="A2770" s="0" t="s">
        <v>3586</v>
      </c>
      <c r="B2770" s="15" t="n">
        <v>8</v>
      </c>
    </row>
    <row r="2771" customFormat="false" ht="13.5" hidden="false" customHeight="false" outlineLevel="0" collapsed="false">
      <c r="A2771" s="0" t="s">
        <v>3587</v>
      </c>
      <c r="B2771" s="15" t="n">
        <v>9</v>
      </c>
    </row>
    <row r="2772" customFormat="false" ht="13.5" hidden="false" customHeight="false" outlineLevel="0" collapsed="false">
      <c r="A2772" s="0" t="s">
        <v>3588</v>
      </c>
      <c r="B2772" s="15" t="n">
        <v>10</v>
      </c>
    </row>
    <row r="2773" customFormat="false" ht="13.5" hidden="false" customHeight="false" outlineLevel="0" collapsed="false">
      <c r="A2773" s="0" t="s">
        <v>3589</v>
      </c>
      <c r="B2773" s="15" t="n">
        <v>6</v>
      </c>
    </row>
    <row r="2774" customFormat="false" ht="13.5" hidden="false" customHeight="false" outlineLevel="0" collapsed="false">
      <c r="A2774" s="0" t="s">
        <v>3590</v>
      </c>
      <c r="B2774" s="15" t="n">
        <v>6</v>
      </c>
    </row>
    <row r="2775" customFormat="false" ht="13.5" hidden="false" customHeight="false" outlineLevel="0" collapsed="false">
      <c r="A2775" s="0" t="s">
        <v>3591</v>
      </c>
      <c r="B2775" s="15" t="n">
        <v>9</v>
      </c>
    </row>
    <row r="2776" customFormat="false" ht="13.5" hidden="false" customHeight="false" outlineLevel="0" collapsed="false">
      <c r="A2776" s="0" t="s">
        <v>3592</v>
      </c>
      <c r="B2776" s="15" t="n">
        <v>4</v>
      </c>
    </row>
    <row r="2777" customFormat="false" ht="13.5" hidden="false" customHeight="false" outlineLevel="0" collapsed="false">
      <c r="A2777" s="0" t="s">
        <v>3593</v>
      </c>
      <c r="B2777" s="15" t="n">
        <v>4</v>
      </c>
    </row>
    <row r="2778" customFormat="false" ht="13.5" hidden="false" customHeight="false" outlineLevel="0" collapsed="false">
      <c r="A2778" s="0" t="s">
        <v>3594</v>
      </c>
      <c r="B2778" s="15" t="n">
        <v>4</v>
      </c>
    </row>
    <row r="2779" customFormat="false" ht="13.5" hidden="false" customHeight="false" outlineLevel="0" collapsed="false">
      <c r="A2779" s="0" t="s">
        <v>3595</v>
      </c>
      <c r="B2779" s="15" t="n">
        <v>6</v>
      </c>
    </row>
    <row r="2780" customFormat="false" ht="13.5" hidden="false" customHeight="false" outlineLevel="0" collapsed="false">
      <c r="A2780" s="0" t="s">
        <v>3596</v>
      </c>
      <c r="B2780" s="15" t="n">
        <v>6</v>
      </c>
    </row>
    <row r="2781" customFormat="false" ht="13.5" hidden="false" customHeight="false" outlineLevel="0" collapsed="false">
      <c r="A2781" s="0" t="s">
        <v>3597</v>
      </c>
      <c r="B2781" s="15" t="n">
        <v>4</v>
      </c>
    </row>
    <row r="2782" customFormat="false" ht="13.5" hidden="false" customHeight="false" outlineLevel="0" collapsed="false">
      <c r="A2782" s="0" t="s">
        <v>3598</v>
      </c>
      <c r="B2782" s="15" t="n">
        <v>10</v>
      </c>
    </row>
    <row r="2783" customFormat="false" ht="13.5" hidden="false" customHeight="false" outlineLevel="0" collapsed="false">
      <c r="A2783" s="0" t="s">
        <v>3599</v>
      </c>
      <c r="B2783" s="15" t="n">
        <v>7</v>
      </c>
    </row>
    <row r="2784" customFormat="false" ht="13.5" hidden="false" customHeight="false" outlineLevel="0" collapsed="false">
      <c r="A2784" s="0" t="s">
        <v>3600</v>
      </c>
      <c r="B2784" s="15" t="n">
        <v>6</v>
      </c>
    </row>
    <row r="2785" customFormat="false" ht="13.5" hidden="false" customHeight="false" outlineLevel="0" collapsed="false">
      <c r="A2785" s="0" t="s">
        <v>3601</v>
      </c>
      <c r="B2785" s="15" t="n">
        <v>6</v>
      </c>
    </row>
    <row r="2786" customFormat="false" ht="13.5" hidden="false" customHeight="false" outlineLevel="0" collapsed="false">
      <c r="A2786" s="0" t="s">
        <v>3602</v>
      </c>
      <c r="B2786" s="15" t="n">
        <v>9</v>
      </c>
    </row>
    <row r="2787" customFormat="false" ht="13.5" hidden="false" customHeight="false" outlineLevel="0" collapsed="false">
      <c r="A2787" s="0" t="s">
        <v>3603</v>
      </c>
      <c r="B2787" s="15" t="n">
        <v>9</v>
      </c>
    </row>
    <row r="2788" customFormat="false" ht="13.5" hidden="false" customHeight="false" outlineLevel="0" collapsed="false">
      <c r="A2788" s="0" t="s">
        <v>3604</v>
      </c>
      <c r="B2788" s="15" t="n">
        <v>6</v>
      </c>
    </row>
    <row r="2789" customFormat="false" ht="13.5" hidden="false" customHeight="false" outlineLevel="0" collapsed="false">
      <c r="A2789" s="0" t="s">
        <v>3605</v>
      </c>
      <c r="B2789" s="15" t="n">
        <v>9</v>
      </c>
    </row>
    <row r="2790" customFormat="false" ht="13.5" hidden="false" customHeight="false" outlineLevel="0" collapsed="false">
      <c r="A2790" s="0" t="s">
        <v>3606</v>
      </c>
      <c r="B2790" s="15" t="n">
        <v>8</v>
      </c>
    </row>
    <row r="2791" customFormat="false" ht="13.5" hidden="false" customHeight="false" outlineLevel="0" collapsed="false">
      <c r="A2791" s="0" t="s">
        <v>3607</v>
      </c>
      <c r="B2791" s="15" t="n">
        <v>7</v>
      </c>
    </row>
    <row r="2792" customFormat="false" ht="13.5" hidden="false" customHeight="false" outlineLevel="0" collapsed="false">
      <c r="A2792" s="0" t="s">
        <v>3608</v>
      </c>
      <c r="B2792" s="15" t="n">
        <v>11</v>
      </c>
    </row>
    <row r="2793" customFormat="false" ht="13.5" hidden="false" customHeight="false" outlineLevel="0" collapsed="false">
      <c r="A2793" s="0" t="s">
        <v>3609</v>
      </c>
      <c r="B2793" s="15" t="n">
        <v>9</v>
      </c>
    </row>
    <row r="2794" customFormat="false" ht="13.5" hidden="false" customHeight="false" outlineLevel="0" collapsed="false">
      <c r="A2794" s="0" t="s">
        <v>3610</v>
      </c>
      <c r="B2794" s="15" t="n">
        <v>5</v>
      </c>
    </row>
    <row r="2795" customFormat="false" ht="13.5" hidden="false" customHeight="false" outlineLevel="0" collapsed="false">
      <c r="A2795" s="0" t="s">
        <v>3611</v>
      </c>
      <c r="B2795" s="15" t="n">
        <v>9</v>
      </c>
    </row>
    <row r="2796" customFormat="false" ht="13.5" hidden="false" customHeight="false" outlineLevel="0" collapsed="false">
      <c r="A2796" s="0" t="s">
        <v>3612</v>
      </c>
      <c r="B2796" s="15" t="n">
        <v>8</v>
      </c>
    </row>
    <row r="2797" customFormat="false" ht="13.5" hidden="false" customHeight="false" outlineLevel="0" collapsed="false">
      <c r="A2797" s="0" t="s">
        <v>3613</v>
      </c>
      <c r="B2797" s="15" t="n">
        <v>7</v>
      </c>
    </row>
    <row r="2798" customFormat="false" ht="13.5" hidden="false" customHeight="false" outlineLevel="0" collapsed="false">
      <c r="A2798" s="0" t="s">
        <v>3614</v>
      </c>
      <c r="B2798" s="15" t="n">
        <v>10</v>
      </c>
    </row>
    <row r="2799" customFormat="false" ht="13.5" hidden="false" customHeight="false" outlineLevel="0" collapsed="false">
      <c r="A2799" s="0" t="s">
        <v>3615</v>
      </c>
      <c r="B2799" s="15" t="n">
        <v>9</v>
      </c>
    </row>
    <row r="2800" customFormat="false" ht="13.5" hidden="false" customHeight="false" outlineLevel="0" collapsed="false">
      <c r="A2800" s="0" t="s">
        <v>3616</v>
      </c>
      <c r="B2800" s="15" t="n">
        <v>7</v>
      </c>
    </row>
    <row r="2801" customFormat="false" ht="13.5" hidden="false" customHeight="false" outlineLevel="0" collapsed="false">
      <c r="A2801" s="0" t="s">
        <v>3617</v>
      </c>
      <c r="B2801" s="15" t="n">
        <v>6</v>
      </c>
    </row>
    <row r="2802" customFormat="false" ht="13.5" hidden="false" customHeight="false" outlineLevel="0" collapsed="false">
      <c r="A2802" s="0" t="s">
        <v>3618</v>
      </c>
      <c r="B2802" s="15" t="n">
        <v>8</v>
      </c>
    </row>
    <row r="2803" customFormat="false" ht="13.5" hidden="false" customHeight="false" outlineLevel="0" collapsed="false">
      <c r="A2803" s="0" t="s">
        <v>3619</v>
      </c>
      <c r="B2803" s="15" t="n">
        <v>10</v>
      </c>
    </row>
    <row r="2804" customFormat="false" ht="13.5" hidden="false" customHeight="false" outlineLevel="0" collapsed="false">
      <c r="A2804" s="0" t="s">
        <v>3620</v>
      </c>
      <c r="B2804" s="15" t="n">
        <v>10</v>
      </c>
    </row>
    <row r="2805" customFormat="false" ht="13.5" hidden="false" customHeight="false" outlineLevel="0" collapsed="false">
      <c r="A2805" s="0" t="s">
        <v>3621</v>
      </c>
      <c r="B2805" s="15" t="n">
        <v>10</v>
      </c>
    </row>
    <row r="2806" customFormat="false" ht="13.5" hidden="false" customHeight="false" outlineLevel="0" collapsed="false">
      <c r="A2806" s="0" t="s">
        <v>3622</v>
      </c>
      <c r="B2806" s="15" t="n">
        <v>7</v>
      </c>
    </row>
    <row r="2807" customFormat="false" ht="13.5" hidden="false" customHeight="false" outlineLevel="0" collapsed="false">
      <c r="A2807" s="0" t="s">
        <v>3623</v>
      </c>
      <c r="B2807" s="15" t="n">
        <v>7</v>
      </c>
    </row>
    <row r="2808" customFormat="false" ht="13.5" hidden="false" customHeight="false" outlineLevel="0" collapsed="false">
      <c r="A2808" s="0" t="s">
        <v>3624</v>
      </c>
      <c r="B2808" s="15" t="n">
        <v>13</v>
      </c>
    </row>
    <row r="2809" customFormat="false" ht="13.5" hidden="false" customHeight="false" outlineLevel="0" collapsed="false">
      <c r="A2809" s="0" t="s">
        <v>3625</v>
      </c>
      <c r="B2809" s="15" t="n">
        <v>6</v>
      </c>
    </row>
    <row r="2810" customFormat="false" ht="13.5" hidden="false" customHeight="false" outlineLevel="0" collapsed="false">
      <c r="A2810" s="0" t="s">
        <v>3626</v>
      </c>
      <c r="B2810" s="15" t="n">
        <v>4</v>
      </c>
    </row>
    <row r="2811" customFormat="false" ht="13.5" hidden="false" customHeight="false" outlineLevel="0" collapsed="false">
      <c r="A2811" s="0" t="s">
        <v>3627</v>
      </c>
      <c r="B2811" s="15" t="n">
        <v>7</v>
      </c>
    </row>
    <row r="2812" customFormat="false" ht="13.5" hidden="false" customHeight="false" outlineLevel="0" collapsed="false">
      <c r="A2812" s="0" t="s">
        <v>3628</v>
      </c>
      <c r="B2812" s="15" t="n">
        <v>4</v>
      </c>
    </row>
    <row r="2813" customFormat="false" ht="13.5" hidden="false" customHeight="false" outlineLevel="0" collapsed="false">
      <c r="A2813" s="0" t="s">
        <v>3629</v>
      </c>
      <c r="B2813" s="15" t="n">
        <v>10</v>
      </c>
    </row>
    <row r="2814" customFormat="false" ht="13.5" hidden="false" customHeight="false" outlineLevel="0" collapsed="false">
      <c r="A2814" s="0" t="s">
        <v>3630</v>
      </c>
      <c r="B2814" s="15" t="n">
        <v>7</v>
      </c>
    </row>
    <row r="2815" customFormat="false" ht="13.5" hidden="false" customHeight="false" outlineLevel="0" collapsed="false">
      <c r="A2815" s="0" t="s">
        <v>3631</v>
      </c>
      <c r="B2815" s="15" t="n">
        <v>6</v>
      </c>
    </row>
    <row r="2816" customFormat="false" ht="13.5" hidden="false" customHeight="false" outlineLevel="0" collapsed="false">
      <c r="A2816" s="0" t="s">
        <v>3632</v>
      </c>
      <c r="B2816" s="15" t="n">
        <v>5</v>
      </c>
    </row>
    <row r="2817" customFormat="false" ht="13.5" hidden="false" customHeight="false" outlineLevel="0" collapsed="false">
      <c r="A2817" s="0" t="s">
        <v>3632</v>
      </c>
      <c r="B2817" s="15" t="n">
        <v>5</v>
      </c>
    </row>
    <row r="2818" customFormat="false" ht="13.5" hidden="false" customHeight="false" outlineLevel="0" collapsed="false">
      <c r="A2818" s="0" t="s">
        <v>3633</v>
      </c>
      <c r="B2818" s="15" t="n">
        <v>8</v>
      </c>
    </row>
    <row r="2819" customFormat="false" ht="13.5" hidden="false" customHeight="false" outlineLevel="0" collapsed="false">
      <c r="A2819" s="0" t="s">
        <v>3634</v>
      </c>
      <c r="B2819" s="15" t="n">
        <v>5</v>
      </c>
    </row>
    <row r="2820" customFormat="false" ht="13.5" hidden="false" customHeight="false" outlineLevel="0" collapsed="false">
      <c r="A2820" s="0" t="s">
        <v>3635</v>
      </c>
      <c r="B2820" s="15" t="n">
        <v>8</v>
      </c>
    </row>
    <row r="2821" customFormat="false" ht="13.5" hidden="false" customHeight="false" outlineLevel="0" collapsed="false">
      <c r="A2821" s="0" t="s">
        <v>3636</v>
      </c>
      <c r="B2821" s="15" t="n">
        <v>10</v>
      </c>
    </row>
    <row r="2822" customFormat="false" ht="13.5" hidden="false" customHeight="false" outlineLevel="0" collapsed="false">
      <c r="A2822" s="0" t="s">
        <v>3637</v>
      </c>
      <c r="B2822" s="15" t="n">
        <v>6</v>
      </c>
    </row>
    <row r="2823" customFormat="false" ht="13.5" hidden="false" customHeight="false" outlineLevel="0" collapsed="false">
      <c r="A2823" s="0" t="s">
        <v>3638</v>
      </c>
      <c r="B2823" s="15" t="n">
        <v>10</v>
      </c>
    </row>
    <row r="2824" customFormat="false" ht="13.5" hidden="false" customHeight="false" outlineLevel="0" collapsed="false">
      <c r="A2824" s="0" t="s">
        <v>3639</v>
      </c>
      <c r="B2824" s="15" t="n">
        <v>12</v>
      </c>
    </row>
    <row r="2825" customFormat="false" ht="13.5" hidden="false" customHeight="false" outlineLevel="0" collapsed="false">
      <c r="A2825" s="0" t="s">
        <v>3640</v>
      </c>
      <c r="B2825" s="15" t="n">
        <v>8</v>
      </c>
    </row>
    <row r="2826" customFormat="false" ht="13.5" hidden="false" customHeight="false" outlineLevel="0" collapsed="false">
      <c r="A2826" s="0" t="s">
        <v>3641</v>
      </c>
      <c r="B2826" s="15" t="n">
        <v>8</v>
      </c>
    </row>
    <row r="2827" customFormat="false" ht="13.5" hidden="false" customHeight="false" outlineLevel="0" collapsed="false">
      <c r="A2827" s="0" t="s">
        <v>3642</v>
      </c>
      <c r="B2827" s="15" t="n">
        <v>9</v>
      </c>
    </row>
    <row r="2828" customFormat="false" ht="13.5" hidden="false" customHeight="false" outlineLevel="0" collapsed="false">
      <c r="A2828" s="0" t="s">
        <v>3643</v>
      </c>
      <c r="B2828" s="15" t="n">
        <v>7</v>
      </c>
    </row>
    <row r="2829" customFormat="false" ht="13.5" hidden="false" customHeight="false" outlineLevel="0" collapsed="false">
      <c r="A2829" s="0" t="s">
        <v>3644</v>
      </c>
      <c r="B2829" s="15" t="n">
        <v>9</v>
      </c>
    </row>
    <row r="2830" customFormat="false" ht="13.5" hidden="false" customHeight="false" outlineLevel="0" collapsed="false">
      <c r="A2830" s="0" t="s">
        <v>3645</v>
      </c>
      <c r="B2830" s="15" t="n">
        <v>10</v>
      </c>
    </row>
    <row r="2831" customFormat="false" ht="13.5" hidden="false" customHeight="false" outlineLevel="0" collapsed="false">
      <c r="A2831" s="0" t="s">
        <v>3646</v>
      </c>
      <c r="B2831" s="15" t="n">
        <v>11</v>
      </c>
    </row>
    <row r="2832" customFormat="false" ht="13.5" hidden="false" customHeight="false" outlineLevel="0" collapsed="false">
      <c r="A2832" s="0" t="s">
        <v>3647</v>
      </c>
      <c r="B2832" s="15" t="n">
        <v>11</v>
      </c>
    </row>
    <row r="2833" customFormat="false" ht="13.5" hidden="false" customHeight="false" outlineLevel="0" collapsed="false">
      <c r="A2833" s="0" t="s">
        <v>3648</v>
      </c>
      <c r="B2833" s="15" t="n">
        <v>10</v>
      </c>
    </row>
    <row r="2834" customFormat="false" ht="13.5" hidden="false" customHeight="false" outlineLevel="0" collapsed="false">
      <c r="A2834" s="0" t="s">
        <v>3649</v>
      </c>
      <c r="B2834" s="15" t="n">
        <v>9</v>
      </c>
    </row>
    <row r="2835" customFormat="false" ht="13.5" hidden="false" customHeight="false" outlineLevel="0" collapsed="false">
      <c r="A2835" s="0" t="s">
        <v>3650</v>
      </c>
      <c r="B2835" s="15" t="n">
        <v>8</v>
      </c>
    </row>
    <row r="2836" customFormat="false" ht="13.5" hidden="false" customHeight="false" outlineLevel="0" collapsed="false">
      <c r="A2836" s="0" t="s">
        <v>3651</v>
      </c>
      <c r="B2836" s="15" t="n">
        <v>7</v>
      </c>
    </row>
    <row r="2837" customFormat="false" ht="13.5" hidden="false" customHeight="false" outlineLevel="0" collapsed="false">
      <c r="A2837" s="0" t="s">
        <v>3652</v>
      </c>
      <c r="B2837" s="15" t="n">
        <v>11</v>
      </c>
    </row>
    <row r="2838" customFormat="false" ht="13.5" hidden="false" customHeight="false" outlineLevel="0" collapsed="false">
      <c r="A2838" s="0" t="s">
        <v>3653</v>
      </c>
      <c r="B2838" s="15" t="n">
        <v>8</v>
      </c>
    </row>
    <row r="2839" customFormat="false" ht="13.5" hidden="false" customHeight="false" outlineLevel="0" collapsed="false">
      <c r="A2839" s="0" t="s">
        <v>3654</v>
      </c>
      <c r="B2839" s="15" t="n">
        <v>5</v>
      </c>
    </row>
    <row r="2840" customFormat="false" ht="13.5" hidden="false" customHeight="false" outlineLevel="0" collapsed="false">
      <c r="A2840" s="0" t="s">
        <v>3655</v>
      </c>
      <c r="B2840" s="15" t="n">
        <v>6</v>
      </c>
    </row>
    <row r="2841" customFormat="false" ht="13.5" hidden="false" customHeight="false" outlineLevel="0" collapsed="false">
      <c r="A2841" s="0" t="s">
        <v>3656</v>
      </c>
      <c r="B2841" s="15" t="n">
        <v>6</v>
      </c>
    </row>
    <row r="2842" customFormat="false" ht="13.5" hidden="false" customHeight="false" outlineLevel="0" collapsed="false">
      <c r="A2842" s="0" t="s">
        <v>3656</v>
      </c>
      <c r="B2842" s="15" t="n">
        <v>6</v>
      </c>
    </row>
    <row r="2843" customFormat="false" ht="13.5" hidden="false" customHeight="false" outlineLevel="0" collapsed="false">
      <c r="A2843" s="0" t="s">
        <v>3657</v>
      </c>
      <c r="B2843" s="15" t="n">
        <v>5</v>
      </c>
    </row>
    <row r="2844" customFormat="false" ht="13.5" hidden="false" customHeight="false" outlineLevel="0" collapsed="false">
      <c r="A2844" s="0" t="s">
        <v>3658</v>
      </c>
      <c r="B2844" s="15" t="n">
        <v>6</v>
      </c>
    </row>
    <row r="2845" customFormat="false" ht="13.5" hidden="false" customHeight="false" outlineLevel="0" collapsed="false">
      <c r="A2845" s="0" t="s">
        <v>3659</v>
      </c>
      <c r="B2845" s="15" t="n">
        <v>11</v>
      </c>
    </row>
    <row r="2846" customFormat="false" ht="13.5" hidden="false" customHeight="false" outlineLevel="0" collapsed="false">
      <c r="A2846" s="0" t="s">
        <v>3660</v>
      </c>
      <c r="B2846" s="15" t="n">
        <v>8</v>
      </c>
    </row>
    <row r="2847" customFormat="false" ht="13.5" hidden="false" customHeight="false" outlineLevel="0" collapsed="false">
      <c r="A2847" s="0" t="s">
        <v>3661</v>
      </c>
      <c r="B2847" s="15" t="n">
        <v>8</v>
      </c>
    </row>
    <row r="2848" customFormat="false" ht="13.5" hidden="false" customHeight="false" outlineLevel="0" collapsed="false">
      <c r="A2848" s="0" t="s">
        <v>3662</v>
      </c>
      <c r="B2848" s="15" t="n">
        <v>7</v>
      </c>
    </row>
    <row r="2849" customFormat="false" ht="13.5" hidden="false" customHeight="false" outlineLevel="0" collapsed="false">
      <c r="A2849" s="0" t="s">
        <v>3663</v>
      </c>
      <c r="B2849" s="15" t="n">
        <v>6</v>
      </c>
    </row>
    <row r="2850" customFormat="false" ht="13.5" hidden="false" customHeight="false" outlineLevel="0" collapsed="false">
      <c r="A2850" s="0" t="s">
        <v>3664</v>
      </c>
      <c r="B2850" s="15" t="n">
        <v>9</v>
      </c>
    </row>
    <row r="2851" customFormat="false" ht="13.5" hidden="false" customHeight="false" outlineLevel="0" collapsed="false">
      <c r="A2851" s="0" t="s">
        <v>3665</v>
      </c>
      <c r="B2851" s="15" t="n">
        <v>8</v>
      </c>
    </row>
    <row r="2852" customFormat="false" ht="13.5" hidden="false" customHeight="false" outlineLevel="0" collapsed="false">
      <c r="A2852" s="0" t="s">
        <v>3666</v>
      </c>
      <c r="B2852" s="15" t="n">
        <v>10</v>
      </c>
    </row>
    <row r="2853" customFormat="false" ht="13.5" hidden="false" customHeight="false" outlineLevel="0" collapsed="false">
      <c r="A2853" s="0" t="s">
        <v>3667</v>
      </c>
      <c r="B2853" s="15" t="n">
        <v>11</v>
      </c>
    </row>
    <row r="2854" customFormat="false" ht="13.5" hidden="false" customHeight="false" outlineLevel="0" collapsed="false">
      <c r="A2854" s="0" t="s">
        <v>3668</v>
      </c>
      <c r="B2854" s="15" t="n">
        <v>10</v>
      </c>
    </row>
    <row r="2855" customFormat="false" ht="13.5" hidden="false" customHeight="false" outlineLevel="0" collapsed="false">
      <c r="A2855" s="0" t="s">
        <v>3669</v>
      </c>
      <c r="B2855" s="15" t="n">
        <v>8</v>
      </c>
    </row>
    <row r="2856" customFormat="false" ht="13.5" hidden="false" customHeight="false" outlineLevel="0" collapsed="false">
      <c r="A2856" s="0" t="s">
        <v>3670</v>
      </c>
      <c r="B2856" s="15" t="n">
        <v>10</v>
      </c>
    </row>
    <row r="2857" customFormat="false" ht="13.5" hidden="false" customHeight="false" outlineLevel="0" collapsed="false">
      <c r="A2857" s="0" t="s">
        <v>3671</v>
      </c>
      <c r="B2857" s="15" t="n">
        <v>5</v>
      </c>
    </row>
    <row r="2858" customFormat="false" ht="13.5" hidden="false" customHeight="false" outlineLevel="0" collapsed="false">
      <c r="A2858" s="0" t="s">
        <v>3672</v>
      </c>
      <c r="B2858" s="15" t="n">
        <v>11</v>
      </c>
    </row>
    <row r="2859" customFormat="false" ht="13.5" hidden="false" customHeight="false" outlineLevel="0" collapsed="false">
      <c r="A2859" s="0" t="s">
        <v>3673</v>
      </c>
      <c r="B2859" s="15" t="n">
        <v>13</v>
      </c>
    </row>
    <row r="2860" customFormat="false" ht="13.5" hidden="false" customHeight="false" outlineLevel="0" collapsed="false">
      <c r="A2860" s="0" t="s">
        <v>3674</v>
      </c>
      <c r="B2860" s="15" t="n">
        <v>10</v>
      </c>
    </row>
    <row r="2861" customFormat="false" ht="13.5" hidden="false" customHeight="false" outlineLevel="0" collapsed="false">
      <c r="A2861" s="0" t="s">
        <v>3675</v>
      </c>
      <c r="B2861" s="15" t="n">
        <v>5</v>
      </c>
    </row>
    <row r="2862" customFormat="false" ht="13.5" hidden="false" customHeight="false" outlineLevel="0" collapsed="false">
      <c r="A2862" s="0" t="s">
        <v>3676</v>
      </c>
      <c r="B2862" s="15" t="n">
        <v>6</v>
      </c>
    </row>
    <row r="2863" customFormat="false" ht="13.5" hidden="false" customHeight="false" outlineLevel="0" collapsed="false">
      <c r="A2863" s="0" t="s">
        <v>3677</v>
      </c>
      <c r="B2863" s="15" t="n">
        <v>3</v>
      </c>
    </row>
    <row r="2864" customFormat="false" ht="13.5" hidden="false" customHeight="false" outlineLevel="0" collapsed="false">
      <c r="A2864" s="0" t="s">
        <v>3678</v>
      </c>
      <c r="B2864" s="15" t="n">
        <v>6</v>
      </c>
    </row>
    <row r="2865" customFormat="false" ht="13.5" hidden="false" customHeight="false" outlineLevel="0" collapsed="false">
      <c r="A2865" s="0" t="s">
        <v>3679</v>
      </c>
      <c r="B2865" s="15" t="n">
        <v>12</v>
      </c>
    </row>
    <row r="2866" customFormat="false" ht="13.5" hidden="false" customHeight="false" outlineLevel="0" collapsed="false">
      <c r="A2866" s="0" t="s">
        <v>3680</v>
      </c>
      <c r="B2866" s="15" t="n">
        <v>6</v>
      </c>
    </row>
    <row r="2867" customFormat="false" ht="13.5" hidden="false" customHeight="false" outlineLevel="0" collapsed="false">
      <c r="A2867" s="0" t="s">
        <v>3681</v>
      </c>
      <c r="B2867" s="15" t="n">
        <v>8</v>
      </c>
    </row>
    <row r="2868" customFormat="false" ht="13.5" hidden="false" customHeight="false" outlineLevel="0" collapsed="false">
      <c r="A2868" s="0" t="s">
        <v>3682</v>
      </c>
      <c r="B2868" s="15" t="n">
        <v>5</v>
      </c>
    </row>
    <row r="2869" customFormat="false" ht="13.5" hidden="false" customHeight="false" outlineLevel="0" collapsed="false">
      <c r="A2869" s="0" t="s">
        <v>3683</v>
      </c>
      <c r="B2869" s="15" t="n">
        <v>7</v>
      </c>
    </row>
    <row r="2870" customFormat="false" ht="13.5" hidden="false" customHeight="false" outlineLevel="0" collapsed="false">
      <c r="A2870" s="0" t="s">
        <v>3684</v>
      </c>
      <c r="B2870" s="15" t="n">
        <v>4</v>
      </c>
    </row>
    <row r="2871" customFormat="false" ht="13.5" hidden="false" customHeight="false" outlineLevel="0" collapsed="false">
      <c r="A2871" s="0" t="s">
        <v>3685</v>
      </c>
      <c r="B2871" s="15" t="n">
        <v>6</v>
      </c>
    </row>
    <row r="2872" customFormat="false" ht="13.5" hidden="false" customHeight="false" outlineLevel="0" collapsed="false">
      <c r="A2872" s="0" t="s">
        <v>3686</v>
      </c>
      <c r="B2872" s="15" t="n">
        <v>7</v>
      </c>
    </row>
    <row r="2873" customFormat="false" ht="13.5" hidden="false" customHeight="false" outlineLevel="0" collapsed="false">
      <c r="A2873" s="0" t="s">
        <v>3687</v>
      </c>
      <c r="B2873" s="15" t="n">
        <v>12</v>
      </c>
    </row>
    <row r="2874" customFormat="false" ht="13.5" hidden="false" customHeight="false" outlineLevel="0" collapsed="false">
      <c r="A2874" s="0" t="s">
        <v>3688</v>
      </c>
      <c r="B2874" s="15" t="n">
        <v>4</v>
      </c>
    </row>
    <row r="2875" customFormat="false" ht="13.5" hidden="false" customHeight="false" outlineLevel="0" collapsed="false">
      <c r="A2875" s="0" t="s">
        <v>3689</v>
      </c>
      <c r="B2875" s="15" t="n">
        <v>9</v>
      </c>
    </row>
    <row r="2876" customFormat="false" ht="13.5" hidden="false" customHeight="false" outlineLevel="0" collapsed="false">
      <c r="A2876" s="0" t="s">
        <v>3690</v>
      </c>
      <c r="B2876" s="15" t="n">
        <v>6</v>
      </c>
    </row>
    <row r="2877" customFormat="false" ht="13.5" hidden="false" customHeight="false" outlineLevel="0" collapsed="false">
      <c r="A2877" s="0" t="s">
        <v>3691</v>
      </c>
      <c r="B2877" s="15" t="n">
        <v>10</v>
      </c>
    </row>
    <row r="2878" customFormat="false" ht="13.5" hidden="false" customHeight="false" outlineLevel="0" collapsed="false">
      <c r="A2878" s="0" t="s">
        <v>3692</v>
      </c>
      <c r="B2878" s="15" t="n">
        <v>9</v>
      </c>
    </row>
    <row r="2879" customFormat="false" ht="13.5" hidden="false" customHeight="false" outlineLevel="0" collapsed="false">
      <c r="A2879" s="0" t="s">
        <v>3693</v>
      </c>
      <c r="B2879" s="15" t="n">
        <v>6</v>
      </c>
    </row>
    <row r="2880" customFormat="false" ht="13.5" hidden="false" customHeight="false" outlineLevel="0" collapsed="false">
      <c r="A2880" s="0" t="s">
        <v>3694</v>
      </c>
      <c r="B2880" s="15" t="n">
        <v>10</v>
      </c>
    </row>
    <row r="2881" customFormat="false" ht="13.5" hidden="false" customHeight="false" outlineLevel="0" collapsed="false">
      <c r="A2881" s="0" t="s">
        <v>3695</v>
      </c>
      <c r="B2881" s="15" t="n">
        <v>10</v>
      </c>
    </row>
    <row r="2882" customFormat="false" ht="13.5" hidden="false" customHeight="false" outlineLevel="0" collapsed="false">
      <c r="A2882" s="0" t="s">
        <v>3696</v>
      </c>
      <c r="B2882" s="15" t="n">
        <v>9</v>
      </c>
    </row>
    <row r="2883" customFormat="false" ht="13.5" hidden="false" customHeight="false" outlineLevel="0" collapsed="false">
      <c r="A2883" s="0" t="s">
        <v>3697</v>
      </c>
      <c r="B2883" s="15" t="n">
        <v>6</v>
      </c>
    </row>
    <row r="2884" customFormat="false" ht="13.5" hidden="false" customHeight="false" outlineLevel="0" collapsed="false">
      <c r="A2884" s="0" t="s">
        <v>3698</v>
      </c>
      <c r="B2884" s="15" t="n">
        <v>7</v>
      </c>
    </row>
    <row r="2885" customFormat="false" ht="13.5" hidden="false" customHeight="false" outlineLevel="0" collapsed="false">
      <c r="A2885" s="0" t="s">
        <v>3699</v>
      </c>
      <c r="B2885" s="15" t="n">
        <v>9</v>
      </c>
    </row>
    <row r="2886" customFormat="false" ht="13.5" hidden="false" customHeight="false" outlineLevel="0" collapsed="false">
      <c r="A2886" s="0" t="s">
        <v>3700</v>
      </c>
      <c r="B2886" s="15" t="n">
        <v>10</v>
      </c>
    </row>
    <row r="2887" customFormat="false" ht="13.5" hidden="false" customHeight="false" outlineLevel="0" collapsed="false">
      <c r="A2887" s="0" t="s">
        <v>3701</v>
      </c>
      <c r="B2887" s="15" t="n">
        <v>7</v>
      </c>
    </row>
    <row r="2888" customFormat="false" ht="13.5" hidden="false" customHeight="false" outlineLevel="0" collapsed="false">
      <c r="A2888" s="0" t="s">
        <v>3702</v>
      </c>
      <c r="B2888" s="15" t="n">
        <v>6</v>
      </c>
    </row>
    <row r="2889" customFormat="false" ht="13.5" hidden="false" customHeight="false" outlineLevel="0" collapsed="false">
      <c r="A2889" s="0" t="s">
        <v>3703</v>
      </c>
      <c r="B2889" s="15" t="n">
        <v>10</v>
      </c>
    </row>
    <row r="2890" customFormat="false" ht="13.5" hidden="false" customHeight="false" outlineLevel="0" collapsed="false">
      <c r="A2890" s="0" t="s">
        <v>3704</v>
      </c>
      <c r="B2890" s="15" t="n">
        <v>6</v>
      </c>
    </row>
    <row r="2891" customFormat="false" ht="13.5" hidden="false" customHeight="false" outlineLevel="0" collapsed="false">
      <c r="A2891" s="0" t="s">
        <v>3705</v>
      </c>
      <c r="B2891" s="15" t="n">
        <v>11</v>
      </c>
    </row>
    <row r="2892" customFormat="false" ht="13.5" hidden="false" customHeight="false" outlineLevel="0" collapsed="false">
      <c r="A2892" s="0" t="s">
        <v>3706</v>
      </c>
      <c r="B2892" s="15" t="n">
        <v>6</v>
      </c>
    </row>
    <row r="2893" customFormat="false" ht="13.5" hidden="false" customHeight="false" outlineLevel="0" collapsed="false">
      <c r="A2893" s="0" t="s">
        <v>3707</v>
      </c>
      <c r="B2893" s="15" t="n">
        <v>7</v>
      </c>
    </row>
    <row r="2894" customFormat="false" ht="13.5" hidden="false" customHeight="false" outlineLevel="0" collapsed="false">
      <c r="A2894" s="0" t="s">
        <v>3708</v>
      </c>
      <c r="B2894" s="15" t="n">
        <v>10</v>
      </c>
    </row>
    <row r="2895" customFormat="false" ht="13.5" hidden="false" customHeight="false" outlineLevel="0" collapsed="false">
      <c r="A2895" s="0" t="s">
        <v>3709</v>
      </c>
      <c r="B2895" s="15" t="n">
        <v>5</v>
      </c>
    </row>
    <row r="2896" customFormat="false" ht="13.5" hidden="false" customHeight="false" outlineLevel="0" collapsed="false">
      <c r="A2896" s="0" t="s">
        <v>3710</v>
      </c>
      <c r="B2896" s="15" t="n">
        <v>8</v>
      </c>
    </row>
    <row r="2897" customFormat="false" ht="13.5" hidden="false" customHeight="false" outlineLevel="0" collapsed="false">
      <c r="A2897" s="0" t="s">
        <v>3711</v>
      </c>
      <c r="B2897" s="15" t="n">
        <v>7</v>
      </c>
    </row>
    <row r="2898" customFormat="false" ht="13.5" hidden="false" customHeight="false" outlineLevel="0" collapsed="false">
      <c r="A2898" s="0" t="s">
        <v>3712</v>
      </c>
      <c r="B2898" s="15" t="n">
        <v>9</v>
      </c>
    </row>
    <row r="2899" customFormat="false" ht="13.5" hidden="false" customHeight="false" outlineLevel="0" collapsed="false">
      <c r="A2899" s="0" t="s">
        <v>3713</v>
      </c>
      <c r="B2899" s="15" t="n">
        <v>10</v>
      </c>
    </row>
    <row r="2900" customFormat="false" ht="13.5" hidden="false" customHeight="false" outlineLevel="0" collapsed="false">
      <c r="A2900" s="0" t="s">
        <v>3714</v>
      </c>
      <c r="B2900" s="15" t="n">
        <v>10</v>
      </c>
    </row>
    <row r="2901" customFormat="false" ht="13.5" hidden="false" customHeight="false" outlineLevel="0" collapsed="false">
      <c r="A2901" s="0" t="s">
        <v>3714</v>
      </c>
      <c r="B2901" s="15" t="n">
        <v>10</v>
      </c>
    </row>
    <row r="2902" customFormat="false" ht="13.5" hidden="false" customHeight="false" outlineLevel="0" collapsed="false">
      <c r="A2902" s="0" t="s">
        <v>3715</v>
      </c>
      <c r="B2902" s="15" t="n">
        <v>7</v>
      </c>
    </row>
    <row r="2903" customFormat="false" ht="13.5" hidden="false" customHeight="false" outlineLevel="0" collapsed="false">
      <c r="A2903" s="0" t="s">
        <v>3716</v>
      </c>
      <c r="B2903" s="15" t="n">
        <v>5</v>
      </c>
    </row>
    <row r="2904" customFormat="false" ht="13.5" hidden="false" customHeight="false" outlineLevel="0" collapsed="false">
      <c r="A2904" s="0" t="s">
        <v>3717</v>
      </c>
      <c r="B2904" s="15" t="n">
        <v>6</v>
      </c>
    </row>
    <row r="2905" customFormat="false" ht="13.5" hidden="false" customHeight="false" outlineLevel="0" collapsed="false">
      <c r="A2905" s="0" t="s">
        <v>3718</v>
      </c>
      <c r="B2905" s="15" t="n">
        <v>12</v>
      </c>
    </row>
    <row r="2906" customFormat="false" ht="13.5" hidden="false" customHeight="false" outlineLevel="0" collapsed="false">
      <c r="A2906" s="0" t="s">
        <v>3719</v>
      </c>
      <c r="B2906" s="15" t="n">
        <v>8</v>
      </c>
    </row>
    <row r="2907" customFormat="false" ht="13.5" hidden="false" customHeight="false" outlineLevel="0" collapsed="false">
      <c r="A2907" s="0" t="s">
        <v>3720</v>
      </c>
      <c r="B2907" s="15" t="n">
        <v>6</v>
      </c>
    </row>
    <row r="2908" customFormat="false" ht="13.5" hidden="false" customHeight="false" outlineLevel="0" collapsed="false">
      <c r="A2908" s="0" t="s">
        <v>3721</v>
      </c>
      <c r="B2908" s="15" t="n">
        <v>8</v>
      </c>
    </row>
    <row r="2909" customFormat="false" ht="13.5" hidden="false" customHeight="false" outlineLevel="0" collapsed="false">
      <c r="A2909" s="0" t="s">
        <v>3722</v>
      </c>
      <c r="B2909" s="15" t="n">
        <v>8</v>
      </c>
    </row>
    <row r="2910" customFormat="false" ht="13.5" hidden="false" customHeight="false" outlineLevel="0" collapsed="false">
      <c r="A2910" s="0" t="s">
        <v>3723</v>
      </c>
      <c r="B2910" s="15" t="n">
        <v>10</v>
      </c>
    </row>
    <row r="2911" customFormat="false" ht="13.5" hidden="false" customHeight="false" outlineLevel="0" collapsed="false">
      <c r="A2911" s="0" t="s">
        <v>3724</v>
      </c>
      <c r="B2911" s="15" t="n">
        <v>6</v>
      </c>
    </row>
    <row r="2912" customFormat="false" ht="13.5" hidden="false" customHeight="false" outlineLevel="0" collapsed="false">
      <c r="A2912" s="0" t="s">
        <v>3725</v>
      </c>
      <c r="B2912" s="15" t="n">
        <v>13</v>
      </c>
    </row>
    <row r="2913" customFormat="false" ht="13.5" hidden="false" customHeight="false" outlineLevel="0" collapsed="false">
      <c r="A2913" s="0" t="s">
        <v>3726</v>
      </c>
      <c r="B2913" s="15" t="n">
        <v>10</v>
      </c>
    </row>
    <row r="2914" customFormat="false" ht="13.5" hidden="false" customHeight="false" outlineLevel="0" collapsed="false">
      <c r="A2914" s="0" t="s">
        <v>3727</v>
      </c>
      <c r="B2914" s="15" t="n">
        <v>7</v>
      </c>
    </row>
    <row r="2915" customFormat="false" ht="13.5" hidden="false" customHeight="false" outlineLevel="0" collapsed="false">
      <c r="A2915" s="0" t="s">
        <v>3728</v>
      </c>
      <c r="B2915" s="15" t="n">
        <v>10</v>
      </c>
    </row>
    <row r="2916" customFormat="false" ht="13.5" hidden="false" customHeight="false" outlineLevel="0" collapsed="false">
      <c r="A2916" s="0" t="s">
        <v>3729</v>
      </c>
      <c r="B2916" s="15" t="n">
        <v>7</v>
      </c>
    </row>
    <row r="2917" customFormat="false" ht="13.5" hidden="false" customHeight="false" outlineLevel="0" collapsed="false">
      <c r="A2917" s="0" t="s">
        <v>3730</v>
      </c>
      <c r="B2917" s="15" t="n">
        <v>8</v>
      </c>
    </row>
    <row r="2918" customFormat="false" ht="13.5" hidden="false" customHeight="false" outlineLevel="0" collapsed="false">
      <c r="A2918" s="0" t="s">
        <v>3731</v>
      </c>
      <c r="B2918" s="15" t="n">
        <v>11</v>
      </c>
    </row>
    <row r="2919" customFormat="false" ht="13.5" hidden="false" customHeight="false" outlineLevel="0" collapsed="false">
      <c r="A2919" s="0" t="s">
        <v>3732</v>
      </c>
      <c r="B2919" s="15" t="n">
        <v>11</v>
      </c>
    </row>
    <row r="2920" customFormat="false" ht="13.5" hidden="false" customHeight="false" outlineLevel="0" collapsed="false">
      <c r="A2920" s="0" t="s">
        <v>3733</v>
      </c>
      <c r="B2920" s="15" t="n">
        <v>6</v>
      </c>
    </row>
    <row r="2921" customFormat="false" ht="13.5" hidden="false" customHeight="false" outlineLevel="0" collapsed="false">
      <c r="A2921" s="0" t="s">
        <v>3734</v>
      </c>
      <c r="B2921" s="15" t="n">
        <v>8</v>
      </c>
    </row>
    <row r="2922" customFormat="false" ht="13.5" hidden="false" customHeight="false" outlineLevel="0" collapsed="false">
      <c r="A2922" s="0" t="s">
        <v>3735</v>
      </c>
      <c r="B2922" s="15" t="n">
        <v>7</v>
      </c>
    </row>
    <row r="2923" customFormat="false" ht="13.5" hidden="false" customHeight="false" outlineLevel="0" collapsed="false">
      <c r="A2923" s="0" t="s">
        <v>3736</v>
      </c>
      <c r="B2923" s="15" t="n">
        <v>6</v>
      </c>
    </row>
    <row r="2924" customFormat="false" ht="13.5" hidden="false" customHeight="false" outlineLevel="0" collapsed="false">
      <c r="A2924" s="0" t="s">
        <v>3737</v>
      </c>
      <c r="B2924" s="15" t="n">
        <v>9</v>
      </c>
    </row>
    <row r="2925" customFormat="false" ht="13.5" hidden="false" customHeight="false" outlineLevel="0" collapsed="false">
      <c r="A2925" s="0" t="s">
        <v>3738</v>
      </c>
      <c r="B2925" s="15" t="n">
        <v>11</v>
      </c>
    </row>
    <row r="2926" customFormat="false" ht="13.5" hidden="false" customHeight="false" outlineLevel="0" collapsed="false">
      <c r="A2926" s="0" t="s">
        <v>3739</v>
      </c>
      <c r="B2926" s="15" t="n">
        <v>8</v>
      </c>
    </row>
    <row r="2927" customFormat="false" ht="13.5" hidden="false" customHeight="false" outlineLevel="0" collapsed="false">
      <c r="A2927" s="0" t="s">
        <v>3740</v>
      </c>
      <c r="B2927" s="15" t="n">
        <v>9</v>
      </c>
    </row>
    <row r="2928" customFormat="false" ht="13.5" hidden="false" customHeight="false" outlineLevel="0" collapsed="false">
      <c r="A2928" s="0" t="s">
        <v>3741</v>
      </c>
      <c r="B2928" s="15" t="n">
        <v>6</v>
      </c>
    </row>
    <row r="2929" customFormat="false" ht="13.5" hidden="false" customHeight="false" outlineLevel="0" collapsed="false">
      <c r="A2929" s="0" t="s">
        <v>3742</v>
      </c>
      <c r="B2929" s="15" t="n">
        <v>8</v>
      </c>
    </row>
    <row r="2930" customFormat="false" ht="13.5" hidden="false" customHeight="false" outlineLevel="0" collapsed="false">
      <c r="A2930" s="0" t="s">
        <v>3743</v>
      </c>
      <c r="B2930" s="15" t="n">
        <v>4</v>
      </c>
    </row>
    <row r="2931" customFormat="false" ht="13.5" hidden="false" customHeight="false" outlineLevel="0" collapsed="false">
      <c r="A2931" s="0" t="s">
        <v>3744</v>
      </c>
      <c r="B2931" s="15" t="n">
        <v>7</v>
      </c>
    </row>
    <row r="2932" customFormat="false" ht="13.5" hidden="false" customHeight="false" outlineLevel="0" collapsed="false">
      <c r="A2932" s="0" t="s">
        <v>3745</v>
      </c>
      <c r="B2932" s="15" t="n">
        <v>8</v>
      </c>
    </row>
    <row r="2933" customFormat="false" ht="13.5" hidden="false" customHeight="false" outlineLevel="0" collapsed="false">
      <c r="A2933" s="0" t="s">
        <v>3746</v>
      </c>
      <c r="B2933" s="15" t="n">
        <v>7</v>
      </c>
    </row>
    <row r="2934" customFormat="false" ht="13.5" hidden="false" customHeight="false" outlineLevel="0" collapsed="false">
      <c r="A2934" s="0" t="s">
        <v>3747</v>
      </c>
      <c r="B2934" s="15" t="n">
        <v>9</v>
      </c>
    </row>
    <row r="2935" customFormat="false" ht="13.5" hidden="false" customHeight="false" outlineLevel="0" collapsed="false">
      <c r="A2935" s="0" t="s">
        <v>3748</v>
      </c>
      <c r="B2935" s="15" t="n">
        <v>11</v>
      </c>
    </row>
    <row r="2936" customFormat="false" ht="13.5" hidden="false" customHeight="false" outlineLevel="0" collapsed="false">
      <c r="A2936" s="0" t="s">
        <v>3749</v>
      </c>
      <c r="B2936" s="15" t="n">
        <v>11</v>
      </c>
    </row>
    <row r="2937" customFormat="false" ht="13.5" hidden="false" customHeight="false" outlineLevel="0" collapsed="false">
      <c r="A2937" s="0" t="s">
        <v>3750</v>
      </c>
      <c r="B2937" s="15" t="n">
        <v>7</v>
      </c>
    </row>
    <row r="2938" customFormat="false" ht="13.5" hidden="false" customHeight="false" outlineLevel="0" collapsed="false">
      <c r="A2938" s="0" t="s">
        <v>3751</v>
      </c>
      <c r="B2938" s="15" t="n">
        <v>10</v>
      </c>
    </row>
    <row r="2939" customFormat="false" ht="13.5" hidden="false" customHeight="false" outlineLevel="0" collapsed="false">
      <c r="A2939" s="0" t="s">
        <v>3752</v>
      </c>
      <c r="B2939" s="15" t="n">
        <v>8</v>
      </c>
    </row>
    <row r="2940" customFormat="false" ht="13.5" hidden="false" customHeight="false" outlineLevel="0" collapsed="false">
      <c r="A2940" s="0" t="s">
        <v>3753</v>
      </c>
      <c r="B2940" s="15" t="n">
        <v>7</v>
      </c>
    </row>
    <row r="2941" customFormat="false" ht="13.5" hidden="false" customHeight="false" outlineLevel="0" collapsed="false">
      <c r="A2941" s="0" t="s">
        <v>3754</v>
      </c>
      <c r="B2941" s="15" t="n">
        <v>11</v>
      </c>
    </row>
    <row r="2942" customFormat="false" ht="13.5" hidden="false" customHeight="false" outlineLevel="0" collapsed="false">
      <c r="A2942" s="0" t="s">
        <v>3755</v>
      </c>
      <c r="B2942" s="15" t="n">
        <v>7</v>
      </c>
    </row>
    <row r="2943" customFormat="false" ht="13.5" hidden="false" customHeight="false" outlineLevel="0" collapsed="false">
      <c r="A2943" s="0" t="s">
        <v>3756</v>
      </c>
      <c r="B2943" s="15" t="n">
        <v>8</v>
      </c>
    </row>
    <row r="2944" customFormat="false" ht="13.5" hidden="false" customHeight="false" outlineLevel="0" collapsed="false">
      <c r="A2944" s="0" t="s">
        <v>3757</v>
      </c>
      <c r="B2944" s="15" t="n">
        <v>7</v>
      </c>
    </row>
    <row r="2945" customFormat="false" ht="13.5" hidden="false" customHeight="false" outlineLevel="0" collapsed="false">
      <c r="A2945" s="0" t="s">
        <v>3758</v>
      </c>
      <c r="B2945" s="15" t="n">
        <v>9</v>
      </c>
    </row>
    <row r="2946" customFormat="false" ht="13.5" hidden="false" customHeight="false" outlineLevel="0" collapsed="false">
      <c r="A2946" s="0" t="s">
        <v>3759</v>
      </c>
      <c r="B2946" s="15" t="n">
        <v>11</v>
      </c>
    </row>
    <row r="2947" customFormat="false" ht="13.5" hidden="false" customHeight="false" outlineLevel="0" collapsed="false">
      <c r="A2947" s="0" t="s">
        <v>3760</v>
      </c>
      <c r="B2947" s="15" t="n">
        <v>7</v>
      </c>
    </row>
    <row r="2948" customFormat="false" ht="13.5" hidden="false" customHeight="false" outlineLevel="0" collapsed="false">
      <c r="A2948" s="0" t="s">
        <v>3761</v>
      </c>
      <c r="B2948" s="15" t="n">
        <v>9</v>
      </c>
    </row>
    <row r="2949" customFormat="false" ht="13.5" hidden="false" customHeight="false" outlineLevel="0" collapsed="false">
      <c r="A2949" s="0" t="s">
        <v>3762</v>
      </c>
      <c r="B2949" s="15" t="n">
        <v>11</v>
      </c>
    </row>
    <row r="2950" customFormat="false" ht="13.5" hidden="false" customHeight="false" outlineLevel="0" collapsed="false">
      <c r="A2950" s="0" t="s">
        <v>3763</v>
      </c>
      <c r="B2950" s="15" t="n">
        <v>11</v>
      </c>
    </row>
    <row r="2951" customFormat="false" ht="13.5" hidden="false" customHeight="false" outlineLevel="0" collapsed="false">
      <c r="A2951" s="0" t="s">
        <v>3764</v>
      </c>
      <c r="B2951" s="15" t="n">
        <v>6</v>
      </c>
    </row>
    <row r="2952" customFormat="false" ht="13.5" hidden="false" customHeight="false" outlineLevel="0" collapsed="false">
      <c r="A2952" s="0" t="s">
        <v>3765</v>
      </c>
      <c r="B2952" s="15" t="n">
        <v>8</v>
      </c>
    </row>
    <row r="2953" customFormat="false" ht="13.5" hidden="false" customHeight="false" outlineLevel="0" collapsed="false">
      <c r="A2953" s="0" t="s">
        <v>3766</v>
      </c>
      <c r="B2953" s="15" t="n">
        <v>6</v>
      </c>
    </row>
    <row r="2954" customFormat="false" ht="13.5" hidden="false" customHeight="false" outlineLevel="0" collapsed="false">
      <c r="A2954" s="0" t="s">
        <v>3767</v>
      </c>
      <c r="B2954" s="15" t="n">
        <v>8</v>
      </c>
    </row>
    <row r="2955" customFormat="false" ht="13.5" hidden="false" customHeight="false" outlineLevel="0" collapsed="false">
      <c r="A2955" s="0" t="s">
        <v>3768</v>
      </c>
      <c r="B2955" s="15" t="n">
        <v>6</v>
      </c>
    </row>
    <row r="2956" customFormat="false" ht="13.5" hidden="false" customHeight="false" outlineLevel="0" collapsed="false">
      <c r="A2956" s="0" t="s">
        <v>3769</v>
      </c>
      <c r="B2956" s="15" t="n">
        <v>6</v>
      </c>
    </row>
    <row r="2957" customFormat="false" ht="13.5" hidden="false" customHeight="false" outlineLevel="0" collapsed="false">
      <c r="A2957" s="0" t="s">
        <v>3770</v>
      </c>
      <c r="B2957" s="15" t="n">
        <v>9</v>
      </c>
    </row>
    <row r="2958" customFormat="false" ht="13.5" hidden="false" customHeight="false" outlineLevel="0" collapsed="false">
      <c r="A2958" s="0" t="s">
        <v>3771</v>
      </c>
      <c r="B2958" s="15" t="n">
        <v>9</v>
      </c>
    </row>
    <row r="2959" customFormat="false" ht="13.5" hidden="false" customHeight="false" outlineLevel="0" collapsed="false">
      <c r="A2959" s="0" t="s">
        <v>3772</v>
      </c>
      <c r="B2959" s="15" t="n">
        <v>8</v>
      </c>
    </row>
    <row r="2960" customFormat="false" ht="13.5" hidden="false" customHeight="false" outlineLevel="0" collapsed="false">
      <c r="A2960" s="0" t="s">
        <v>3773</v>
      </c>
      <c r="B2960" s="15" t="n">
        <v>9</v>
      </c>
    </row>
    <row r="2961" customFormat="false" ht="13.5" hidden="false" customHeight="false" outlineLevel="0" collapsed="false">
      <c r="A2961" s="0" t="s">
        <v>3774</v>
      </c>
      <c r="B2961" s="15" t="n">
        <v>5</v>
      </c>
    </row>
    <row r="2962" customFormat="false" ht="13.5" hidden="false" customHeight="false" outlineLevel="0" collapsed="false">
      <c r="A2962" s="0" t="s">
        <v>3775</v>
      </c>
      <c r="B2962" s="15" t="n">
        <v>9</v>
      </c>
    </row>
    <row r="2963" customFormat="false" ht="13.5" hidden="false" customHeight="false" outlineLevel="0" collapsed="false">
      <c r="A2963" s="0" t="s">
        <v>3776</v>
      </c>
      <c r="B2963" s="15" t="n">
        <v>11</v>
      </c>
    </row>
    <row r="2964" customFormat="false" ht="13.5" hidden="false" customHeight="false" outlineLevel="0" collapsed="false">
      <c r="A2964" s="0" t="s">
        <v>3777</v>
      </c>
      <c r="B2964" s="15" t="n">
        <v>13</v>
      </c>
    </row>
    <row r="2965" customFormat="false" ht="13.5" hidden="false" customHeight="false" outlineLevel="0" collapsed="false">
      <c r="A2965" s="0" t="s">
        <v>3778</v>
      </c>
      <c r="B2965" s="15" t="n">
        <v>13</v>
      </c>
    </row>
    <row r="2966" customFormat="false" ht="13.5" hidden="false" customHeight="false" outlineLevel="0" collapsed="false">
      <c r="A2966" s="0" t="s">
        <v>3779</v>
      </c>
      <c r="B2966" s="15" t="n">
        <v>9</v>
      </c>
    </row>
    <row r="2967" customFormat="false" ht="13.5" hidden="false" customHeight="false" outlineLevel="0" collapsed="false">
      <c r="A2967" s="0" t="s">
        <v>3780</v>
      </c>
      <c r="B2967" s="15" t="n">
        <v>10</v>
      </c>
    </row>
    <row r="2968" customFormat="false" ht="13.5" hidden="false" customHeight="false" outlineLevel="0" collapsed="false">
      <c r="A2968" s="0" t="s">
        <v>3781</v>
      </c>
      <c r="B2968" s="15" t="n">
        <v>10</v>
      </c>
    </row>
    <row r="2969" customFormat="false" ht="13.5" hidden="false" customHeight="false" outlineLevel="0" collapsed="false">
      <c r="A2969" s="0" t="s">
        <v>3782</v>
      </c>
      <c r="B2969" s="15" t="n">
        <v>9</v>
      </c>
    </row>
    <row r="2970" customFormat="false" ht="13.5" hidden="false" customHeight="false" outlineLevel="0" collapsed="false">
      <c r="A2970" s="0" t="s">
        <v>3783</v>
      </c>
      <c r="B2970" s="15" t="n">
        <v>6</v>
      </c>
    </row>
    <row r="2971" customFormat="false" ht="13.5" hidden="false" customHeight="false" outlineLevel="0" collapsed="false">
      <c r="A2971" s="0" t="s">
        <v>3784</v>
      </c>
      <c r="B2971" s="15" t="n">
        <v>6</v>
      </c>
    </row>
    <row r="2972" customFormat="false" ht="13.5" hidden="false" customHeight="false" outlineLevel="0" collapsed="false">
      <c r="A2972" s="0" t="s">
        <v>3785</v>
      </c>
      <c r="B2972" s="15" t="n">
        <v>7</v>
      </c>
    </row>
    <row r="2973" customFormat="false" ht="13.5" hidden="false" customHeight="false" outlineLevel="0" collapsed="false">
      <c r="A2973" s="0" t="s">
        <v>3786</v>
      </c>
      <c r="B2973" s="15" t="n">
        <v>9</v>
      </c>
    </row>
    <row r="2974" customFormat="false" ht="13.5" hidden="false" customHeight="false" outlineLevel="0" collapsed="false">
      <c r="A2974" s="0" t="s">
        <v>3787</v>
      </c>
      <c r="B2974" s="15" t="n">
        <v>11</v>
      </c>
    </row>
    <row r="2975" customFormat="false" ht="13.5" hidden="false" customHeight="false" outlineLevel="0" collapsed="false">
      <c r="A2975" s="0" t="s">
        <v>3788</v>
      </c>
      <c r="B2975" s="15" t="n">
        <v>11</v>
      </c>
    </row>
    <row r="2976" customFormat="false" ht="13.5" hidden="false" customHeight="false" outlineLevel="0" collapsed="false">
      <c r="A2976" s="0" t="s">
        <v>3789</v>
      </c>
      <c r="B2976" s="15" t="n">
        <v>9</v>
      </c>
    </row>
    <row r="2977" customFormat="false" ht="13.5" hidden="false" customHeight="false" outlineLevel="0" collapsed="false">
      <c r="A2977" s="0" t="s">
        <v>3790</v>
      </c>
      <c r="B2977" s="15" t="n">
        <v>11</v>
      </c>
    </row>
    <row r="2978" customFormat="false" ht="13.5" hidden="false" customHeight="false" outlineLevel="0" collapsed="false">
      <c r="A2978" s="0" t="s">
        <v>3791</v>
      </c>
      <c r="B2978" s="15" t="n">
        <v>7</v>
      </c>
    </row>
    <row r="2979" customFormat="false" ht="13.5" hidden="false" customHeight="false" outlineLevel="0" collapsed="false">
      <c r="A2979" s="0" t="s">
        <v>3792</v>
      </c>
      <c r="B2979" s="15" t="n">
        <v>9</v>
      </c>
    </row>
    <row r="2980" customFormat="false" ht="13.5" hidden="false" customHeight="false" outlineLevel="0" collapsed="false">
      <c r="A2980" s="0" t="s">
        <v>3793</v>
      </c>
      <c r="B2980" s="15" t="n">
        <v>11</v>
      </c>
    </row>
    <row r="2981" customFormat="false" ht="13.5" hidden="false" customHeight="false" outlineLevel="0" collapsed="false">
      <c r="A2981" s="0" t="s">
        <v>3794</v>
      </c>
      <c r="B2981" s="15" t="n">
        <v>7</v>
      </c>
    </row>
    <row r="2982" customFormat="false" ht="13.5" hidden="false" customHeight="false" outlineLevel="0" collapsed="false">
      <c r="A2982" s="0" t="s">
        <v>3795</v>
      </c>
      <c r="B2982" s="15" t="n">
        <v>9</v>
      </c>
    </row>
    <row r="2983" customFormat="false" ht="13.5" hidden="false" customHeight="false" outlineLevel="0" collapsed="false">
      <c r="A2983" s="0" t="s">
        <v>3796</v>
      </c>
      <c r="B2983" s="15" t="n">
        <v>6</v>
      </c>
    </row>
    <row r="2984" customFormat="false" ht="13.5" hidden="false" customHeight="false" outlineLevel="0" collapsed="false">
      <c r="A2984" s="0" t="s">
        <v>3797</v>
      </c>
      <c r="B2984" s="15" t="n">
        <v>5</v>
      </c>
    </row>
    <row r="2985" customFormat="false" ht="13.5" hidden="false" customHeight="false" outlineLevel="0" collapsed="false">
      <c r="A2985" s="0" t="s">
        <v>3798</v>
      </c>
      <c r="B2985" s="15" t="n">
        <v>7</v>
      </c>
    </row>
    <row r="2986" customFormat="false" ht="13.5" hidden="false" customHeight="false" outlineLevel="0" collapsed="false">
      <c r="A2986" s="0" t="s">
        <v>3799</v>
      </c>
      <c r="B2986" s="15" t="n">
        <v>6</v>
      </c>
    </row>
    <row r="2987" customFormat="false" ht="13.5" hidden="false" customHeight="false" outlineLevel="0" collapsed="false">
      <c r="A2987" s="0" t="s">
        <v>3800</v>
      </c>
      <c r="B2987" s="15" t="n">
        <v>6</v>
      </c>
    </row>
    <row r="2988" customFormat="false" ht="13.5" hidden="false" customHeight="false" outlineLevel="0" collapsed="false">
      <c r="A2988" s="0" t="s">
        <v>3801</v>
      </c>
      <c r="B2988" s="15" t="n">
        <v>10</v>
      </c>
    </row>
    <row r="2989" customFormat="false" ht="13.5" hidden="false" customHeight="false" outlineLevel="0" collapsed="false">
      <c r="A2989" s="0" t="s">
        <v>3802</v>
      </c>
      <c r="B2989" s="15" t="n">
        <v>7</v>
      </c>
    </row>
    <row r="2990" customFormat="false" ht="13.5" hidden="false" customHeight="false" outlineLevel="0" collapsed="false">
      <c r="A2990" s="0" t="s">
        <v>3803</v>
      </c>
      <c r="B2990" s="15" t="n">
        <v>6</v>
      </c>
    </row>
    <row r="2991" customFormat="false" ht="13.5" hidden="false" customHeight="false" outlineLevel="0" collapsed="false">
      <c r="A2991" s="0" t="s">
        <v>3804</v>
      </c>
      <c r="B2991" s="15" t="n">
        <v>7</v>
      </c>
    </row>
    <row r="2992" customFormat="false" ht="13.5" hidden="false" customHeight="false" outlineLevel="0" collapsed="false">
      <c r="A2992" s="0" t="s">
        <v>3805</v>
      </c>
      <c r="B2992" s="15" t="n">
        <v>7</v>
      </c>
    </row>
    <row r="2993" customFormat="false" ht="13.5" hidden="false" customHeight="false" outlineLevel="0" collapsed="false">
      <c r="A2993" s="0" t="s">
        <v>3806</v>
      </c>
      <c r="B2993" s="15" t="n">
        <v>8</v>
      </c>
    </row>
    <row r="2994" customFormat="false" ht="13.5" hidden="false" customHeight="false" outlineLevel="0" collapsed="false">
      <c r="A2994" s="0" t="s">
        <v>3807</v>
      </c>
      <c r="B2994" s="15" t="n">
        <v>6</v>
      </c>
    </row>
    <row r="2995" customFormat="false" ht="13.5" hidden="false" customHeight="false" outlineLevel="0" collapsed="false">
      <c r="A2995" s="0" t="s">
        <v>3808</v>
      </c>
      <c r="B2995" s="15" t="n">
        <v>6</v>
      </c>
    </row>
    <row r="2996" customFormat="false" ht="13.5" hidden="false" customHeight="false" outlineLevel="0" collapsed="false">
      <c r="A2996" s="0" t="s">
        <v>3809</v>
      </c>
      <c r="B2996" s="15" t="n">
        <v>3</v>
      </c>
    </row>
    <row r="2997" customFormat="false" ht="13.5" hidden="false" customHeight="false" outlineLevel="0" collapsed="false">
      <c r="A2997" s="0" t="s">
        <v>3810</v>
      </c>
      <c r="B2997" s="15" t="n">
        <v>9</v>
      </c>
    </row>
    <row r="2998" customFormat="false" ht="13.5" hidden="false" customHeight="false" outlineLevel="0" collapsed="false">
      <c r="A2998" s="0" t="s">
        <v>3811</v>
      </c>
      <c r="B2998" s="15" t="n">
        <v>8</v>
      </c>
    </row>
    <row r="2999" customFormat="false" ht="13.5" hidden="false" customHeight="false" outlineLevel="0" collapsed="false">
      <c r="A2999" s="0" t="s">
        <v>3812</v>
      </c>
      <c r="B2999" s="15" t="n">
        <v>8</v>
      </c>
    </row>
    <row r="3000" customFormat="false" ht="13.5" hidden="false" customHeight="false" outlineLevel="0" collapsed="false">
      <c r="A3000" s="0" t="s">
        <v>3813</v>
      </c>
      <c r="B3000" s="15" t="n">
        <v>8</v>
      </c>
    </row>
    <row r="3001" customFormat="false" ht="13.5" hidden="false" customHeight="false" outlineLevel="0" collapsed="false">
      <c r="A3001" s="0" t="s">
        <v>3814</v>
      </c>
      <c r="B3001" s="15" t="n">
        <v>8</v>
      </c>
    </row>
    <row r="3002" customFormat="false" ht="13.5" hidden="false" customHeight="false" outlineLevel="0" collapsed="false">
      <c r="A3002" s="0" t="s">
        <v>3815</v>
      </c>
      <c r="B3002" s="15" t="n">
        <v>9</v>
      </c>
    </row>
    <row r="3003" customFormat="false" ht="13.5" hidden="false" customHeight="false" outlineLevel="0" collapsed="false">
      <c r="A3003" s="0" t="s">
        <v>3816</v>
      </c>
      <c r="B3003" s="15" t="n">
        <v>10</v>
      </c>
    </row>
    <row r="3004" customFormat="false" ht="13.5" hidden="false" customHeight="false" outlineLevel="0" collapsed="false">
      <c r="A3004" s="0" t="s">
        <v>3817</v>
      </c>
      <c r="B3004" s="15" t="n">
        <v>8</v>
      </c>
    </row>
    <row r="3005" customFormat="false" ht="13.5" hidden="false" customHeight="false" outlineLevel="0" collapsed="false">
      <c r="A3005" s="0" t="s">
        <v>3818</v>
      </c>
      <c r="B3005" s="15" t="n">
        <v>7</v>
      </c>
    </row>
    <row r="3006" customFormat="false" ht="13.5" hidden="false" customHeight="false" outlineLevel="0" collapsed="false">
      <c r="A3006" s="0" t="s">
        <v>3819</v>
      </c>
      <c r="B3006" s="15" t="n">
        <v>4</v>
      </c>
    </row>
    <row r="3007" customFormat="false" ht="13.5" hidden="false" customHeight="false" outlineLevel="0" collapsed="false">
      <c r="A3007" s="0" t="s">
        <v>3820</v>
      </c>
      <c r="B3007" s="15" t="n">
        <v>7</v>
      </c>
    </row>
    <row r="3008" customFormat="false" ht="13.5" hidden="false" customHeight="false" outlineLevel="0" collapsed="false">
      <c r="A3008" s="0" t="s">
        <v>3821</v>
      </c>
      <c r="B3008" s="15" t="n">
        <v>9</v>
      </c>
    </row>
    <row r="3009" customFormat="false" ht="13.5" hidden="false" customHeight="false" outlineLevel="0" collapsed="false">
      <c r="A3009" s="0" t="s">
        <v>3822</v>
      </c>
      <c r="B3009" s="15" t="n">
        <v>8</v>
      </c>
    </row>
    <row r="3010" customFormat="false" ht="13.5" hidden="false" customHeight="false" outlineLevel="0" collapsed="false">
      <c r="A3010" s="0" t="s">
        <v>3823</v>
      </c>
      <c r="B3010" s="15" t="n">
        <v>8</v>
      </c>
    </row>
    <row r="3011" customFormat="false" ht="13.5" hidden="false" customHeight="false" outlineLevel="0" collapsed="false">
      <c r="A3011" s="0" t="s">
        <v>3824</v>
      </c>
      <c r="B3011" s="15" t="n">
        <v>7</v>
      </c>
    </row>
    <row r="3012" customFormat="false" ht="13.5" hidden="false" customHeight="false" outlineLevel="0" collapsed="false">
      <c r="A3012" s="0" t="s">
        <v>3825</v>
      </c>
      <c r="B3012" s="15" t="n">
        <v>6</v>
      </c>
    </row>
    <row r="3013" customFormat="false" ht="13.5" hidden="false" customHeight="false" outlineLevel="0" collapsed="false">
      <c r="A3013" s="0" t="s">
        <v>3826</v>
      </c>
      <c r="B3013" s="15" t="n">
        <v>8</v>
      </c>
    </row>
    <row r="3014" customFormat="false" ht="13.5" hidden="false" customHeight="false" outlineLevel="0" collapsed="false">
      <c r="A3014" s="0" t="s">
        <v>3827</v>
      </c>
      <c r="B3014" s="15" t="n">
        <v>5</v>
      </c>
    </row>
    <row r="3015" customFormat="false" ht="13.5" hidden="false" customHeight="false" outlineLevel="0" collapsed="false">
      <c r="A3015" s="0" t="s">
        <v>3828</v>
      </c>
      <c r="B3015" s="15" t="n">
        <v>4</v>
      </c>
    </row>
    <row r="3016" customFormat="false" ht="13.5" hidden="false" customHeight="false" outlineLevel="0" collapsed="false">
      <c r="A3016" s="0" t="s">
        <v>3829</v>
      </c>
      <c r="B3016" s="15" t="n">
        <v>9</v>
      </c>
    </row>
    <row r="3017" customFormat="false" ht="13.5" hidden="false" customHeight="false" outlineLevel="0" collapsed="false">
      <c r="A3017" s="0" t="s">
        <v>3830</v>
      </c>
      <c r="B3017" s="15" t="n">
        <v>7</v>
      </c>
    </row>
    <row r="3018" customFormat="false" ht="13.5" hidden="false" customHeight="false" outlineLevel="0" collapsed="false">
      <c r="A3018" s="0" t="s">
        <v>3831</v>
      </c>
      <c r="B3018" s="15" t="n">
        <v>9</v>
      </c>
    </row>
    <row r="3019" customFormat="false" ht="13.5" hidden="false" customHeight="false" outlineLevel="0" collapsed="false">
      <c r="A3019" s="0" t="s">
        <v>3832</v>
      </c>
      <c r="B3019" s="15" t="n">
        <v>8</v>
      </c>
    </row>
    <row r="3020" customFormat="false" ht="13.5" hidden="false" customHeight="false" outlineLevel="0" collapsed="false">
      <c r="A3020" s="0" t="s">
        <v>3833</v>
      </c>
      <c r="B3020" s="15" t="n">
        <v>12</v>
      </c>
    </row>
    <row r="3021" customFormat="false" ht="13.5" hidden="false" customHeight="false" outlineLevel="0" collapsed="false">
      <c r="A3021" s="0" t="s">
        <v>3834</v>
      </c>
      <c r="B3021" s="15" t="n">
        <v>7</v>
      </c>
    </row>
    <row r="3022" customFormat="false" ht="13.5" hidden="false" customHeight="false" outlineLevel="0" collapsed="false">
      <c r="A3022" s="0" t="s">
        <v>3835</v>
      </c>
      <c r="B3022" s="15" t="n">
        <v>10</v>
      </c>
    </row>
    <row r="3023" customFormat="false" ht="13.5" hidden="false" customHeight="false" outlineLevel="0" collapsed="false">
      <c r="A3023" s="0" t="s">
        <v>3836</v>
      </c>
      <c r="B3023" s="15" t="n">
        <v>6</v>
      </c>
    </row>
    <row r="3024" customFormat="false" ht="13.5" hidden="false" customHeight="false" outlineLevel="0" collapsed="false">
      <c r="A3024" s="0" t="s">
        <v>3837</v>
      </c>
      <c r="B3024" s="15" t="n">
        <v>3</v>
      </c>
    </row>
    <row r="3025" customFormat="false" ht="13.5" hidden="false" customHeight="false" outlineLevel="0" collapsed="false">
      <c r="A3025" s="0" t="s">
        <v>3838</v>
      </c>
      <c r="B3025" s="15" t="n">
        <v>3</v>
      </c>
    </row>
    <row r="3026" customFormat="false" ht="13.5" hidden="false" customHeight="false" outlineLevel="0" collapsed="false">
      <c r="A3026" s="0" t="s">
        <v>3839</v>
      </c>
      <c r="B3026" s="15" t="n">
        <v>6</v>
      </c>
    </row>
    <row r="3027" customFormat="false" ht="13.5" hidden="false" customHeight="false" outlineLevel="0" collapsed="false">
      <c r="A3027" s="0" t="s">
        <v>3839</v>
      </c>
      <c r="B3027" s="15" t="n">
        <v>6</v>
      </c>
    </row>
    <row r="3028" customFormat="false" ht="13.5" hidden="false" customHeight="false" outlineLevel="0" collapsed="false">
      <c r="A3028" s="0" t="s">
        <v>3840</v>
      </c>
      <c r="B3028" s="15" t="n">
        <v>4</v>
      </c>
    </row>
    <row r="3029" customFormat="false" ht="13.5" hidden="false" customHeight="false" outlineLevel="0" collapsed="false">
      <c r="A3029" s="0" t="s">
        <v>3840</v>
      </c>
      <c r="B3029" s="15" t="n">
        <v>4</v>
      </c>
    </row>
    <row r="3030" customFormat="false" ht="13.5" hidden="false" customHeight="false" outlineLevel="0" collapsed="false">
      <c r="A3030" s="0" t="s">
        <v>3841</v>
      </c>
      <c r="B3030" s="15" t="n">
        <v>6</v>
      </c>
    </row>
    <row r="3031" customFormat="false" ht="13.5" hidden="false" customHeight="false" outlineLevel="0" collapsed="false">
      <c r="A3031" s="0" t="s">
        <v>3842</v>
      </c>
      <c r="B3031" s="15" t="n">
        <v>10</v>
      </c>
    </row>
    <row r="3032" customFormat="false" ht="13.5" hidden="false" customHeight="false" outlineLevel="0" collapsed="false">
      <c r="A3032" s="0" t="s">
        <v>3843</v>
      </c>
      <c r="B3032" s="15" t="n">
        <v>9</v>
      </c>
    </row>
    <row r="3033" customFormat="false" ht="13.5" hidden="false" customHeight="false" outlineLevel="0" collapsed="false">
      <c r="A3033" s="0" t="s">
        <v>3844</v>
      </c>
      <c r="B3033" s="15" t="n">
        <v>12</v>
      </c>
    </row>
    <row r="3034" customFormat="false" ht="13.5" hidden="false" customHeight="false" outlineLevel="0" collapsed="false">
      <c r="A3034" s="0" t="s">
        <v>3845</v>
      </c>
      <c r="B3034" s="15" t="n">
        <v>13</v>
      </c>
    </row>
    <row r="3035" customFormat="false" ht="13.5" hidden="false" customHeight="false" outlineLevel="0" collapsed="false">
      <c r="A3035" s="0" t="s">
        <v>3846</v>
      </c>
      <c r="B3035" s="15" t="n">
        <v>15</v>
      </c>
    </row>
    <row r="3036" customFormat="false" ht="13.5" hidden="false" customHeight="false" outlineLevel="0" collapsed="false">
      <c r="A3036" s="0" t="s">
        <v>3847</v>
      </c>
      <c r="B3036" s="15" t="n">
        <v>11</v>
      </c>
    </row>
    <row r="3037" customFormat="false" ht="13.5" hidden="false" customHeight="false" outlineLevel="0" collapsed="false">
      <c r="A3037" s="0" t="s">
        <v>3848</v>
      </c>
      <c r="B3037" s="15" t="n">
        <v>9</v>
      </c>
    </row>
    <row r="3038" customFormat="false" ht="13.5" hidden="false" customHeight="false" outlineLevel="0" collapsed="false">
      <c r="A3038" s="0" t="s">
        <v>3849</v>
      </c>
      <c r="B3038" s="15" t="n">
        <v>10</v>
      </c>
    </row>
    <row r="3039" customFormat="false" ht="13.5" hidden="false" customHeight="false" outlineLevel="0" collapsed="false">
      <c r="A3039" s="0" t="s">
        <v>3850</v>
      </c>
      <c r="B3039" s="15" t="n">
        <v>9</v>
      </c>
    </row>
    <row r="3040" customFormat="false" ht="13.5" hidden="false" customHeight="false" outlineLevel="0" collapsed="false">
      <c r="A3040" s="0" t="s">
        <v>3851</v>
      </c>
      <c r="B3040" s="15" t="n">
        <v>7</v>
      </c>
    </row>
    <row r="3041" customFormat="false" ht="13.5" hidden="false" customHeight="false" outlineLevel="0" collapsed="false">
      <c r="A3041" s="0" t="s">
        <v>3852</v>
      </c>
      <c r="B3041" s="15" t="n">
        <v>3</v>
      </c>
    </row>
    <row r="3042" customFormat="false" ht="13.5" hidden="false" customHeight="false" outlineLevel="0" collapsed="false">
      <c r="A3042" s="0" t="s">
        <v>3853</v>
      </c>
      <c r="B3042" s="15" t="n">
        <v>6</v>
      </c>
    </row>
    <row r="3043" customFormat="false" ht="13.5" hidden="false" customHeight="false" outlineLevel="0" collapsed="false">
      <c r="A3043" s="0" t="s">
        <v>3854</v>
      </c>
      <c r="B3043" s="15" t="n">
        <v>9</v>
      </c>
    </row>
    <row r="3044" customFormat="false" ht="13.5" hidden="false" customHeight="false" outlineLevel="0" collapsed="false">
      <c r="A3044" s="0" t="s">
        <v>3855</v>
      </c>
      <c r="B3044" s="15" t="n">
        <v>9</v>
      </c>
    </row>
    <row r="3045" customFormat="false" ht="13.5" hidden="false" customHeight="false" outlineLevel="0" collapsed="false">
      <c r="A3045" s="0" t="s">
        <v>3856</v>
      </c>
      <c r="B3045" s="15" t="n">
        <v>5</v>
      </c>
    </row>
    <row r="3046" customFormat="false" ht="13.5" hidden="false" customHeight="false" outlineLevel="0" collapsed="false">
      <c r="A3046" s="0" t="s">
        <v>3857</v>
      </c>
      <c r="B3046" s="15" t="n">
        <v>7</v>
      </c>
    </row>
    <row r="3047" customFormat="false" ht="13.5" hidden="false" customHeight="false" outlineLevel="0" collapsed="false">
      <c r="A3047" s="0" t="s">
        <v>3858</v>
      </c>
      <c r="B3047" s="15" t="n">
        <v>9</v>
      </c>
    </row>
    <row r="3048" customFormat="false" ht="13.5" hidden="false" customHeight="false" outlineLevel="0" collapsed="false">
      <c r="A3048" s="0" t="s">
        <v>3859</v>
      </c>
      <c r="B3048" s="15" t="n">
        <v>7</v>
      </c>
    </row>
    <row r="3049" customFormat="false" ht="13.5" hidden="false" customHeight="false" outlineLevel="0" collapsed="false">
      <c r="A3049" s="0" t="s">
        <v>3860</v>
      </c>
      <c r="B3049" s="15" t="n">
        <v>7</v>
      </c>
    </row>
    <row r="3050" customFormat="false" ht="13.5" hidden="false" customHeight="false" outlineLevel="0" collapsed="false">
      <c r="A3050" s="0" t="s">
        <v>3861</v>
      </c>
      <c r="B3050" s="15" t="n">
        <v>4</v>
      </c>
    </row>
    <row r="3051" customFormat="false" ht="13.5" hidden="false" customHeight="false" outlineLevel="0" collapsed="false">
      <c r="A3051" s="0" t="s">
        <v>3862</v>
      </c>
      <c r="B3051" s="15" t="n">
        <v>11</v>
      </c>
    </row>
    <row r="3052" customFormat="false" ht="13.5" hidden="false" customHeight="false" outlineLevel="0" collapsed="false">
      <c r="A3052" s="0" t="s">
        <v>3863</v>
      </c>
      <c r="B3052" s="15" t="n">
        <v>6</v>
      </c>
    </row>
    <row r="3053" customFormat="false" ht="13.5" hidden="false" customHeight="false" outlineLevel="0" collapsed="false">
      <c r="A3053" s="0" t="s">
        <v>3864</v>
      </c>
      <c r="B3053" s="15" t="n">
        <v>7</v>
      </c>
    </row>
    <row r="3054" customFormat="false" ht="13.5" hidden="false" customHeight="false" outlineLevel="0" collapsed="false">
      <c r="A3054" s="0" t="s">
        <v>3865</v>
      </c>
      <c r="B3054" s="15" t="n">
        <v>9</v>
      </c>
    </row>
    <row r="3055" customFormat="false" ht="13.5" hidden="false" customHeight="false" outlineLevel="0" collapsed="false">
      <c r="A3055" s="0" t="s">
        <v>3866</v>
      </c>
      <c r="B3055" s="15" t="n">
        <v>8</v>
      </c>
    </row>
    <row r="3056" customFormat="false" ht="13.5" hidden="false" customHeight="false" outlineLevel="0" collapsed="false">
      <c r="A3056" s="0" t="s">
        <v>3867</v>
      </c>
      <c r="B3056" s="15" t="n">
        <v>6</v>
      </c>
    </row>
    <row r="3057" customFormat="false" ht="13.5" hidden="false" customHeight="false" outlineLevel="0" collapsed="false">
      <c r="A3057" s="0" t="s">
        <v>3868</v>
      </c>
      <c r="B3057" s="15" t="n">
        <v>3</v>
      </c>
    </row>
    <row r="3058" customFormat="false" ht="13.5" hidden="false" customHeight="false" outlineLevel="0" collapsed="false">
      <c r="A3058" s="0" t="s">
        <v>3869</v>
      </c>
      <c r="B3058" s="15" t="n">
        <v>4</v>
      </c>
    </row>
    <row r="3059" customFormat="false" ht="13.5" hidden="false" customHeight="false" outlineLevel="0" collapsed="false">
      <c r="A3059" s="0" t="s">
        <v>3870</v>
      </c>
      <c r="B3059" s="15" t="n">
        <v>9</v>
      </c>
    </row>
    <row r="3060" customFormat="false" ht="13.5" hidden="false" customHeight="false" outlineLevel="0" collapsed="false">
      <c r="A3060" s="0" t="s">
        <v>3871</v>
      </c>
      <c r="B3060" s="15" t="n">
        <v>8</v>
      </c>
    </row>
    <row r="3061" customFormat="false" ht="13.5" hidden="false" customHeight="false" outlineLevel="0" collapsed="false">
      <c r="A3061" s="0" t="s">
        <v>3872</v>
      </c>
      <c r="B3061" s="15" t="n">
        <v>10</v>
      </c>
    </row>
    <row r="3062" customFormat="false" ht="13.5" hidden="false" customHeight="false" outlineLevel="0" collapsed="false">
      <c r="A3062" s="0" t="s">
        <v>3873</v>
      </c>
      <c r="B3062" s="15" t="n">
        <v>3</v>
      </c>
    </row>
    <row r="3063" customFormat="false" ht="13.5" hidden="false" customHeight="false" outlineLevel="0" collapsed="false">
      <c r="A3063" s="0" t="s">
        <v>3874</v>
      </c>
      <c r="B3063" s="15" t="n">
        <v>4</v>
      </c>
    </row>
    <row r="3064" customFormat="false" ht="13.5" hidden="false" customHeight="false" outlineLevel="0" collapsed="false">
      <c r="A3064" s="0" t="s">
        <v>3875</v>
      </c>
      <c r="B3064" s="15" t="n">
        <v>5</v>
      </c>
    </row>
    <row r="3065" customFormat="false" ht="13.5" hidden="false" customHeight="false" outlineLevel="0" collapsed="false">
      <c r="A3065" s="0" t="s">
        <v>3876</v>
      </c>
      <c r="B3065" s="15" t="n">
        <v>6</v>
      </c>
    </row>
    <row r="3066" customFormat="false" ht="13.5" hidden="false" customHeight="false" outlineLevel="0" collapsed="false">
      <c r="A3066" s="0" t="s">
        <v>3877</v>
      </c>
      <c r="B3066" s="15" t="n">
        <v>8</v>
      </c>
    </row>
    <row r="3067" customFormat="false" ht="13.5" hidden="false" customHeight="false" outlineLevel="0" collapsed="false">
      <c r="A3067" s="0" t="s">
        <v>3878</v>
      </c>
      <c r="B3067" s="15" t="n">
        <v>7</v>
      </c>
    </row>
    <row r="3068" customFormat="false" ht="13.5" hidden="false" customHeight="false" outlineLevel="0" collapsed="false">
      <c r="A3068" s="0" t="s">
        <v>3879</v>
      </c>
      <c r="B3068" s="15" t="n">
        <v>7</v>
      </c>
    </row>
    <row r="3069" customFormat="false" ht="13.5" hidden="false" customHeight="false" outlineLevel="0" collapsed="false">
      <c r="A3069" s="0" t="s">
        <v>3880</v>
      </c>
      <c r="B3069" s="15" t="n">
        <v>3</v>
      </c>
    </row>
    <row r="3070" customFormat="false" ht="13.5" hidden="false" customHeight="false" outlineLevel="0" collapsed="false">
      <c r="A3070" s="0" t="s">
        <v>3881</v>
      </c>
      <c r="B3070" s="15" t="n">
        <v>7</v>
      </c>
    </row>
    <row r="3071" customFormat="false" ht="13.5" hidden="false" customHeight="false" outlineLevel="0" collapsed="false">
      <c r="A3071" s="0" t="s">
        <v>3882</v>
      </c>
      <c r="B3071" s="15" t="n">
        <v>9</v>
      </c>
    </row>
    <row r="3072" customFormat="false" ht="13.5" hidden="false" customHeight="false" outlineLevel="0" collapsed="false">
      <c r="A3072" s="0" t="s">
        <v>3883</v>
      </c>
      <c r="B3072" s="15" t="n">
        <v>8</v>
      </c>
    </row>
    <row r="3073" customFormat="false" ht="13.5" hidden="false" customHeight="false" outlineLevel="0" collapsed="false">
      <c r="A3073" s="0" t="s">
        <v>3884</v>
      </c>
      <c r="B3073" s="15" t="n">
        <v>10</v>
      </c>
    </row>
    <row r="3074" customFormat="false" ht="13.5" hidden="false" customHeight="false" outlineLevel="0" collapsed="false">
      <c r="A3074" s="0" t="s">
        <v>3885</v>
      </c>
      <c r="B3074" s="15" t="n">
        <v>4</v>
      </c>
    </row>
    <row r="3075" customFormat="false" ht="13.5" hidden="false" customHeight="false" outlineLevel="0" collapsed="false">
      <c r="A3075" s="0" t="s">
        <v>3886</v>
      </c>
      <c r="B3075" s="15" t="n">
        <v>6</v>
      </c>
    </row>
    <row r="3076" customFormat="false" ht="13.5" hidden="false" customHeight="false" outlineLevel="0" collapsed="false">
      <c r="A3076" s="0" t="s">
        <v>3887</v>
      </c>
      <c r="B3076" s="15" t="n">
        <v>9</v>
      </c>
    </row>
    <row r="3077" customFormat="false" ht="13.5" hidden="false" customHeight="false" outlineLevel="0" collapsed="false">
      <c r="A3077" s="0" t="s">
        <v>3888</v>
      </c>
      <c r="B3077" s="15" t="n">
        <v>9</v>
      </c>
    </row>
    <row r="3078" customFormat="false" ht="13.5" hidden="false" customHeight="false" outlineLevel="0" collapsed="false">
      <c r="A3078" s="0" t="s">
        <v>3889</v>
      </c>
      <c r="B3078" s="15" t="n">
        <v>8</v>
      </c>
    </row>
    <row r="3079" customFormat="false" ht="13.5" hidden="false" customHeight="false" outlineLevel="0" collapsed="false">
      <c r="A3079" s="0" t="s">
        <v>3890</v>
      </c>
      <c r="B3079" s="15" t="n">
        <v>8</v>
      </c>
    </row>
    <row r="3080" customFormat="false" ht="13.5" hidden="false" customHeight="false" outlineLevel="0" collapsed="false">
      <c r="A3080" s="0" t="s">
        <v>3891</v>
      </c>
      <c r="B3080" s="15" t="n">
        <v>9</v>
      </c>
    </row>
    <row r="3081" customFormat="false" ht="13.5" hidden="false" customHeight="false" outlineLevel="0" collapsed="false">
      <c r="A3081" s="0" t="s">
        <v>3892</v>
      </c>
      <c r="B3081" s="15" t="n">
        <v>4</v>
      </c>
    </row>
    <row r="3082" customFormat="false" ht="13.5" hidden="false" customHeight="false" outlineLevel="0" collapsed="false">
      <c r="A3082" s="0" t="s">
        <v>3893</v>
      </c>
      <c r="B3082" s="15" t="n">
        <v>5</v>
      </c>
    </row>
    <row r="3083" customFormat="false" ht="13.5" hidden="false" customHeight="false" outlineLevel="0" collapsed="false">
      <c r="A3083" s="0" t="s">
        <v>3894</v>
      </c>
      <c r="B3083" s="15" t="n">
        <v>10</v>
      </c>
    </row>
    <row r="3084" customFormat="false" ht="13.5" hidden="false" customHeight="false" outlineLevel="0" collapsed="false">
      <c r="A3084" s="0" t="s">
        <v>3895</v>
      </c>
      <c r="B3084" s="15" t="n">
        <v>7</v>
      </c>
    </row>
    <row r="3085" customFormat="false" ht="13.5" hidden="false" customHeight="false" outlineLevel="0" collapsed="false">
      <c r="A3085" s="0" t="s">
        <v>3896</v>
      </c>
      <c r="B3085" s="15" t="n">
        <v>8</v>
      </c>
    </row>
    <row r="3086" customFormat="false" ht="13.5" hidden="false" customHeight="false" outlineLevel="0" collapsed="false">
      <c r="A3086" s="0" t="s">
        <v>3897</v>
      </c>
      <c r="B3086" s="15" t="n">
        <v>12</v>
      </c>
    </row>
    <row r="3087" customFormat="false" ht="13.5" hidden="false" customHeight="false" outlineLevel="0" collapsed="false">
      <c r="A3087" s="0" t="s">
        <v>3898</v>
      </c>
      <c r="B3087" s="15" t="n">
        <v>8</v>
      </c>
    </row>
    <row r="3088" customFormat="false" ht="13.5" hidden="false" customHeight="false" outlineLevel="0" collapsed="false">
      <c r="A3088" s="0" t="s">
        <v>3899</v>
      </c>
      <c r="B3088" s="15" t="n">
        <v>12</v>
      </c>
    </row>
    <row r="3089" customFormat="false" ht="13.5" hidden="false" customHeight="false" outlineLevel="0" collapsed="false">
      <c r="A3089" s="0" t="s">
        <v>3900</v>
      </c>
      <c r="B3089" s="15" t="n">
        <v>12</v>
      </c>
    </row>
    <row r="3090" customFormat="false" ht="13.5" hidden="false" customHeight="false" outlineLevel="0" collapsed="false">
      <c r="A3090" s="0" t="s">
        <v>3901</v>
      </c>
      <c r="B3090" s="15" t="n">
        <v>9</v>
      </c>
    </row>
    <row r="3091" customFormat="false" ht="13.5" hidden="false" customHeight="false" outlineLevel="0" collapsed="false">
      <c r="A3091" s="0" t="s">
        <v>3902</v>
      </c>
      <c r="B3091" s="15" t="n">
        <v>13</v>
      </c>
    </row>
    <row r="3092" customFormat="false" ht="13.5" hidden="false" customHeight="false" outlineLevel="0" collapsed="false">
      <c r="A3092" s="0" t="s">
        <v>3903</v>
      </c>
      <c r="B3092" s="15" t="n">
        <v>10</v>
      </c>
    </row>
    <row r="3093" customFormat="false" ht="13.5" hidden="false" customHeight="false" outlineLevel="0" collapsed="false">
      <c r="A3093" s="0" t="s">
        <v>3904</v>
      </c>
      <c r="B3093" s="15" t="n">
        <v>12</v>
      </c>
    </row>
    <row r="3094" customFormat="false" ht="13.5" hidden="false" customHeight="false" outlineLevel="0" collapsed="false">
      <c r="A3094" s="0" t="s">
        <v>3905</v>
      </c>
      <c r="B3094" s="15" t="n">
        <v>13</v>
      </c>
    </row>
    <row r="3095" customFormat="false" ht="13.5" hidden="false" customHeight="false" outlineLevel="0" collapsed="false">
      <c r="A3095" s="0" t="s">
        <v>3906</v>
      </c>
      <c r="B3095" s="15" t="n">
        <v>14</v>
      </c>
    </row>
    <row r="3096" customFormat="false" ht="13.5" hidden="false" customHeight="false" outlineLevel="0" collapsed="false">
      <c r="A3096" s="0" t="s">
        <v>3907</v>
      </c>
      <c r="B3096" s="15" t="n">
        <v>11</v>
      </c>
    </row>
    <row r="3097" customFormat="false" ht="13.5" hidden="false" customHeight="false" outlineLevel="0" collapsed="false">
      <c r="A3097" s="0" t="s">
        <v>3908</v>
      </c>
      <c r="B3097" s="15" t="n">
        <v>10</v>
      </c>
    </row>
    <row r="3098" customFormat="false" ht="13.5" hidden="false" customHeight="false" outlineLevel="0" collapsed="false">
      <c r="A3098" s="0" t="s">
        <v>3909</v>
      </c>
      <c r="B3098" s="15" t="n">
        <v>6</v>
      </c>
    </row>
    <row r="3099" customFormat="false" ht="13.5" hidden="false" customHeight="false" outlineLevel="0" collapsed="false">
      <c r="A3099" s="0" t="s">
        <v>3910</v>
      </c>
      <c r="B3099" s="15" t="n">
        <v>11</v>
      </c>
    </row>
    <row r="3100" customFormat="false" ht="13.5" hidden="false" customHeight="false" outlineLevel="0" collapsed="false">
      <c r="A3100" s="0" t="s">
        <v>3911</v>
      </c>
      <c r="B3100" s="15" t="n">
        <v>8</v>
      </c>
    </row>
    <row r="3101" customFormat="false" ht="13.5" hidden="false" customHeight="false" outlineLevel="0" collapsed="false">
      <c r="A3101" s="0" t="s">
        <v>3912</v>
      </c>
      <c r="B3101" s="15" t="n">
        <v>10</v>
      </c>
    </row>
    <row r="3102" customFormat="false" ht="13.5" hidden="false" customHeight="false" outlineLevel="0" collapsed="false">
      <c r="A3102" s="0" t="s">
        <v>3913</v>
      </c>
      <c r="B3102" s="15" t="n">
        <v>7</v>
      </c>
    </row>
    <row r="3103" customFormat="false" ht="13.5" hidden="false" customHeight="false" outlineLevel="0" collapsed="false">
      <c r="A3103" s="0" t="s">
        <v>3914</v>
      </c>
      <c r="B3103" s="15" t="n">
        <v>9</v>
      </c>
    </row>
    <row r="3104" customFormat="false" ht="13.5" hidden="false" customHeight="false" outlineLevel="0" collapsed="false">
      <c r="A3104" s="0" t="s">
        <v>3915</v>
      </c>
      <c r="B3104" s="15" t="n">
        <v>4</v>
      </c>
    </row>
    <row r="3105" customFormat="false" ht="13.5" hidden="false" customHeight="false" outlineLevel="0" collapsed="false">
      <c r="A3105" s="0" t="s">
        <v>3916</v>
      </c>
      <c r="B3105" s="15" t="n">
        <v>7</v>
      </c>
    </row>
    <row r="3106" customFormat="false" ht="13.5" hidden="false" customHeight="false" outlineLevel="0" collapsed="false">
      <c r="A3106" s="0" t="s">
        <v>3917</v>
      </c>
      <c r="B3106" s="15" t="n">
        <v>7</v>
      </c>
    </row>
    <row r="3107" customFormat="false" ht="13.5" hidden="false" customHeight="false" outlineLevel="0" collapsed="false">
      <c r="A3107" s="0" t="s">
        <v>3918</v>
      </c>
      <c r="B3107" s="15" t="n">
        <v>11</v>
      </c>
    </row>
    <row r="3108" customFormat="false" ht="13.5" hidden="false" customHeight="false" outlineLevel="0" collapsed="false">
      <c r="A3108" s="0" t="s">
        <v>3919</v>
      </c>
      <c r="B3108" s="15" t="n">
        <v>10</v>
      </c>
    </row>
    <row r="3109" customFormat="false" ht="13.5" hidden="false" customHeight="false" outlineLevel="0" collapsed="false">
      <c r="A3109" s="0" t="s">
        <v>3920</v>
      </c>
      <c r="B3109" s="15" t="n">
        <v>9</v>
      </c>
    </row>
    <row r="3110" customFormat="false" ht="13.5" hidden="false" customHeight="false" outlineLevel="0" collapsed="false">
      <c r="A3110" s="0" t="s">
        <v>3921</v>
      </c>
      <c r="B3110" s="15" t="n">
        <v>8</v>
      </c>
    </row>
    <row r="3111" customFormat="false" ht="13.5" hidden="false" customHeight="false" outlineLevel="0" collapsed="false">
      <c r="A3111" s="0" t="s">
        <v>3922</v>
      </c>
      <c r="B3111" s="15" t="n">
        <v>12</v>
      </c>
    </row>
    <row r="3112" customFormat="false" ht="13.5" hidden="false" customHeight="false" outlineLevel="0" collapsed="false">
      <c r="A3112" s="0" t="s">
        <v>3923</v>
      </c>
      <c r="B3112" s="15" t="n">
        <v>10</v>
      </c>
    </row>
    <row r="3113" customFormat="false" ht="13.5" hidden="false" customHeight="false" outlineLevel="0" collapsed="false">
      <c r="A3113" s="0" t="s">
        <v>3924</v>
      </c>
      <c r="B3113" s="15" t="n">
        <v>8</v>
      </c>
    </row>
    <row r="3114" customFormat="false" ht="13.5" hidden="false" customHeight="false" outlineLevel="0" collapsed="false">
      <c r="A3114" s="0" t="s">
        <v>3925</v>
      </c>
      <c r="B3114" s="15" t="n">
        <v>10</v>
      </c>
    </row>
    <row r="3115" customFormat="false" ht="13.5" hidden="false" customHeight="false" outlineLevel="0" collapsed="false">
      <c r="A3115" s="0" t="s">
        <v>3926</v>
      </c>
      <c r="B3115" s="15" t="n">
        <v>12</v>
      </c>
    </row>
    <row r="3116" customFormat="false" ht="13.5" hidden="false" customHeight="false" outlineLevel="0" collapsed="false">
      <c r="A3116" s="0" t="s">
        <v>3927</v>
      </c>
      <c r="B3116" s="15" t="n">
        <v>10</v>
      </c>
    </row>
    <row r="3117" customFormat="false" ht="13.5" hidden="false" customHeight="false" outlineLevel="0" collapsed="false">
      <c r="A3117" s="0" t="s">
        <v>3928</v>
      </c>
      <c r="B3117" s="15" t="n">
        <v>10</v>
      </c>
    </row>
    <row r="3118" customFormat="false" ht="13.5" hidden="false" customHeight="false" outlineLevel="0" collapsed="false">
      <c r="A3118" s="0" t="s">
        <v>3929</v>
      </c>
      <c r="B3118" s="15" t="n">
        <v>10</v>
      </c>
    </row>
    <row r="3119" customFormat="false" ht="13.5" hidden="false" customHeight="false" outlineLevel="0" collapsed="false">
      <c r="A3119" s="0" t="s">
        <v>3930</v>
      </c>
      <c r="B3119" s="15" t="n">
        <v>11</v>
      </c>
    </row>
    <row r="3120" customFormat="false" ht="13.5" hidden="false" customHeight="false" outlineLevel="0" collapsed="false">
      <c r="A3120" s="0" t="s">
        <v>3931</v>
      </c>
      <c r="B3120" s="15" t="n">
        <v>7</v>
      </c>
    </row>
    <row r="3121" customFormat="false" ht="13.5" hidden="false" customHeight="false" outlineLevel="0" collapsed="false">
      <c r="A3121" s="0" t="s">
        <v>3932</v>
      </c>
      <c r="B3121" s="15" t="n">
        <v>8</v>
      </c>
    </row>
    <row r="3122" customFormat="false" ht="13.5" hidden="false" customHeight="false" outlineLevel="0" collapsed="false">
      <c r="A3122" s="0" t="s">
        <v>3933</v>
      </c>
      <c r="B3122" s="15" t="n">
        <v>10</v>
      </c>
    </row>
    <row r="3123" customFormat="false" ht="13.5" hidden="false" customHeight="false" outlineLevel="0" collapsed="false">
      <c r="A3123" s="0" t="s">
        <v>3934</v>
      </c>
      <c r="B3123" s="15" t="n">
        <v>9</v>
      </c>
    </row>
    <row r="3124" customFormat="false" ht="13.5" hidden="false" customHeight="false" outlineLevel="0" collapsed="false">
      <c r="A3124" s="0" t="s">
        <v>3935</v>
      </c>
      <c r="B3124" s="15" t="n">
        <v>8</v>
      </c>
    </row>
    <row r="3125" customFormat="false" ht="13.5" hidden="false" customHeight="false" outlineLevel="0" collapsed="false">
      <c r="A3125" s="0" t="s">
        <v>3936</v>
      </c>
      <c r="B3125" s="15" t="n">
        <v>10</v>
      </c>
    </row>
    <row r="3126" customFormat="false" ht="13.5" hidden="false" customHeight="false" outlineLevel="0" collapsed="false">
      <c r="A3126" s="0" t="s">
        <v>3936</v>
      </c>
      <c r="B3126" s="15" t="n">
        <v>10</v>
      </c>
    </row>
    <row r="3127" customFormat="false" ht="13.5" hidden="false" customHeight="false" outlineLevel="0" collapsed="false">
      <c r="A3127" s="0" t="s">
        <v>3937</v>
      </c>
      <c r="B3127" s="15" t="n">
        <v>9</v>
      </c>
    </row>
    <row r="3128" customFormat="false" ht="13.5" hidden="false" customHeight="false" outlineLevel="0" collapsed="false">
      <c r="A3128" s="0" t="s">
        <v>3938</v>
      </c>
      <c r="B3128" s="15" t="n">
        <v>9</v>
      </c>
    </row>
    <row r="3129" customFormat="false" ht="13.5" hidden="false" customHeight="false" outlineLevel="0" collapsed="false">
      <c r="A3129" s="0" t="s">
        <v>3939</v>
      </c>
      <c r="B3129" s="15" t="n">
        <v>8</v>
      </c>
    </row>
    <row r="3130" customFormat="false" ht="13.5" hidden="false" customHeight="false" outlineLevel="0" collapsed="false">
      <c r="A3130" s="0" t="s">
        <v>3940</v>
      </c>
      <c r="B3130" s="15" t="n">
        <v>11</v>
      </c>
    </row>
    <row r="3131" customFormat="false" ht="13.5" hidden="false" customHeight="false" outlineLevel="0" collapsed="false">
      <c r="A3131" s="0" t="s">
        <v>3941</v>
      </c>
      <c r="B3131" s="15" t="n">
        <v>8</v>
      </c>
    </row>
    <row r="3132" customFormat="false" ht="13.5" hidden="false" customHeight="false" outlineLevel="0" collapsed="false">
      <c r="A3132" s="0" t="s">
        <v>3942</v>
      </c>
      <c r="B3132" s="15" t="n">
        <v>10</v>
      </c>
    </row>
    <row r="3133" customFormat="false" ht="13.5" hidden="false" customHeight="false" outlineLevel="0" collapsed="false">
      <c r="A3133" s="0" t="s">
        <v>3943</v>
      </c>
      <c r="B3133" s="15" t="n">
        <v>12</v>
      </c>
    </row>
    <row r="3134" customFormat="false" ht="13.5" hidden="false" customHeight="false" outlineLevel="0" collapsed="false">
      <c r="A3134" s="0" t="s">
        <v>3944</v>
      </c>
      <c r="B3134" s="15" t="n">
        <v>14</v>
      </c>
    </row>
    <row r="3135" customFormat="false" ht="13.5" hidden="false" customHeight="false" outlineLevel="0" collapsed="false">
      <c r="A3135" s="0" t="s">
        <v>3945</v>
      </c>
      <c r="B3135" s="15" t="n">
        <v>7</v>
      </c>
    </row>
    <row r="3136" customFormat="false" ht="13.5" hidden="false" customHeight="false" outlineLevel="0" collapsed="false">
      <c r="A3136" s="0" t="s">
        <v>3946</v>
      </c>
      <c r="B3136" s="15" t="n">
        <v>10</v>
      </c>
    </row>
    <row r="3137" customFormat="false" ht="13.5" hidden="false" customHeight="false" outlineLevel="0" collapsed="false">
      <c r="A3137" s="0" t="s">
        <v>3947</v>
      </c>
      <c r="B3137" s="15" t="n">
        <v>7</v>
      </c>
    </row>
    <row r="3138" customFormat="false" ht="13.5" hidden="false" customHeight="false" outlineLevel="0" collapsed="false">
      <c r="A3138" s="0" t="s">
        <v>3948</v>
      </c>
      <c r="B3138" s="15" t="n">
        <v>7</v>
      </c>
    </row>
    <row r="3139" customFormat="false" ht="13.5" hidden="false" customHeight="false" outlineLevel="0" collapsed="false">
      <c r="A3139" s="0" t="s">
        <v>3949</v>
      </c>
      <c r="B3139" s="15" t="n">
        <v>9</v>
      </c>
    </row>
    <row r="3140" customFormat="false" ht="13.5" hidden="false" customHeight="false" outlineLevel="0" collapsed="false">
      <c r="A3140" s="0" t="s">
        <v>3950</v>
      </c>
      <c r="B3140" s="15" t="n">
        <v>8</v>
      </c>
    </row>
    <row r="3141" customFormat="false" ht="13.5" hidden="false" customHeight="false" outlineLevel="0" collapsed="false">
      <c r="A3141" s="0" t="s">
        <v>3951</v>
      </c>
      <c r="B3141" s="15" t="n">
        <v>11</v>
      </c>
    </row>
    <row r="3142" customFormat="false" ht="13.5" hidden="false" customHeight="false" outlineLevel="0" collapsed="false">
      <c r="A3142" s="0" t="s">
        <v>3952</v>
      </c>
      <c r="B3142" s="15" t="n">
        <v>11</v>
      </c>
    </row>
    <row r="3143" customFormat="false" ht="13.5" hidden="false" customHeight="false" outlineLevel="0" collapsed="false">
      <c r="A3143" s="0" t="s">
        <v>3953</v>
      </c>
      <c r="B3143" s="15" t="n">
        <v>8</v>
      </c>
    </row>
    <row r="3144" customFormat="false" ht="13.5" hidden="false" customHeight="false" outlineLevel="0" collapsed="false">
      <c r="A3144" s="0" t="s">
        <v>3954</v>
      </c>
      <c r="B3144" s="15" t="n">
        <v>7</v>
      </c>
    </row>
    <row r="3145" customFormat="false" ht="13.5" hidden="false" customHeight="false" outlineLevel="0" collapsed="false">
      <c r="A3145" s="0" t="s">
        <v>3955</v>
      </c>
      <c r="B3145" s="15" t="n">
        <v>9</v>
      </c>
    </row>
    <row r="3146" customFormat="false" ht="13.5" hidden="false" customHeight="false" outlineLevel="0" collapsed="false">
      <c r="A3146" s="0" t="s">
        <v>3956</v>
      </c>
      <c r="B3146" s="15" t="n">
        <v>10</v>
      </c>
    </row>
    <row r="3147" customFormat="false" ht="13.5" hidden="false" customHeight="false" outlineLevel="0" collapsed="false">
      <c r="A3147" s="0" t="s">
        <v>3957</v>
      </c>
      <c r="B3147" s="15" t="n">
        <v>4</v>
      </c>
    </row>
    <row r="3148" customFormat="false" ht="13.5" hidden="false" customHeight="false" outlineLevel="0" collapsed="false">
      <c r="A3148" s="0" t="s">
        <v>3958</v>
      </c>
      <c r="B3148" s="15" t="n">
        <v>10</v>
      </c>
    </row>
    <row r="3149" customFormat="false" ht="13.5" hidden="false" customHeight="false" outlineLevel="0" collapsed="false">
      <c r="A3149" s="0" t="s">
        <v>3959</v>
      </c>
      <c r="B3149" s="15" t="n">
        <v>9</v>
      </c>
    </row>
    <row r="3150" customFormat="false" ht="13.5" hidden="false" customHeight="false" outlineLevel="0" collapsed="false">
      <c r="A3150" s="0" t="s">
        <v>3960</v>
      </c>
      <c r="B3150" s="15" t="n">
        <v>8</v>
      </c>
    </row>
    <row r="3151" customFormat="false" ht="13.5" hidden="false" customHeight="false" outlineLevel="0" collapsed="false">
      <c r="A3151" s="0" t="s">
        <v>3961</v>
      </c>
      <c r="B3151" s="15" t="n">
        <v>11</v>
      </c>
    </row>
    <row r="3152" customFormat="false" ht="13.5" hidden="false" customHeight="false" outlineLevel="0" collapsed="false">
      <c r="A3152" s="0" t="s">
        <v>3962</v>
      </c>
      <c r="B3152" s="15" t="n">
        <v>12</v>
      </c>
    </row>
    <row r="3153" customFormat="false" ht="13.5" hidden="false" customHeight="false" outlineLevel="0" collapsed="false">
      <c r="A3153" s="0" t="s">
        <v>3963</v>
      </c>
      <c r="B3153" s="15" t="n">
        <v>14</v>
      </c>
    </row>
    <row r="3154" customFormat="false" ht="13.5" hidden="false" customHeight="false" outlineLevel="0" collapsed="false">
      <c r="A3154" s="0" t="s">
        <v>3964</v>
      </c>
      <c r="B3154" s="15" t="n">
        <v>13</v>
      </c>
    </row>
    <row r="3155" customFormat="false" ht="13.5" hidden="false" customHeight="false" outlineLevel="0" collapsed="false">
      <c r="A3155" s="0" t="s">
        <v>3965</v>
      </c>
      <c r="B3155" s="15" t="n">
        <v>4</v>
      </c>
    </row>
    <row r="3156" customFormat="false" ht="13.5" hidden="false" customHeight="false" outlineLevel="0" collapsed="false">
      <c r="A3156" s="0" t="s">
        <v>3966</v>
      </c>
      <c r="B3156" s="15" t="n">
        <v>7</v>
      </c>
    </row>
    <row r="3157" customFormat="false" ht="13.5" hidden="false" customHeight="false" outlineLevel="0" collapsed="false">
      <c r="A3157" s="0" t="s">
        <v>3967</v>
      </c>
      <c r="B3157" s="15" t="n">
        <v>8</v>
      </c>
    </row>
    <row r="3158" customFormat="false" ht="13.5" hidden="false" customHeight="false" outlineLevel="0" collapsed="false">
      <c r="A3158" s="0" t="s">
        <v>3968</v>
      </c>
      <c r="B3158" s="15" t="n">
        <v>6</v>
      </c>
    </row>
    <row r="3159" customFormat="false" ht="13.5" hidden="false" customHeight="false" outlineLevel="0" collapsed="false">
      <c r="A3159" s="0" t="s">
        <v>3969</v>
      </c>
      <c r="B3159" s="15" t="n">
        <v>9</v>
      </c>
    </row>
    <row r="3160" customFormat="false" ht="13.5" hidden="false" customHeight="false" outlineLevel="0" collapsed="false">
      <c r="A3160" s="0" t="s">
        <v>3970</v>
      </c>
      <c r="B3160" s="15" t="n">
        <v>6</v>
      </c>
    </row>
    <row r="3161" customFormat="false" ht="13.5" hidden="false" customHeight="false" outlineLevel="0" collapsed="false">
      <c r="A3161" s="0" t="s">
        <v>3971</v>
      </c>
      <c r="B3161" s="15" t="n">
        <v>7</v>
      </c>
    </row>
    <row r="3162" customFormat="false" ht="13.5" hidden="false" customHeight="false" outlineLevel="0" collapsed="false">
      <c r="A3162" s="0" t="s">
        <v>3972</v>
      </c>
      <c r="B3162" s="15" t="n">
        <v>9</v>
      </c>
    </row>
    <row r="3163" customFormat="false" ht="13.5" hidden="false" customHeight="false" outlineLevel="0" collapsed="false">
      <c r="A3163" s="0" t="s">
        <v>3973</v>
      </c>
      <c r="B3163" s="15" t="n">
        <v>12</v>
      </c>
    </row>
    <row r="3164" customFormat="false" ht="13.5" hidden="false" customHeight="false" outlineLevel="0" collapsed="false">
      <c r="A3164" s="0" t="s">
        <v>3974</v>
      </c>
      <c r="B3164" s="15" t="n">
        <v>11</v>
      </c>
    </row>
    <row r="3165" customFormat="false" ht="13.5" hidden="false" customHeight="false" outlineLevel="0" collapsed="false">
      <c r="A3165" s="0" t="s">
        <v>3975</v>
      </c>
      <c r="B3165" s="15" t="n">
        <v>7</v>
      </c>
    </row>
    <row r="3166" customFormat="false" ht="13.5" hidden="false" customHeight="false" outlineLevel="0" collapsed="false">
      <c r="A3166" s="0" t="s">
        <v>3976</v>
      </c>
      <c r="B3166" s="15" t="n">
        <v>8</v>
      </c>
    </row>
    <row r="3167" customFormat="false" ht="13.5" hidden="false" customHeight="false" outlineLevel="0" collapsed="false">
      <c r="A3167" s="0" t="s">
        <v>3977</v>
      </c>
      <c r="B3167" s="15" t="n">
        <v>10</v>
      </c>
    </row>
    <row r="3168" customFormat="false" ht="13.5" hidden="false" customHeight="false" outlineLevel="0" collapsed="false">
      <c r="A3168" s="0" t="s">
        <v>3978</v>
      </c>
      <c r="B3168" s="15" t="n">
        <v>9</v>
      </c>
    </row>
    <row r="3169" customFormat="false" ht="13.5" hidden="false" customHeight="false" outlineLevel="0" collapsed="false">
      <c r="A3169" s="0" t="s">
        <v>3979</v>
      </c>
      <c r="B3169" s="15" t="n">
        <v>9</v>
      </c>
    </row>
    <row r="3170" customFormat="false" ht="13.5" hidden="false" customHeight="false" outlineLevel="0" collapsed="false">
      <c r="A3170" s="0" t="s">
        <v>3980</v>
      </c>
      <c r="B3170" s="15" t="n">
        <v>9</v>
      </c>
    </row>
    <row r="3171" customFormat="false" ht="13.5" hidden="false" customHeight="false" outlineLevel="0" collapsed="false">
      <c r="A3171" s="0" t="s">
        <v>3981</v>
      </c>
      <c r="B3171" s="15" t="n">
        <v>8</v>
      </c>
    </row>
    <row r="3172" customFormat="false" ht="13.5" hidden="false" customHeight="false" outlineLevel="0" collapsed="false">
      <c r="A3172" s="0" t="s">
        <v>3982</v>
      </c>
      <c r="B3172" s="15" t="n">
        <v>6</v>
      </c>
    </row>
    <row r="3173" customFormat="false" ht="13.5" hidden="false" customHeight="false" outlineLevel="0" collapsed="false">
      <c r="A3173" s="0" t="s">
        <v>3983</v>
      </c>
      <c r="B3173" s="15" t="n">
        <v>10</v>
      </c>
    </row>
    <row r="3174" customFormat="false" ht="13.5" hidden="false" customHeight="false" outlineLevel="0" collapsed="false">
      <c r="A3174" s="0" t="s">
        <v>3984</v>
      </c>
      <c r="B3174" s="15" t="n">
        <v>8</v>
      </c>
    </row>
    <row r="3175" customFormat="false" ht="13.5" hidden="false" customHeight="false" outlineLevel="0" collapsed="false">
      <c r="A3175" s="0" t="s">
        <v>3985</v>
      </c>
      <c r="B3175" s="15" t="n">
        <v>8</v>
      </c>
    </row>
    <row r="3176" customFormat="false" ht="13.5" hidden="false" customHeight="false" outlineLevel="0" collapsed="false">
      <c r="A3176" s="0" t="s">
        <v>3986</v>
      </c>
      <c r="B3176" s="15" t="n">
        <v>8</v>
      </c>
    </row>
    <row r="3177" customFormat="false" ht="13.5" hidden="false" customHeight="false" outlineLevel="0" collapsed="false">
      <c r="A3177" s="0" t="s">
        <v>3987</v>
      </c>
      <c r="B3177" s="15" t="n">
        <v>12</v>
      </c>
    </row>
    <row r="3178" customFormat="false" ht="13.5" hidden="false" customHeight="false" outlineLevel="0" collapsed="false">
      <c r="A3178" s="0" t="s">
        <v>3988</v>
      </c>
      <c r="B3178" s="15" t="n">
        <v>7</v>
      </c>
    </row>
    <row r="3179" customFormat="false" ht="13.5" hidden="false" customHeight="false" outlineLevel="0" collapsed="false">
      <c r="A3179" s="0" t="s">
        <v>3989</v>
      </c>
      <c r="B3179" s="15" t="n">
        <v>9</v>
      </c>
    </row>
    <row r="3180" customFormat="false" ht="13.5" hidden="false" customHeight="false" outlineLevel="0" collapsed="false">
      <c r="A3180" s="0" t="s">
        <v>3990</v>
      </c>
      <c r="B3180" s="15" t="n">
        <v>11</v>
      </c>
    </row>
    <row r="3181" customFormat="false" ht="13.5" hidden="false" customHeight="false" outlineLevel="0" collapsed="false">
      <c r="A3181" s="0" t="s">
        <v>3991</v>
      </c>
      <c r="B3181" s="15" t="n">
        <v>10</v>
      </c>
    </row>
    <row r="3182" customFormat="false" ht="13.5" hidden="false" customHeight="false" outlineLevel="0" collapsed="false">
      <c r="A3182" s="0" t="s">
        <v>3992</v>
      </c>
      <c r="B3182" s="15" t="n">
        <v>8</v>
      </c>
    </row>
    <row r="3183" customFormat="false" ht="13.5" hidden="false" customHeight="false" outlineLevel="0" collapsed="false">
      <c r="A3183" s="0" t="s">
        <v>3993</v>
      </c>
      <c r="B3183" s="15" t="n">
        <v>7</v>
      </c>
    </row>
    <row r="3184" customFormat="false" ht="13.5" hidden="false" customHeight="false" outlineLevel="0" collapsed="false">
      <c r="A3184" s="0" t="s">
        <v>3994</v>
      </c>
      <c r="B3184" s="15" t="n">
        <v>11</v>
      </c>
    </row>
    <row r="3185" customFormat="false" ht="13.5" hidden="false" customHeight="false" outlineLevel="0" collapsed="false">
      <c r="A3185" s="0" t="s">
        <v>3995</v>
      </c>
      <c r="B3185" s="15" t="n">
        <v>16</v>
      </c>
    </row>
    <row r="3186" customFormat="false" ht="13.5" hidden="false" customHeight="false" outlineLevel="0" collapsed="false">
      <c r="A3186" s="0" t="s">
        <v>3996</v>
      </c>
      <c r="B3186" s="15" t="n">
        <v>7</v>
      </c>
    </row>
    <row r="3187" customFormat="false" ht="13.5" hidden="false" customHeight="false" outlineLevel="0" collapsed="false">
      <c r="A3187" s="0" t="s">
        <v>3997</v>
      </c>
      <c r="B3187" s="15" t="n">
        <v>8</v>
      </c>
    </row>
    <row r="3188" customFormat="false" ht="13.5" hidden="false" customHeight="false" outlineLevel="0" collapsed="false">
      <c r="A3188" s="0" t="s">
        <v>3998</v>
      </c>
      <c r="B3188" s="15" t="n">
        <v>9</v>
      </c>
    </row>
    <row r="3189" customFormat="false" ht="13.5" hidden="false" customHeight="false" outlineLevel="0" collapsed="false">
      <c r="A3189" s="0" t="s">
        <v>3999</v>
      </c>
      <c r="B3189" s="15" t="n">
        <v>7</v>
      </c>
    </row>
    <row r="3190" customFormat="false" ht="13.5" hidden="false" customHeight="false" outlineLevel="0" collapsed="false">
      <c r="A3190" s="0" t="s">
        <v>4000</v>
      </c>
      <c r="B3190" s="15" t="n">
        <v>10</v>
      </c>
    </row>
    <row r="3191" customFormat="false" ht="13.5" hidden="false" customHeight="false" outlineLevel="0" collapsed="false">
      <c r="A3191" s="0" t="s">
        <v>4001</v>
      </c>
      <c r="B3191" s="15" t="n">
        <v>10</v>
      </c>
    </row>
    <row r="3192" customFormat="false" ht="13.5" hidden="false" customHeight="false" outlineLevel="0" collapsed="false">
      <c r="A3192" s="0" t="s">
        <v>4002</v>
      </c>
      <c r="B3192" s="15" t="n">
        <v>15</v>
      </c>
    </row>
    <row r="3193" customFormat="false" ht="13.5" hidden="false" customHeight="false" outlineLevel="0" collapsed="false">
      <c r="A3193" s="0" t="s">
        <v>4003</v>
      </c>
      <c r="B3193" s="15" t="n">
        <v>10</v>
      </c>
    </row>
    <row r="3194" customFormat="false" ht="13.5" hidden="false" customHeight="false" outlineLevel="0" collapsed="false">
      <c r="A3194" s="0" t="s">
        <v>4004</v>
      </c>
      <c r="B3194" s="15" t="n">
        <v>7</v>
      </c>
    </row>
    <row r="3195" customFormat="false" ht="13.5" hidden="false" customHeight="false" outlineLevel="0" collapsed="false">
      <c r="A3195" s="0" t="s">
        <v>4005</v>
      </c>
      <c r="B3195" s="15" t="n">
        <v>11</v>
      </c>
    </row>
    <row r="3196" customFormat="false" ht="13.5" hidden="false" customHeight="false" outlineLevel="0" collapsed="false">
      <c r="A3196" s="0" t="s">
        <v>4006</v>
      </c>
      <c r="B3196" s="15" t="n">
        <v>13</v>
      </c>
    </row>
    <row r="3197" customFormat="false" ht="13.5" hidden="false" customHeight="false" outlineLevel="0" collapsed="false">
      <c r="A3197" s="0" t="s">
        <v>4007</v>
      </c>
      <c r="B3197" s="15" t="n">
        <v>7</v>
      </c>
    </row>
    <row r="3198" customFormat="false" ht="13.5" hidden="false" customHeight="false" outlineLevel="0" collapsed="false">
      <c r="A3198" s="0" t="s">
        <v>4008</v>
      </c>
      <c r="B3198" s="15" t="n">
        <v>12</v>
      </c>
    </row>
    <row r="3199" customFormat="false" ht="13.5" hidden="false" customHeight="false" outlineLevel="0" collapsed="false">
      <c r="A3199" s="0" t="s">
        <v>4009</v>
      </c>
      <c r="B3199" s="15" t="n">
        <v>9</v>
      </c>
    </row>
    <row r="3200" customFormat="false" ht="13.5" hidden="false" customHeight="false" outlineLevel="0" collapsed="false">
      <c r="A3200" s="0" t="s">
        <v>4010</v>
      </c>
      <c r="B3200" s="15" t="n">
        <v>9</v>
      </c>
    </row>
    <row r="3201" customFormat="false" ht="13.5" hidden="false" customHeight="false" outlineLevel="0" collapsed="false">
      <c r="A3201" s="0" t="s">
        <v>4011</v>
      </c>
      <c r="B3201" s="15" t="n">
        <v>11</v>
      </c>
    </row>
    <row r="3202" customFormat="false" ht="13.5" hidden="false" customHeight="false" outlineLevel="0" collapsed="false">
      <c r="A3202" s="0" t="s">
        <v>4012</v>
      </c>
      <c r="B3202" s="15" t="n">
        <v>8</v>
      </c>
    </row>
    <row r="3203" customFormat="false" ht="13.5" hidden="false" customHeight="false" outlineLevel="0" collapsed="false">
      <c r="A3203" s="0" t="s">
        <v>4013</v>
      </c>
      <c r="B3203" s="15" t="n">
        <v>10</v>
      </c>
    </row>
    <row r="3204" customFormat="false" ht="13.5" hidden="false" customHeight="false" outlineLevel="0" collapsed="false">
      <c r="A3204" s="0" t="s">
        <v>4014</v>
      </c>
      <c r="B3204" s="15" t="n">
        <v>8</v>
      </c>
    </row>
    <row r="3205" customFormat="false" ht="13.5" hidden="false" customHeight="false" outlineLevel="0" collapsed="false">
      <c r="A3205" s="0" t="s">
        <v>4015</v>
      </c>
      <c r="B3205" s="15" t="n">
        <v>7</v>
      </c>
    </row>
    <row r="3206" customFormat="false" ht="13.5" hidden="false" customHeight="false" outlineLevel="0" collapsed="false">
      <c r="A3206" s="0" t="s">
        <v>4016</v>
      </c>
      <c r="B3206" s="15" t="n">
        <v>8</v>
      </c>
    </row>
    <row r="3207" customFormat="false" ht="13.5" hidden="false" customHeight="false" outlineLevel="0" collapsed="false">
      <c r="A3207" s="0" t="s">
        <v>4017</v>
      </c>
      <c r="B3207" s="15" t="n">
        <v>7</v>
      </c>
    </row>
    <row r="3208" customFormat="false" ht="13.5" hidden="false" customHeight="false" outlineLevel="0" collapsed="false">
      <c r="A3208" s="0" t="s">
        <v>4018</v>
      </c>
      <c r="B3208" s="15" t="n">
        <v>8</v>
      </c>
    </row>
    <row r="3209" customFormat="false" ht="13.5" hidden="false" customHeight="false" outlineLevel="0" collapsed="false">
      <c r="A3209" s="0" t="s">
        <v>4019</v>
      </c>
      <c r="B3209" s="15" t="n">
        <v>11</v>
      </c>
    </row>
    <row r="3210" customFormat="false" ht="13.5" hidden="false" customHeight="false" outlineLevel="0" collapsed="false">
      <c r="A3210" s="0" t="s">
        <v>4020</v>
      </c>
      <c r="B3210" s="15" t="n">
        <v>11</v>
      </c>
    </row>
    <row r="3211" customFormat="false" ht="13.5" hidden="false" customHeight="false" outlineLevel="0" collapsed="false">
      <c r="A3211" s="0" t="s">
        <v>4021</v>
      </c>
      <c r="B3211" s="15" t="n">
        <v>10</v>
      </c>
    </row>
    <row r="3212" customFormat="false" ht="13.5" hidden="false" customHeight="false" outlineLevel="0" collapsed="false">
      <c r="A3212" s="0" t="s">
        <v>4022</v>
      </c>
      <c r="B3212" s="15" t="n">
        <v>11</v>
      </c>
    </row>
    <row r="3213" customFormat="false" ht="13.5" hidden="false" customHeight="false" outlineLevel="0" collapsed="false">
      <c r="A3213" s="0" t="s">
        <v>4023</v>
      </c>
      <c r="B3213" s="15" t="n">
        <v>13</v>
      </c>
    </row>
    <row r="3214" customFormat="false" ht="13.5" hidden="false" customHeight="false" outlineLevel="0" collapsed="false">
      <c r="A3214" s="0" t="s">
        <v>4024</v>
      </c>
      <c r="B3214" s="15" t="n">
        <v>7</v>
      </c>
    </row>
    <row r="3215" customFormat="false" ht="13.5" hidden="false" customHeight="false" outlineLevel="0" collapsed="false">
      <c r="A3215" s="0" t="s">
        <v>4025</v>
      </c>
      <c r="B3215" s="15" t="n">
        <v>10</v>
      </c>
    </row>
    <row r="3216" customFormat="false" ht="13.5" hidden="false" customHeight="false" outlineLevel="0" collapsed="false">
      <c r="A3216" s="0" t="s">
        <v>4026</v>
      </c>
      <c r="B3216" s="15" t="n">
        <v>8</v>
      </c>
    </row>
    <row r="3217" customFormat="false" ht="13.5" hidden="false" customHeight="false" outlineLevel="0" collapsed="false">
      <c r="A3217" s="0" t="s">
        <v>4027</v>
      </c>
      <c r="B3217" s="15" t="n">
        <v>10</v>
      </c>
    </row>
    <row r="3218" customFormat="false" ht="13.5" hidden="false" customHeight="false" outlineLevel="0" collapsed="false">
      <c r="A3218" s="0" t="s">
        <v>4028</v>
      </c>
      <c r="B3218" s="15" t="n">
        <v>11</v>
      </c>
    </row>
    <row r="3219" customFormat="false" ht="13.5" hidden="false" customHeight="false" outlineLevel="0" collapsed="false">
      <c r="A3219" s="0" t="s">
        <v>4029</v>
      </c>
      <c r="B3219" s="15" t="n">
        <v>10</v>
      </c>
    </row>
    <row r="3220" customFormat="false" ht="13.5" hidden="false" customHeight="false" outlineLevel="0" collapsed="false">
      <c r="A3220" s="0" t="s">
        <v>4030</v>
      </c>
      <c r="B3220" s="15" t="n">
        <v>8</v>
      </c>
    </row>
    <row r="3221" customFormat="false" ht="13.5" hidden="false" customHeight="false" outlineLevel="0" collapsed="false">
      <c r="A3221" s="0" t="s">
        <v>4031</v>
      </c>
      <c r="B3221" s="15" t="n">
        <v>10</v>
      </c>
    </row>
    <row r="3222" customFormat="false" ht="13.5" hidden="false" customHeight="false" outlineLevel="0" collapsed="false">
      <c r="A3222" s="0" t="s">
        <v>4032</v>
      </c>
      <c r="B3222" s="15" t="n">
        <v>12</v>
      </c>
    </row>
    <row r="3223" customFormat="false" ht="13.5" hidden="false" customHeight="false" outlineLevel="0" collapsed="false">
      <c r="A3223" s="0" t="s">
        <v>4033</v>
      </c>
      <c r="B3223" s="15" t="n">
        <v>11</v>
      </c>
    </row>
    <row r="3224" customFormat="false" ht="13.5" hidden="false" customHeight="false" outlineLevel="0" collapsed="false">
      <c r="A3224" s="0" t="s">
        <v>4034</v>
      </c>
      <c r="B3224" s="15" t="n">
        <v>8</v>
      </c>
    </row>
    <row r="3225" customFormat="false" ht="13.5" hidden="false" customHeight="false" outlineLevel="0" collapsed="false">
      <c r="A3225" s="0" t="s">
        <v>4035</v>
      </c>
      <c r="B3225" s="15" t="n">
        <v>8</v>
      </c>
    </row>
    <row r="3226" customFormat="false" ht="13.5" hidden="false" customHeight="false" outlineLevel="0" collapsed="false">
      <c r="A3226" s="0" t="s">
        <v>4036</v>
      </c>
      <c r="B3226" s="15" t="n">
        <v>7</v>
      </c>
    </row>
    <row r="3227" customFormat="false" ht="13.5" hidden="false" customHeight="false" outlineLevel="0" collapsed="false">
      <c r="A3227" s="0" t="s">
        <v>4037</v>
      </c>
      <c r="B3227" s="15" t="n">
        <v>11</v>
      </c>
    </row>
    <row r="3228" customFormat="false" ht="13.5" hidden="false" customHeight="false" outlineLevel="0" collapsed="false">
      <c r="A3228" s="0" t="s">
        <v>4038</v>
      </c>
      <c r="B3228" s="15" t="n">
        <v>10</v>
      </c>
    </row>
    <row r="3229" customFormat="false" ht="13.5" hidden="false" customHeight="false" outlineLevel="0" collapsed="false">
      <c r="A3229" s="0" t="s">
        <v>4039</v>
      </c>
      <c r="B3229" s="15" t="n">
        <v>5</v>
      </c>
    </row>
    <row r="3230" customFormat="false" ht="13.5" hidden="false" customHeight="false" outlineLevel="0" collapsed="false">
      <c r="A3230" s="0" t="s">
        <v>4040</v>
      </c>
      <c r="B3230" s="15" t="n">
        <v>4</v>
      </c>
    </row>
    <row r="3231" customFormat="false" ht="13.5" hidden="false" customHeight="false" outlineLevel="0" collapsed="false">
      <c r="A3231" s="0" t="s">
        <v>4041</v>
      </c>
      <c r="B3231" s="15" t="n">
        <v>5</v>
      </c>
    </row>
    <row r="3232" customFormat="false" ht="13.5" hidden="false" customHeight="false" outlineLevel="0" collapsed="false">
      <c r="A3232" s="0" t="s">
        <v>4042</v>
      </c>
      <c r="B3232" s="15" t="n">
        <v>7</v>
      </c>
    </row>
    <row r="3233" customFormat="false" ht="13.5" hidden="false" customHeight="false" outlineLevel="0" collapsed="false">
      <c r="A3233" s="0" t="s">
        <v>4043</v>
      </c>
      <c r="B3233" s="15" t="n">
        <v>9</v>
      </c>
    </row>
    <row r="3234" customFormat="false" ht="13.5" hidden="false" customHeight="false" outlineLevel="0" collapsed="false">
      <c r="A3234" s="0" t="s">
        <v>4044</v>
      </c>
      <c r="B3234" s="15" t="n">
        <v>7</v>
      </c>
    </row>
    <row r="3235" customFormat="false" ht="13.5" hidden="false" customHeight="false" outlineLevel="0" collapsed="false">
      <c r="A3235" s="0" t="s">
        <v>4045</v>
      </c>
      <c r="B3235" s="15" t="n">
        <v>9</v>
      </c>
    </row>
    <row r="3236" customFormat="false" ht="13.5" hidden="false" customHeight="false" outlineLevel="0" collapsed="false">
      <c r="A3236" s="0" t="s">
        <v>4046</v>
      </c>
      <c r="B3236" s="15" t="n">
        <v>9</v>
      </c>
    </row>
    <row r="3237" customFormat="false" ht="13.5" hidden="false" customHeight="false" outlineLevel="0" collapsed="false">
      <c r="A3237" s="0" t="s">
        <v>4047</v>
      </c>
      <c r="B3237" s="15" t="n">
        <v>9</v>
      </c>
    </row>
    <row r="3238" customFormat="false" ht="13.5" hidden="false" customHeight="false" outlineLevel="0" collapsed="false">
      <c r="A3238" s="0" t="s">
        <v>4048</v>
      </c>
      <c r="B3238" s="15" t="n">
        <v>6</v>
      </c>
    </row>
    <row r="3239" customFormat="false" ht="13.5" hidden="false" customHeight="false" outlineLevel="0" collapsed="false">
      <c r="A3239" s="0" t="s">
        <v>4049</v>
      </c>
      <c r="B3239" s="15" t="n">
        <v>6</v>
      </c>
    </row>
    <row r="3240" customFormat="false" ht="13.5" hidden="false" customHeight="false" outlineLevel="0" collapsed="false">
      <c r="A3240" s="0" t="s">
        <v>4050</v>
      </c>
      <c r="B3240" s="15" t="n">
        <v>8</v>
      </c>
    </row>
    <row r="3241" customFormat="false" ht="13.5" hidden="false" customHeight="false" outlineLevel="0" collapsed="false">
      <c r="A3241" s="0" t="s">
        <v>4051</v>
      </c>
      <c r="B3241" s="15" t="n">
        <v>6</v>
      </c>
    </row>
    <row r="3242" customFormat="false" ht="13.5" hidden="false" customHeight="false" outlineLevel="0" collapsed="false">
      <c r="A3242" s="0" t="s">
        <v>4052</v>
      </c>
      <c r="B3242" s="15" t="n">
        <v>8</v>
      </c>
    </row>
    <row r="3243" customFormat="false" ht="13.5" hidden="false" customHeight="false" outlineLevel="0" collapsed="false">
      <c r="A3243" s="0" t="s">
        <v>4053</v>
      </c>
      <c r="B3243" s="15" t="n">
        <v>8</v>
      </c>
    </row>
    <row r="3244" customFormat="false" ht="13.5" hidden="false" customHeight="false" outlineLevel="0" collapsed="false">
      <c r="A3244" s="0" t="s">
        <v>4054</v>
      </c>
      <c r="B3244" s="15" t="n">
        <v>7</v>
      </c>
    </row>
    <row r="3245" customFormat="false" ht="13.5" hidden="false" customHeight="false" outlineLevel="0" collapsed="false">
      <c r="A3245" s="0" t="s">
        <v>4055</v>
      </c>
      <c r="B3245" s="15" t="n">
        <v>7</v>
      </c>
    </row>
    <row r="3246" customFormat="false" ht="13.5" hidden="false" customHeight="false" outlineLevel="0" collapsed="false">
      <c r="A3246" s="0" t="s">
        <v>4056</v>
      </c>
      <c r="B3246" s="15" t="n">
        <v>5</v>
      </c>
    </row>
    <row r="3247" customFormat="false" ht="13.5" hidden="false" customHeight="false" outlineLevel="0" collapsed="false">
      <c r="A3247" s="0" t="s">
        <v>4057</v>
      </c>
      <c r="B3247" s="15" t="n">
        <v>2</v>
      </c>
    </row>
    <row r="3248" customFormat="false" ht="13.5" hidden="false" customHeight="false" outlineLevel="0" collapsed="false">
      <c r="A3248" s="0" t="s">
        <v>4058</v>
      </c>
      <c r="B3248" s="15" t="n">
        <v>6</v>
      </c>
    </row>
    <row r="3249" customFormat="false" ht="13.5" hidden="false" customHeight="false" outlineLevel="0" collapsed="false">
      <c r="A3249" s="0" t="s">
        <v>4059</v>
      </c>
      <c r="B3249" s="15" t="n">
        <v>4</v>
      </c>
    </row>
    <row r="3250" customFormat="false" ht="13.5" hidden="false" customHeight="false" outlineLevel="0" collapsed="false">
      <c r="A3250" s="0" t="s">
        <v>4060</v>
      </c>
      <c r="B3250" s="15" t="n">
        <v>6</v>
      </c>
    </row>
    <row r="3251" customFormat="false" ht="13.5" hidden="false" customHeight="false" outlineLevel="0" collapsed="false">
      <c r="A3251" s="0" t="s">
        <v>4061</v>
      </c>
      <c r="B3251" s="15" t="n">
        <v>9</v>
      </c>
    </row>
    <row r="3252" customFormat="false" ht="13.5" hidden="false" customHeight="false" outlineLevel="0" collapsed="false">
      <c r="A3252" s="0" t="s">
        <v>4062</v>
      </c>
      <c r="B3252" s="15" t="n">
        <v>8</v>
      </c>
    </row>
    <row r="3253" customFormat="false" ht="13.5" hidden="false" customHeight="false" outlineLevel="0" collapsed="false">
      <c r="A3253" s="0" t="s">
        <v>4063</v>
      </c>
      <c r="B3253" s="15" t="n">
        <v>8</v>
      </c>
    </row>
    <row r="3254" customFormat="false" ht="13.5" hidden="false" customHeight="false" outlineLevel="0" collapsed="false">
      <c r="A3254" s="0" t="s">
        <v>4064</v>
      </c>
      <c r="B3254" s="15" t="n">
        <v>11</v>
      </c>
    </row>
    <row r="3255" customFormat="false" ht="13.5" hidden="false" customHeight="false" outlineLevel="0" collapsed="false">
      <c r="A3255" s="0" t="s">
        <v>4065</v>
      </c>
      <c r="B3255" s="15" t="n">
        <v>13</v>
      </c>
    </row>
    <row r="3256" customFormat="false" ht="13.5" hidden="false" customHeight="false" outlineLevel="0" collapsed="false">
      <c r="A3256" s="0" t="s">
        <v>4066</v>
      </c>
      <c r="B3256" s="15" t="n">
        <v>5</v>
      </c>
    </row>
    <row r="3257" customFormat="false" ht="13.5" hidden="false" customHeight="false" outlineLevel="0" collapsed="false">
      <c r="A3257" s="0" t="s">
        <v>4067</v>
      </c>
      <c r="B3257" s="15" t="n">
        <v>4</v>
      </c>
    </row>
    <row r="3258" customFormat="false" ht="13.5" hidden="false" customHeight="false" outlineLevel="0" collapsed="false">
      <c r="A3258" s="0" t="s">
        <v>4068</v>
      </c>
      <c r="B3258" s="15" t="n">
        <v>3</v>
      </c>
    </row>
    <row r="3259" customFormat="false" ht="13.5" hidden="false" customHeight="false" outlineLevel="0" collapsed="false">
      <c r="A3259" s="0" t="s">
        <v>4069</v>
      </c>
      <c r="B3259" s="15" t="n">
        <v>6</v>
      </c>
    </row>
    <row r="3260" customFormat="false" ht="13.5" hidden="false" customHeight="false" outlineLevel="0" collapsed="false">
      <c r="A3260" s="0" t="s">
        <v>4070</v>
      </c>
      <c r="B3260" s="15" t="n">
        <v>5</v>
      </c>
    </row>
    <row r="3261" customFormat="false" ht="13.5" hidden="false" customHeight="false" outlineLevel="0" collapsed="false">
      <c r="A3261" s="0" t="s">
        <v>4071</v>
      </c>
      <c r="B3261" s="15" t="n">
        <v>8</v>
      </c>
    </row>
    <row r="3262" customFormat="false" ht="13.5" hidden="false" customHeight="false" outlineLevel="0" collapsed="false">
      <c r="A3262" s="0" t="s">
        <v>4072</v>
      </c>
      <c r="B3262" s="15" t="n">
        <v>8</v>
      </c>
    </row>
    <row r="3263" customFormat="false" ht="13.5" hidden="false" customHeight="false" outlineLevel="0" collapsed="false">
      <c r="A3263" s="0" t="s">
        <v>4073</v>
      </c>
      <c r="B3263" s="15" t="n">
        <v>4</v>
      </c>
    </row>
    <row r="3264" customFormat="false" ht="13.5" hidden="false" customHeight="false" outlineLevel="0" collapsed="false">
      <c r="A3264" s="0" t="s">
        <v>4074</v>
      </c>
      <c r="B3264" s="15" t="n">
        <v>4</v>
      </c>
    </row>
    <row r="3265" customFormat="false" ht="13.5" hidden="false" customHeight="false" outlineLevel="0" collapsed="false">
      <c r="A3265" s="0" t="s">
        <v>4075</v>
      </c>
      <c r="B3265" s="15" t="n">
        <v>6</v>
      </c>
    </row>
    <row r="3266" customFormat="false" ht="13.5" hidden="false" customHeight="false" outlineLevel="0" collapsed="false">
      <c r="A3266" s="0" t="s">
        <v>4076</v>
      </c>
      <c r="B3266" s="15" t="n">
        <v>5</v>
      </c>
    </row>
    <row r="3267" customFormat="false" ht="13.5" hidden="false" customHeight="false" outlineLevel="0" collapsed="false">
      <c r="A3267" s="0" t="s">
        <v>4077</v>
      </c>
      <c r="B3267" s="15" t="n">
        <v>7</v>
      </c>
    </row>
    <row r="3268" customFormat="false" ht="13.5" hidden="false" customHeight="false" outlineLevel="0" collapsed="false">
      <c r="A3268" s="0" t="s">
        <v>4078</v>
      </c>
      <c r="B3268" s="15" t="n">
        <v>6</v>
      </c>
    </row>
    <row r="3269" customFormat="false" ht="13.5" hidden="false" customHeight="false" outlineLevel="0" collapsed="false">
      <c r="A3269" s="0" t="s">
        <v>4079</v>
      </c>
      <c r="B3269" s="15" t="n">
        <v>4</v>
      </c>
    </row>
    <row r="3270" customFormat="false" ht="13.5" hidden="false" customHeight="false" outlineLevel="0" collapsed="false">
      <c r="A3270" s="0" t="s">
        <v>4080</v>
      </c>
      <c r="B3270" s="15" t="n">
        <v>8</v>
      </c>
    </row>
    <row r="3271" customFormat="false" ht="13.5" hidden="false" customHeight="false" outlineLevel="0" collapsed="false">
      <c r="A3271" s="0" t="s">
        <v>4081</v>
      </c>
      <c r="B3271" s="15" t="n">
        <v>8</v>
      </c>
    </row>
    <row r="3272" customFormat="false" ht="13.5" hidden="false" customHeight="false" outlineLevel="0" collapsed="false">
      <c r="A3272" s="0" t="s">
        <v>4082</v>
      </c>
      <c r="B3272" s="15" t="n">
        <v>9</v>
      </c>
    </row>
    <row r="3273" customFormat="false" ht="13.5" hidden="false" customHeight="false" outlineLevel="0" collapsed="false">
      <c r="A3273" s="0" t="s">
        <v>4083</v>
      </c>
      <c r="B3273" s="15" t="n">
        <v>8</v>
      </c>
    </row>
    <row r="3274" customFormat="false" ht="13.5" hidden="false" customHeight="false" outlineLevel="0" collapsed="false">
      <c r="A3274" s="0" t="s">
        <v>4084</v>
      </c>
      <c r="B3274" s="15" t="n">
        <v>8</v>
      </c>
    </row>
    <row r="3275" customFormat="false" ht="13.5" hidden="false" customHeight="false" outlineLevel="0" collapsed="false">
      <c r="A3275" s="0" t="s">
        <v>4085</v>
      </c>
      <c r="B3275" s="15" t="n">
        <v>10</v>
      </c>
    </row>
    <row r="3276" customFormat="false" ht="13.5" hidden="false" customHeight="false" outlineLevel="0" collapsed="false">
      <c r="A3276" s="0" t="s">
        <v>4086</v>
      </c>
      <c r="B3276" s="15" t="n">
        <v>8</v>
      </c>
    </row>
    <row r="3277" customFormat="false" ht="13.5" hidden="false" customHeight="false" outlineLevel="0" collapsed="false">
      <c r="A3277" s="0" t="s">
        <v>4087</v>
      </c>
      <c r="B3277" s="15" t="n">
        <v>3</v>
      </c>
    </row>
    <row r="3278" customFormat="false" ht="13.5" hidden="false" customHeight="false" outlineLevel="0" collapsed="false">
      <c r="A3278" s="0" t="s">
        <v>4087</v>
      </c>
      <c r="B3278" s="15" t="n">
        <v>3</v>
      </c>
    </row>
    <row r="3279" customFormat="false" ht="13.5" hidden="false" customHeight="false" outlineLevel="0" collapsed="false">
      <c r="A3279" s="0" t="s">
        <v>4088</v>
      </c>
      <c r="B3279" s="15" t="n">
        <v>6</v>
      </c>
    </row>
    <row r="3280" customFormat="false" ht="13.5" hidden="false" customHeight="false" outlineLevel="0" collapsed="false">
      <c r="A3280" s="0" t="s">
        <v>4089</v>
      </c>
      <c r="B3280" s="15" t="n">
        <v>8</v>
      </c>
    </row>
    <row r="3281" customFormat="false" ht="13.5" hidden="false" customHeight="false" outlineLevel="0" collapsed="false">
      <c r="A3281" s="0" t="s">
        <v>4090</v>
      </c>
      <c r="B3281" s="15" t="n">
        <v>6</v>
      </c>
    </row>
    <row r="3282" customFormat="false" ht="13.5" hidden="false" customHeight="false" outlineLevel="0" collapsed="false">
      <c r="A3282" s="0" t="s">
        <v>4090</v>
      </c>
      <c r="B3282" s="15" t="n">
        <v>6</v>
      </c>
    </row>
    <row r="3283" customFormat="false" ht="13.5" hidden="false" customHeight="false" outlineLevel="0" collapsed="false">
      <c r="A3283" s="0" t="s">
        <v>4091</v>
      </c>
      <c r="B3283" s="15" t="n">
        <v>5</v>
      </c>
    </row>
    <row r="3284" customFormat="false" ht="13.5" hidden="false" customHeight="false" outlineLevel="0" collapsed="false">
      <c r="A3284" s="0" t="s">
        <v>4092</v>
      </c>
      <c r="B3284" s="15" t="n">
        <v>4</v>
      </c>
    </row>
    <row r="3285" customFormat="false" ht="13.5" hidden="false" customHeight="false" outlineLevel="0" collapsed="false">
      <c r="A3285" s="0" t="s">
        <v>4093</v>
      </c>
      <c r="B3285" s="15" t="n">
        <v>4</v>
      </c>
    </row>
    <row r="3286" customFormat="false" ht="13.5" hidden="false" customHeight="false" outlineLevel="0" collapsed="false">
      <c r="A3286" s="0" t="s">
        <v>4094</v>
      </c>
      <c r="B3286" s="15" t="n">
        <v>8</v>
      </c>
    </row>
    <row r="3287" customFormat="false" ht="13.5" hidden="false" customHeight="false" outlineLevel="0" collapsed="false">
      <c r="A3287" s="0" t="s">
        <v>4095</v>
      </c>
      <c r="B3287" s="15" t="n">
        <v>8</v>
      </c>
    </row>
    <row r="3288" customFormat="false" ht="13.5" hidden="false" customHeight="false" outlineLevel="0" collapsed="false">
      <c r="A3288" s="0" t="s">
        <v>4096</v>
      </c>
      <c r="B3288" s="15" t="n">
        <v>7</v>
      </c>
    </row>
    <row r="3289" customFormat="false" ht="13.5" hidden="false" customHeight="false" outlineLevel="0" collapsed="false">
      <c r="A3289" s="0" t="s">
        <v>4097</v>
      </c>
      <c r="B3289" s="15" t="n">
        <v>7</v>
      </c>
    </row>
    <row r="3290" customFormat="false" ht="13.5" hidden="false" customHeight="false" outlineLevel="0" collapsed="false">
      <c r="A3290" s="0" t="s">
        <v>4098</v>
      </c>
      <c r="B3290" s="15" t="n">
        <v>9</v>
      </c>
    </row>
    <row r="3291" customFormat="false" ht="13.5" hidden="false" customHeight="false" outlineLevel="0" collapsed="false">
      <c r="A3291" s="0" t="s">
        <v>4099</v>
      </c>
      <c r="B3291" s="15" t="n">
        <v>4</v>
      </c>
    </row>
    <row r="3292" customFormat="false" ht="13.5" hidden="false" customHeight="false" outlineLevel="0" collapsed="false">
      <c r="A3292" s="0" t="s">
        <v>4100</v>
      </c>
      <c r="B3292" s="15" t="n">
        <v>3</v>
      </c>
    </row>
    <row r="3293" customFormat="false" ht="13.5" hidden="false" customHeight="false" outlineLevel="0" collapsed="false">
      <c r="A3293" s="0" t="s">
        <v>4101</v>
      </c>
      <c r="B3293" s="15" t="n">
        <v>6</v>
      </c>
    </row>
    <row r="3294" customFormat="false" ht="13.5" hidden="false" customHeight="false" outlineLevel="0" collapsed="false">
      <c r="A3294" s="0" t="s">
        <v>4102</v>
      </c>
      <c r="B3294" s="15" t="n">
        <v>6</v>
      </c>
    </row>
    <row r="3295" customFormat="false" ht="13.5" hidden="false" customHeight="false" outlineLevel="0" collapsed="false">
      <c r="A3295" s="0" t="s">
        <v>4103</v>
      </c>
      <c r="B3295" s="15" t="n">
        <v>5</v>
      </c>
    </row>
    <row r="3296" customFormat="false" ht="13.5" hidden="false" customHeight="false" outlineLevel="0" collapsed="false">
      <c r="A3296" s="0" t="s">
        <v>4104</v>
      </c>
      <c r="B3296" s="15" t="n">
        <v>8</v>
      </c>
    </row>
    <row r="3297" customFormat="false" ht="13.5" hidden="false" customHeight="false" outlineLevel="0" collapsed="false">
      <c r="A3297" s="0" t="s">
        <v>4105</v>
      </c>
      <c r="B3297" s="15" t="n">
        <v>9</v>
      </c>
    </row>
    <row r="3298" customFormat="false" ht="13.5" hidden="false" customHeight="false" outlineLevel="0" collapsed="false">
      <c r="A3298" s="0" t="s">
        <v>4106</v>
      </c>
      <c r="B3298" s="15" t="n">
        <v>5</v>
      </c>
    </row>
    <row r="3299" customFormat="false" ht="13.5" hidden="false" customHeight="false" outlineLevel="0" collapsed="false">
      <c r="A3299" s="0" t="s">
        <v>4107</v>
      </c>
      <c r="B3299" s="15" t="n">
        <v>4</v>
      </c>
    </row>
    <row r="3300" customFormat="false" ht="13.5" hidden="false" customHeight="false" outlineLevel="0" collapsed="false">
      <c r="A3300" s="0" t="s">
        <v>4108</v>
      </c>
      <c r="B3300" s="15" t="n">
        <v>5</v>
      </c>
    </row>
    <row r="3301" customFormat="false" ht="13.5" hidden="false" customHeight="false" outlineLevel="0" collapsed="false">
      <c r="A3301" s="0" t="s">
        <v>4109</v>
      </c>
      <c r="B3301" s="15" t="n">
        <v>4</v>
      </c>
    </row>
    <row r="3302" customFormat="false" ht="13.5" hidden="false" customHeight="false" outlineLevel="0" collapsed="false">
      <c r="A3302" s="0" t="s">
        <v>4110</v>
      </c>
      <c r="B3302" s="15" t="n">
        <v>4</v>
      </c>
    </row>
    <row r="3303" customFormat="false" ht="13.5" hidden="false" customHeight="false" outlineLevel="0" collapsed="false">
      <c r="A3303" s="0" t="s">
        <v>4111</v>
      </c>
      <c r="B3303" s="15" t="n">
        <v>8</v>
      </c>
    </row>
    <row r="3304" customFormat="false" ht="13.5" hidden="false" customHeight="false" outlineLevel="0" collapsed="false">
      <c r="A3304" s="0" t="s">
        <v>4112</v>
      </c>
      <c r="B3304" s="15" t="n">
        <v>8</v>
      </c>
    </row>
    <row r="3305" customFormat="false" ht="13.5" hidden="false" customHeight="false" outlineLevel="0" collapsed="false">
      <c r="A3305" s="0" t="s">
        <v>4113</v>
      </c>
      <c r="B3305" s="15" t="n">
        <v>8</v>
      </c>
    </row>
    <row r="3306" customFormat="false" ht="13.5" hidden="false" customHeight="false" outlineLevel="0" collapsed="false">
      <c r="A3306" s="0" t="s">
        <v>4114</v>
      </c>
      <c r="B3306" s="15" t="n">
        <v>8</v>
      </c>
    </row>
    <row r="3307" customFormat="false" ht="13.5" hidden="false" customHeight="false" outlineLevel="0" collapsed="false">
      <c r="A3307" s="0" t="s">
        <v>4115</v>
      </c>
      <c r="B3307" s="15" t="n">
        <v>9</v>
      </c>
    </row>
    <row r="3308" customFormat="false" ht="13.5" hidden="false" customHeight="false" outlineLevel="0" collapsed="false">
      <c r="A3308" s="0" t="s">
        <v>4116</v>
      </c>
      <c r="B3308" s="15" t="n">
        <v>10</v>
      </c>
    </row>
    <row r="3309" customFormat="false" ht="13.5" hidden="false" customHeight="false" outlineLevel="0" collapsed="false">
      <c r="A3309" s="0" t="s">
        <v>4117</v>
      </c>
      <c r="B3309" s="15" t="n">
        <v>10</v>
      </c>
    </row>
    <row r="3310" customFormat="false" ht="13.5" hidden="false" customHeight="false" outlineLevel="0" collapsed="false">
      <c r="A3310" s="0" t="s">
        <v>4118</v>
      </c>
      <c r="B3310" s="15" t="n">
        <v>8</v>
      </c>
    </row>
    <row r="3311" customFormat="false" ht="13.5" hidden="false" customHeight="false" outlineLevel="0" collapsed="false">
      <c r="A3311" s="0" t="s">
        <v>4119</v>
      </c>
      <c r="B3311" s="15" t="n">
        <v>8</v>
      </c>
    </row>
    <row r="3312" customFormat="false" ht="13.5" hidden="false" customHeight="false" outlineLevel="0" collapsed="false">
      <c r="A3312" s="0" t="s">
        <v>4120</v>
      </c>
      <c r="B3312" s="15" t="n">
        <v>4</v>
      </c>
    </row>
    <row r="3313" customFormat="false" ht="13.5" hidden="false" customHeight="false" outlineLevel="0" collapsed="false">
      <c r="A3313" s="0" t="s">
        <v>4121</v>
      </c>
      <c r="B3313" s="15" t="n">
        <v>5</v>
      </c>
    </row>
    <row r="3314" customFormat="false" ht="13.5" hidden="false" customHeight="false" outlineLevel="0" collapsed="false">
      <c r="A3314" s="0" t="s">
        <v>4122</v>
      </c>
      <c r="B3314" s="15" t="n">
        <v>4</v>
      </c>
    </row>
    <row r="3315" customFormat="false" ht="13.5" hidden="false" customHeight="false" outlineLevel="0" collapsed="false">
      <c r="A3315" s="0" t="s">
        <v>4123</v>
      </c>
      <c r="B3315" s="15" t="n">
        <v>5</v>
      </c>
    </row>
    <row r="3316" customFormat="false" ht="13.5" hidden="false" customHeight="false" outlineLevel="0" collapsed="false">
      <c r="A3316" s="0" t="s">
        <v>4124</v>
      </c>
      <c r="B3316" s="15" t="n">
        <v>4</v>
      </c>
    </row>
    <row r="3317" customFormat="false" ht="13.5" hidden="false" customHeight="false" outlineLevel="0" collapsed="false">
      <c r="A3317" s="0" t="s">
        <v>4125</v>
      </c>
      <c r="B3317" s="15" t="n">
        <v>6</v>
      </c>
    </row>
    <row r="3318" customFormat="false" ht="13.5" hidden="false" customHeight="false" outlineLevel="0" collapsed="false">
      <c r="A3318" s="0" t="s">
        <v>4126</v>
      </c>
      <c r="B3318" s="15" t="n">
        <v>5</v>
      </c>
    </row>
    <row r="3319" customFormat="false" ht="13.5" hidden="false" customHeight="false" outlineLevel="0" collapsed="false">
      <c r="A3319" s="0" t="s">
        <v>4127</v>
      </c>
      <c r="B3319" s="15" t="n">
        <v>8</v>
      </c>
    </row>
    <row r="3320" customFormat="false" ht="13.5" hidden="false" customHeight="false" outlineLevel="0" collapsed="false">
      <c r="A3320" s="0" t="s">
        <v>4128</v>
      </c>
      <c r="B3320" s="15" t="n">
        <v>5</v>
      </c>
    </row>
    <row r="3321" customFormat="false" ht="13.5" hidden="false" customHeight="false" outlineLevel="0" collapsed="false">
      <c r="A3321" s="0" t="s">
        <v>4129</v>
      </c>
      <c r="B3321" s="15" t="n">
        <v>8</v>
      </c>
    </row>
    <row r="3322" customFormat="false" ht="13.5" hidden="false" customHeight="false" outlineLevel="0" collapsed="false">
      <c r="A3322" s="0" t="s">
        <v>4130</v>
      </c>
      <c r="B3322" s="15" t="n">
        <v>12</v>
      </c>
    </row>
    <row r="3323" customFormat="false" ht="13.5" hidden="false" customHeight="false" outlineLevel="0" collapsed="false">
      <c r="A3323" s="0" t="s">
        <v>4131</v>
      </c>
      <c r="B3323" s="15" t="n">
        <v>9</v>
      </c>
    </row>
    <row r="3324" customFormat="false" ht="13.5" hidden="false" customHeight="false" outlineLevel="0" collapsed="false">
      <c r="A3324" s="0" t="s">
        <v>4132</v>
      </c>
      <c r="B3324" s="15" t="n">
        <v>9</v>
      </c>
    </row>
    <row r="3325" customFormat="false" ht="13.5" hidden="false" customHeight="false" outlineLevel="0" collapsed="false">
      <c r="A3325" s="0" t="s">
        <v>4133</v>
      </c>
      <c r="B3325" s="15" t="n">
        <v>5</v>
      </c>
    </row>
    <row r="3326" customFormat="false" ht="13.5" hidden="false" customHeight="false" outlineLevel="0" collapsed="false">
      <c r="A3326" s="0" t="s">
        <v>4134</v>
      </c>
      <c r="B3326" s="15" t="n">
        <v>7</v>
      </c>
    </row>
    <row r="3327" customFormat="false" ht="13.5" hidden="false" customHeight="false" outlineLevel="0" collapsed="false">
      <c r="A3327" s="0" t="s">
        <v>4135</v>
      </c>
      <c r="B3327" s="15" t="n">
        <v>11</v>
      </c>
    </row>
    <row r="3328" customFormat="false" ht="13.5" hidden="false" customHeight="false" outlineLevel="0" collapsed="false">
      <c r="A3328" s="0" t="s">
        <v>4136</v>
      </c>
      <c r="B3328" s="15" t="n">
        <v>4</v>
      </c>
    </row>
    <row r="3329" customFormat="false" ht="13.5" hidden="false" customHeight="false" outlineLevel="0" collapsed="false">
      <c r="A3329" s="0" t="s">
        <v>4137</v>
      </c>
      <c r="B3329" s="15" t="n">
        <v>8</v>
      </c>
    </row>
    <row r="3330" customFormat="false" ht="13.5" hidden="false" customHeight="false" outlineLevel="0" collapsed="false">
      <c r="A3330" s="0" t="s">
        <v>4138</v>
      </c>
      <c r="B3330" s="15" t="n">
        <v>6</v>
      </c>
    </row>
    <row r="3331" customFormat="false" ht="13.5" hidden="false" customHeight="false" outlineLevel="0" collapsed="false">
      <c r="A3331" s="0" t="s">
        <v>4139</v>
      </c>
      <c r="B3331" s="15" t="n">
        <v>7</v>
      </c>
    </row>
    <row r="3332" customFormat="false" ht="13.5" hidden="false" customHeight="false" outlineLevel="0" collapsed="false">
      <c r="A3332" s="0" t="s">
        <v>4140</v>
      </c>
      <c r="B3332" s="15" t="n">
        <v>5</v>
      </c>
    </row>
    <row r="3333" customFormat="false" ht="13.5" hidden="false" customHeight="false" outlineLevel="0" collapsed="false">
      <c r="A3333" s="0" t="s">
        <v>4141</v>
      </c>
      <c r="B3333" s="15" t="n">
        <v>5</v>
      </c>
    </row>
    <row r="3334" customFormat="false" ht="13.5" hidden="false" customHeight="false" outlineLevel="0" collapsed="false">
      <c r="A3334" s="0" t="s">
        <v>4142</v>
      </c>
      <c r="B3334" s="15" t="n">
        <v>5</v>
      </c>
    </row>
    <row r="3335" customFormat="false" ht="13.5" hidden="false" customHeight="false" outlineLevel="0" collapsed="false">
      <c r="A3335" s="0" t="s">
        <v>4143</v>
      </c>
      <c r="B3335" s="15" t="n">
        <v>8</v>
      </c>
    </row>
    <row r="3336" customFormat="false" ht="13.5" hidden="false" customHeight="false" outlineLevel="0" collapsed="false">
      <c r="A3336" s="0" t="s">
        <v>4144</v>
      </c>
      <c r="B3336" s="15" t="n">
        <v>5</v>
      </c>
    </row>
    <row r="3337" customFormat="false" ht="13.5" hidden="false" customHeight="false" outlineLevel="0" collapsed="false">
      <c r="A3337" s="0" t="s">
        <v>4145</v>
      </c>
      <c r="B3337" s="15" t="n">
        <v>7</v>
      </c>
    </row>
    <row r="3338" customFormat="false" ht="13.5" hidden="false" customHeight="false" outlineLevel="0" collapsed="false">
      <c r="A3338" s="0" t="s">
        <v>4146</v>
      </c>
      <c r="B3338" s="15" t="n">
        <v>6</v>
      </c>
    </row>
    <row r="3339" customFormat="false" ht="13.5" hidden="false" customHeight="false" outlineLevel="0" collapsed="false">
      <c r="A3339" s="0" t="s">
        <v>4147</v>
      </c>
      <c r="B3339" s="15" t="n">
        <v>6</v>
      </c>
    </row>
    <row r="3340" customFormat="false" ht="13.5" hidden="false" customHeight="false" outlineLevel="0" collapsed="false">
      <c r="A3340" s="0" t="s">
        <v>4148</v>
      </c>
      <c r="B3340" s="15" t="n">
        <v>6</v>
      </c>
    </row>
    <row r="3341" customFormat="false" ht="13.5" hidden="false" customHeight="false" outlineLevel="0" collapsed="false">
      <c r="A3341" s="0" t="s">
        <v>4149</v>
      </c>
      <c r="B3341" s="15" t="n">
        <v>6</v>
      </c>
    </row>
    <row r="3342" customFormat="false" ht="13.5" hidden="false" customHeight="false" outlineLevel="0" collapsed="false">
      <c r="A3342" s="0" t="s">
        <v>4150</v>
      </c>
      <c r="B3342" s="15" t="n">
        <v>5</v>
      </c>
    </row>
    <row r="3343" customFormat="false" ht="13.5" hidden="false" customHeight="false" outlineLevel="0" collapsed="false">
      <c r="A3343" s="0" t="s">
        <v>4151</v>
      </c>
      <c r="B3343" s="15" t="n">
        <v>7</v>
      </c>
    </row>
    <row r="3344" customFormat="false" ht="13.5" hidden="false" customHeight="false" outlineLevel="0" collapsed="false">
      <c r="A3344" s="0" t="s">
        <v>4152</v>
      </c>
      <c r="B3344" s="15" t="n">
        <v>8</v>
      </c>
    </row>
    <row r="3345" customFormat="false" ht="13.5" hidden="false" customHeight="false" outlineLevel="0" collapsed="false">
      <c r="A3345" s="0" t="s">
        <v>4153</v>
      </c>
      <c r="B3345" s="15" t="n">
        <v>7</v>
      </c>
    </row>
    <row r="3346" customFormat="false" ht="13.5" hidden="false" customHeight="false" outlineLevel="0" collapsed="false">
      <c r="A3346" s="0" t="s">
        <v>4154</v>
      </c>
      <c r="B3346" s="15" t="n">
        <v>5</v>
      </c>
    </row>
    <row r="3347" customFormat="false" ht="13.5" hidden="false" customHeight="false" outlineLevel="0" collapsed="false">
      <c r="A3347" s="0" t="s">
        <v>4155</v>
      </c>
      <c r="B3347" s="15" t="n">
        <v>5</v>
      </c>
    </row>
    <row r="3348" customFormat="false" ht="13.5" hidden="false" customHeight="false" outlineLevel="0" collapsed="false">
      <c r="A3348" s="0" t="s">
        <v>4156</v>
      </c>
      <c r="B3348" s="15" t="n">
        <v>5</v>
      </c>
    </row>
    <row r="3349" customFormat="false" ht="13.5" hidden="false" customHeight="false" outlineLevel="0" collapsed="false">
      <c r="A3349" s="0" t="s">
        <v>4157</v>
      </c>
      <c r="B3349" s="15" t="n">
        <v>5</v>
      </c>
    </row>
    <row r="3350" customFormat="false" ht="13.5" hidden="false" customHeight="false" outlineLevel="0" collapsed="false">
      <c r="A3350" s="0" t="s">
        <v>4158</v>
      </c>
      <c r="B3350" s="15" t="n">
        <v>5</v>
      </c>
    </row>
    <row r="3351" customFormat="false" ht="13.5" hidden="false" customHeight="false" outlineLevel="0" collapsed="false">
      <c r="A3351" s="0" t="s">
        <v>4159</v>
      </c>
      <c r="B3351" s="15" t="n">
        <v>7</v>
      </c>
    </row>
    <row r="3352" customFormat="false" ht="13.5" hidden="false" customHeight="false" outlineLevel="0" collapsed="false">
      <c r="A3352" s="0" t="s">
        <v>4160</v>
      </c>
      <c r="B3352" s="15" t="n">
        <v>4</v>
      </c>
    </row>
    <row r="3353" customFormat="false" ht="13.5" hidden="false" customHeight="false" outlineLevel="0" collapsed="false">
      <c r="A3353" s="0" t="s">
        <v>4161</v>
      </c>
      <c r="B3353" s="15" t="n">
        <v>8</v>
      </c>
    </row>
    <row r="3354" customFormat="false" ht="13.5" hidden="false" customHeight="false" outlineLevel="0" collapsed="false">
      <c r="A3354" s="0" t="s">
        <v>4162</v>
      </c>
      <c r="B3354" s="15" t="n">
        <v>5</v>
      </c>
    </row>
    <row r="3355" customFormat="false" ht="13.5" hidden="false" customHeight="false" outlineLevel="0" collapsed="false">
      <c r="A3355" s="0" t="s">
        <v>4163</v>
      </c>
      <c r="B3355" s="15" t="n">
        <v>6</v>
      </c>
    </row>
    <row r="3356" customFormat="false" ht="13.5" hidden="false" customHeight="false" outlineLevel="0" collapsed="false">
      <c r="A3356" s="0" t="s">
        <v>4164</v>
      </c>
      <c r="B3356" s="15" t="n">
        <v>6</v>
      </c>
    </row>
    <row r="3357" customFormat="false" ht="13.5" hidden="false" customHeight="false" outlineLevel="0" collapsed="false">
      <c r="A3357" s="0" t="s">
        <v>4165</v>
      </c>
      <c r="B3357" s="15" t="n">
        <v>8</v>
      </c>
    </row>
    <row r="3358" customFormat="false" ht="13.5" hidden="false" customHeight="false" outlineLevel="0" collapsed="false">
      <c r="A3358" s="0" t="s">
        <v>4166</v>
      </c>
      <c r="B3358" s="15" t="n">
        <v>7</v>
      </c>
    </row>
    <row r="3359" customFormat="false" ht="13.5" hidden="false" customHeight="false" outlineLevel="0" collapsed="false">
      <c r="A3359" s="0" t="s">
        <v>4167</v>
      </c>
      <c r="B3359" s="15" t="n">
        <v>7</v>
      </c>
    </row>
    <row r="3360" customFormat="false" ht="13.5" hidden="false" customHeight="false" outlineLevel="0" collapsed="false">
      <c r="A3360" s="0" t="s">
        <v>4168</v>
      </c>
      <c r="B3360" s="15" t="n">
        <v>5</v>
      </c>
    </row>
    <row r="3361" customFormat="false" ht="13.5" hidden="false" customHeight="false" outlineLevel="0" collapsed="false">
      <c r="A3361" s="0" t="s">
        <v>4169</v>
      </c>
      <c r="B3361" s="15" t="n">
        <v>4</v>
      </c>
    </row>
    <row r="3362" customFormat="false" ht="13.5" hidden="false" customHeight="false" outlineLevel="0" collapsed="false">
      <c r="A3362" s="0" t="s">
        <v>4170</v>
      </c>
      <c r="B3362" s="15" t="n">
        <v>7</v>
      </c>
    </row>
    <row r="3363" customFormat="false" ht="13.5" hidden="false" customHeight="false" outlineLevel="0" collapsed="false">
      <c r="A3363" s="0" t="s">
        <v>4171</v>
      </c>
      <c r="B3363" s="15" t="n">
        <v>8</v>
      </c>
    </row>
    <row r="3364" customFormat="false" ht="13.5" hidden="false" customHeight="false" outlineLevel="0" collapsed="false">
      <c r="A3364" s="0" t="s">
        <v>4172</v>
      </c>
      <c r="B3364" s="15" t="n">
        <v>7</v>
      </c>
    </row>
    <row r="3365" customFormat="false" ht="13.5" hidden="false" customHeight="false" outlineLevel="0" collapsed="false">
      <c r="A3365" s="0" t="s">
        <v>4173</v>
      </c>
      <c r="B3365" s="15" t="n">
        <v>5</v>
      </c>
    </row>
    <row r="3366" customFormat="false" ht="13.5" hidden="false" customHeight="false" outlineLevel="0" collapsed="false">
      <c r="A3366" s="0" t="s">
        <v>4174</v>
      </c>
      <c r="B3366" s="15" t="n">
        <v>6</v>
      </c>
    </row>
    <row r="3367" customFormat="false" ht="13.5" hidden="false" customHeight="false" outlineLevel="0" collapsed="false">
      <c r="A3367" s="0" t="s">
        <v>4175</v>
      </c>
      <c r="B3367" s="15" t="n">
        <v>4</v>
      </c>
    </row>
    <row r="3368" customFormat="false" ht="13.5" hidden="false" customHeight="false" outlineLevel="0" collapsed="false">
      <c r="A3368" s="0" t="s">
        <v>4176</v>
      </c>
      <c r="B3368" s="15" t="n">
        <v>9</v>
      </c>
    </row>
    <row r="3369" customFormat="false" ht="13.5" hidden="false" customHeight="false" outlineLevel="0" collapsed="false">
      <c r="A3369" s="0" t="s">
        <v>4177</v>
      </c>
      <c r="B3369" s="15" t="n">
        <v>4</v>
      </c>
    </row>
    <row r="3370" customFormat="false" ht="13.5" hidden="false" customHeight="false" outlineLevel="0" collapsed="false">
      <c r="A3370" s="0" t="s">
        <v>4178</v>
      </c>
      <c r="B3370" s="15" t="n">
        <v>7</v>
      </c>
    </row>
    <row r="3371" customFormat="false" ht="13.5" hidden="false" customHeight="false" outlineLevel="0" collapsed="false">
      <c r="A3371" s="0" t="s">
        <v>4179</v>
      </c>
      <c r="B3371" s="15" t="n">
        <v>5</v>
      </c>
    </row>
    <row r="3372" customFormat="false" ht="13.5" hidden="false" customHeight="false" outlineLevel="0" collapsed="false">
      <c r="A3372" s="0" t="s">
        <v>4180</v>
      </c>
      <c r="B3372" s="15" t="n">
        <v>7</v>
      </c>
    </row>
    <row r="3373" customFormat="false" ht="13.5" hidden="false" customHeight="false" outlineLevel="0" collapsed="false">
      <c r="A3373" s="0" t="s">
        <v>4181</v>
      </c>
      <c r="B3373" s="15" t="n">
        <v>3</v>
      </c>
    </row>
    <row r="3374" customFormat="false" ht="13.5" hidden="false" customHeight="false" outlineLevel="0" collapsed="false">
      <c r="A3374" s="0" t="s">
        <v>4182</v>
      </c>
      <c r="B3374" s="15" t="n">
        <v>4</v>
      </c>
    </row>
    <row r="3375" customFormat="false" ht="13.5" hidden="false" customHeight="false" outlineLevel="0" collapsed="false">
      <c r="A3375" s="0" t="s">
        <v>4183</v>
      </c>
      <c r="B3375" s="15" t="n">
        <v>3</v>
      </c>
    </row>
    <row r="3376" customFormat="false" ht="13.5" hidden="false" customHeight="false" outlineLevel="0" collapsed="false">
      <c r="A3376" s="0" t="s">
        <v>4184</v>
      </c>
      <c r="B3376" s="15" t="n">
        <v>7</v>
      </c>
    </row>
    <row r="3377" customFormat="false" ht="13.5" hidden="false" customHeight="false" outlineLevel="0" collapsed="false">
      <c r="A3377" s="0" t="s">
        <v>4185</v>
      </c>
      <c r="B3377" s="15" t="n">
        <v>7</v>
      </c>
    </row>
    <row r="3378" customFormat="false" ht="13.5" hidden="false" customHeight="false" outlineLevel="0" collapsed="false">
      <c r="A3378" s="0" t="s">
        <v>4186</v>
      </c>
      <c r="B3378" s="15" t="n">
        <v>4</v>
      </c>
    </row>
    <row r="3379" customFormat="false" ht="13.5" hidden="false" customHeight="false" outlineLevel="0" collapsed="false">
      <c r="A3379" s="0" t="s">
        <v>4187</v>
      </c>
      <c r="B3379" s="15" t="n">
        <v>8</v>
      </c>
    </row>
    <row r="3380" customFormat="false" ht="13.5" hidden="false" customHeight="false" outlineLevel="0" collapsed="false">
      <c r="A3380" s="0" t="s">
        <v>4188</v>
      </c>
      <c r="B3380" s="15" t="n">
        <v>4</v>
      </c>
    </row>
    <row r="3381" customFormat="false" ht="13.5" hidden="false" customHeight="false" outlineLevel="0" collapsed="false">
      <c r="A3381" s="0" t="s">
        <v>4189</v>
      </c>
      <c r="B3381" s="15" t="n">
        <v>3</v>
      </c>
    </row>
    <row r="3382" customFormat="false" ht="13.5" hidden="false" customHeight="false" outlineLevel="0" collapsed="false">
      <c r="A3382" s="0" t="s">
        <v>4190</v>
      </c>
      <c r="B3382" s="15" t="n">
        <v>4</v>
      </c>
    </row>
    <row r="3383" customFormat="false" ht="13.5" hidden="false" customHeight="false" outlineLevel="0" collapsed="false">
      <c r="A3383" s="0" t="s">
        <v>4191</v>
      </c>
      <c r="B3383" s="15" t="n">
        <v>4</v>
      </c>
    </row>
    <row r="3384" customFormat="false" ht="13.5" hidden="false" customHeight="false" outlineLevel="0" collapsed="false">
      <c r="A3384" s="0" t="s">
        <v>4192</v>
      </c>
      <c r="B3384" s="15" t="n">
        <v>4</v>
      </c>
    </row>
    <row r="3385" customFormat="false" ht="13.5" hidden="false" customHeight="false" outlineLevel="0" collapsed="false">
      <c r="A3385" s="0" t="s">
        <v>4193</v>
      </c>
      <c r="B3385" s="15" t="n">
        <v>4</v>
      </c>
    </row>
    <row r="3386" customFormat="false" ht="13.5" hidden="false" customHeight="false" outlineLevel="0" collapsed="false">
      <c r="A3386" s="0" t="s">
        <v>4194</v>
      </c>
      <c r="B3386" s="15" t="n">
        <v>4</v>
      </c>
    </row>
    <row r="3387" customFormat="false" ht="13.5" hidden="false" customHeight="false" outlineLevel="0" collapsed="false">
      <c r="A3387" s="0" t="s">
        <v>4195</v>
      </c>
      <c r="B3387" s="15" t="n">
        <v>5</v>
      </c>
    </row>
    <row r="3388" customFormat="false" ht="13.5" hidden="false" customHeight="false" outlineLevel="0" collapsed="false">
      <c r="A3388" s="0" t="s">
        <v>4196</v>
      </c>
      <c r="B3388" s="15" t="n">
        <v>4</v>
      </c>
    </row>
    <row r="3389" customFormat="false" ht="13.5" hidden="false" customHeight="false" outlineLevel="0" collapsed="false">
      <c r="A3389" s="0" t="s">
        <v>4197</v>
      </c>
      <c r="B3389" s="15" t="n">
        <v>7</v>
      </c>
    </row>
    <row r="3390" customFormat="false" ht="13.5" hidden="false" customHeight="false" outlineLevel="0" collapsed="false">
      <c r="A3390" s="0" t="s">
        <v>4198</v>
      </c>
      <c r="B3390" s="15" t="n">
        <v>4</v>
      </c>
    </row>
    <row r="3391" customFormat="false" ht="13.5" hidden="false" customHeight="false" outlineLevel="0" collapsed="false">
      <c r="A3391" s="0" t="s">
        <v>4199</v>
      </c>
      <c r="B3391" s="15" t="n">
        <v>4</v>
      </c>
    </row>
    <row r="3392" customFormat="false" ht="13.5" hidden="false" customHeight="false" outlineLevel="0" collapsed="false">
      <c r="A3392" s="0" t="s">
        <v>4200</v>
      </c>
      <c r="B3392" s="15" t="n">
        <v>3</v>
      </c>
    </row>
    <row r="3393" customFormat="false" ht="13.5" hidden="false" customHeight="false" outlineLevel="0" collapsed="false">
      <c r="A3393" s="0" t="s">
        <v>4201</v>
      </c>
      <c r="B3393" s="15" t="n">
        <v>8</v>
      </c>
    </row>
    <row r="3394" customFormat="false" ht="13.5" hidden="false" customHeight="false" outlineLevel="0" collapsed="false">
      <c r="A3394" s="0" t="s">
        <v>4202</v>
      </c>
      <c r="B3394" s="15" t="n">
        <v>9</v>
      </c>
    </row>
    <row r="3395" customFormat="false" ht="13.5" hidden="false" customHeight="false" outlineLevel="0" collapsed="false">
      <c r="A3395" s="0" t="s">
        <v>4203</v>
      </c>
      <c r="B3395" s="15" t="n">
        <v>11</v>
      </c>
    </row>
    <row r="3396" customFormat="false" ht="13.5" hidden="false" customHeight="false" outlineLevel="0" collapsed="false">
      <c r="A3396" s="0" t="s">
        <v>4204</v>
      </c>
      <c r="B3396" s="15" t="n">
        <v>7</v>
      </c>
    </row>
    <row r="3397" customFormat="false" ht="13.5" hidden="false" customHeight="false" outlineLevel="0" collapsed="false">
      <c r="A3397" s="0" t="s">
        <v>4205</v>
      </c>
      <c r="B3397" s="15" t="n">
        <v>8</v>
      </c>
    </row>
    <row r="3398" customFormat="false" ht="13.5" hidden="false" customHeight="false" outlineLevel="0" collapsed="false">
      <c r="A3398" s="0" t="s">
        <v>4206</v>
      </c>
      <c r="B3398" s="15" t="n">
        <v>6</v>
      </c>
    </row>
    <row r="3399" customFormat="false" ht="13.5" hidden="false" customHeight="false" outlineLevel="0" collapsed="false">
      <c r="A3399" s="0" t="s">
        <v>4207</v>
      </c>
      <c r="B3399" s="15" t="n">
        <v>4</v>
      </c>
    </row>
    <row r="3400" customFormat="false" ht="13.5" hidden="false" customHeight="false" outlineLevel="0" collapsed="false">
      <c r="A3400" s="0" t="s">
        <v>4208</v>
      </c>
      <c r="B3400" s="15" t="n">
        <v>5</v>
      </c>
    </row>
    <row r="3401" customFormat="false" ht="13.5" hidden="false" customHeight="false" outlineLevel="0" collapsed="false">
      <c r="A3401" s="0" t="s">
        <v>4209</v>
      </c>
      <c r="B3401" s="15" t="n">
        <v>4</v>
      </c>
    </row>
    <row r="3402" customFormat="false" ht="13.5" hidden="false" customHeight="false" outlineLevel="0" collapsed="false">
      <c r="A3402" s="0" t="s">
        <v>4210</v>
      </c>
      <c r="B3402" s="15" t="n">
        <v>6</v>
      </c>
    </row>
    <row r="3403" customFormat="false" ht="13.5" hidden="false" customHeight="false" outlineLevel="0" collapsed="false">
      <c r="A3403" s="0" t="s">
        <v>4211</v>
      </c>
      <c r="B3403" s="15" t="n">
        <v>5</v>
      </c>
    </row>
    <row r="3404" customFormat="false" ht="13.5" hidden="false" customHeight="false" outlineLevel="0" collapsed="false">
      <c r="A3404" s="0" t="s">
        <v>4212</v>
      </c>
      <c r="B3404" s="15" t="n">
        <v>7</v>
      </c>
    </row>
    <row r="3405" customFormat="false" ht="13.5" hidden="false" customHeight="false" outlineLevel="0" collapsed="false">
      <c r="A3405" s="0" t="s">
        <v>4213</v>
      </c>
      <c r="B3405" s="15" t="n">
        <v>4</v>
      </c>
    </row>
    <row r="3406" customFormat="false" ht="13.5" hidden="false" customHeight="false" outlineLevel="0" collapsed="false">
      <c r="A3406" s="0" t="s">
        <v>4214</v>
      </c>
      <c r="B3406" s="15" t="n">
        <v>5</v>
      </c>
    </row>
    <row r="3407" customFormat="false" ht="13.5" hidden="false" customHeight="false" outlineLevel="0" collapsed="false">
      <c r="A3407" s="0" t="s">
        <v>4215</v>
      </c>
      <c r="B3407" s="15" t="n">
        <v>5</v>
      </c>
    </row>
    <row r="3408" customFormat="false" ht="13.5" hidden="false" customHeight="false" outlineLevel="0" collapsed="false">
      <c r="A3408" s="0" t="s">
        <v>4216</v>
      </c>
      <c r="B3408" s="15" t="n">
        <v>7</v>
      </c>
    </row>
    <row r="3409" customFormat="false" ht="13.5" hidden="false" customHeight="false" outlineLevel="0" collapsed="false">
      <c r="A3409" s="0" t="s">
        <v>4217</v>
      </c>
      <c r="B3409" s="15" t="n">
        <v>8</v>
      </c>
    </row>
    <row r="3410" customFormat="false" ht="13.5" hidden="false" customHeight="false" outlineLevel="0" collapsed="false">
      <c r="A3410" s="0" t="s">
        <v>4218</v>
      </c>
      <c r="B3410" s="15" t="n">
        <v>7</v>
      </c>
    </row>
    <row r="3411" customFormat="false" ht="13.5" hidden="false" customHeight="false" outlineLevel="0" collapsed="false">
      <c r="A3411" s="0" t="s">
        <v>4219</v>
      </c>
      <c r="B3411" s="15" t="n">
        <v>3</v>
      </c>
    </row>
    <row r="3412" customFormat="false" ht="13.5" hidden="false" customHeight="false" outlineLevel="0" collapsed="false">
      <c r="A3412" s="0" t="s">
        <v>4220</v>
      </c>
      <c r="B3412" s="15" t="n">
        <v>5</v>
      </c>
    </row>
    <row r="3413" customFormat="false" ht="13.5" hidden="false" customHeight="false" outlineLevel="0" collapsed="false">
      <c r="A3413" s="0" t="s">
        <v>4221</v>
      </c>
      <c r="B3413" s="15" t="n">
        <v>7</v>
      </c>
    </row>
    <row r="3414" customFormat="false" ht="13.5" hidden="false" customHeight="false" outlineLevel="0" collapsed="false">
      <c r="A3414" s="0" t="s">
        <v>4222</v>
      </c>
      <c r="B3414" s="15" t="n">
        <v>8</v>
      </c>
    </row>
    <row r="3415" customFormat="false" ht="13.5" hidden="false" customHeight="false" outlineLevel="0" collapsed="false">
      <c r="A3415" s="0" t="s">
        <v>4223</v>
      </c>
      <c r="B3415" s="15" t="n">
        <v>8</v>
      </c>
    </row>
    <row r="3416" customFormat="false" ht="13.5" hidden="false" customHeight="false" outlineLevel="0" collapsed="false">
      <c r="A3416" s="0" t="s">
        <v>4224</v>
      </c>
      <c r="B3416" s="15" t="n">
        <v>7</v>
      </c>
    </row>
    <row r="3417" customFormat="false" ht="13.5" hidden="false" customHeight="false" outlineLevel="0" collapsed="false">
      <c r="A3417" s="0" t="s">
        <v>4225</v>
      </c>
      <c r="B3417" s="15" t="n">
        <v>4</v>
      </c>
    </row>
    <row r="3418" customFormat="false" ht="13.5" hidden="false" customHeight="false" outlineLevel="0" collapsed="false">
      <c r="A3418" s="0" t="s">
        <v>4226</v>
      </c>
      <c r="B3418" s="15" t="n">
        <v>4</v>
      </c>
    </row>
    <row r="3419" customFormat="false" ht="13.5" hidden="false" customHeight="false" outlineLevel="0" collapsed="false">
      <c r="A3419" s="0" t="s">
        <v>4227</v>
      </c>
      <c r="B3419" s="15" t="n">
        <v>5</v>
      </c>
    </row>
    <row r="3420" customFormat="false" ht="13.5" hidden="false" customHeight="false" outlineLevel="0" collapsed="false">
      <c r="A3420" s="0" t="s">
        <v>4228</v>
      </c>
      <c r="B3420" s="15" t="n">
        <v>7</v>
      </c>
    </row>
    <row r="3421" customFormat="false" ht="13.5" hidden="false" customHeight="false" outlineLevel="0" collapsed="false">
      <c r="A3421" s="0" t="s">
        <v>4229</v>
      </c>
      <c r="B3421" s="15" t="n">
        <v>9</v>
      </c>
    </row>
    <row r="3422" customFormat="false" ht="13.5" hidden="false" customHeight="false" outlineLevel="0" collapsed="false">
      <c r="A3422" s="0" t="s">
        <v>4230</v>
      </c>
      <c r="B3422" s="15" t="n">
        <v>5</v>
      </c>
    </row>
    <row r="3423" customFormat="false" ht="13.5" hidden="false" customHeight="false" outlineLevel="0" collapsed="false">
      <c r="A3423" s="0" t="s">
        <v>4231</v>
      </c>
      <c r="B3423" s="15" t="n">
        <v>3</v>
      </c>
    </row>
    <row r="3424" customFormat="false" ht="13.5" hidden="false" customHeight="false" outlineLevel="0" collapsed="false">
      <c r="A3424" s="0" t="s">
        <v>4232</v>
      </c>
      <c r="B3424" s="15" t="n">
        <v>4</v>
      </c>
    </row>
    <row r="3425" customFormat="false" ht="13.5" hidden="false" customHeight="false" outlineLevel="0" collapsed="false">
      <c r="A3425" s="0" t="s">
        <v>4233</v>
      </c>
      <c r="B3425" s="15" t="n">
        <v>5</v>
      </c>
    </row>
    <row r="3426" customFormat="false" ht="13.5" hidden="false" customHeight="false" outlineLevel="0" collapsed="false">
      <c r="A3426" s="0" t="s">
        <v>4234</v>
      </c>
      <c r="B3426" s="15" t="n">
        <v>4</v>
      </c>
    </row>
    <row r="3427" customFormat="false" ht="13.5" hidden="false" customHeight="false" outlineLevel="0" collapsed="false">
      <c r="A3427" s="0" t="s">
        <v>4235</v>
      </c>
      <c r="B3427" s="15" t="n">
        <v>7</v>
      </c>
    </row>
    <row r="3428" customFormat="false" ht="13.5" hidden="false" customHeight="false" outlineLevel="0" collapsed="false">
      <c r="A3428" s="0" t="s">
        <v>4236</v>
      </c>
      <c r="B3428" s="15" t="n">
        <v>9</v>
      </c>
    </row>
    <row r="3429" customFormat="false" ht="13.5" hidden="false" customHeight="false" outlineLevel="0" collapsed="false">
      <c r="A3429" s="0" t="s">
        <v>4237</v>
      </c>
      <c r="B3429" s="15" t="n">
        <v>7</v>
      </c>
    </row>
    <row r="3430" customFormat="false" ht="13.5" hidden="false" customHeight="false" outlineLevel="0" collapsed="false">
      <c r="A3430" s="0" t="s">
        <v>4238</v>
      </c>
      <c r="B3430" s="15" t="n">
        <v>7</v>
      </c>
    </row>
    <row r="3431" customFormat="false" ht="13.5" hidden="false" customHeight="false" outlineLevel="0" collapsed="false">
      <c r="A3431" s="0" t="s">
        <v>4239</v>
      </c>
      <c r="B3431" s="15" t="n">
        <v>5</v>
      </c>
    </row>
    <row r="3432" customFormat="false" ht="13.5" hidden="false" customHeight="false" outlineLevel="0" collapsed="false">
      <c r="A3432" s="0" t="s">
        <v>4239</v>
      </c>
      <c r="B3432" s="15" t="n">
        <v>5</v>
      </c>
    </row>
    <row r="3433" customFormat="false" ht="13.5" hidden="false" customHeight="false" outlineLevel="0" collapsed="false">
      <c r="A3433" s="0" t="s">
        <v>4240</v>
      </c>
      <c r="B3433" s="15" t="n">
        <v>7</v>
      </c>
    </row>
    <row r="3434" customFormat="false" ht="13.5" hidden="false" customHeight="false" outlineLevel="0" collapsed="false">
      <c r="A3434" s="0" t="s">
        <v>4241</v>
      </c>
      <c r="B3434" s="15" t="n">
        <v>10</v>
      </c>
    </row>
    <row r="3435" customFormat="false" ht="13.5" hidden="false" customHeight="false" outlineLevel="0" collapsed="false">
      <c r="A3435" s="0" t="s">
        <v>4242</v>
      </c>
      <c r="B3435" s="15" t="n">
        <v>4</v>
      </c>
    </row>
    <row r="3436" customFormat="false" ht="13.5" hidden="false" customHeight="false" outlineLevel="0" collapsed="false">
      <c r="A3436" s="0" t="s">
        <v>4243</v>
      </c>
      <c r="B3436" s="15" t="n">
        <v>6</v>
      </c>
    </row>
    <row r="3437" customFormat="false" ht="13.5" hidden="false" customHeight="false" outlineLevel="0" collapsed="false">
      <c r="A3437" s="0" t="s">
        <v>4244</v>
      </c>
      <c r="B3437" s="15" t="n">
        <v>4</v>
      </c>
    </row>
    <row r="3438" customFormat="false" ht="13.5" hidden="false" customHeight="false" outlineLevel="0" collapsed="false">
      <c r="A3438" s="0" t="s">
        <v>4245</v>
      </c>
      <c r="B3438" s="15" t="n">
        <v>6</v>
      </c>
    </row>
    <row r="3439" customFormat="false" ht="13.5" hidden="false" customHeight="false" outlineLevel="0" collapsed="false">
      <c r="A3439" s="0" t="s">
        <v>4246</v>
      </c>
      <c r="B3439" s="15" t="n">
        <v>7</v>
      </c>
    </row>
    <row r="3440" customFormat="false" ht="13.5" hidden="false" customHeight="false" outlineLevel="0" collapsed="false">
      <c r="A3440" s="0" t="s">
        <v>4247</v>
      </c>
      <c r="B3440" s="15" t="n">
        <v>8</v>
      </c>
    </row>
    <row r="3441" customFormat="false" ht="13.5" hidden="false" customHeight="false" outlineLevel="0" collapsed="false">
      <c r="A3441" s="0" t="s">
        <v>4248</v>
      </c>
      <c r="B3441" s="15" t="n">
        <v>4</v>
      </c>
    </row>
    <row r="3442" customFormat="false" ht="13.5" hidden="false" customHeight="false" outlineLevel="0" collapsed="false">
      <c r="A3442" s="0" t="s">
        <v>4249</v>
      </c>
      <c r="B3442" s="15" t="n">
        <v>9</v>
      </c>
    </row>
    <row r="3443" customFormat="false" ht="13.5" hidden="false" customHeight="false" outlineLevel="0" collapsed="false">
      <c r="A3443" s="0" t="s">
        <v>4250</v>
      </c>
      <c r="B3443" s="15" t="n">
        <v>3</v>
      </c>
    </row>
    <row r="3444" customFormat="false" ht="13.5" hidden="false" customHeight="false" outlineLevel="0" collapsed="false">
      <c r="A3444" s="0" t="s">
        <v>4251</v>
      </c>
      <c r="B3444" s="15" t="n">
        <v>9</v>
      </c>
    </row>
    <row r="3445" customFormat="false" ht="13.5" hidden="false" customHeight="false" outlineLevel="0" collapsed="false">
      <c r="A3445" s="0" t="s">
        <v>4252</v>
      </c>
      <c r="B3445" s="15" t="n">
        <v>3</v>
      </c>
    </row>
    <row r="3446" customFormat="false" ht="13.5" hidden="false" customHeight="false" outlineLevel="0" collapsed="false">
      <c r="A3446" s="0" t="s">
        <v>4253</v>
      </c>
      <c r="B3446" s="15" t="n">
        <v>9</v>
      </c>
    </row>
    <row r="3447" customFormat="false" ht="13.5" hidden="false" customHeight="false" outlineLevel="0" collapsed="false">
      <c r="A3447" s="0" t="s">
        <v>4254</v>
      </c>
      <c r="B3447" s="15" t="n">
        <v>12</v>
      </c>
    </row>
    <row r="3448" customFormat="false" ht="13.5" hidden="false" customHeight="false" outlineLevel="0" collapsed="false">
      <c r="A3448" s="0" t="s">
        <v>4255</v>
      </c>
      <c r="B3448" s="15" t="n">
        <v>14</v>
      </c>
    </row>
    <row r="3449" customFormat="false" ht="13.5" hidden="false" customHeight="false" outlineLevel="0" collapsed="false">
      <c r="A3449" s="0" t="s">
        <v>4256</v>
      </c>
      <c r="B3449" s="15" t="n">
        <v>4</v>
      </c>
    </row>
    <row r="3450" customFormat="false" ht="13.5" hidden="false" customHeight="false" outlineLevel="0" collapsed="false">
      <c r="A3450" s="0" t="s">
        <v>4257</v>
      </c>
      <c r="B3450" s="15" t="n">
        <v>8</v>
      </c>
    </row>
    <row r="3451" customFormat="false" ht="13.5" hidden="false" customHeight="false" outlineLevel="0" collapsed="false">
      <c r="A3451" s="0" t="s">
        <v>4258</v>
      </c>
      <c r="B3451" s="15" t="n">
        <v>7</v>
      </c>
    </row>
    <row r="3452" customFormat="false" ht="13.5" hidden="false" customHeight="false" outlineLevel="0" collapsed="false">
      <c r="A3452" s="0" t="s">
        <v>4259</v>
      </c>
      <c r="B3452" s="15" t="n">
        <v>10</v>
      </c>
    </row>
    <row r="3453" customFormat="false" ht="13.5" hidden="false" customHeight="false" outlineLevel="0" collapsed="false">
      <c r="A3453" s="0" t="s">
        <v>4260</v>
      </c>
      <c r="B3453" s="15" t="n">
        <v>9</v>
      </c>
    </row>
    <row r="3454" customFormat="false" ht="13.5" hidden="false" customHeight="false" outlineLevel="0" collapsed="false">
      <c r="A3454" s="0" t="s">
        <v>4261</v>
      </c>
      <c r="B3454" s="15" t="n">
        <v>7</v>
      </c>
    </row>
    <row r="3455" customFormat="false" ht="13.5" hidden="false" customHeight="false" outlineLevel="0" collapsed="false">
      <c r="A3455" s="0" t="s">
        <v>4262</v>
      </c>
      <c r="B3455" s="15" t="n">
        <v>8</v>
      </c>
    </row>
    <row r="3456" customFormat="false" ht="13.5" hidden="false" customHeight="false" outlineLevel="0" collapsed="false">
      <c r="A3456" s="0" t="s">
        <v>4263</v>
      </c>
      <c r="B3456" s="15" t="n">
        <v>10</v>
      </c>
    </row>
    <row r="3457" customFormat="false" ht="13.5" hidden="false" customHeight="false" outlineLevel="0" collapsed="false">
      <c r="A3457" s="0" t="s">
        <v>4264</v>
      </c>
      <c r="B3457" s="15" t="n">
        <v>12</v>
      </c>
    </row>
    <row r="3458" customFormat="false" ht="13.5" hidden="false" customHeight="false" outlineLevel="0" collapsed="false">
      <c r="A3458" s="0" t="s">
        <v>4265</v>
      </c>
      <c r="B3458" s="15" t="n">
        <v>9</v>
      </c>
    </row>
    <row r="3459" customFormat="false" ht="13.5" hidden="false" customHeight="false" outlineLevel="0" collapsed="false">
      <c r="A3459" s="0" t="s">
        <v>4266</v>
      </c>
      <c r="B3459" s="15" t="n">
        <v>9</v>
      </c>
    </row>
    <row r="3460" customFormat="false" ht="13.5" hidden="false" customHeight="false" outlineLevel="0" collapsed="false">
      <c r="A3460" s="0" t="s">
        <v>4267</v>
      </c>
      <c r="B3460" s="15" t="n">
        <v>9</v>
      </c>
    </row>
    <row r="3461" customFormat="false" ht="13.5" hidden="false" customHeight="false" outlineLevel="0" collapsed="false">
      <c r="A3461" s="0" t="s">
        <v>4268</v>
      </c>
      <c r="B3461" s="15" t="n">
        <v>7</v>
      </c>
    </row>
    <row r="3462" customFormat="false" ht="13.5" hidden="false" customHeight="false" outlineLevel="0" collapsed="false">
      <c r="A3462" s="0" t="s">
        <v>4269</v>
      </c>
      <c r="B3462" s="15" t="n">
        <v>7</v>
      </c>
    </row>
    <row r="3463" customFormat="false" ht="13.5" hidden="false" customHeight="false" outlineLevel="0" collapsed="false">
      <c r="A3463" s="0" t="s">
        <v>4270</v>
      </c>
      <c r="B3463" s="15" t="n">
        <v>8</v>
      </c>
    </row>
    <row r="3464" customFormat="false" ht="13.5" hidden="false" customHeight="false" outlineLevel="0" collapsed="false">
      <c r="A3464" s="0" t="s">
        <v>4271</v>
      </c>
      <c r="B3464" s="15" t="n">
        <v>3</v>
      </c>
    </row>
    <row r="3465" customFormat="false" ht="13.5" hidden="false" customHeight="false" outlineLevel="0" collapsed="false">
      <c r="A3465" s="0" t="s">
        <v>4272</v>
      </c>
      <c r="B3465" s="15" t="n">
        <v>4</v>
      </c>
    </row>
    <row r="3466" customFormat="false" ht="13.5" hidden="false" customHeight="false" outlineLevel="0" collapsed="false">
      <c r="A3466" s="0" t="s">
        <v>4273</v>
      </c>
      <c r="B3466" s="15" t="n">
        <v>4</v>
      </c>
    </row>
    <row r="3467" customFormat="false" ht="13.5" hidden="false" customHeight="false" outlineLevel="0" collapsed="false">
      <c r="A3467" s="0" t="s">
        <v>4274</v>
      </c>
      <c r="B3467" s="15" t="n">
        <v>6</v>
      </c>
    </row>
    <row r="3468" customFormat="false" ht="13.5" hidden="false" customHeight="false" outlineLevel="0" collapsed="false">
      <c r="A3468" s="0" t="s">
        <v>4275</v>
      </c>
      <c r="B3468" s="15" t="n">
        <v>7</v>
      </c>
    </row>
    <row r="3469" customFormat="false" ht="13.5" hidden="false" customHeight="false" outlineLevel="0" collapsed="false">
      <c r="A3469" s="0" t="s">
        <v>4276</v>
      </c>
      <c r="B3469" s="15" t="n">
        <v>5</v>
      </c>
    </row>
    <row r="3470" customFormat="false" ht="13.5" hidden="false" customHeight="false" outlineLevel="0" collapsed="false">
      <c r="A3470" s="0" t="s">
        <v>4277</v>
      </c>
      <c r="B3470" s="15" t="n">
        <v>4</v>
      </c>
    </row>
    <row r="3471" customFormat="false" ht="13.5" hidden="false" customHeight="false" outlineLevel="0" collapsed="false">
      <c r="A3471" s="0" t="s">
        <v>4278</v>
      </c>
      <c r="B3471" s="15" t="n">
        <v>7</v>
      </c>
    </row>
    <row r="3472" customFormat="false" ht="13.5" hidden="false" customHeight="false" outlineLevel="0" collapsed="false">
      <c r="A3472" s="0" t="s">
        <v>4279</v>
      </c>
      <c r="B3472" s="15" t="n">
        <v>6</v>
      </c>
    </row>
    <row r="3473" customFormat="false" ht="13.5" hidden="false" customHeight="false" outlineLevel="0" collapsed="false">
      <c r="A3473" s="0" t="s">
        <v>4280</v>
      </c>
      <c r="B3473" s="15" t="n">
        <v>9</v>
      </c>
    </row>
    <row r="3474" customFormat="false" ht="13.5" hidden="false" customHeight="false" outlineLevel="0" collapsed="false">
      <c r="A3474" s="0" t="s">
        <v>4281</v>
      </c>
      <c r="B3474" s="15" t="n">
        <v>7</v>
      </c>
    </row>
    <row r="3475" customFormat="false" ht="13.5" hidden="false" customHeight="false" outlineLevel="0" collapsed="false">
      <c r="A3475" s="0" t="s">
        <v>4282</v>
      </c>
      <c r="B3475" s="15" t="n">
        <v>8</v>
      </c>
    </row>
    <row r="3476" customFormat="false" ht="13.5" hidden="false" customHeight="false" outlineLevel="0" collapsed="false">
      <c r="A3476" s="0" t="s">
        <v>4283</v>
      </c>
      <c r="B3476" s="15" t="n">
        <v>9</v>
      </c>
    </row>
    <row r="3477" customFormat="false" ht="13.5" hidden="false" customHeight="false" outlineLevel="0" collapsed="false">
      <c r="A3477" s="0" t="s">
        <v>4284</v>
      </c>
      <c r="B3477" s="15" t="n">
        <v>11</v>
      </c>
    </row>
    <row r="3478" customFormat="false" ht="13.5" hidden="false" customHeight="false" outlineLevel="0" collapsed="false">
      <c r="A3478" s="0" t="s">
        <v>4285</v>
      </c>
      <c r="B3478" s="15" t="n">
        <v>8</v>
      </c>
    </row>
    <row r="3479" customFormat="false" ht="13.5" hidden="false" customHeight="false" outlineLevel="0" collapsed="false">
      <c r="A3479" s="0" t="s">
        <v>4286</v>
      </c>
      <c r="B3479" s="15" t="n">
        <v>3</v>
      </c>
    </row>
    <row r="3480" customFormat="false" ht="13.5" hidden="false" customHeight="false" outlineLevel="0" collapsed="false">
      <c r="A3480" s="0" t="s">
        <v>4287</v>
      </c>
      <c r="B3480" s="15" t="n">
        <v>5</v>
      </c>
    </row>
    <row r="3481" customFormat="false" ht="13.5" hidden="false" customHeight="false" outlineLevel="0" collapsed="false">
      <c r="A3481" s="0" t="s">
        <v>4288</v>
      </c>
      <c r="B3481" s="15" t="n">
        <v>6</v>
      </c>
    </row>
    <row r="3482" customFormat="false" ht="13.5" hidden="false" customHeight="false" outlineLevel="0" collapsed="false">
      <c r="A3482" s="0" t="s">
        <v>4289</v>
      </c>
      <c r="B3482" s="15" t="n">
        <v>6</v>
      </c>
    </row>
    <row r="3483" customFormat="false" ht="13.5" hidden="false" customHeight="false" outlineLevel="0" collapsed="false">
      <c r="A3483" s="0" t="s">
        <v>4290</v>
      </c>
      <c r="B3483" s="15" t="n">
        <v>9</v>
      </c>
    </row>
    <row r="3484" customFormat="false" ht="13.5" hidden="false" customHeight="false" outlineLevel="0" collapsed="false">
      <c r="A3484" s="0" t="s">
        <v>4291</v>
      </c>
      <c r="B3484" s="15" t="n">
        <v>11</v>
      </c>
    </row>
    <row r="3485" customFormat="false" ht="13.5" hidden="false" customHeight="false" outlineLevel="0" collapsed="false">
      <c r="A3485" s="0" t="s">
        <v>4292</v>
      </c>
      <c r="B3485" s="15" t="n">
        <v>12</v>
      </c>
    </row>
    <row r="3486" customFormat="false" ht="13.5" hidden="false" customHeight="false" outlineLevel="0" collapsed="false">
      <c r="A3486" s="0" t="s">
        <v>4293</v>
      </c>
      <c r="B3486" s="15" t="n">
        <v>8</v>
      </c>
    </row>
    <row r="3487" customFormat="false" ht="13.5" hidden="false" customHeight="false" outlineLevel="0" collapsed="false">
      <c r="A3487" s="0" t="s">
        <v>4294</v>
      </c>
      <c r="B3487" s="15" t="n">
        <v>10</v>
      </c>
    </row>
    <row r="3488" customFormat="false" ht="13.5" hidden="false" customHeight="false" outlineLevel="0" collapsed="false">
      <c r="A3488" s="0" t="s">
        <v>4295</v>
      </c>
      <c r="B3488" s="15" t="n">
        <v>9</v>
      </c>
    </row>
    <row r="3489" customFormat="false" ht="13.5" hidden="false" customHeight="false" outlineLevel="0" collapsed="false">
      <c r="A3489" s="0" t="s">
        <v>4296</v>
      </c>
      <c r="B3489" s="15" t="n">
        <v>11</v>
      </c>
    </row>
    <row r="3490" customFormat="false" ht="13.5" hidden="false" customHeight="false" outlineLevel="0" collapsed="false">
      <c r="A3490" s="0" t="s">
        <v>4297</v>
      </c>
      <c r="B3490" s="15" t="n">
        <v>6</v>
      </c>
    </row>
    <row r="3491" customFormat="false" ht="13.5" hidden="false" customHeight="false" outlineLevel="0" collapsed="false">
      <c r="A3491" s="0" t="s">
        <v>4298</v>
      </c>
      <c r="B3491" s="15" t="n">
        <v>11</v>
      </c>
    </row>
    <row r="3492" customFormat="false" ht="13.5" hidden="false" customHeight="false" outlineLevel="0" collapsed="false">
      <c r="A3492" s="0" t="s">
        <v>4299</v>
      </c>
      <c r="B3492" s="15" t="n">
        <v>3</v>
      </c>
    </row>
    <row r="3493" customFormat="false" ht="13.5" hidden="false" customHeight="false" outlineLevel="0" collapsed="false">
      <c r="A3493" s="0" t="s">
        <v>4300</v>
      </c>
      <c r="B3493" s="15" t="n">
        <v>8</v>
      </c>
    </row>
    <row r="3494" customFormat="false" ht="13.5" hidden="false" customHeight="false" outlineLevel="0" collapsed="false">
      <c r="A3494" s="0" t="s">
        <v>4301</v>
      </c>
      <c r="B3494" s="15" t="n">
        <v>10</v>
      </c>
    </row>
    <row r="3495" customFormat="false" ht="13.5" hidden="false" customHeight="false" outlineLevel="0" collapsed="false">
      <c r="A3495" s="0" t="s">
        <v>4302</v>
      </c>
      <c r="B3495" s="15" t="n">
        <v>6</v>
      </c>
    </row>
    <row r="3496" customFormat="false" ht="13.5" hidden="false" customHeight="false" outlineLevel="0" collapsed="false">
      <c r="A3496" s="0" t="s">
        <v>4303</v>
      </c>
      <c r="B3496" s="15" t="n">
        <v>5</v>
      </c>
    </row>
    <row r="3497" customFormat="false" ht="13.5" hidden="false" customHeight="false" outlineLevel="0" collapsed="false">
      <c r="A3497" s="0" t="s">
        <v>4304</v>
      </c>
      <c r="B3497" s="15" t="n">
        <v>8</v>
      </c>
    </row>
    <row r="3498" customFormat="false" ht="13.5" hidden="false" customHeight="false" outlineLevel="0" collapsed="false">
      <c r="A3498" s="0" t="s">
        <v>4305</v>
      </c>
      <c r="B3498" s="15" t="n">
        <v>6</v>
      </c>
    </row>
    <row r="3499" customFormat="false" ht="13.5" hidden="false" customHeight="false" outlineLevel="0" collapsed="false">
      <c r="A3499" s="0" t="s">
        <v>4306</v>
      </c>
      <c r="B3499" s="15" t="n">
        <v>6</v>
      </c>
    </row>
    <row r="3500" customFormat="false" ht="13.5" hidden="false" customHeight="false" outlineLevel="0" collapsed="false">
      <c r="A3500" s="0" t="s">
        <v>4307</v>
      </c>
      <c r="B3500" s="15" t="n">
        <v>6</v>
      </c>
    </row>
    <row r="3501" customFormat="false" ht="13.5" hidden="false" customHeight="false" outlineLevel="0" collapsed="false">
      <c r="A3501" s="0" t="s">
        <v>4308</v>
      </c>
      <c r="B3501" s="15" t="n">
        <v>5</v>
      </c>
    </row>
    <row r="3502" customFormat="false" ht="13.5" hidden="false" customHeight="false" outlineLevel="0" collapsed="false">
      <c r="A3502" s="0" t="s">
        <v>4309</v>
      </c>
      <c r="B3502" s="15" t="n">
        <v>9</v>
      </c>
    </row>
    <row r="3503" customFormat="false" ht="13.5" hidden="false" customHeight="false" outlineLevel="0" collapsed="false">
      <c r="A3503" s="0" t="s">
        <v>4310</v>
      </c>
      <c r="B3503" s="15" t="n">
        <v>7</v>
      </c>
    </row>
    <row r="3504" customFormat="false" ht="13.5" hidden="false" customHeight="false" outlineLevel="0" collapsed="false">
      <c r="A3504" s="0" t="s">
        <v>4311</v>
      </c>
      <c r="B3504" s="15" t="n">
        <v>10</v>
      </c>
    </row>
    <row r="3505" customFormat="false" ht="13.5" hidden="false" customHeight="false" outlineLevel="0" collapsed="false">
      <c r="A3505" s="0" t="s">
        <v>4312</v>
      </c>
      <c r="B3505" s="15" t="n">
        <v>7</v>
      </c>
    </row>
    <row r="3506" customFormat="false" ht="13.5" hidden="false" customHeight="false" outlineLevel="0" collapsed="false">
      <c r="A3506" s="0" t="s">
        <v>4313</v>
      </c>
      <c r="B3506" s="15" t="n">
        <v>5</v>
      </c>
    </row>
    <row r="3507" customFormat="false" ht="13.5" hidden="false" customHeight="false" outlineLevel="0" collapsed="false">
      <c r="A3507" s="0" t="s">
        <v>4314</v>
      </c>
      <c r="B3507" s="15" t="n">
        <v>5</v>
      </c>
    </row>
    <row r="3508" customFormat="false" ht="13.5" hidden="false" customHeight="false" outlineLevel="0" collapsed="false">
      <c r="A3508" s="0" t="s">
        <v>4315</v>
      </c>
      <c r="B3508" s="15" t="n">
        <v>7</v>
      </c>
    </row>
    <row r="3509" customFormat="false" ht="13.5" hidden="false" customHeight="false" outlineLevel="0" collapsed="false">
      <c r="A3509" s="0" t="s">
        <v>4316</v>
      </c>
      <c r="B3509" s="15" t="n">
        <v>6</v>
      </c>
    </row>
    <row r="3510" customFormat="false" ht="13.5" hidden="false" customHeight="false" outlineLevel="0" collapsed="false">
      <c r="A3510" s="0" t="s">
        <v>4317</v>
      </c>
      <c r="B3510" s="15" t="n">
        <v>5</v>
      </c>
    </row>
    <row r="3511" customFormat="false" ht="13.5" hidden="false" customHeight="false" outlineLevel="0" collapsed="false">
      <c r="A3511" s="0" t="s">
        <v>4318</v>
      </c>
      <c r="B3511" s="15" t="n">
        <v>8</v>
      </c>
    </row>
    <row r="3512" customFormat="false" ht="13.5" hidden="false" customHeight="false" outlineLevel="0" collapsed="false">
      <c r="A3512" s="0" t="s">
        <v>4319</v>
      </c>
      <c r="B3512" s="15" t="n">
        <v>8</v>
      </c>
    </row>
    <row r="3513" customFormat="false" ht="13.5" hidden="false" customHeight="false" outlineLevel="0" collapsed="false">
      <c r="A3513" s="0" t="s">
        <v>4320</v>
      </c>
      <c r="B3513" s="15" t="n">
        <v>7</v>
      </c>
    </row>
    <row r="3514" customFormat="false" ht="13.5" hidden="false" customHeight="false" outlineLevel="0" collapsed="false">
      <c r="A3514" s="0" t="s">
        <v>4321</v>
      </c>
      <c r="B3514" s="15" t="n">
        <v>10</v>
      </c>
    </row>
    <row r="3515" customFormat="false" ht="13.5" hidden="false" customHeight="false" outlineLevel="0" collapsed="false">
      <c r="A3515" s="0" t="s">
        <v>4322</v>
      </c>
      <c r="B3515" s="15" t="n">
        <v>8</v>
      </c>
    </row>
    <row r="3516" customFormat="false" ht="13.5" hidden="false" customHeight="false" outlineLevel="0" collapsed="false">
      <c r="A3516" s="0" t="s">
        <v>4323</v>
      </c>
      <c r="B3516" s="15" t="n">
        <v>10</v>
      </c>
    </row>
    <row r="3517" customFormat="false" ht="13.5" hidden="false" customHeight="false" outlineLevel="0" collapsed="false">
      <c r="A3517" s="0" t="s">
        <v>4324</v>
      </c>
      <c r="B3517" s="15" t="n">
        <v>11</v>
      </c>
    </row>
    <row r="3518" customFormat="false" ht="13.5" hidden="false" customHeight="false" outlineLevel="0" collapsed="false">
      <c r="A3518" s="0" t="s">
        <v>4325</v>
      </c>
      <c r="B3518" s="15" t="n">
        <v>9</v>
      </c>
    </row>
    <row r="3519" customFormat="false" ht="13.5" hidden="false" customHeight="false" outlineLevel="0" collapsed="false">
      <c r="A3519" s="0" t="s">
        <v>4326</v>
      </c>
      <c r="B3519" s="15" t="n">
        <v>8</v>
      </c>
    </row>
    <row r="3520" customFormat="false" ht="13.5" hidden="false" customHeight="false" outlineLevel="0" collapsed="false">
      <c r="A3520" s="0" t="s">
        <v>4327</v>
      </c>
      <c r="B3520" s="15" t="n">
        <v>10</v>
      </c>
    </row>
    <row r="3521" customFormat="false" ht="13.5" hidden="false" customHeight="false" outlineLevel="0" collapsed="false">
      <c r="A3521" s="0" t="s">
        <v>4328</v>
      </c>
      <c r="B3521" s="15" t="n">
        <v>11</v>
      </c>
    </row>
    <row r="3522" customFormat="false" ht="13.5" hidden="false" customHeight="false" outlineLevel="0" collapsed="false">
      <c r="A3522" s="0" t="s">
        <v>4329</v>
      </c>
      <c r="B3522" s="15" t="n">
        <v>8</v>
      </c>
    </row>
    <row r="3523" customFormat="false" ht="13.5" hidden="false" customHeight="false" outlineLevel="0" collapsed="false">
      <c r="A3523" s="0" t="s">
        <v>4330</v>
      </c>
      <c r="B3523" s="15" t="n">
        <v>7</v>
      </c>
    </row>
    <row r="3524" customFormat="false" ht="13.5" hidden="false" customHeight="false" outlineLevel="0" collapsed="false">
      <c r="A3524" s="0" t="s">
        <v>4331</v>
      </c>
      <c r="B3524" s="15" t="n">
        <v>7</v>
      </c>
    </row>
    <row r="3525" customFormat="false" ht="13.5" hidden="false" customHeight="false" outlineLevel="0" collapsed="false">
      <c r="A3525" s="0" t="s">
        <v>4332</v>
      </c>
      <c r="B3525" s="15" t="n">
        <v>9</v>
      </c>
    </row>
    <row r="3526" customFormat="false" ht="13.5" hidden="false" customHeight="false" outlineLevel="0" collapsed="false">
      <c r="A3526" s="0" t="s">
        <v>4333</v>
      </c>
      <c r="B3526" s="15" t="n">
        <v>10</v>
      </c>
    </row>
    <row r="3527" customFormat="false" ht="13.5" hidden="false" customHeight="false" outlineLevel="0" collapsed="false">
      <c r="A3527" s="0" t="s">
        <v>4334</v>
      </c>
      <c r="B3527" s="15" t="n">
        <v>8</v>
      </c>
    </row>
    <row r="3528" customFormat="false" ht="13.5" hidden="false" customHeight="false" outlineLevel="0" collapsed="false">
      <c r="A3528" s="0" t="s">
        <v>4335</v>
      </c>
      <c r="B3528" s="15" t="n">
        <v>7</v>
      </c>
    </row>
    <row r="3529" customFormat="false" ht="13.5" hidden="false" customHeight="false" outlineLevel="0" collapsed="false">
      <c r="A3529" s="0" t="s">
        <v>4336</v>
      </c>
      <c r="B3529" s="15" t="n">
        <v>8</v>
      </c>
    </row>
    <row r="3530" customFormat="false" ht="13.5" hidden="false" customHeight="false" outlineLevel="0" collapsed="false">
      <c r="A3530" s="0" t="s">
        <v>4337</v>
      </c>
      <c r="B3530" s="15" t="n">
        <v>9</v>
      </c>
    </row>
    <row r="3531" customFormat="false" ht="13.5" hidden="false" customHeight="false" outlineLevel="0" collapsed="false">
      <c r="A3531" s="0" t="s">
        <v>4338</v>
      </c>
      <c r="B3531" s="15" t="n">
        <v>8</v>
      </c>
    </row>
    <row r="3532" customFormat="false" ht="13.5" hidden="false" customHeight="false" outlineLevel="0" collapsed="false">
      <c r="A3532" s="0" t="s">
        <v>4339</v>
      </c>
      <c r="B3532" s="15" t="n">
        <v>6</v>
      </c>
    </row>
    <row r="3533" customFormat="false" ht="13.5" hidden="false" customHeight="false" outlineLevel="0" collapsed="false">
      <c r="A3533" s="0" t="s">
        <v>4340</v>
      </c>
      <c r="B3533" s="15" t="n">
        <v>8</v>
      </c>
    </row>
    <row r="3534" customFormat="false" ht="13.5" hidden="false" customHeight="false" outlineLevel="0" collapsed="false">
      <c r="A3534" s="0" t="s">
        <v>4341</v>
      </c>
      <c r="B3534" s="15" t="n">
        <v>3</v>
      </c>
    </row>
    <row r="3535" customFormat="false" ht="13.5" hidden="false" customHeight="false" outlineLevel="0" collapsed="false">
      <c r="A3535" s="0" t="s">
        <v>4342</v>
      </c>
      <c r="B3535" s="15" t="n">
        <v>6</v>
      </c>
    </row>
    <row r="3536" customFormat="false" ht="13.5" hidden="false" customHeight="false" outlineLevel="0" collapsed="false">
      <c r="A3536" s="0" t="s">
        <v>4343</v>
      </c>
      <c r="B3536" s="15" t="n">
        <v>8</v>
      </c>
    </row>
    <row r="3537" customFormat="false" ht="13.5" hidden="false" customHeight="false" outlineLevel="0" collapsed="false">
      <c r="A3537" s="0" t="s">
        <v>4344</v>
      </c>
      <c r="B3537" s="15" t="n">
        <v>9</v>
      </c>
    </row>
    <row r="3538" customFormat="false" ht="13.5" hidden="false" customHeight="false" outlineLevel="0" collapsed="false">
      <c r="A3538" s="0" t="s">
        <v>4345</v>
      </c>
      <c r="B3538" s="15" t="n">
        <v>11</v>
      </c>
    </row>
    <row r="3539" customFormat="false" ht="13.5" hidden="false" customHeight="false" outlineLevel="0" collapsed="false">
      <c r="A3539" s="0" t="s">
        <v>4346</v>
      </c>
      <c r="B3539" s="15" t="n">
        <v>5</v>
      </c>
    </row>
    <row r="3540" customFormat="false" ht="13.5" hidden="false" customHeight="false" outlineLevel="0" collapsed="false">
      <c r="A3540" s="0" t="s">
        <v>4347</v>
      </c>
      <c r="B3540" s="15" t="n">
        <v>7</v>
      </c>
    </row>
    <row r="3541" customFormat="false" ht="13.5" hidden="false" customHeight="false" outlineLevel="0" collapsed="false">
      <c r="A3541" s="0" t="s">
        <v>4348</v>
      </c>
      <c r="B3541" s="15" t="n">
        <v>9</v>
      </c>
    </row>
    <row r="3542" customFormat="false" ht="13.5" hidden="false" customHeight="false" outlineLevel="0" collapsed="false">
      <c r="A3542" s="0" t="s">
        <v>4349</v>
      </c>
      <c r="B3542" s="15" t="n">
        <v>8</v>
      </c>
    </row>
    <row r="3543" customFormat="false" ht="13.5" hidden="false" customHeight="false" outlineLevel="0" collapsed="false">
      <c r="A3543" s="0" t="s">
        <v>4350</v>
      </c>
      <c r="B3543" s="15" t="n">
        <v>4</v>
      </c>
    </row>
    <row r="3544" customFormat="false" ht="13.5" hidden="false" customHeight="false" outlineLevel="0" collapsed="false">
      <c r="A3544" s="0" t="s">
        <v>4351</v>
      </c>
      <c r="B3544" s="15" t="n">
        <v>9</v>
      </c>
    </row>
    <row r="3545" customFormat="false" ht="13.5" hidden="false" customHeight="false" outlineLevel="0" collapsed="false">
      <c r="A3545" s="0" t="s">
        <v>4352</v>
      </c>
      <c r="B3545" s="15" t="n">
        <v>9</v>
      </c>
    </row>
    <row r="3546" customFormat="false" ht="13.5" hidden="false" customHeight="false" outlineLevel="0" collapsed="false">
      <c r="A3546" s="0" t="s">
        <v>4353</v>
      </c>
      <c r="B3546" s="15" t="n">
        <v>5</v>
      </c>
    </row>
    <row r="3547" customFormat="false" ht="13.5" hidden="false" customHeight="false" outlineLevel="0" collapsed="false">
      <c r="A3547" s="0" t="s">
        <v>4354</v>
      </c>
      <c r="B3547" s="15" t="n">
        <v>7</v>
      </c>
    </row>
    <row r="3548" customFormat="false" ht="13.5" hidden="false" customHeight="false" outlineLevel="0" collapsed="false">
      <c r="A3548" s="0" t="s">
        <v>4355</v>
      </c>
      <c r="B3548" s="15" t="n">
        <v>7</v>
      </c>
    </row>
    <row r="3549" customFormat="false" ht="13.5" hidden="false" customHeight="false" outlineLevel="0" collapsed="false">
      <c r="A3549" s="0" t="s">
        <v>4356</v>
      </c>
      <c r="B3549" s="15" t="n">
        <v>10</v>
      </c>
    </row>
    <row r="3550" customFormat="false" ht="13.5" hidden="false" customHeight="false" outlineLevel="0" collapsed="false">
      <c r="A3550" s="0" t="s">
        <v>4357</v>
      </c>
      <c r="B3550" s="15" t="n">
        <v>12</v>
      </c>
    </row>
    <row r="3551" customFormat="false" ht="13.5" hidden="false" customHeight="false" outlineLevel="0" collapsed="false">
      <c r="A3551" s="0" t="s">
        <v>4358</v>
      </c>
      <c r="B3551" s="15" t="n">
        <v>10</v>
      </c>
    </row>
    <row r="3552" customFormat="false" ht="13.5" hidden="false" customHeight="false" outlineLevel="0" collapsed="false">
      <c r="A3552" s="0" t="s">
        <v>4359</v>
      </c>
      <c r="B3552" s="15" t="n">
        <v>7</v>
      </c>
    </row>
    <row r="3553" customFormat="false" ht="13.5" hidden="false" customHeight="false" outlineLevel="0" collapsed="false">
      <c r="A3553" s="0" t="s">
        <v>4360</v>
      </c>
      <c r="B3553" s="15" t="n">
        <v>6</v>
      </c>
    </row>
    <row r="3554" customFormat="false" ht="13.5" hidden="false" customHeight="false" outlineLevel="0" collapsed="false">
      <c r="A3554" s="0" t="s">
        <v>4361</v>
      </c>
      <c r="B3554" s="15" t="n">
        <v>9</v>
      </c>
    </row>
    <row r="3555" customFormat="false" ht="13.5" hidden="false" customHeight="false" outlineLevel="0" collapsed="false">
      <c r="A3555" s="0" t="s">
        <v>4362</v>
      </c>
      <c r="B3555" s="15" t="n">
        <v>11</v>
      </c>
    </row>
    <row r="3556" customFormat="false" ht="13.5" hidden="false" customHeight="false" outlineLevel="0" collapsed="false">
      <c r="A3556" s="0" t="s">
        <v>4363</v>
      </c>
      <c r="B3556" s="15" t="n">
        <v>12</v>
      </c>
    </row>
    <row r="3557" customFormat="false" ht="13.5" hidden="false" customHeight="false" outlineLevel="0" collapsed="false">
      <c r="A3557" s="0" t="s">
        <v>4364</v>
      </c>
      <c r="B3557" s="15" t="n">
        <v>13</v>
      </c>
    </row>
    <row r="3558" customFormat="false" ht="13.5" hidden="false" customHeight="false" outlineLevel="0" collapsed="false">
      <c r="A3558" s="0" t="s">
        <v>4365</v>
      </c>
      <c r="B3558" s="15" t="n">
        <v>7</v>
      </c>
    </row>
    <row r="3559" customFormat="false" ht="13.5" hidden="false" customHeight="false" outlineLevel="0" collapsed="false">
      <c r="A3559" s="0" t="s">
        <v>4366</v>
      </c>
      <c r="B3559" s="15" t="n">
        <v>9</v>
      </c>
    </row>
    <row r="3560" customFormat="false" ht="13.5" hidden="false" customHeight="false" outlineLevel="0" collapsed="false">
      <c r="A3560" s="0" t="s">
        <v>4367</v>
      </c>
      <c r="B3560" s="15" t="n">
        <v>8</v>
      </c>
    </row>
    <row r="3561" customFormat="false" ht="13.5" hidden="false" customHeight="false" outlineLevel="0" collapsed="false">
      <c r="A3561" s="0" t="s">
        <v>4368</v>
      </c>
      <c r="B3561" s="15" t="n">
        <v>10</v>
      </c>
    </row>
    <row r="3562" customFormat="false" ht="13.5" hidden="false" customHeight="false" outlineLevel="0" collapsed="false">
      <c r="A3562" s="0" t="s">
        <v>4369</v>
      </c>
      <c r="B3562" s="15" t="n">
        <v>6</v>
      </c>
    </row>
    <row r="3563" customFormat="false" ht="13.5" hidden="false" customHeight="false" outlineLevel="0" collapsed="false">
      <c r="A3563" s="0" t="s">
        <v>4370</v>
      </c>
      <c r="B3563" s="15" t="n">
        <v>7</v>
      </c>
    </row>
    <row r="3564" customFormat="false" ht="13.5" hidden="false" customHeight="false" outlineLevel="0" collapsed="false">
      <c r="A3564" s="0" t="s">
        <v>4371</v>
      </c>
      <c r="B3564" s="15" t="n">
        <v>9</v>
      </c>
    </row>
    <row r="3565" customFormat="false" ht="13.5" hidden="false" customHeight="false" outlineLevel="0" collapsed="false">
      <c r="A3565" s="0" t="s">
        <v>4372</v>
      </c>
      <c r="B3565" s="15" t="n">
        <v>10</v>
      </c>
    </row>
    <row r="3566" customFormat="false" ht="13.5" hidden="false" customHeight="false" outlineLevel="0" collapsed="false">
      <c r="A3566" s="0" t="s">
        <v>4373</v>
      </c>
      <c r="B3566" s="15" t="n">
        <v>7</v>
      </c>
    </row>
    <row r="3567" customFormat="false" ht="13.5" hidden="false" customHeight="false" outlineLevel="0" collapsed="false">
      <c r="A3567" s="0" t="s">
        <v>4374</v>
      </c>
      <c r="B3567" s="15" t="n">
        <v>6</v>
      </c>
    </row>
    <row r="3568" customFormat="false" ht="13.5" hidden="false" customHeight="false" outlineLevel="0" collapsed="false">
      <c r="A3568" s="0" t="s">
        <v>4375</v>
      </c>
      <c r="B3568" s="15" t="n">
        <v>9</v>
      </c>
    </row>
    <row r="3569" customFormat="false" ht="13.5" hidden="false" customHeight="false" outlineLevel="0" collapsed="false">
      <c r="A3569" s="0" t="s">
        <v>4376</v>
      </c>
      <c r="B3569" s="15" t="n">
        <v>7</v>
      </c>
    </row>
    <row r="3570" customFormat="false" ht="13.5" hidden="false" customHeight="false" outlineLevel="0" collapsed="false">
      <c r="A3570" s="0" t="s">
        <v>4377</v>
      </c>
      <c r="B3570" s="15" t="n">
        <v>6</v>
      </c>
    </row>
    <row r="3571" customFormat="false" ht="13.5" hidden="false" customHeight="false" outlineLevel="0" collapsed="false">
      <c r="A3571" s="0" t="s">
        <v>4378</v>
      </c>
      <c r="B3571" s="15" t="n">
        <v>9</v>
      </c>
    </row>
    <row r="3572" customFormat="false" ht="13.5" hidden="false" customHeight="false" outlineLevel="0" collapsed="false">
      <c r="A3572" s="0" t="s">
        <v>4379</v>
      </c>
      <c r="B3572" s="15" t="n">
        <v>9</v>
      </c>
    </row>
    <row r="3573" customFormat="false" ht="13.5" hidden="false" customHeight="false" outlineLevel="0" collapsed="false">
      <c r="A3573" s="0" t="s">
        <v>4380</v>
      </c>
      <c r="B3573" s="15" t="n">
        <v>8</v>
      </c>
    </row>
    <row r="3574" customFormat="false" ht="13.5" hidden="false" customHeight="false" outlineLevel="0" collapsed="false">
      <c r="A3574" s="0" t="s">
        <v>4381</v>
      </c>
      <c r="B3574" s="15" t="n">
        <v>8</v>
      </c>
    </row>
    <row r="3575" customFormat="false" ht="13.5" hidden="false" customHeight="false" outlineLevel="0" collapsed="false">
      <c r="A3575" s="0" t="s">
        <v>4382</v>
      </c>
      <c r="B3575" s="15" t="n">
        <v>10</v>
      </c>
    </row>
    <row r="3576" customFormat="false" ht="13.5" hidden="false" customHeight="false" outlineLevel="0" collapsed="false">
      <c r="A3576" s="0" t="s">
        <v>4383</v>
      </c>
      <c r="B3576" s="15" t="n">
        <v>8</v>
      </c>
    </row>
    <row r="3577" customFormat="false" ht="13.5" hidden="false" customHeight="false" outlineLevel="0" collapsed="false">
      <c r="A3577" s="0" t="s">
        <v>4384</v>
      </c>
      <c r="B3577" s="15" t="n">
        <v>7</v>
      </c>
    </row>
    <row r="3578" customFormat="false" ht="13.5" hidden="false" customHeight="false" outlineLevel="0" collapsed="false">
      <c r="A3578" s="0" t="s">
        <v>4385</v>
      </c>
      <c r="B3578" s="15" t="n">
        <v>8</v>
      </c>
    </row>
    <row r="3579" customFormat="false" ht="13.5" hidden="false" customHeight="false" outlineLevel="0" collapsed="false">
      <c r="A3579" s="0" t="s">
        <v>4386</v>
      </c>
      <c r="B3579" s="15" t="n">
        <v>8</v>
      </c>
    </row>
    <row r="3580" customFormat="false" ht="13.5" hidden="false" customHeight="false" outlineLevel="0" collapsed="false">
      <c r="A3580" s="0" t="s">
        <v>4387</v>
      </c>
      <c r="B3580" s="15" t="n">
        <v>4</v>
      </c>
    </row>
    <row r="3581" customFormat="false" ht="13.5" hidden="false" customHeight="false" outlineLevel="0" collapsed="false">
      <c r="A3581" s="0" t="s">
        <v>4388</v>
      </c>
      <c r="B3581" s="15" t="n">
        <v>7</v>
      </c>
    </row>
    <row r="3582" customFormat="false" ht="13.5" hidden="false" customHeight="false" outlineLevel="0" collapsed="false">
      <c r="A3582" s="0" t="s">
        <v>4389</v>
      </c>
      <c r="B3582" s="15" t="n">
        <v>9</v>
      </c>
    </row>
    <row r="3583" customFormat="false" ht="13.5" hidden="false" customHeight="false" outlineLevel="0" collapsed="false">
      <c r="A3583" s="0" t="s">
        <v>4390</v>
      </c>
      <c r="B3583" s="15" t="n">
        <v>11</v>
      </c>
    </row>
    <row r="3584" customFormat="false" ht="13.5" hidden="false" customHeight="false" outlineLevel="0" collapsed="false">
      <c r="A3584" s="0" t="s">
        <v>4391</v>
      </c>
      <c r="B3584" s="15" t="n">
        <v>7</v>
      </c>
    </row>
    <row r="3585" customFormat="false" ht="13.5" hidden="false" customHeight="false" outlineLevel="0" collapsed="false">
      <c r="A3585" s="0" t="s">
        <v>4392</v>
      </c>
      <c r="B3585" s="15" t="n">
        <v>7</v>
      </c>
    </row>
    <row r="3586" customFormat="false" ht="13.5" hidden="false" customHeight="false" outlineLevel="0" collapsed="false">
      <c r="A3586" s="0" t="s">
        <v>4393</v>
      </c>
      <c r="B3586" s="15" t="n">
        <v>8</v>
      </c>
    </row>
    <row r="3587" customFormat="false" ht="13.5" hidden="false" customHeight="false" outlineLevel="0" collapsed="false">
      <c r="A3587" s="0" t="s">
        <v>4394</v>
      </c>
      <c r="B3587" s="15" t="n">
        <v>9</v>
      </c>
    </row>
    <row r="3588" customFormat="false" ht="13.5" hidden="false" customHeight="false" outlineLevel="0" collapsed="false">
      <c r="A3588" s="0" t="s">
        <v>4395</v>
      </c>
      <c r="B3588" s="15" t="n">
        <v>8</v>
      </c>
    </row>
    <row r="3589" customFormat="false" ht="13.5" hidden="false" customHeight="false" outlineLevel="0" collapsed="false">
      <c r="A3589" s="0" t="s">
        <v>4396</v>
      </c>
      <c r="B3589" s="15" t="n">
        <v>6</v>
      </c>
    </row>
    <row r="3590" customFormat="false" ht="13.5" hidden="false" customHeight="false" outlineLevel="0" collapsed="false">
      <c r="A3590" s="0" t="s">
        <v>4397</v>
      </c>
      <c r="B3590" s="15" t="n">
        <v>9</v>
      </c>
    </row>
    <row r="3591" customFormat="false" ht="13.5" hidden="false" customHeight="false" outlineLevel="0" collapsed="false">
      <c r="A3591" s="0" t="s">
        <v>4398</v>
      </c>
      <c r="B3591" s="15" t="n">
        <v>6</v>
      </c>
    </row>
    <row r="3592" customFormat="false" ht="13.5" hidden="false" customHeight="false" outlineLevel="0" collapsed="false">
      <c r="A3592" s="0" t="s">
        <v>4399</v>
      </c>
      <c r="B3592" s="15" t="n">
        <v>8</v>
      </c>
    </row>
    <row r="3593" customFormat="false" ht="13.5" hidden="false" customHeight="false" outlineLevel="0" collapsed="false">
      <c r="A3593" s="0" t="s">
        <v>4400</v>
      </c>
      <c r="B3593" s="15" t="n">
        <v>8</v>
      </c>
    </row>
    <row r="3594" customFormat="false" ht="13.5" hidden="false" customHeight="false" outlineLevel="0" collapsed="false">
      <c r="A3594" s="0" t="s">
        <v>4401</v>
      </c>
      <c r="B3594" s="15" t="n">
        <v>10</v>
      </c>
    </row>
    <row r="3595" customFormat="false" ht="13.5" hidden="false" customHeight="false" outlineLevel="0" collapsed="false">
      <c r="A3595" s="0" t="s">
        <v>4402</v>
      </c>
      <c r="B3595" s="15" t="n">
        <v>7</v>
      </c>
    </row>
    <row r="3596" customFormat="false" ht="13.5" hidden="false" customHeight="false" outlineLevel="0" collapsed="false">
      <c r="A3596" s="0" t="s">
        <v>4403</v>
      </c>
      <c r="B3596" s="15" t="n">
        <v>7</v>
      </c>
    </row>
    <row r="3597" customFormat="false" ht="13.5" hidden="false" customHeight="false" outlineLevel="0" collapsed="false">
      <c r="A3597" s="0" t="s">
        <v>4404</v>
      </c>
      <c r="B3597" s="15" t="n">
        <v>5</v>
      </c>
    </row>
    <row r="3598" customFormat="false" ht="13.5" hidden="false" customHeight="false" outlineLevel="0" collapsed="false">
      <c r="A3598" s="0" t="s">
        <v>4405</v>
      </c>
      <c r="B3598" s="15" t="n">
        <v>7</v>
      </c>
    </row>
    <row r="3599" customFormat="false" ht="13.5" hidden="false" customHeight="false" outlineLevel="0" collapsed="false">
      <c r="A3599" s="0" t="s">
        <v>4406</v>
      </c>
      <c r="B3599" s="15" t="n">
        <v>6</v>
      </c>
    </row>
    <row r="3600" customFormat="false" ht="13.5" hidden="false" customHeight="false" outlineLevel="0" collapsed="false">
      <c r="A3600" s="0" t="s">
        <v>4407</v>
      </c>
      <c r="B3600" s="15" t="n">
        <v>5</v>
      </c>
    </row>
    <row r="3601" customFormat="false" ht="13.5" hidden="false" customHeight="false" outlineLevel="0" collapsed="false">
      <c r="A3601" s="0" t="s">
        <v>4408</v>
      </c>
      <c r="B3601" s="15" t="n">
        <v>9</v>
      </c>
    </row>
    <row r="3602" customFormat="false" ht="13.5" hidden="false" customHeight="false" outlineLevel="0" collapsed="false">
      <c r="A3602" s="0" t="s">
        <v>4409</v>
      </c>
      <c r="B3602" s="15" t="n">
        <v>7</v>
      </c>
    </row>
    <row r="3603" customFormat="false" ht="13.5" hidden="false" customHeight="false" outlineLevel="0" collapsed="false">
      <c r="A3603" s="0" t="s">
        <v>4410</v>
      </c>
      <c r="B3603" s="15" t="n">
        <v>8</v>
      </c>
    </row>
    <row r="3604" customFormat="false" ht="13.5" hidden="false" customHeight="false" outlineLevel="0" collapsed="false">
      <c r="A3604" s="0" t="s">
        <v>4411</v>
      </c>
      <c r="B3604" s="15" t="n">
        <v>7</v>
      </c>
    </row>
    <row r="3605" customFormat="false" ht="13.5" hidden="false" customHeight="false" outlineLevel="0" collapsed="false">
      <c r="A3605" s="0" t="s">
        <v>4412</v>
      </c>
      <c r="B3605" s="15" t="n">
        <v>7</v>
      </c>
    </row>
    <row r="3606" customFormat="false" ht="13.5" hidden="false" customHeight="false" outlineLevel="0" collapsed="false">
      <c r="A3606" s="0" t="s">
        <v>4413</v>
      </c>
      <c r="B3606" s="15" t="n">
        <v>9</v>
      </c>
    </row>
    <row r="3607" customFormat="false" ht="13.5" hidden="false" customHeight="false" outlineLevel="0" collapsed="false">
      <c r="A3607" s="0" t="s">
        <v>4414</v>
      </c>
      <c r="B3607" s="15" t="n">
        <v>9</v>
      </c>
    </row>
    <row r="3608" customFormat="false" ht="13.5" hidden="false" customHeight="false" outlineLevel="0" collapsed="false">
      <c r="A3608" s="0" t="s">
        <v>4415</v>
      </c>
      <c r="B3608" s="15" t="n">
        <v>9</v>
      </c>
    </row>
    <row r="3609" customFormat="false" ht="13.5" hidden="false" customHeight="false" outlineLevel="0" collapsed="false">
      <c r="A3609" s="0" t="s">
        <v>4416</v>
      </c>
      <c r="B3609" s="15" t="n">
        <v>13</v>
      </c>
    </row>
    <row r="3610" customFormat="false" ht="13.5" hidden="false" customHeight="false" outlineLevel="0" collapsed="false">
      <c r="A3610" s="0" t="s">
        <v>4417</v>
      </c>
      <c r="B3610" s="15" t="n">
        <v>11</v>
      </c>
    </row>
    <row r="3611" customFormat="false" ht="13.5" hidden="false" customHeight="false" outlineLevel="0" collapsed="false">
      <c r="A3611" s="0" t="s">
        <v>4418</v>
      </c>
      <c r="B3611" s="15" t="n">
        <v>8</v>
      </c>
    </row>
    <row r="3612" customFormat="false" ht="13.5" hidden="false" customHeight="false" outlineLevel="0" collapsed="false">
      <c r="A3612" s="0" t="s">
        <v>4419</v>
      </c>
      <c r="B3612" s="15" t="n">
        <v>12</v>
      </c>
    </row>
    <row r="3613" customFormat="false" ht="13.5" hidden="false" customHeight="false" outlineLevel="0" collapsed="false">
      <c r="A3613" s="0" t="s">
        <v>4420</v>
      </c>
      <c r="B3613" s="15" t="n">
        <v>3</v>
      </c>
    </row>
    <row r="3614" customFormat="false" ht="13.5" hidden="false" customHeight="false" outlineLevel="0" collapsed="false">
      <c r="A3614" s="0" t="s">
        <v>4421</v>
      </c>
      <c r="B3614" s="15" t="n">
        <v>8</v>
      </c>
    </row>
    <row r="3615" customFormat="false" ht="13.5" hidden="false" customHeight="false" outlineLevel="0" collapsed="false">
      <c r="A3615" s="0" t="s">
        <v>4422</v>
      </c>
      <c r="B3615" s="15" t="n">
        <v>10</v>
      </c>
    </row>
    <row r="3616" customFormat="false" ht="13.5" hidden="false" customHeight="false" outlineLevel="0" collapsed="false">
      <c r="A3616" s="0" t="s">
        <v>4423</v>
      </c>
      <c r="B3616" s="15" t="n">
        <v>8</v>
      </c>
    </row>
    <row r="3617" customFormat="false" ht="13.5" hidden="false" customHeight="false" outlineLevel="0" collapsed="false">
      <c r="A3617" s="0" t="s">
        <v>4424</v>
      </c>
      <c r="B3617" s="15" t="n">
        <v>7</v>
      </c>
    </row>
    <row r="3618" customFormat="false" ht="13.5" hidden="false" customHeight="false" outlineLevel="0" collapsed="false">
      <c r="A3618" s="0" t="s">
        <v>4425</v>
      </c>
      <c r="B3618" s="15" t="n">
        <v>6</v>
      </c>
    </row>
    <row r="3619" customFormat="false" ht="13.5" hidden="false" customHeight="false" outlineLevel="0" collapsed="false">
      <c r="A3619" s="0" t="s">
        <v>4426</v>
      </c>
      <c r="B3619" s="15" t="n">
        <v>7</v>
      </c>
    </row>
    <row r="3620" customFormat="false" ht="13.5" hidden="false" customHeight="false" outlineLevel="0" collapsed="false">
      <c r="A3620" s="0" t="s">
        <v>4427</v>
      </c>
      <c r="B3620" s="15" t="n">
        <v>7</v>
      </c>
    </row>
    <row r="3621" customFormat="false" ht="13.5" hidden="false" customHeight="false" outlineLevel="0" collapsed="false">
      <c r="A3621" s="0" t="s">
        <v>4428</v>
      </c>
      <c r="B3621" s="15" t="n">
        <v>11</v>
      </c>
    </row>
    <row r="3622" customFormat="false" ht="13.5" hidden="false" customHeight="false" outlineLevel="0" collapsed="false">
      <c r="A3622" s="0" t="s">
        <v>4429</v>
      </c>
      <c r="B3622" s="15" t="n">
        <v>5</v>
      </c>
    </row>
    <row r="3623" customFormat="false" ht="13.5" hidden="false" customHeight="false" outlineLevel="0" collapsed="false">
      <c r="A3623" s="0" t="s">
        <v>4430</v>
      </c>
      <c r="B3623" s="15" t="n">
        <v>9</v>
      </c>
    </row>
    <row r="3624" customFormat="false" ht="13.5" hidden="false" customHeight="false" outlineLevel="0" collapsed="false">
      <c r="A3624" s="0" t="s">
        <v>4431</v>
      </c>
      <c r="B3624" s="15" t="n">
        <v>6</v>
      </c>
    </row>
    <row r="3625" customFormat="false" ht="13.5" hidden="false" customHeight="false" outlineLevel="0" collapsed="false">
      <c r="A3625" s="0" t="s">
        <v>4432</v>
      </c>
      <c r="B3625" s="15" t="n">
        <v>5</v>
      </c>
    </row>
    <row r="3626" customFormat="false" ht="13.5" hidden="false" customHeight="false" outlineLevel="0" collapsed="false">
      <c r="A3626" s="0" t="s">
        <v>4433</v>
      </c>
      <c r="B3626" s="15" t="n">
        <v>9</v>
      </c>
    </row>
    <row r="3627" customFormat="false" ht="13.5" hidden="false" customHeight="false" outlineLevel="0" collapsed="false">
      <c r="A3627" s="0" t="s">
        <v>4434</v>
      </c>
      <c r="B3627" s="15" t="n">
        <v>6</v>
      </c>
    </row>
    <row r="3628" customFormat="false" ht="13.5" hidden="false" customHeight="false" outlineLevel="0" collapsed="false">
      <c r="A3628" s="0" t="s">
        <v>4435</v>
      </c>
      <c r="B3628" s="15" t="n">
        <v>7</v>
      </c>
    </row>
    <row r="3629" customFormat="false" ht="13.5" hidden="false" customHeight="false" outlineLevel="0" collapsed="false">
      <c r="A3629" s="0" t="s">
        <v>4436</v>
      </c>
      <c r="B3629" s="15" t="n">
        <v>11</v>
      </c>
    </row>
    <row r="3630" customFormat="false" ht="13.5" hidden="false" customHeight="false" outlineLevel="0" collapsed="false">
      <c r="A3630" s="0" t="s">
        <v>4437</v>
      </c>
      <c r="B3630" s="15" t="n">
        <v>6</v>
      </c>
    </row>
    <row r="3631" customFormat="false" ht="13.5" hidden="false" customHeight="false" outlineLevel="0" collapsed="false">
      <c r="A3631" s="0" t="s">
        <v>4438</v>
      </c>
      <c r="B3631" s="15" t="n">
        <v>10</v>
      </c>
    </row>
    <row r="3632" customFormat="false" ht="13.5" hidden="false" customHeight="false" outlineLevel="0" collapsed="false">
      <c r="A3632" s="0" t="s">
        <v>4439</v>
      </c>
      <c r="B3632" s="15" t="n">
        <v>8</v>
      </c>
    </row>
    <row r="3633" customFormat="false" ht="13.5" hidden="false" customHeight="false" outlineLevel="0" collapsed="false">
      <c r="A3633" s="0" t="s">
        <v>4440</v>
      </c>
      <c r="B3633" s="15" t="n">
        <v>8</v>
      </c>
    </row>
    <row r="3634" customFormat="false" ht="13.5" hidden="false" customHeight="false" outlineLevel="0" collapsed="false">
      <c r="A3634" s="0" t="s">
        <v>4441</v>
      </c>
      <c r="B3634" s="15" t="n">
        <v>6</v>
      </c>
    </row>
    <row r="3635" customFormat="false" ht="13.5" hidden="false" customHeight="false" outlineLevel="0" collapsed="false">
      <c r="A3635" s="0" t="s">
        <v>4442</v>
      </c>
      <c r="B3635" s="15" t="n">
        <v>8</v>
      </c>
    </row>
    <row r="3636" customFormat="false" ht="13.5" hidden="false" customHeight="false" outlineLevel="0" collapsed="false">
      <c r="A3636" s="0" t="s">
        <v>4443</v>
      </c>
      <c r="B3636" s="15" t="n">
        <v>11</v>
      </c>
    </row>
    <row r="3637" customFormat="false" ht="13.5" hidden="false" customHeight="false" outlineLevel="0" collapsed="false">
      <c r="A3637" s="0" t="s">
        <v>4444</v>
      </c>
      <c r="B3637" s="15" t="n">
        <v>7</v>
      </c>
    </row>
    <row r="3638" customFormat="false" ht="13.5" hidden="false" customHeight="false" outlineLevel="0" collapsed="false">
      <c r="A3638" s="0" t="s">
        <v>4445</v>
      </c>
      <c r="B3638" s="15" t="n">
        <v>6</v>
      </c>
    </row>
    <row r="3639" customFormat="false" ht="13.5" hidden="false" customHeight="false" outlineLevel="0" collapsed="false">
      <c r="A3639" s="0" t="s">
        <v>4446</v>
      </c>
      <c r="B3639" s="15" t="n">
        <v>7</v>
      </c>
    </row>
    <row r="3640" customFormat="false" ht="13.5" hidden="false" customHeight="false" outlineLevel="0" collapsed="false">
      <c r="A3640" s="0" t="s">
        <v>4447</v>
      </c>
      <c r="B3640" s="15" t="n">
        <v>6</v>
      </c>
    </row>
    <row r="3641" customFormat="false" ht="13.5" hidden="false" customHeight="false" outlineLevel="0" collapsed="false">
      <c r="A3641" s="0" t="s">
        <v>4448</v>
      </c>
      <c r="B3641" s="15" t="n">
        <v>9</v>
      </c>
    </row>
    <row r="3642" customFormat="false" ht="13.5" hidden="false" customHeight="false" outlineLevel="0" collapsed="false">
      <c r="A3642" s="0" t="s">
        <v>4449</v>
      </c>
      <c r="B3642" s="15" t="n">
        <v>6</v>
      </c>
    </row>
    <row r="3643" customFormat="false" ht="13.5" hidden="false" customHeight="false" outlineLevel="0" collapsed="false">
      <c r="A3643" s="0" t="s">
        <v>4450</v>
      </c>
      <c r="B3643" s="15" t="n">
        <v>5</v>
      </c>
    </row>
    <row r="3644" customFormat="false" ht="13.5" hidden="false" customHeight="false" outlineLevel="0" collapsed="false">
      <c r="A3644" s="0" t="s">
        <v>4451</v>
      </c>
      <c r="B3644" s="15" t="n">
        <v>9</v>
      </c>
    </row>
    <row r="3645" customFormat="false" ht="13.5" hidden="false" customHeight="false" outlineLevel="0" collapsed="false">
      <c r="A3645" s="0" t="s">
        <v>4452</v>
      </c>
      <c r="B3645" s="15" t="n">
        <v>9</v>
      </c>
    </row>
    <row r="3646" customFormat="false" ht="13.5" hidden="false" customHeight="false" outlineLevel="0" collapsed="false">
      <c r="A3646" s="0" t="s">
        <v>4453</v>
      </c>
      <c r="B3646" s="15" t="n">
        <v>7</v>
      </c>
    </row>
    <row r="3647" customFormat="false" ht="13.5" hidden="false" customHeight="false" outlineLevel="0" collapsed="false">
      <c r="A3647" s="0" t="s">
        <v>4454</v>
      </c>
      <c r="B3647" s="15" t="n">
        <v>9</v>
      </c>
    </row>
    <row r="3648" customFormat="false" ht="13.5" hidden="false" customHeight="false" outlineLevel="0" collapsed="false">
      <c r="A3648" s="0" t="s">
        <v>4455</v>
      </c>
      <c r="B3648" s="15" t="n">
        <v>13</v>
      </c>
    </row>
    <row r="3649" customFormat="false" ht="13.5" hidden="false" customHeight="false" outlineLevel="0" collapsed="false">
      <c r="A3649" s="0" t="s">
        <v>4455</v>
      </c>
      <c r="B3649" s="15" t="n">
        <v>13</v>
      </c>
    </row>
    <row r="3650" customFormat="false" ht="13.5" hidden="false" customHeight="false" outlineLevel="0" collapsed="false">
      <c r="A3650" s="0" t="s">
        <v>4456</v>
      </c>
      <c r="B3650" s="15" t="n">
        <v>6</v>
      </c>
    </row>
    <row r="3651" customFormat="false" ht="13.5" hidden="false" customHeight="false" outlineLevel="0" collapsed="false">
      <c r="A3651" s="0" t="s">
        <v>4457</v>
      </c>
      <c r="B3651" s="15" t="n">
        <v>6</v>
      </c>
    </row>
    <row r="3652" customFormat="false" ht="13.5" hidden="false" customHeight="false" outlineLevel="0" collapsed="false">
      <c r="A3652" s="0" t="s">
        <v>4458</v>
      </c>
      <c r="B3652" s="15" t="n">
        <v>8</v>
      </c>
    </row>
    <row r="3653" customFormat="false" ht="13.5" hidden="false" customHeight="false" outlineLevel="0" collapsed="false">
      <c r="A3653" s="0" t="s">
        <v>4459</v>
      </c>
      <c r="B3653" s="15" t="n">
        <v>6</v>
      </c>
    </row>
    <row r="3654" customFormat="false" ht="13.5" hidden="false" customHeight="false" outlineLevel="0" collapsed="false">
      <c r="A3654" s="0" t="s">
        <v>4460</v>
      </c>
      <c r="B3654" s="15" t="n">
        <v>7</v>
      </c>
    </row>
    <row r="3655" customFormat="false" ht="13.5" hidden="false" customHeight="false" outlineLevel="0" collapsed="false">
      <c r="A3655" s="0" t="s">
        <v>4461</v>
      </c>
      <c r="B3655" s="15" t="n">
        <v>6</v>
      </c>
    </row>
    <row r="3656" customFormat="false" ht="13.5" hidden="false" customHeight="false" outlineLevel="0" collapsed="false">
      <c r="A3656" s="0" t="s">
        <v>4462</v>
      </c>
      <c r="B3656" s="15" t="n">
        <v>6</v>
      </c>
    </row>
    <row r="3657" customFormat="false" ht="13.5" hidden="false" customHeight="false" outlineLevel="0" collapsed="false">
      <c r="A3657" s="0" t="s">
        <v>4463</v>
      </c>
      <c r="B3657" s="15" t="n">
        <v>6</v>
      </c>
    </row>
    <row r="3658" customFormat="false" ht="13.5" hidden="false" customHeight="false" outlineLevel="0" collapsed="false">
      <c r="A3658" s="0" t="s">
        <v>4464</v>
      </c>
      <c r="B3658" s="15" t="n">
        <v>10</v>
      </c>
    </row>
    <row r="3659" customFormat="false" ht="13.5" hidden="false" customHeight="false" outlineLevel="0" collapsed="false">
      <c r="A3659" s="0" t="s">
        <v>4465</v>
      </c>
      <c r="B3659" s="15" t="n">
        <v>8</v>
      </c>
    </row>
    <row r="3660" customFormat="false" ht="13.5" hidden="false" customHeight="false" outlineLevel="0" collapsed="false">
      <c r="A3660" s="0" t="s">
        <v>4466</v>
      </c>
      <c r="B3660" s="15" t="n">
        <v>8</v>
      </c>
    </row>
    <row r="3661" customFormat="false" ht="13.5" hidden="false" customHeight="false" outlineLevel="0" collapsed="false">
      <c r="A3661" s="0" t="s">
        <v>4467</v>
      </c>
      <c r="B3661" s="15" t="n">
        <v>5</v>
      </c>
    </row>
    <row r="3662" customFormat="false" ht="13.5" hidden="false" customHeight="false" outlineLevel="0" collapsed="false">
      <c r="A3662" s="0" t="s">
        <v>4468</v>
      </c>
      <c r="B3662" s="15" t="n">
        <v>7</v>
      </c>
    </row>
    <row r="3663" customFormat="false" ht="13.5" hidden="false" customHeight="false" outlineLevel="0" collapsed="false">
      <c r="A3663" s="0" t="s">
        <v>4469</v>
      </c>
      <c r="B3663" s="15" t="n">
        <v>6</v>
      </c>
    </row>
    <row r="3664" customFormat="false" ht="13.5" hidden="false" customHeight="false" outlineLevel="0" collapsed="false">
      <c r="A3664" s="0" t="s">
        <v>4470</v>
      </c>
      <c r="B3664" s="15" t="n">
        <v>6</v>
      </c>
    </row>
    <row r="3665" customFormat="false" ht="13.5" hidden="false" customHeight="false" outlineLevel="0" collapsed="false">
      <c r="A3665" s="0" t="s">
        <v>4471</v>
      </c>
      <c r="B3665" s="15" t="n">
        <v>8</v>
      </c>
    </row>
    <row r="3666" customFormat="false" ht="13.5" hidden="false" customHeight="false" outlineLevel="0" collapsed="false">
      <c r="A3666" s="0" t="s">
        <v>4472</v>
      </c>
      <c r="B3666" s="15" t="n">
        <v>5</v>
      </c>
    </row>
    <row r="3667" customFormat="false" ht="13.5" hidden="false" customHeight="false" outlineLevel="0" collapsed="false">
      <c r="A3667" s="0" t="s">
        <v>4473</v>
      </c>
      <c r="B3667" s="15" t="n">
        <v>10</v>
      </c>
    </row>
    <row r="3668" customFormat="false" ht="13.5" hidden="false" customHeight="false" outlineLevel="0" collapsed="false">
      <c r="A3668" s="0" t="s">
        <v>4474</v>
      </c>
      <c r="B3668" s="15" t="n">
        <v>12</v>
      </c>
    </row>
    <row r="3669" customFormat="false" ht="13.5" hidden="false" customHeight="false" outlineLevel="0" collapsed="false">
      <c r="A3669" s="0" t="s">
        <v>4475</v>
      </c>
      <c r="B3669" s="15" t="n">
        <v>9</v>
      </c>
    </row>
    <row r="3670" customFormat="false" ht="13.5" hidden="false" customHeight="false" outlineLevel="0" collapsed="false">
      <c r="A3670" s="0" t="s">
        <v>4476</v>
      </c>
      <c r="B3670" s="15" t="n">
        <v>12</v>
      </c>
    </row>
    <row r="3671" customFormat="false" ht="13.5" hidden="false" customHeight="false" outlineLevel="0" collapsed="false">
      <c r="A3671" s="0" t="s">
        <v>4477</v>
      </c>
      <c r="B3671" s="15" t="n">
        <v>13</v>
      </c>
    </row>
    <row r="3672" customFormat="false" ht="13.5" hidden="false" customHeight="false" outlineLevel="0" collapsed="false">
      <c r="A3672" s="0" t="s">
        <v>4478</v>
      </c>
      <c r="B3672" s="15" t="n">
        <v>10</v>
      </c>
    </row>
    <row r="3673" customFormat="false" ht="13.5" hidden="false" customHeight="false" outlineLevel="0" collapsed="false">
      <c r="A3673" s="0" t="s">
        <v>4479</v>
      </c>
      <c r="B3673" s="15" t="n">
        <v>10</v>
      </c>
    </row>
    <row r="3674" customFormat="false" ht="13.5" hidden="false" customHeight="false" outlineLevel="0" collapsed="false">
      <c r="A3674" s="0" t="s">
        <v>4480</v>
      </c>
      <c r="B3674" s="15" t="n">
        <v>12</v>
      </c>
    </row>
    <row r="3675" customFormat="false" ht="13.5" hidden="false" customHeight="false" outlineLevel="0" collapsed="false">
      <c r="A3675" s="0" t="s">
        <v>4481</v>
      </c>
      <c r="B3675" s="15" t="n">
        <v>16</v>
      </c>
    </row>
    <row r="3676" customFormat="false" ht="13.5" hidden="false" customHeight="false" outlineLevel="0" collapsed="false">
      <c r="A3676" s="0" t="s">
        <v>4482</v>
      </c>
      <c r="B3676" s="15" t="n">
        <v>6</v>
      </c>
    </row>
    <row r="3677" customFormat="false" ht="13.5" hidden="false" customHeight="false" outlineLevel="0" collapsed="false">
      <c r="A3677" s="0" t="s">
        <v>4483</v>
      </c>
      <c r="B3677" s="15" t="n">
        <v>6</v>
      </c>
    </row>
    <row r="3678" customFormat="false" ht="13.5" hidden="false" customHeight="false" outlineLevel="0" collapsed="false">
      <c r="A3678" s="0" t="s">
        <v>4484</v>
      </c>
      <c r="B3678" s="15" t="n">
        <v>8</v>
      </c>
    </row>
    <row r="3679" customFormat="false" ht="13.5" hidden="false" customHeight="false" outlineLevel="0" collapsed="false">
      <c r="A3679" s="0" t="s">
        <v>4485</v>
      </c>
      <c r="B3679" s="15" t="n">
        <v>7</v>
      </c>
    </row>
    <row r="3680" customFormat="false" ht="13.5" hidden="false" customHeight="false" outlineLevel="0" collapsed="false">
      <c r="A3680" s="0" t="s">
        <v>4486</v>
      </c>
      <c r="B3680" s="15" t="n">
        <v>6</v>
      </c>
    </row>
    <row r="3681" customFormat="false" ht="13.5" hidden="false" customHeight="false" outlineLevel="0" collapsed="false">
      <c r="A3681" s="0" t="s">
        <v>4487</v>
      </c>
      <c r="B3681" s="15" t="n">
        <v>9</v>
      </c>
    </row>
    <row r="3682" customFormat="false" ht="13.5" hidden="false" customHeight="false" outlineLevel="0" collapsed="false">
      <c r="A3682" s="0" t="s">
        <v>4488</v>
      </c>
      <c r="B3682" s="15" t="n">
        <v>8</v>
      </c>
    </row>
    <row r="3683" customFormat="false" ht="13.5" hidden="false" customHeight="false" outlineLevel="0" collapsed="false">
      <c r="A3683" s="0" t="s">
        <v>4489</v>
      </c>
      <c r="B3683" s="15" t="n">
        <v>7</v>
      </c>
    </row>
    <row r="3684" customFormat="false" ht="13.5" hidden="false" customHeight="false" outlineLevel="0" collapsed="false">
      <c r="A3684" s="0" t="s">
        <v>4490</v>
      </c>
      <c r="B3684" s="15" t="n">
        <v>7</v>
      </c>
    </row>
    <row r="3685" customFormat="false" ht="13.5" hidden="false" customHeight="false" outlineLevel="0" collapsed="false">
      <c r="A3685" s="0" t="s">
        <v>4491</v>
      </c>
      <c r="B3685" s="15" t="n">
        <v>8</v>
      </c>
    </row>
    <row r="3686" customFormat="false" ht="13.5" hidden="false" customHeight="false" outlineLevel="0" collapsed="false">
      <c r="A3686" s="0" t="s">
        <v>4492</v>
      </c>
      <c r="B3686" s="15" t="n">
        <v>12</v>
      </c>
    </row>
    <row r="3687" customFormat="false" ht="13.5" hidden="false" customHeight="false" outlineLevel="0" collapsed="false">
      <c r="A3687" s="0" t="s">
        <v>4493</v>
      </c>
      <c r="B3687" s="15" t="n">
        <v>7</v>
      </c>
    </row>
    <row r="3688" customFormat="false" ht="13.5" hidden="false" customHeight="false" outlineLevel="0" collapsed="false">
      <c r="A3688" s="0" t="s">
        <v>4494</v>
      </c>
      <c r="B3688" s="15" t="n">
        <v>5</v>
      </c>
    </row>
    <row r="3689" customFormat="false" ht="13.5" hidden="false" customHeight="false" outlineLevel="0" collapsed="false">
      <c r="A3689" s="0" t="s">
        <v>4495</v>
      </c>
      <c r="B3689" s="15" t="n">
        <v>9</v>
      </c>
    </row>
    <row r="3690" customFormat="false" ht="13.5" hidden="false" customHeight="false" outlineLevel="0" collapsed="false">
      <c r="A3690" s="0" t="s">
        <v>4496</v>
      </c>
      <c r="B3690" s="15" t="n">
        <v>7</v>
      </c>
    </row>
    <row r="3691" customFormat="false" ht="13.5" hidden="false" customHeight="false" outlineLevel="0" collapsed="false">
      <c r="A3691" s="0" t="s">
        <v>4497</v>
      </c>
      <c r="B3691" s="15" t="n">
        <v>8</v>
      </c>
    </row>
    <row r="3692" customFormat="false" ht="13.5" hidden="false" customHeight="false" outlineLevel="0" collapsed="false">
      <c r="A3692" s="0" t="s">
        <v>4498</v>
      </c>
      <c r="B3692" s="15" t="n">
        <v>7</v>
      </c>
    </row>
    <row r="3693" customFormat="false" ht="13.5" hidden="false" customHeight="false" outlineLevel="0" collapsed="false">
      <c r="A3693" s="0" t="s">
        <v>6</v>
      </c>
      <c r="B3693" s="15" t="n">
        <v>11</v>
      </c>
    </row>
    <row r="3694" customFormat="false" ht="13.5" hidden="false" customHeight="false" outlineLevel="0" collapsed="false">
      <c r="A3694" s="0" t="s">
        <v>14</v>
      </c>
      <c r="B3694" s="15" t="n">
        <v>13</v>
      </c>
    </row>
    <row r="3695" customFormat="false" ht="13.5" hidden="false" customHeight="false" outlineLevel="0" collapsed="false">
      <c r="A3695" s="0" t="s">
        <v>4499</v>
      </c>
      <c r="B3695" s="15" t="n">
        <v>16</v>
      </c>
    </row>
    <row r="3696" customFormat="false" ht="13.5" hidden="false" customHeight="false" outlineLevel="0" collapsed="false">
      <c r="A3696" s="0" t="s">
        <v>4500</v>
      </c>
      <c r="B3696" s="15" t="n">
        <v>8</v>
      </c>
    </row>
    <row r="3697" customFormat="false" ht="13.5" hidden="false" customHeight="false" outlineLevel="0" collapsed="false">
      <c r="A3697" s="0" t="s">
        <v>4501</v>
      </c>
      <c r="B3697" s="15" t="n">
        <v>8</v>
      </c>
    </row>
    <row r="3698" customFormat="false" ht="13.5" hidden="false" customHeight="false" outlineLevel="0" collapsed="false">
      <c r="A3698" s="0" t="s">
        <v>4502</v>
      </c>
      <c r="B3698" s="15" t="n">
        <v>5</v>
      </c>
    </row>
    <row r="3699" customFormat="false" ht="13.5" hidden="false" customHeight="false" outlineLevel="0" collapsed="false">
      <c r="A3699" s="0" t="s">
        <v>4503</v>
      </c>
      <c r="B3699" s="15" t="n">
        <v>4</v>
      </c>
    </row>
    <row r="3700" customFormat="false" ht="13.5" hidden="false" customHeight="false" outlineLevel="0" collapsed="false">
      <c r="A3700" s="0" t="s">
        <v>4504</v>
      </c>
      <c r="B3700" s="15" t="n">
        <v>6</v>
      </c>
    </row>
    <row r="3701" customFormat="false" ht="13.5" hidden="false" customHeight="false" outlineLevel="0" collapsed="false">
      <c r="A3701" s="0" t="s">
        <v>4505</v>
      </c>
      <c r="B3701" s="15" t="n">
        <v>9</v>
      </c>
    </row>
    <row r="3702" customFormat="false" ht="13.5" hidden="false" customHeight="false" outlineLevel="0" collapsed="false">
      <c r="A3702" s="0" t="s">
        <v>4506</v>
      </c>
      <c r="B3702" s="15" t="n">
        <v>4</v>
      </c>
    </row>
    <row r="3703" customFormat="false" ht="13.5" hidden="false" customHeight="false" outlineLevel="0" collapsed="false">
      <c r="A3703" s="0" t="s">
        <v>4507</v>
      </c>
      <c r="B3703" s="15" t="n">
        <v>9</v>
      </c>
    </row>
    <row r="3704" customFormat="false" ht="13.5" hidden="false" customHeight="false" outlineLevel="0" collapsed="false">
      <c r="A3704" s="0" t="s">
        <v>4508</v>
      </c>
      <c r="B3704" s="15" t="n">
        <v>8</v>
      </c>
    </row>
    <row r="3705" customFormat="false" ht="13.5" hidden="false" customHeight="false" outlineLevel="0" collapsed="false">
      <c r="A3705" s="0" t="s">
        <v>4509</v>
      </c>
      <c r="B3705" s="15" t="n">
        <v>8</v>
      </c>
    </row>
    <row r="3706" customFormat="false" ht="13.5" hidden="false" customHeight="false" outlineLevel="0" collapsed="false">
      <c r="A3706" s="0" t="s">
        <v>4510</v>
      </c>
      <c r="B3706" s="15" t="n">
        <v>7</v>
      </c>
    </row>
    <row r="3707" customFormat="false" ht="13.5" hidden="false" customHeight="false" outlineLevel="0" collapsed="false">
      <c r="A3707" s="0" t="s">
        <v>4511</v>
      </c>
      <c r="B3707" s="15" t="n">
        <v>7</v>
      </c>
    </row>
    <row r="3708" customFormat="false" ht="13.5" hidden="false" customHeight="false" outlineLevel="0" collapsed="false">
      <c r="A3708" s="0" t="s">
        <v>4512</v>
      </c>
      <c r="B3708" s="15" t="n">
        <v>7</v>
      </c>
    </row>
    <row r="3709" customFormat="false" ht="13.5" hidden="false" customHeight="false" outlineLevel="0" collapsed="false">
      <c r="A3709" s="0" t="s">
        <v>4513</v>
      </c>
      <c r="B3709" s="15" t="n">
        <v>9</v>
      </c>
    </row>
    <row r="3710" customFormat="false" ht="13.5" hidden="false" customHeight="false" outlineLevel="0" collapsed="false">
      <c r="A3710" s="0" t="s">
        <v>4514</v>
      </c>
      <c r="B3710" s="15" t="n">
        <v>5</v>
      </c>
    </row>
    <row r="3711" customFormat="false" ht="13.5" hidden="false" customHeight="false" outlineLevel="0" collapsed="false">
      <c r="A3711" s="0" t="s">
        <v>4515</v>
      </c>
      <c r="B3711" s="15" t="n">
        <v>5</v>
      </c>
    </row>
    <row r="3712" customFormat="false" ht="13.5" hidden="false" customHeight="false" outlineLevel="0" collapsed="false">
      <c r="A3712" s="0" t="s">
        <v>4516</v>
      </c>
      <c r="B3712" s="15" t="n">
        <v>8</v>
      </c>
    </row>
    <row r="3713" customFormat="false" ht="13.5" hidden="false" customHeight="false" outlineLevel="0" collapsed="false">
      <c r="A3713" s="0" t="s">
        <v>4517</v>
      </c>
      <c r="B3713" s="15" t="n">
        <v>8</v>
      </c>
    </row>
    <row r="3714" customFormat="false" ht="13.5" hidden="false" customHeight="false" outlineLevel="0" collapsed="false">
      <c r="A3714" s="0" t="s">
        <v>4518</v>
      </c>
      <c r="B3714" s="15" t="n">
        <v>7</v>
      </c>
    </row>
    <row r="3715" customFormat="false" ht="13.5" hidden="false" customHeight="false" outlineLevel="0" collapsed="false">
      <c r="A3715" s="0" t="s">
        <v>4519</v>
      </c>
      <c r="B3715" s="15" t="n">
        <v>8</v>
      </c>
    </row>
    <row r="3716" customFormat="false" ht="13.5" hidden="false" customHeight="false" outlineLevel="0" collapsed="false">
      <c r="A3716" s="0" t="s">
        <v>4520</v>
      </c>
      <c r="B3716" s="15" t="n">
        <v>7</v>
      </c>
    </row>
    <row r="3717" customFormat="false" ht="13.5" hidden="false" customHeight="false" outlineLevel="0" collapsed="false">
      <c r="A3717" s="0" t="s">
        <v>4521</v>
      </c>
      <c r="B3717" s="15" t="n">
        <v>10</v>
      </c>
    </row>
    <row r="3718" customFormat="false" ht="13.5" hidden="false" customHeight="false" outlineLevel="0" collapsed="false">
      <c r="A3718" s="0" t="s">
        <v>4522</v>
      </c>
      <c r="B3718" s="15" t="n">
        <v>11</v>
      </c>
    </row>
    <row r="3719" customFormat="false" ht="13.5" hidden="false" customHeight="false" outlineLevel="0" collapsed="false">
      <c r="A3719" s="0" t="s">
        <v>4523</v>
      </c>
      <c r="B3719" s="15" t="n">
        <v>5</v>
      </c>
    </row>
    <row r="3720" customFormat="false" ht="13.5" hidden="false" customHeight="false" outlineLevel="0" collapsed="false">
      <c r="A3720" s="0" t="s">
        <v>4524</v>
      </c>
      <c r="B3720" s="15" t="n">
        <v>9</v>
      </c>
    </row>
    <row r="3721" customFormat="false" ht="13.5" hidden="false" customHeight="false" outlineLevel="0" collapsed="false">
      <c r="A3721" s="0" t="s">
        <v>4525</v>
      </c>
      <c r="B3721" s="15" t="n">
        <v>9</v>
      </c>
    </row>
    <row r="3722" customFormat="false" ht="13.5" hidden="false" customHeight="false" outlineLevel="0" collapsed="false">
      <c r="A3722" s="0" t="s">
        <v>4526</v>
      </c>
      <c r="B3722" s="15" t="n">
        <v>6</v>
      </c>
    </row>
    <row r="3723" customFormat="false" ht="13.5" hidden="false" customHeight="false" outlineLevel="0" collapsed="false">
      <c r="A3723" s="0" t="s">
        <v>4527</v>
      </c>
      <c r="B3723" s="15" t="n">
        <v>10</v>
      </c>
    </row>
    <row r="3724" customFormat="false" ht="13.5" hidden="false" customHeight="false" outlineLevel="0" collapsed="false">
      <c r="A3724" s="0" t="s">
        <v>4528</v>
      </c>
      <c r="B3724" s="15" t="n">
        <v>3</v>
      </c>
    </row>
    <row r="3725" customFormat="false" ht="13.5" hidden="false" customHeight="false" outlineLevel="0" collapsed="false">
      <c r="A3725" s="0" t="s">
        <v>4529</v>
      </c>
      <c r="B3725" s="15" t="n">
        <v>9</v>
      </c>
    </row>
    <row r="3726" customFormat="false" ht="13.5" hidden="false" customHeight="false" outlineLevel="0" collapsed="false">
      <c r="A3726" s="0" t="s">
        <v>4530</v>
      </c>
      <c r="B3726" s="15" t="n">
        <v>5</v>
      </c>
    </row>
    <row r="3727" customFormat="false" ht="13.5" hidden="false" customHeight="false" outlineLevel="0" collapsed="false">
      <c r="A3727" s="0" t="s">
        <v>4531</v>
      </c>
      <c r="B3727" s="15" t="n">
        <v>5</v>
      </c>
    </row>
    <row r="3728" customFormat="false" ht="13.5" hidden="false" customHeight="false" outlineLevel="0" collapsed="false">
      <c r="A3728" s="0" t="s">
        <v>4532</v>
      </c>
      <c r="B3728" s="15" t="n">
        <v>8</v>
      </c>
    </row>
    <row r="3729" customFormat="false" ht="13.5" hidden="false" customHeight="false" outlineLevel="0" collapsed="false">
      <c r="A3729" s="0" t="s">
        <v>4533</v>
      </c>
      <c r="B3729" s="15" t="n">
        <v>5</v>
      </c>
    </row>
    <row r="3730" customFormat="false" ht="13.5" hidden="false" customHeight="false" outlineLevel="0" collapsed="false">
      <c r="A3730" s="0" t="s">
        <v>4534</v>
      </c>
      <c r="B3730" s="15" t="n">
        <v>7</v>
      </c>
    </row>
    <row r="3731" customFormat="false" ht="13.5" hidden="false" customHeight="false" outlineLevel="0" collapsed="false">
      <c r="A3731" s="0" t="s">
        <v>4535</v>
      </c>
      <c r="B3731" s="15" t="n">
        <v>6</v>
      </c>
    </row>
    <row r="3732" customFormat="false" ht="13.5" hidden="false" customHeight="false" outlineLevel="0" collapsed="false">
      <c r="A3732" s="0" t="s">
        <v>4536</v>
      </c>
      <c r="B3732" s="15" t="n">
        <v>3</v>
      </c>
    </row>
    <row r="3733" customFormat="false" ht="13.5" hidden="false" customHeight="false" outlineLevel="0" collapsed="false">
      <c r="A3733" s="0" t="s">
        <v>4537</v>
      </c>
      <c r="B3733" s="15" t="n">
        <v>6</v>
      </c>
    </row>
    <row r="3734" customFormat="false" ht="13.5" hidden="false" customHeight="false" outlineLevel="0" collapsed="false">
      <c r="A3734" s="0" t="s">
        <v>4538</v>
      </c>
      <c r="B3734" s="15" t="n">
        <v>7</v>
      </c>
    </row>
    <row r="3735" customFormat="false" ht="13.5" hidden="false" customHeight="false" outlineLevel="0" collapsed="false">
      <c r="A3735" s="0" t="s">
        <v>4539</v>
      </c>
      <c r="B3735" s="15" t="n">
        <v>9</v>
      </c>
    </row>
    <row r="3736" customFormat="false" ht="13.5" hidden="false" customHeight="false" outlineLevel="0" collapsed="false">
      <c r="A3736" s="0" t="s">
        <v>4540</v>
      </c>
      <c r="B3736" s="15" t="n">
        <v>5</v>
      </c>
    </row>
    <row r="3737" customFormat="false" ht="13.5" hidden="false" customHeight="false" outlineLevel="0" collapsed="false">
      <c r="A3737" s="0" t="s">
        <v>4541</v>
      </c>
      <c r="B3737" s="15" t="n">
        <v>5</v>
      </c>
    </row>
    <row r="3738" customFormat="false" ht="13.5" hidden="false" customHeight="false" outlineLevel="0" collapsed="false">
      <c r="A3738" s="0" t="s">
        <v>4542</v>
      </c>
      <c r="B3738" s="15" t="n">
        <v>8</v>
      </c>
    </row>
    <row r="3739" customFormat="false" ht="13.5" hidden="false" customHeight="false" outlineLevel="0" collapsed="false">
      <c r="A3739" s="0" t="s">
        <v>4543</v>
      </c>
      <c r="B3739" s="15" t="n">
        <v>8</v>
      </c>
    </row>
    <row r="3740" customFormat="false" ht="13.5" hidden="false" customHeight="false" outlineLevel="0" collapsed="false">
      <c r="A3740" s="0" t="s">
        <v>4544</v>
      </c>
      <c r="B3740" s="15" t="n">
        <v>9</v>
      </c>
    </row>
    <row r="3741" customFormat="false" ht="13.5" hidden="false" customHeight="false" outlineLevel="0" collapsed="false">
      <c r="A3741" s="0" t="s">
        <v>4545</v>
      </c>
      <c r="B3741" s="15" t="n">
        <v>8</v>
      </c>
    </row>
    <row r="3742" customFormat="false" ht="13.5" hidden="false" customHeight="false" outlineLevel="0" collapsed="false">
      <c r="A3742" s="0" t="s">
        <v>4546</v>
      </c>
      <c r="B3742" s="15" t="n">
        <v>6</v>
      </c>
    </row>
    <row r="3743" customFormat="false" ht="13.5" hidden="false" customHeight="false" outlineLevel="0" collapsed="false">
      <c r="A3743" s="0" t="s">
        <v>4547</v>
      </c>
      <c r="B3743" s="15" t="n">
        <v>6</v>
      </c>
    </row>
    <row r="3744" customFormat="false" ht="13.5" hidden="false" customHeight="false" outlineLevel="0" collapsed="false">
      <c r="A3744" s="0" t="s">
        <v>4548</v>
      </c>
      <c r="B3744" s="15" t="n">
        <v>6</v>
      </c>
    </row>
    <row r="3745" customFormat="false" ht="13.5" hidden="false" customHeight="false" outlineLevel="0" collapsed="false">
      <c r="A3745" s="0" t="s">
        <v>4549</v>
      </c>
      <c r="B3745" s="15" t="n">
        <v>10</v>
      </c>
    </row>
    <row r="3746" customFormat="false" ht="13.5" hidden="false" customHeight="false" outlineLevel="0" collapsed="false">
      <c r="A3746" s="0" t="s">
        <v>4550</v>
      </c>
      <c r="B3746" s="15" t="n">
        <v>9</v>
      </c>
    </row>
    <row r="3747" customFormat="false" ht="13.5" hidden="false" customHeight="false" outlineLevel="0" collapsed="false">
      <c r="A3747" s="0" t="s">
        <v>4551</v>
      </c>
      <c r="B3747" s="15" t="n">
        <v>8</v>
      </c>
    </row>
    <row r="3748" customFormat="false" ht="13.5" hidden="false" customHeight="false" outlineLevel="0" collapsed="false">
      <c r="A3748" s="0" t="s">
        <v>4552</v>
      </c>
      <c r="B3748" s="15" t="n">
        <v>10</v>
      </c>
    </row>
    <row r="3749" customFormat="false" ht="13.5" hidden="false" customHeight="false" outlineLevel="0" collapsed="false">
      <c r="A3749" s="0" t="s">
        <v>4553</v>
      </c>
      <c r="B3749" s="15" t="n">
        <v>9</v>
      </c>
    </row>
    <row r="3750" customFormat="false" ht="13.5" hidden="false" customHeight="false" outlineLevel="0" collapsed="false">
      <c r="A3750" s="0" t="s">
        <v>4554</v>
      </c>
      <c r="B3750" s="15" t="n">
        <v>7</v>
      </c>
    </row>
    <row r="3751" customFormat="false" ht="13.5" hidden="false" customHeight="false" outlineLevel="0" collapsed="false">
      <c r="A3751" s="0" t="s">
        <v>4555</v>
      </c>
      <c r="B3751" s="15" t="n">
        <v>5</v>
      </c>
    </row>
    <row r="3752" customFormat="false" ht="13.5" hidden="false" customHeight="false" outlineLevel="0" collapsed="false">
      <c r="A3752" s="0" t="s">
        <v>4556</v>
      </c>
      <c r="B3752" s="15" t="n">
        <v>7</v>
      </c>
    </row>
    <row r="3753" customFormat="false" ht="13.5" hidden="false" customHeight="false" outlineLevel="0" collapsed="false">
      <c r="A3753" s="0" t="s">
        <v>4557</v>
      </c>
      <c r="B3753" s="15" t="n">
        <v>9</v>
      </c>
    </row>
    <row r="3754" customFormat="false" ht="13.5" hidden="false" customHeight="false" outlineLevel="0" collapsed="false">
      <c r="A3754" s="0" t="s">
        <v>4558</v>
      </c>
      <c r="B3754" s="15" t="n">
        <v>11</v>
      </c>
    </row>
    <row r="3755" customFormat="false" ht="13.5" hidden="false" customHeight="false" outlineLevel="0" collapsed="false">
      <c r="A3755" s="0" t="s">
        <v>4559</v>
      </c>
      <c r="B3755" s="15" t="n">
        <v>9</v>
      </c>
    </row>
    <row r="3756" customFormat="false" ht="13.5" hidden="false" customHeight="false" outlineLevel="0" collapsed="false">
      <c r="A3756" s="0" t="s">
        <v>4560</v>
      </c>
      <c r="B3756" s="15" t="n">
        <v>13</v>
      </c>
    </row>
    <row r="3757" customFormat="false" ht="13.5" hidden="false" customHeight="false" outlineLevel="0" collapsed="false">
      <c r="A3757" s="0" t="s">
        <v>4561</v>
      </c>
      <c r="B3757" s="15" t="n">
        <v>6</v>
      </c>
    </row>
    <row r="3758" customFormat="false" ht="13.5" hidden="false" customHeight="false" outlineLevel="0" collapsed="false">
      <c r="A3758" s="0" t="s">
        <v>4562</v>
      </c>
      <c r="B3758" s="15" t="n">
        <v>6</v>
      </c>
    </row>
    <row r="3759" customFormat="false" ht="13.5" hidden="false" customHeight="false" outlineLevel="0" collapsed="false">
      <c r="A3759" s="0" t="s">
        <v>4563</v>
      </c>
      <c r="B3759" s="15" t="n">
        <v>8</v>
      </c>
    </row>
    <row r="3760" customFormat="false" ht="13.5" hidden="false" customHeight="false" outlineLevel="0" collapsed="false">
      <c r="A3760" s="0" t="s">
        <v>4564</v>
      </c>
      <c r="B3760" s="15" t="n">
        <v>10</v>
      </c>
    </row>
    <row r="3761" customFormat="false" ht="13.5" hidden="false" customHeight="false" outlineLevel="0" collapsed="false">
      <c r="A3761" s="0" t="s">
        <v>4565</v>
      </c>
      <c r="B3761" s="15" t="n">
        <v>4</v>
      </c>
    </row>
    <row r="3762" customFormat="false" ht="13.5" hidden="false" customHeight="false" outlineLevel="0" collapsed="false">
      <c r="A3762" s="0" t="s">
        <v>4566</v>
      </c>
      <c r="B3762" s="15" t="n">
        <v>4</v>
      </c>
    </row>
    <row r="3763" customFormat="false" ht="13.5" hidden="false" customHeight="false" outlineLevel="0" collapsed="false">
      <c r="A3763" s="0" t="s">
        <v>4567</v>
      </c>
      <c r="B3763" s="15" t="n">
        <v>7</v>
      </c>
    </row>
    <row r="3764" customFormat="false" ht="13.5" hidden="false" customHeight="false" outlineLevel="0" collapsed="false">
      <c r="A3764" s="0" t="s">
        <v>4568</v>
      </c>
      <c r="B3764" s="15" t="n">
        <v>8</v>
      </c>
    </row>
    <row r="3765" customFormat="false" ht="13.5" hidden="false" customHeight="false" outlineLevel="0" collapsed="false">
      <c r="A3765" s="0" t="s">
        <v>4569</v>
      </c>
      <c r="B3765" s="15" t="n">
        <v>8</v>
      </c>
    </row>
    <row r="3766" customFormat="false" ht="13.5" hidden="false" customHeight="false" outlineLevel="0" collapsed="false">
      <c r="A3766" s="0" t="s">
        <v>4570</v>
      </c>
      <c r="B3766" s="15" t="n">
        <v>5</v>
      </c>
    </row>
    <row r="3767" customFormat="false" ht="13.5" hidden="false" customHeight="false" outlineLevel="0" collapsed="false">
      <c r="A3767" s="0" t="s">
        <v>4571</v>
      </c>
      <c r="B3767" s="15" t="n">
        <v>7</v>
      </c>
    </row>
    <row r="3768" customFormat="false" ht="13.5" hidden="false" customHeight="false" outlineLevel="0" collapsed="false">
      <c r="A3768" s="0" t="s">
        <v>4572</v>
      </c>
      <c r="B3768" s="15" t="n">
        <v>6</v>
      </c>
    </row>
    <row r="3769" customFormat="false" ht="13.5" hidden="false" customHeight="false" outlineLevel="0" collapsed="false">
      <c r="A3769" s="0" t="s">
        <v>4573</v>
      </c>
      <c r="B3769" s="15" t="n">
        <v>6</v>
      </c>
    </row>
    <row r="3770" customFormat="false" ht="13.5" hidden="false" customHeight="false" outlineLevel="0" collapsed="false">
      <c r="A3770" s="0" t="s">
        <v>4574</v>
      </c>
      <c r="B3770" s="15" t="n">
        <v>5</v>
      </c>
    </row>
    <row r="3771" customFormat="false" ht="13.5" hidden="false" customHeight="false" outlineLevel="0" collapsed="false">
      <c r="A3771" s="0" t="s">
        <v>4575</v>
      </c>
      <c r="B3771" s="15" t="n">
        <v>9</v>
      </c>
    </row>
    <row r="3772" customFormat="false" ht="13.5" hidden="false" customHeight="false" outlineLevel="0" collapsed="false">
      <c r="A3772" s="0" t="s">
        <v>4576</v>
      </c>
      <c r="B3772" s="15" t="n">
        <v>9</v>
      </c>
    </row>
    <row r="3773" customFormat="false" ht="13.5" hidden="false" customHeight="false" outlineLevel="0" collapsed="false">
      <c r="A3773" s="0" t="s">
        <v>4577</v>
      </c>
      <c r="B3773" s="15" t="n">
        <v>8</v>
      </c>
    </row>
    <row r="3774" customFormat="false" ht="13.5" hidden="false" customHeight="false" outlineLevel="0" collapsed="false">
      <c r="A3774" s="0" t="s">
        <v>4578</v>
      </c>
      <c r="B3774" s="15" t="n">
        <v>10</v>
      </c>
    </row>
    <row r="3775" customFormat="false" ht="13.5" hidden="false" customHeight="false" outlineLevel="0" collapsed="false">
      <c r="A3775" s="0" t="s">
        <v>4579</v>
      </c>
      <c r="B3775" s="15" t="n">
        <v>8</v>
      </c>
    </row>
    <row r="3776" customFormat="false" ht="13.5" hidden="false" customHeight="false" outlineLevel="0" collapsed="false">
      <c r="A3776" s="0" t="s">
        <v>4580</v>
      </c>
      <c r="B3776" s="15" t="n">
        <v>10</v>
      </c>
    </row>
    <row r="3777" customFormat="false" ht="13.5" hidden="false" customHeight="false" outlineLevel="0" collapsed="false">
      <c r="A3777" s="0" t="s">
        <v>4581</v>
      </c>
      <c r="B3777" s="15" t="n">
        <v>5</v>
      </c>
    </row>
    <row r="3778" customFormat="false" ht="13.5" hidden="false" customHeight="false" outlineLevel="0" collapsed="false">
      <c r="A3778" s="0" t="s">
        <v>4582</v>
      </c>
      <c r="B3778" s="15" t="n">
        <v>8</v>
      </c>
    </row>
    <row r="3779" customFormat="false" ht="13.5" hidden="false" customHeight="false" outlineLevel="0" collapsed="false">
      <c r="A3779" s="0" t="s">
        <v>4583</v>
      </c>
      <c r="B3779" s="15" t="n">
        <v>10</v>
      </c>
    </row>
    <row r="3780" customFormat="false" ht="13.5" hidden="false" customHeight="false" outlineLevel="0" collapsed="false">
      <c r="A3780" s="0" t="s">
        <v>4584</v>
      </c>
      <c r="B3780" s="15" t="n">
        <v>11</v>
      </c>
    </row>
    <row r="3781" customFormat="false" ht="13.5" hidden="false" customHeight="false" outlineLevel="0" collapsed="false">
      <c r="A3781" s="0" t="s">
        <v>4585</v>
      </c>
      <c r="B3781" s="15" t="n">
        <v>10</v>
      </c>
    </row>
    <row r="3782" customFormat="false" ht="13.5" hidden="false" customHeight="false" outlineLevel="0" collapsed="false">
      <c r="A3782" s="0" t="s">
        <v>4585</v>
      </c>
      <c r="B3782" s="15" t="n">
        <v>10</v>
      </c>
    </row>
    <row r="3783" customFormat="false" ht="13.5" hidden="false" customHeight="false" outlineLevel="0" collapsed="false">
      <c r="A3783" s="0" t="s">
        <v>4586</v>
      </c>
      <c r="B3783" s="15" t="n">
        <v>9</v>
      </c>
    </row>
    <row r="3784" customFormat="false" ht="13.5" hidden="false" customHeight="false" outlineLevel="0" collapsed="false">
      <c r="A3784" s="0" t="s">
        <v>4587</v>
      </c>
      <c r="B3784" s="15" t="n">
        <v>7</v>
      </c>
    </row>
    <row r="3785" customFormat="false" ht="13.5" hidden="false" customHeight="false" outlineLevel="0" collapsed="false">
      <c r="A3785" s="0" t="s">
        <v>4588</v>
      </c>
      <c r="B3785" s="15" t="n">
        <v>7</v>
      </c>
    </row>
    <row r="3786" customFormat="false" ht="13.5" hidden="false" customHeight="false" outlineLevel="0" collapsed="false">
      <c r="A3786" s="0" t="s">
        <v>4589</v>
      </c>
      <c r="B3786" s="15" t="n">
        <v>3</v>
      </c>
    </row>
    <row r="3787" customFormat="false" ht="13.5" hidden="false" customHeight="false" outlineLevel="0" collapsed="false">
      <c r="A3787" s="0" t="s">
        <v>4589</v>
      </c>
      <c r="B3787" s="15" t="n">
        <v>3</v>
      </c>
    </row>
    <row r="3788" customFormat="false" ht="13.5" hidden="false" customHeight="false" outlineLevel="0" collapsed="false">
      <c r="A3788" s="0" t="s">
        <v>4590</v>
      </c>
      <c r="B3788" s="15" t="n">
        <v>4</v>
      </c>
    </row>
    <row r="3789" customFormat="false" ht="13.5" hidden="false" customHeight="false" outlineLevel="0" collapsed="false">
      <c r="A3789" s="0" t="s">
        <v>4591</v>
      </c>
      <c r="B3789" s="15" t="n">
        <v>7</v>
      </c>
    </row>
    <row r="3790" customFormat="false" ht="13.5" hidden="false" customHeight="false" outlineLevel="0" collapsed="false">
      <c r="A3790" s="0" t="s">
        <v>4592</v>
      </c>
      <c r="B3790" s="15" t="n">
        <v>6</v>
      </c>
    </row>
    <row r="3791" customFormat="false" ht="13.5" hidden="false" customHeight="false" outlineLevel="0" collapsed="false">
      <c r="A3791" s="0" t="s">
        <v>4593</v>
      </c>
      <c r="B3791" s="15" t="n">
        <v>5</v>
      </c>
    </row>
    <row r="3792" customFormat="false" ht="13.5" hidden="false" customHeight="false" outlineLevel="0" collapsed="false">
      <c r="A3792" s="0" t="s">
        <v>4594</v>
      </c>
      <c r="B3792" s="15" t="n">
        <v>8</v>
      </c>
    </row>
    <row r="3793" customFormat="false" ht="13.5" hidden="false" customHeight="false" outlineLevel="0" collapsed="false">
      <c r="A3793" s="0" t="s">
        <v>4595</v>
      </c>
      <c r="B3793" s="15" t="n">
        <v>10</v>
      </c>
    </row>
    <row r="3794" customFormat="false" ht="13.5" hidden="false" customHeight="false" outlineLevel="0" collapsed="false">
      <c r="A3794" s="0" t="s">
        <v>4596</v>
      </c>
      <c r="B3794" s="15" t="n">
        <v>4</v>
      </c>
    </row>
    <row r="3795" customFormat="false" ht="13.5" hidden="false" customHeight="false" outlineLevel="0" collapsed="false">
      <c r="A3795" s="0" t="s">
        <v>4597</v>
      </c>
      <c r="B3795" s="15" t="n">
        <v>9</v>
      </c>
    </row>
    <row r="3796" customFormat="false" ht="13.5" hidden="false" customHeight="false" outlineLevel="0" collapsed="false">
      <c r="A3796" s="0" t="s">
        <v>4598</v>
      </c>
      <c r="B3796" s="15" t="n">
        <v>11</v>
      </c>
    </row>
    <row r="3797" customFormat="false" ht="13.5" hidden="false" customHeight="false" outlineLevel="0" collapsed="false">
      <c r="A3797" s="0" t="s">
        <v>4599</v>
      </c>
      <c r="B3797" s="15" t="n">
        <v>5</v>
      </c>
    </row>
    <row r="3798" customFormat="false" ht="13.5" hidden="false" customHeight="false" outlineLevel="0" collapsed="false">
      <c r="A3798" s="0" t="s">
        <v>4600</v>
      </c>
      <c r="B3798" s="15" t="n">
        <v>9</v>
      </c>
    </row>
    <row r="3799" customFormat="false" ht="13.5" hidden="false" customHeight="false" outlineLevel="0" collapsed="false">
      <c r="A3799" s="0" t="s">
        <v>4601</v>
      </c>
      <c r="B3799" s="15" t="n">
        <v>8</v>
      </c>
    </row>
    <row r="3800" customFormat="false" ht="13.5" hidden="false" customHeight="false" outlineLevel="0" collapsed="false">
      <c r="A3800" s="0" t="s">
        <v>4602</v>
      </c>
      <c r="B3800" s="15" t="n">
        <v>8</v>
      </c>
    </row>
    <row r="3801" customFormat="false" ht="13.5" hidden="false" customHeight="false" outlineLevel="0" collapsed="false">
      <c r="A3801" s="0" t="s">
        <v>4603</v>
      </c>
      <c r="B3801" s="15" t="n">
        <v>10</v>
      </c>
    </row>
    <row r="3802" customFormat="false" ht="13.5" hidden="false" customHeight="false" outlineLevel="0" collapsed="false">
      <c r="A3802" s="0" t="s">
        <v>4604</v>
      </c>
      <c r="B3802" s="15" t="n">
        <v>10</v>
      </c>
    </row>
    <row r="3803" customFormat="false" ht="13.5" hidden="false" customHeight="false" outlineLevel="0" collapsed="false">
      <c r="A3803" s="0" t="s">
        <v>4605</v>
      </c>
      <c r="B3803" s="15" t="n">
        <v>5</v>
      </c>
    </row>
    <row r="3804" customFormat="false" ht="13.5" hidden="false" customHeight="false" outlineLevel="0" collapsed="false">
      <c r="A3804" s="0" t="s">
        <v>4606</v>
      </c>
      <c r="B3804" s="15" t="n">
        <v>8</v>
      </c>
    </row>
    <row r="3805" customFormat="false" ht="13.5" hidden="false" customHeight="false" outlineLevel="0" collapsed="false">
      <c r="A3805" s="0" t="s">
        <v>4607</v>
      </c>
      <c r="B3805" s="15" t="n">
        <v>8</v>
      </c>
    </row>
    <row r="3806" customFormat="false" ht="13.5" hidden="false" customHeight="false" outlineLevel="0" collapsed="false">
      <c r="A3806" s="0" t="s">
        <v>4608</v>
      </c>
      <c r="B3806" s="15" t="n">
        <v>7</v>
      </c>
    </row>
    <row r="3807" customFormat="false" ht="13.5" hidden="false" customHeight="false" outlineLevel="0" collapsed="false">
      <c r="A3807" s="0" t="s">
        <v>4609</v>
      </c>
      <c r="B3807" s="15" t="n">
        <v>9</v>
      </c>
    </row>
    <row r="3808" customFormat="false" ht="13.5" hidden="false" customHeight="false" outlineLevel="0" collapsed="false">
      <c r="A3808" s="0" t="s">
        <v>4610</v>
      </c>
      <c r="B3808" s="15" t="n">
        <v>4</v>
      </c>
    </row>
    <row r="3809" customFormat="false" ht="13.5" hidden="false" customHeight="false" outlineLevel="0" collapsed="false">
      <c r="A3809" s="0" t="s">
        <v>4611</v>
      </c>
      <c r="B3809" s="15" t="n">
        <v>9</v>
      </c>
    </row>
    <row r="3810" customFormat="false" ht="13.5" hidden="false" customHeight="false" outlineLevel="0" collapsed="false">
      <c r="A3810" s="0" t="s">
        <v>4612</v>
      </c>
      <c r="B3810" s="15" t="n">
        <v>5</v>
      </c>
    </row>
    <row r="3811" customFormat="false" ht="13.5" hidden="false" customHeight="false" outlineLevel="0" collapsed="false">
      <c r="A3811" s="0" t="s">
        <v>4613</v>
      </c>
      <c r="B3811" s="15" t="n">
        <v>9</v>
      </c>
    </row>
    <row r="3812" customFormat="false" ht="13.5" hidden="false" customHeight="false" outlineLevel="0" collapsed="false">
      <c r="A3812" s="0" t="s">
        <v>4614</v>
      </c>
      <c r="B3812" s="15" t="n">
        <v>12</v>
      </c>
    </row>
    <row r="3813" customFormat="false" ht="13.5" hidden="false" customHeight="false" outlineLevel="0" collapsed="false">
      <c r="A3813" s="0" t="s">
        <v>4615</v>
      </c>
      <c r="B3813" s="15" t="n">
        <v>6</v>
      </c>
    </row>
    <row r="3814" customFormat="false" ht="13.5" hidden="false" customHeight="false" outlineLevel="0" collapsed="false">
      <c r="A3814" s="0" t="s">
        <v>4616</v>
      </c>
      <c r="B3814" s="15" t="n">
        <v>10</v>
      </c>
    </row>
    <row r="3815" customFormat="false" ht="13.5" hidden="false" customHeight="false" outlineLevel="0" collapsed="false">
      <c r="A3815" s="0" t="s">
        <v>4617</v>
      </c>
      <c r="B3815" s="15" t="n">
        <v>5</v>
      </c>
    </row>
    <row r="3816" customFormat="false" ht="13.5" hidden="false" customHeight="false" outlineLevel="0" collapsed="false">
      <c r="A3816" s="0" t="s">
        <v>4618</v>
      </c>
      <c r="B3816" s="15" t="n">
        <v>8</v>
      </c>
    </row>
    <row r="3817" customFormat="false" ht="13.5" hidden="false" customHeight="false" outlineLevel="0" collapsed="false">
      <c r="A3817" s="0" t="s">
        <v>4619</v>
      </c>
      <c r="B3817" s="15" t="n">
        <v>7</v>
      </c>
    </row>
    <row r="3818" customFormat="false" ht="13.5" hidden="false" customHeight="false" outlineLevel="0" collapsed="false">
      <c r="A3818" s="0" t="s">
        <v>4620</v>
      </c>
      <c r="B3818" s="15" t="n">
        <v>10</v>
      </c>
    </row>
    <row r="3819" customFormat="false" ht="13.5" hidden="false" customHeight="false" outlineLevel="0" collapsed="false">
      <c r="A3819" s="0" t="s">
        <v>4621</v>
      </c>
      <c r="B3819" s="15" t="n">
        <v>12</v>
      </c>
    </row>
    <row r="3820" customFormat="false" ht="13.5" hidden="false" customHeight="false" outlineLevel="0" collapsed="false">
      <c r="A3820" s="0" t="s">
        <v>4622</v>
      </c>
      <c r="B3820" s="15" t="n">
        <v>5</v>
      </c>
    </row>
    <row r="3821" customFormat="false" ht="13.5" hidden="false" customHeight="false" outlineLevel="0" collapsed="false">
      <c r="A3821" s="0" t="s">
        <v>4623</v>
      </c>
      <c r="B3821" s="15" t="n">
        <v>10</v>
      </c>
    </row>
    <row r="3822" customFormat="false" ht="13.5" hidden="false" customHeight="false" outlineLevel="0" collapsed="false">
      <c r="A3822" s="0" t="s">
        <v>4624</v>
      </c>
      <c r="B3822" s="15" t="n">
        <v>4</v>
      </c>
    </row>
    <row r="3823" customFormat="false" ht="13.5" hidden="false" customHeight="false" outlineLevel="0" collapsed="false">
      <c r="A3823" s="0" t="s">
        <v>4625</v>
      </c>
      <c r="B3823" s="15" t="n">
        <v>11</v>
      </c>
    </row>
    <row r="3824" customFormat="false" ht="13.5" hidden="false" customHeight="false" outlineLevel="0" collapsed="false">
      <c r="A3824" s="0" t="s">
        <v>4626</v>
      </c>
      <c r="B3824" s="15" t="n">
        <v>7</v>
      </c>
    </row>
    <row r="3825" customFormat="false" ht="13.5" hidden="false" customHeight="false" outlineLevel="0" collapsed="false">
      <c r="A3825" s="0" t="s">
        <v>4627</v>
      </c>
      <c r="B3825" s="15" t="n">
        <v>8</v>
      </c>
    </row>
    <row r="3826" customFormat="false" ht="13.5" hidden="false" customHeight="false" outlineLevel="0" collapsed="false">
      <c r="A3826" s="0" t="s">
        <v>4628</v>
      </c>
      <c r="B3826" s="15" t="n">
        <v>7</v>
      </c>
    </row>
    <row r="3827" customFormat="false" ht="13.5" hidden="false" customHeight="false" outlineLevel="0" collapsed="false">
      <c r="A3827" s="0" t="s">
        <v>4629</v>
      </c>
      <c r="B3827" s="15" t="n">
        <v>10</v>
      </c>
    </row>
    <row r="3828" customFormat="false" ht="13.5" hidden="false" customHeight="false" outlineLevel="0" collapsed="false">
      <c r="A3828" s="0" t="s">
        <v>4630</v>
      </c>
      <c r="B3828" s="15" t="n">
        <v>12</v>
      </c>
    </row>
    <row r="3829" customFormat="false" ht="13.5" hidden="false" customHeight="false" outlineLevel="0" collapsed="false">
      <c r="A3829" s="0" t="s">
        <v>4631</v>
      </c>
      <c r="B3829" s="15" t="n">
        <v>8</v>
      </c>
    </row>
    <row r="3830" customFormat="false" ht="13.5" hidden="false" customHeight="false" outlineLevel="0" collapsed="false">
      <c r="A3830" s="0" t="s">
        <v>4632</v>
      </c>
      <c r="B3830" s="15" t="n">
        <v>10</v>
      </c>
    </row>
    <row r="3831" customFormat="false" ht="13.5" hidden="false" customHeight="false" outlineLevel="0" collapsed="false">
      <c r="A3831" s="0" t="s">
        <v>4633</v>
      </c>
      <c r="B3831" s="15" t="n">
        <v>6</v>
      </c>
    </row>
    <row r="3832" customFormat="false" ht="13.5" hidden="false" customHeight="false" outlineLevel="0" collapsed="false">
      <c r="A3832" s="0" t="s">
        <v>4634</v>
      </c>
      <c r="B3832" s="15" t="n">
        <v>11</v>
      </c>
    </row>
    <row r="3833" customFormat="false" ht="13.5" hidden="false" customHeight="false" outlineLevel="0" collapsed="false">
      <c r="A3833" s="0" t="s">
        <v>4635</v>
      </c>
      <c r="B3833" s="15" t="n">
        <v>5</v>
      </c>
    </row>
    <row r="3834" customFormat="false" ht="13.5" hidden="false" customHeight="false" outlineLevel="0" collapsed="false">
      <c r="A3834" s="0" t="s">
        <v>4636</v>
      </c>
      <c r="B3834" s="15" t="n">
        <v>10</v>
      </c>
    </row>
    <row r="3835" customFormat="false" ht="13.5" hidden="false" customHeight="false" outlineLevel="0" collapsed="false">
      <c r="A3835" s="0" t="s">
        <v>4637</v>
      </c>
      <c r="B3835" s="15" t="n">
        <v>9</v>
      </c>
    </row>
    <row r="3836" customFormat="false" ht="13.5" hidden="false" customHeight="false" outlineLevel="0" collapsed="false">
      <c r="A3836" s="0" t="s">
        <v>4638</v>
      </c>
      <c r="B3836" s="15" t="n">
        <v>6</v>
      </c>
    </row>
    <row r="3837" customFormat="false" ht="13.5" hidden="false" customHeight="false" outlineLevel="0" collapsed="false">
      <c r="A3837" s="0" t="s">
        <v>4639</v>
      </c>
      <c r="B3837" s="15" t="n">
        <v>9</v>
      </c>
    </row>
    <row r="3838" customFormat="false" ht="13.5" hidden="false" customHeight="false" outlineLevel="0" collapsed="false">
      <c r="A3838" s="0" t="s">
        <v>4640</v>
      </c>
      <c r="B3838" s="15" t="n">
        <v>11</v>
      </c>
    </row>
    <row r="3839" customFormat="false" ht="13.5" hidden="false" customHeight="false" outlineLevel="0" collapsed="false">
      <c r="A3839" s="0" t="s">
        <v>4641</v>
      </c>
      <c r="B3839" s="15" t="n">
        <v>13</v>
      </c>
    </row>
    <row r="3840" customFormat="false" ht="13.5" hidden="false" customHeight="false" outlineLevel="0" collapsed="false">
      <c r="A3840" s="0" t="s">
        <v>4642</v>
      </c>
      <c r="B3840" s="15" t="n">
        <v>7</v>
      </c>
    </row>
    <row r="3841" customFormat="false" ht="13.5" hidden="false" customHeight="false" outlineLevel="0" collapsed="false">
      <c r="A3841" s="0" t="s">
        <v>4643</v>
      </c>
      <c r="B3841" s="15" t="n">
        <v>6</v>
      </c>
    </row>
    <row r="3842" customFormat="false" ht="13.5" hidden="false" customHeight="false" outlineLevel="0" collapsed="false">
      <c r="A3842" s="0" t="s">
        <v>4644</v>
      </c>
      <c r="B3842" s="15" t="n">
        <v>9</v>
      </c>
    </row>
    <row r="3843" customFormat="false" ht="13.5" hidden="false" customHeight="false" outlineLevel="0" collapsed="false">
      <c r="A3843" s="0" t="s">
        <v>4645</v>
      </c>
      <c r="B3843" s="15" t="n">
        <v>11</v>
      </c>
    </row>
    <row r="3844" customFormat="false" ht="13.5" hidden="false" customHeight="false" outlineLevel="0" collapsed="false">
      <c r="A3844" s="0" t="s">
        <v>4646</v>
      </c>
      <c r="B3844" s="15" t="n">
        <v>8</v>
      </c>
    </row>
    <row r="3845" customFormat="false" ht="13.5" hidden="false" customHeight="false" outlineLevel="0" collapsed="false">
      <c r="A3845" s="0" t="s">
        <v>4647</v>
      </c>
      <c r="B3845" s="15" t="n">
        <v>9</v>
      </c>
    </row>
    <row r="3846" customFormat="false" ht="13.5" hidden="false" customHeight="false" outlineLevel="0" collapsed="false">
      <c r="A3846" s="0" t="s">
        <v>4648</v>
      </c>
      <c r="B3846" s="15" t="n">
        <v>6</v>
      </c>
    </row>
    <row r="3847" customFormat="false" ht="13.5" hidden="false" customHeight="false" outlineLevel="0" collapsed="false">
      <c r="A3847" s="0" t="s">
        <v>4649</v>
      </c>
      <c r="B3847" s="15" t="n">
        <v>6</v>
      </c>
    </row>
    <row r="3848" customFormat="false" ht="13.5" hidden="false" customHeight="false" outlineLevel="0" collapsed="false">
      <c r="A3848" s="0" t="s">
        <v>4650</v>
      </c>
      <c r="B3848" s="15" t="n">
        <v>7</v>
      </c>
    </row>
    <row r="3849" customFormat="false" ht="13.5" hidden="false" customHeight="false" outlineLevel="0" collapsed="false">
      <c r="A3849" s="0" t="s">
        <v>4651</v>
      </c>
      <c r="B3849" s="15" t="n">
        <v>10</v>
      </c>
    </row>
    <row r="3850" customFormat="false" ht="13.5" hidden="false" customHeight="false" outlineLevel="0" collapsed="false">
      <c r="A3850" s="0" t="s">
        <v>4652</v>
      </c>
      <c r="B3850" s="15" t="n">
        <v>8</v>
      </c>
    </row>
    <row r="3851" customFormat="false" ht="13.5" hidden="false" customHeight="false" outlineLevel="0" collapsed="false">
      <c r="A3851" s="0" t="s">
        <v>4653</v>
      </c>
      <c r="B3851" s="15" t="n">
        <v>7</v>
      </c>
    </row>
    <row r="3852" customFormat="false" ht="13.5" hidden="false" customHeight="false" outlineLevel="0" collapsed="false">
      <c r="A3852" s="0" t="s">
        <v>4654</v>
      </c>
      <c r="B3852" s="15" t="n">
        <v>11</v>
      </c>
    </row>
    <row r="3853" customFormat="false" ht="13.5" hidden="false" customHeight="false" outlineLevel="0" collapsed="false">
      <c r="A3853" s="0" t="s">
        <v>4655</v>
      </c>
      <c r="B3853" s="15" t="n">
        <v>7</v>
      </c>
    </row>
    <row r="3854" customFormat="false" ht="13.5" hidden="false" customHeight="false" outlineLevel="0" collapsed="false">
      <c r="A3854" s="0" t="s">
        <v>4656</v>
      </c>
      <c r="B3854" s="15" t="n">
        <v>9</v>
      </c>
    </row>
    <row r="3855" customFormat="false" ht="13.5" hidden="false" customHeight="false" outlineLevel="0" collapsed="false">
      <c r="A3855" s="0" t="s">
        <v>4657</v>
      </c>
      <c r="B3855" s="15" t="n">
        <v>9</v>
      </c>
    </row>
    <row r="3856" customFormat="false" ht="13.5" hidden="false" customHeight="false" outlineLevel="0" collapsed="false">
      <c r="A3856" s="0" t="s">
        <v>4658</v>
      </c>
      <c r="B3856" s="15" t="n">
        <v>11</v>
      </c>
    </row>
    <row r="3857" customFormat="false" ht="13.5" hidden="false" customHeight="false" outlineLevel="0" collapsed="false">
      <c r="A3857" s="0" t="s">
        <v>4659</v>
      </c>
      <c r="B3857" s="15" t="n">
        <v>9</v>
      </c>
    </row>
    <row r="3858" customFormat="false" ht="13.5" hidden="false" customHeight="false" outlineLevel="0" collapsed="false">
      <c r="A3858" s="0" t="s">
        <v>4660</v>
      </c>
      <c r="B3858" s="15" t="n">
        <v>6</v>
      </c>
    </row>
    <row r="3859" customFormat="false" ht="13.5" hidden="false" customHeight="false" outlineLevel="0" collapsed="false">
      <c r="A3859" s="0" t="s">
        <v>4661</v>
      </c>
      <c r="B3859" s="15" t="n">
        <v>7</v>
      </c>
    </row>
    <row r="3860" customFormat="false" ht="13.5" hidden="false" customHeight="false" outlineLevel="0" collapsed="false">
      <c r="A3860" s="0" t="s">
        <v>4662</v>
      </c>
      <c r="B3860" s="15" t="n">
        <v>9</v>
      </c>
    </row>
    <row r="3861" customFormat="false" ht="13.5" hidden="false" customHeight="false" outlineLevel="0" collapsed="false">
      <c r="A3861" s="0" t="s">
        <v>4663</v>
      </c>
      <c r="B3861" s="15" t="n">
        <v>9</v>
      </c>
    </row>
    <row r="3862" customFormat="false" ht="13.5" hidden="false" customHeight="false" outlineLevel="0" collapsed="false">
      <c r="A3862" s="0" t="s">
        <v>4664</v>
      </c>
      <c r="B3862" s="15" t="n">
        <v>8</v>
      </c>
    </row>
    <row r="3863" customFormat="false" ht="13.5" hidden="false" customHeight="false" outlineLevel="0" collapsed="false">
      <c r="A3863" s="0" t="s">
        <v>4665</v>
      </c>
      <c r="B3863" s="15" t="n">
        <v>9</v>
      </c>
    </row>
    <row r="3864" customFormat="false" ht="13.5" hidden="false" customHeight="false" outlineLevel="0" collapsed="false">
      <c r="A3864" s="0" t="s">
        <v>4666</v>
      </c>
      <c r="B3864" s="15" t="n">
        <v>9</v>
      </c>
    </row>
    <row r="3865" customFormat="false" ht="13.5" hidden="false" customHeight="false" outlineLevel="0" collapsed="false">
      <c r="A3865" s="0" t="s">
        <v>4667</v>
      </c>
      <c r="B3865" s="15" t="n">
        <v>6</v>
      </c>
    </row>
    <row r="3866" customFormat="false" ht="13.5" hidden="false" customHeight="false" outlineLevel="0" collapsed="false">
      <c r="A3866" s="0" t="s">
        <v>4668</v>
      </c>
      <c r="B3866" s="15" t="n">
        <v>9</v>
      </c>
    </row>
    <row r="3867" customFormat="false" ht="13.5" hidden="false" customHeight="false" outlineLevel="0" collapsed="false">
      <c r="A3867" s="0" t="s">
        <v>4669</v>
      </c>
      <c r="B3867" s="15" t="n">
        <v>8</v>
      </c>
    </row>
    <row r="3868" customFormat="false" ht="13.5" hidden="false" customHeight="false" outlineLevel="0" collapsed="false">
      <c r="A3868" s="0" t="s">
        <v>4670</v>
      </c>
      <c r="B3868" s="15" t="n">
        <v>5</v>
      </c>
    </row>
    <row r="3869" customFormat="false" ht="13.5" hidden="false" customHeight="false" outlineLevel="0" collapsed="false">
      <c r="A3869" s="0" t="s">
        <v>4671</v>
      </c>
      <c r="B3869" s="15" t="n">
        <v>8</v>
      </c>
    </row>
    <row r="3870" customFormat="false" ht="13.5" hidden="false" customHeight="false" outlineLevel="0" collapsed="false">
      <c r="A3870" s="0" t="s">
        <v>4672</v>
      </c>
      <c r="B3870" s="15" t="n">
        <v>6</v>
      </c>
    </row>
    <row r="3871" customFormat="false" ht="13.5" hidden="false" customHeight="false" outlineLevel="0" collapsed="false">
      <c r="A3871" s="0" t="s">
        <v>4673</v>
      </c>
      <c r="B3871" s="15" t="n">
        <v>7</v>
      </c>
    </row>
    <row r="3872" customFormat="false" ht="13.5" hidden="false" customHeight="false" outlineLevel="0" collapsed="false">
      <c r="A3872" s="0" t="s">
        <v>4674</v>
      </c>
      <c r="B3872" s="15" t="n">
        <v>9</v>
      </c>
    </row>
    <row r="3873" customFormat="false" ht="13.5" hidden="false" customHeight="false" outlineLevel="0" collapsed="false">
      <c r="A3873" s="0" t="s">
        <v>4675</v>
      </c>
      <c r="B3873" s="15" t="n">
        <v>10</v>
      </c>
    </row>
    <row r="3874" customFormat="false" ht="13.5" hidden="false" customHeight="false" outlineLevel="0" collapsed="false">
      <c r="A3874" s="0" t="s">
        <v>4676</v>
      </c>
      <c r="B3874" s="15" t="n">
        <v>10</v>
      </c>
    </row>
    <row r="3875" customFormat="false" ht="13.5" hidden="false" customHeight="false" outlineLevel="0" collapsed="false">
      <c r="A3875" s="0" t="s">
        <v>4677</v>
      </c>
      <c r="B3875" s="15" t="n">
        <v>7</v>
      </c>
    </row>
    <row r="3876" customFormat="false" ht="13.5" hidden="false" customHeight="false" outlineLevel="0" collapsed="false">
      <c r="A3876" s="0" t="s">
        <v>4678</v>
      </c>
      <c r="B3876" s="15" t="n">
        <v>10</v>
      </c>
    </row>
    <row r="3877" customFormat="false" ht="13.5" hidden="false" customHeight="false" outlineLevel="0" collapsed="false">
      <c r="A3877" s="0" t="s">
        <v>4679</v>
      </c>
      <c r="B3877" s="15" t="n">
        <v>10</v>
      </c>
    </row>
    <row r="3878" customFormat="false" ht="13.5" hidden="false" customHeight="false" outlineLevel="0" collapsed="false">
      <c r="A3878" s="0" t="s">
        <v>4680</v>
      </c>
      <c r="B3878" s="15" t="n">
        <v>6</v>
      </c>
    </row>
    <row r="3879" customFormat="false" ht="13.5" hidden="false" customHeight="false" outlineLevel="0" collapsed="false">
      <c r="A3879" s="0" t="s">
        <v>4681</v>
      </c>
      <c r="B3879" s="15" t="n">
        <v>11</v>
      </c>
    </row>
    <row r="3880" customFormat="false" ht="13.5" hidden="false" customHeight="false" outlineLevel="0" collapsed="false">
      <c r="A3880" s="0" t="s">
        <v>4682</v>
      </c>
      <c r="B3880" s="15" t="n">
        <v>5</v>
      </c>
    </row>
    <row r="3881" customFormat="false" ht="13.5" hidden="false" customHeight="false" outlineLevel="0" collapsed="false">
      <c r="A3881" s="0" t="s">
        <v>4683</v>
      </c>
      <c r="B3881" s="15" t="n">
        <v>5</v>
      </c>
    </row>
    <row r="3882" customFormat="false" ht="13.5" hidden="false" customHeight="false" outlineLevel="0" collapsed="false">
      <c r="A3882" s="0" t="s">
        <v>4684</v>
      </c>
      <c r="B3882" s="15" t="n">
        <v>9</v>
      </c>
    </row>
    <row r="3883" customFormat="false" ht="13.5" hidden="false" customHeight="false" outlineLevel="0" collapsed="false">
      <c r="A3883" s="0" t="s">
        <v>4685</v>
      </c>
      <c r="B3883" s="15" t="n">
        <v>11</v>
      </c>
    </row>
    <row r="3884" customFormat="false" ht="13.5" hidden="false" customHeight="false" outlineLevel="0" collapsed="false">
      <c r="A3884" s="0" t="s">
        <v>4686</v>
      </c>
      <c r="B3884" s="15" t="n">
        <v>8</v>
      </c>
    </row>
    <row r="3885" customFormat="false" ht="13.5" hidden="false" customHeight="false" outlineLevel="0" collapsed="false">
      <c r="A3885" s="0" t="s">
        <v>4687</v>
      </c>
      <c r="B3885" s="15" t="n">
        <v>4</v>
      </c>
    </row>
    <row r="3886" customFormat="false" ht="13.5" hidden="false" customHeight="false" outlineLevel="0" collapsed="false">
      <c r="A3886" s="0" t="s">
        <v>4688</v>
      </c>
      <c r="B3886" s="15" t="n">
        <v>6</v>
      </c>
    </row>
    <row r="3887" customFormat="false" ht="13.5" hidden="false" customHeight="false" outlineLevel="0" collapsed="false">
      <c r="A3887" s="0" t="s">
        <v>4688</v>
      </c>
      <c r="B3887" s="15" t="n">
        <v>6</v>
      </c>
    </row>
    <row r="3888" customFormat="false" ht="13.5" hidden="false" customHeight="false" outlineLevel="0" collapsed="false">
      <c r="A3888" s="0" t="s">
        <v>4689</v>
      </c>
      <c r="B3888" s="15" t="n">
        <v>10</v>
      </c>
    </row>
    <row r="3889" customFormat="false" ht="13.5" hidden="false" customHeight="false" outlineLevel="0" collapsed="false">
      <c r="A3889" s="0" t="s">
        <v>4690</v>
      </c>
      <c r="B3889" s="15" t="n">
        <v>8</v>
      </c>
    </row>
    <row r="3890" customFormat="false" ht="13.5" hidden="false" customHeight="false" outlineLevel="0" collapsed="false">
      <c r="A3890" s="0" t="s">
        <v>4691</v>
      </c>
      <c r="B3890" s="15" t="n">
        <v>6</v>
      </c>
    </row>
    <row r="3891" customFormat="false" ht="13.5" hidden="false" customHeight="false" outlineLevel="0" collapsed="false">
      <c r="A3891" s="0" t="s">
        <v>4692</v>
      </c>
      <c r="B3891" s="15" t="n">
        <v>6</v>
      </c>
    </row>
    <row r="3892" customFormat="false" ht="13.5" hidden="false" customHeight="false" outlineLevel="0" collapsed="false">
      <c r="A3892" s="0" t="s">
        <v>4693</v>
      </c>
      <c r="B3892" s="15" t="n">
        <v>7</v>
      </c>
    </row>
    <row r="3893" customFormat="false" ht="13.5" hidden="false" customHeight="false" outlineLevel="0" collapsed="false">
      <c r="A3893" s="0" t="s">
        <v>4694</v>
      </c>
      <c r="B3893" s="15" t="n">
        <v>9</v>
      </c>
    </row>
    <row r="3894" customFormat="false" ht="13.5" hidden="false" customHeight="false" outlineLevel="0" collapsed="false">
      <c r="A3894" s="0" t="s">
        <v>4695</v>
      </c>
      <c r="B3894" s="15" t="n">
        <v>10</v>
      </c>
    </row>
    <row r="3895" customFormat="false" ht="13.5" hidden="false" customHeight="false" outlineLevel="0" collapsed="false">
      <c r="A3895" s="0" t="s">
        <v>4696</v>
      </c>
      <c r="B3895" s="15" t="n">
        <v>6</v>
      </c>
    </row>
    <row r="3896" customFormat="false" ht="13.5" hidden="false" customHeight="false" outlineLevel="0" collapsed="false">
      <c r="A3896" s="0" t="s">
        <v>4697</v>
      </c>
      <c r="B3896" s="15" t="n">
        <v>10</v>
      </c>
    </row>
    <row r="3897" customFormat="false" ht="13.5" hidden="false" customHeight="false" outlineLevel="0" collapsed="false">
      <c r="A3897" s="0" t="s">
        <v>4698</v>
      </c>
      <c r="B3897" s="15" t="n">
        <v>9</v>
      </c>
    </row>
    <row r="3898" customFormat="false" ht="13.5" hidden="false" customHeight="false" outlineLevel="0" collapsed="false">
      <c r="A3898" s="0" t="s">
        <v>4699</v>
      </c>
      <c r="B3898" s="15" t="n">
        <v>11</v>
      </c>
    </row>
    <row r="3899" customFormat="false" ht="13.5" hidden="false" customHeight="false" outlineLevel="0" collapsed="false">
      <c r="A3899" s="0" t="s">
        <v>4700</v>
      </c>
      <c r="B3899" s="15" t="n">
        <v>9</v>
      </c>
    </row>
    <row r="3900" customFormat="false" ht="13.5" hidden="false" customHeight="false" outlineLevel="0" collapsed="false">
      <c r="A3900" s="0" t="s">
        <v>4701</v>
      </c>
      <c r="B3900" s="15" t="n">
        <v>8</v>
      </c>
    </row>
    <row r="3901" customFormat="false" ht="13.5" hidden="false" customHeight="false" outlineLevel="0" collapsed="false">
      <c r="A3901" s="0" t="s">
        <v>4702</v>
      </c>
      <c r="B3901" s="15" t="n">
        <v>10</v>
      </c>
    </row>
    <row r="3902" customFormat="false" ht="13.5" hidden="false" customHeight="false" outlineLevel="0" collapsed="false">
      <c r="A3902" s="0" t="s">
        <v>4703</v>
      </c>
      <c r="B3902" s="15" t="n">
        <v>5</v>
      </c>
    </row>
    <row r="3903" customFormat="false" ht="13.5" hidden="false" customHeight="false" outlineLevel="0" collapsed="false">
      <c r="A3903" s="0" t="s">
        <v>4704</v>
      </c>
      <c r="B3903" s="15" t="n">
        <v>6</v>
      </c>
    </row>
    <row r="3904" customFormat="false" ht="13.5" hidden="false" customHeight="false" outlineLevel="0" collapsed="false">
      <c r="A3904" s="0" t="s">
        <v>4705</v>
      </c>
      <c r="B3904" s="15" t="n">
        <v>11</v>
      </c>
    </row>
    <row r="3905" customFormat="false" ht="13.5" hidden="false" customHeight="false" outlineLevel="0" collapsed="false">
      <c r="A3905" s="0" t="s">
        <v>4706</v>
      </c>
      <c r="B3905" s="15" t="n">
        <v>7</v>
      </c>
    </row>
    <row r="3906" customFormat="false" ht="13.5" hidden="false" customHeight="false" outlineLevel="0" collapsed="false">
      <c r="A3906" s="0" t="s">
        <v>4707</v>
      </c>
      <c r="B3906" s="15" t="n">
        <v>9</v>
      </c>
    </row>
    <row r="3907" customFormat="false" ht="13.5" hidden="false" customHeight="false" outlineLevel="0" collapsed="false">
      <c r="A3907" s="0" t="s">
        <v>4708</v>
      </c>
      <c r="B3907" s="15" t="n">
        <v>10</v>
      </c>
    </row>
    <row r="3908" customFormat="false" ht="13.5" hidden="false" customHeight="false" outlineLevel="0" collapsed="false">
      <c r="A3908" s="0" t="s">
        <v>4709</v>
      </c>
      <c r="B3908" s="15" t="n">
        <v>11</v>
      </c>
    </row>
    <row r="3909" customFormat="false" ht="13.5" hidden="false" customHeight="false" outlineLevel="0" collapsed="false">
      <c r="A3909" s="0" t="s">
        <v>4710</v>
      </c>
      <c r="B3909" s="15" t="n">
        <v>10</v>
      </c>
    </row>
    <row r="3910" customFormat="false" ht="13.5" hidden="false" customHeight="false" outlineLevel="0" collapsed="false">
      <c r="A3910" s="0" t="s">
        <v>4711</v>
      </c>
      <c r="B3910" s="15" t="n">
        <v>12</v>
      </c>
    </row>
    <row r="3911" customFormat="false" ht="13.5" hidden="false" customHeight="false" outlineLevel="0" collapsed="false">
      <c r="A3911" s="0" t="s">
        <v>4712</v>
      </c>
      <c r="B3911" s="15" t="n">
        <v>15</v>
      </c>
    </row>
    <row r="3912" customFormat="false" ht="13.5" hidden="false" customHeight="false" outlineLevel="0" collapsed="false">
      <c r="A3912" s="0" t="s">
        <v>4713</v>
      </c>
      <c r="B3912" s="15" t="n">
        <v>6</v>
      </c>
    </row>
    <row r="3913" customFormat="false" ht="13.5" hidden="false" customHeight="false" outlineLevel="0" collapsed="false">
      <c r="A3913" s="0" t="s">
        <v>4714</v>
      </c>
      <c r="B3913" s="15" t="n">
        <v>9</v>
      </c>
    </row>
    <row r="3914" customFormat="false" ht="13.5" hidden="false" customHeight="false" outlineLevel="0" collapsed="false">
      <c r="A3914" s="0" t="s">
        <v>4715</v>
      </c>
      <c r="B3914" s="15" t="n">
        <v>6</v>
      </c>
    </row>
    <row r="3915" customFormat="false" ht="13.5" hidden="false" customHeight="false" outlineLevel="0" collapsed="false">
      <c r="A3915" s="0" t="s">
        <v>4716</v>
      </c>
      <c r="B3915" s="15" t="n">
        <v>7</v>
      </c>
    </row>
    <row r="3916" customFormat="false" ht="13.5" hidden="false" customHeight="false" outlineLevel="0" collapsed="false">
      <c r="A3916" s="0" t="s">
        <v>4717</v>
      </c>
      <c r="B3916" s="15" t="n">
        <v>11</v>
      </c>
    </row>
    <row r="3917" customFormat="false" ht="13.5" hidden="false" customHeight="false" outlineLevel="0" collapsed="false">
      <c r="A3917" s="0" t="s">
        <v>4718</v>
      </c>
      <c r="B3917" s="15" t="n">
        <v>11</v>
      </c>
    </row>
    <row r="3918" customFormat="false" ht="13.5" hidden="false" customHeight="false" outlineLevel="0" collapsed="false">
      <c r="A3918" s="0" t="s">
        <v>4719</v>
      </c>
      <c r="B3918" s="15" t="n">
        <v>8</v>
      </c>
    </row>
    <row r="3919" customFormat="false" ht="13.5" hidden="false" customHeight="false" outlineLevel="0" collapsed="false">
      <c r="A3919" s="0" t="s">
        <v>4720</v>
      </c>
      <c r="B3919" s="15" t="n">
        <v>10</v>
      </c>
    </row>
    <row r="3920" customFormat="false" ht="13.5" hidden="false" customHeight="false" outlineLevel="0" collapsed="false">
      <c r="A3920" s="0" t="s">
        <v>4721</v>
      </c>
      <c r="B3920" s="15" t="n">
        <v>7</v>
      </c>
    </row>
    <row r="3921" customFormat="false" ht="13.5" hidden="false" customHeight="false" outlineLevel="0" collapsed="false">
      <c r="A3921" s="0" t="s">
        <v>4722</v>
      </c>
      <c r="B3921" s="15" t="n">
        <v>7</v>
      </c>
    </row>
    <row r="3922" customFormat="false" ht="13.5" hidden="false" customHeight="false" outlineLevel="0" collapsed="false">
      <c r="A3922" s="0" t="s">
        <v>4723</v>
      </c>
      <c r="B3922" s="15" t="n">
        <v>12</v>
      </c>
    </row>
    <row r="3923" customFormat="false" ht="13.5" hidden="false" customHeight="false" outlineLevel="0" collapsed="false">
      <c r="A3923" s="0" t="s">
        <v>4724</v>
      </c>
      <c r="B3923" s="15" t="n">
        <v>11</v>
      </c>
    </row>
    <row r="3924" customFormat="false" ht="13.5" hidden="false" customHeight="false" outlineLevel="0" collapsed="false">
      <c r="A3924" s="0" t="s">
        <v>4725</v>
      </c>
      <c r="B3924" s="15" t="n">
        <v>7</v>
      </c>
    </row>
    <row r="3925" customFormat="false" ht="13.5" hidden="false" customHeight="false" outlineLevel="0" collapsed="false">
      <c r="A3925" s="0" t="s">
        <v>4726</v>
      </c>
      <c r="B3925" s="15" t="n">
        <v>8</v>
      </c>
    </row>
    <row r="3926" customFormat="false" ht="13.5" hidden="false" customHeight="false" outlineLevel="0" collapsed="false">
      <c r="A3926" s="0" t="s">
        <v>4727</v>
      </c>
      <c r="B3926" s="15" t="n">
        <v>9</v>
      </c>
    </row>
    <row r="3927" customFormat="false" ht="13.5" hidden="false" customHeight="false" outlineLevel="0" collapsed="false">
      <c r="A3927" s="0" t="s">
        <v>4728</v>
      </c>
      <c r="B3927" s="15" t="n">
        <v>9</v>
      </c>
    </row>
    <row r="3928" customFormat="false" ht="13.5" hidden="false" customHeight="false" outlineLevel="0" collapsed="false">
      <c r="A3928" s="0" t="s">
        <v>4729</v>
      </c>
      <c r="B3928" s="15" t="n">
        <v>8</v>
      </c>
    </row>
    <row r="3929" customFormat="false" ht="13.5" hidden="false" customHeight="false" outlineLevel="0" collapsed="false">
      <c r="A3929" s="0" t="s">
        <v>4730</v>
      </c>
      <c r="B3929" s="15" t="n">
        <v>6</v>
      </c>
    </row>
    <row r="3930" customFormat="false" ht="13.5" hidden="false" customHeight="false" outlineLevel="0" collapsed="false">
      <c r="A3930" s="0" t="s">
        <v>4731</v>
      </c>
      <c r="B3930" s="15" t="n">
        <v>8</v>
      </c>
    </row>
    <row r="3931" customFormat="false" ht="13.5" hidden="false" customHeight="false" outlineLevel="0" collapsed="false">
      <c r="A3931" s="0" t="s">
        <v>4732</v>
      </c>
      <c r="B3931" s="15" t="n">
        <v>6</v>
      </c>
    </row>
    <row r="3932" customFormat="false" ht="13.5" hidden="false" customHeight="false" outlineLevel="0" collapsed="false">
      <c r="A3932" s="0" t="s">
        <v>4733</v>
      </c>
      <c r="B3932" s="15" t="n">
        <v>10</v>
      </c>
    </row>
    <row r="3933" customFormat="false" ht="13.5" hidden="false" customHeight="false" outlineLevel="0" collapsed="false">
      <c r="A3933" s="0" t="s">
        <v>4734</v>
      </c>
      <c r="B3933" s="15" t="n">
        <v>8</v>
      </c>
    </row>
    <row r="3934" customFormat="false" ht="13.5" hidden="false" customHeight="false" outlineLevel="0" collapsed="false">
      <c r="A3934" s="0" t="s">
        <v>4735</v>
      </c>
      <c r="B3934" s="15" t="n">
        <v>7</v>
      </c>
    </row>
    <row r="3935" customFormat="false" ht="13.5" hidden="false" customHeight="false" outlineLevel="0" collapsed="false">
      <c r="A3935" s="0" t="s">
        <v>4736</v>
      </c>
      <c r="B3935" s="15" t="n">
        <v>7</v>
      </c>
    </row>
    <row r="3936" customFormat="false" ht="13.5" hidden="false" customHeight="false" outlineLevel="0" collapsed="false">
      <c r="A3936" s="0" t="s">
        <v>4737</v>
      </c>
      <c r="B3936" s="15" t="n">
        <v>10</v>
      </c>
    </row>
    <row r="3937" customFormat="false" ht="13.5" hidden="false" customHeight="false" outlineLevel="0" collapsed="false">
      <c r="A3937" s="0" t="s">
        <v>4738</v>
      </c>
      <c r="B3937" s="15" t="n">
        <v>10</v>
      </c>
    </row>
    <row r="3938" customFormat="false" ht="13.5" hidden="false" customHeight="false" outlineLevel="0" collapsed="false">
      <c r="A3938" s="0" t="s">
        <v>4739</v>
      </c>
      <c r="B3938" s="15" t="n">
        <v>9</v>
      </c>
    </row>
    <row r="3939" customFormat="false" ht="13.5" hidden="false" customHeight="false" outlineLevel="0" collapsed="false">
      <c r="A3939" s="0" t="s">
        <v>4740</v>
      </c>
      <c r="B3939" s="15" t="n">
        <v>10</v>
      </c>
    </row>
    <row r="3940" customFormat="false" ht="13.5" hidden="false" customHeight="false" outlineLevel="0" collapsed="false">
      <c r="A3940" s="0" t="s">
        <v>4741</v>
      </c>
      <c r="B3940" s="15" t="n">
        <v>9</v>
      </c>
    </row>
    <row r="3941" customFormat="false" ht="13.5" hidden="false" customHeight="false" outlineLevel="0" collapsed="false">
      <c r="A3941" s="0" t="s">
        <v>4742</v>
      </c>
      <c r="B3941" s="15" t="n">
        <v>9</v>
      </c>
    </row>
    <row r="3942" customFormat="false" ht="13.5" hidden="false" customHeight="false" outlineLevel="0" collapsed="false">
      <c r="A3942" s="0" t="s">
        <v>4743</v>
      </c>
      <c r="B3942" s="15" t="n">
        <v>14</v>
      </c>
    </row>
    <row r="3943" customFormat="false" ht="13.5" hidden="false" customHeight="false" outlineLevel="0" collapsed="false">
      <c r="A3943" s="0" t="s">
        <v>4744</v>
      </c>
      <c r="B3943" s="15" t="n">
        <v>6</v>
      </c>
    </row>
    <row r="3944" customFormat="false" ht="13.5" hidden="false" customHeight="false" outlineLevel="0" collapsed="false">
      <c r="A3944" s="0" t="s">
        <v>4745</v>
      </c>
      <c r="B3944" s="15" t="n">
        <v>9</v>
      </c>
    </row>
    <row r="3945" customFormat="false" ht="13.5" hidden="false" customHeight="false" outlineLevel="0" collapsed="false">
      <c r="A3945" s="0" t="s">
        <v>4746</v>
      </c>
      <c r="B3945" s="15" t="n">
        <v>9</v>
      </c>
    </row>
    <row r="3946" customFormat="false" ht="13.5" hidden="false" customHeight="false" outlineLevel="0" collapsed="false">
      <c r="A3946" s="0" t="s">
        <v>4747</v>
      </c>
      <c r="B3946" s="15" t="n">
        <v>11</v>
      </c>
    </row>
    <row r="3947" customFormat="false" ht="13.5" hidden="false" customHeight="false" outlineLevel="0" collapsed="false">
      <c r="A3947" s="0" t="s">
        <v>4748</v>
      </c>
      <c r="B3947" s="15" t="n">
        <v>6</v>
      </c>
    </row>
    <row r="3948" customFormat="false" ht="13.5" hidden="false" customHeight="false" outlineLevel="0" collapsed="false">
      <c r="A3948" s="0" t="s">
        <v>4749</v>
      </c>
      <c r="B3948" s="15" t="n">
        <v>8</v>
      </c>
    </row>
    <row r="3949" customFormat="false" ht="13.5" hidden="false" customHeight="false" outlineLevel="0" collapsed="false">
      <c r="A3949" s="0" t="s">
        <v>4750</v>
      </c>
      <c r="B3949" s="15" t="n">
        <v>8</v>
      </c>
    </row>
    <row r="3950" customFormat="false" ht="13.5" hidden="false" customHeight="false" outlineLevel="0" collapsed="false">
      <c r="A3950" s="0" t="s">
        <v>4751</v>
      </c>
      <c r="B3950" s="15" t="n">
        <v>7</v>
      </c>
    </row>
    <row r="3951" customFormat="false" ht="13.5" hidden="false" customHeight="false" outlineLevel="0" collapsed="false">
      <c r="A3951" s="0" t="s">
        <v>4752</v>
      </c>
      <c r="B3951" s="15" t="n">
        <v>10</v>
      </c>
    </row>
    <row r="3952" customFormat="false" ht="13.5" hidden="false" customHeight="false" outlineLevel="0" collapsed="false">
      <c r="A3952" s="0" t="s">
        <v>4753</v>
      </c>
      <c r="B3952" s="15" t="n">
        <v>10</v>
      </c>
    </row>
    <row r="3953" customFormat="false" ht="13.5" hidden="false" customHeight="false" outlineLevel="0" collapsed="false">
      <c r="A3953" s="0" t="s">
        <v>4754</v>
      </c>
      <c r="B3953" s="15" t="n">
        <v>5</v>
      </c>
    </row>
    <row r="3954" customFormat="false" ht="13.5" hidden="false" customHeight="false" outlineLevel="0" collapsed="false">
      <c r="A3954" s="0" t="s">
        <v>4755</v>
      </c>
      <c r="B3954" s="15" t="n">
        <v>5</v>
      </c>
    </row>
    <row r="3955" customFormat="false" ht="13.5" hidden="false" customHeight="false" outlineLevel="0" collapsed="false">
      <c r="A3955" s="0" t="s">
        <v>4756</v>
      </c>
      <c r="B3955" s="15" t="n">
        <v>7</v>
      </c>
    </row>
    <row r="3956" customFormat="false" ht="13.5" hidden="false" customHeight="false" outlineLevel="0" collapsed="false">
      <c r="A3956" s="0" t="s">
        <v>4757</v>
      </c>
      <c r="B3956" s="15" t="n">
        <v>10</v>
      </c>
    </row>
    <row r="3957" customFormat="false" ht="13.5" hidden="false" customHeight="false" outlineLevel="0" collapsed="false">
      <c r="A3957" s="0" t="s">
        <v>4758</v>
      </c>
      <c r="B3957" s="15" t="n">
        <v>9</v>
      </c>
    </row>
    <row r="3958" customFormat="false" ht="13.5" hidden="false" customHeight="false" outlineLevel="0" collapsed="false">
      <c r="A3958" s="0" t="s">
        <v>4759</v>
      </c>
      <c r="B3958" s="15" t="n">
        <v>11</v>
      </c>
    </row>
    <row r="3959" customFormat="false" ht="13.5" hidden="false" customHeight="false" outlineLevel="0" collapsed="false">
      <c r="A3959" s="0" t="s">
        <v>4760</v>
      </c>
      <c r="B3959" s="15" t="n">
        <v>15</v>
      </c>
    </row>
    <row r="3960" customFormat="false" ht="13.5" hidden="false" customHeight="false" outlineLevel="0" collapsed="false">
      <c r="A3960" s="0" t="s">
        <v>4761</v>
      </c>
      <c r="B3960" s="15" t="n">
        <v>13</v>
      </c>
    </row>
    <row r="3961" customFormat="false" ht="13.5" hidden="false" customHeight="false" outlineLevel="0" collapsed="false">
      <c r="A3961" s="0" t="s">
        <v>4762</v>
      </c>
      <c r="B3961" s="15" t="n">
        <v>12</v>
      </c>
    </row>
    <row r="3962" customFormat="false" ht="13.5" hidden="false" customHeight="false" outlineLevel="0" collapsed="false">
      <c r="A3962" s="0" t="s">
        <v>4763</v>
      </c>
      <c r="B3962" s="15" t="n">
        <v>11</v>
      </c>
    </row>
    <row r="3963" customFormat="false" ht="13.5" hidden="false" customHeight="false" outlineLevel="0" collapsed="false">
      <c r="A3963" s="0" t="s">
        <v>4764</v>
      </c>
      <c r="B3963" s="15" t="n">
        <v>7</v>
      </c>
    </row>
    <row r="3964" customFormat="false" ht="13.5" hidden="false" customHeight="false" outlineLevel="0" collapsed="false">
      <c r="A3964" s="0" t="s">
        <v>4765</v>
      </c>
      <c r="B3964" s="15" t="n">
        <v>9</v>
      </c>
    </row>
    <row r="3965" customFormat="false" ht="13.5" hidden="false" customHeight="false" outlineLevel="0" collapsed="false">
      <c r="A3965" s="0" t="s">
        <v>4766</v>
      </c>
      <c r="B3965" s="15" t="n">
        <v>9</v>
      </c>
    </row>
    <row r="3966" customFormat="false" ht="13.5" hidden="false" customHeight="false" outlineLevel="0" collapsed="false">
      <c r="A3966" s="0" t="s">
        <v>4767</v>
      </c>
      <c r="B3966" s="15" t="n">
        <v>9</v>
      </c>
    </row>
    <row r="3967" customFormat="false" ht="13.5" hidden="false" customHeight="false" outlineLevel="0" collapsed="false">
      <c r="A3967" s="0" t="s">
        <v>4768</v>
      </c>
      <c r="B3967" s="15" t="n">
        <v>9</v>
      </c>
    </row>
    <row r="3968" customFormat="false" ht="13.5" hidden="false" customHeight="false" outlineLevel="0" collapsed="false">
      <c r="A3968" s="0" t="s">
        <v>4769</v>
      </c>
      <c r="B3968" s="15" t="n">
        <v>9</v>
      </c>
    </row>
    <row r="3969" customFormat="false" ht="13.5" hidden="false" customHeight="false" outlineLevel="0" collapsed="false">
      <c r="A3969" s="0" t="s">
        <v>4770</v>
      </c>
      <c r="B3969" s="15" t="n">
        <v>5</v>
      </c>
    </row>
    <row r="3970" customFormat="false" ht="13.5" hidden="false" customHeight="false" outlineLevel="0" collapsed="false">
      <c r="A3970" s="0" t="s">
        <v>4771</v>
      </c>
      <c r="B3970" s="15" t="n">
        <v>5</v>
      </c>
    </row>
    <row r="3971" customFormat="false" ht="13.5" hidden="false" customHeight="false" outlineLevel="0" collapsed="false">
      <c r="A3971" s="0" t="s">
        <v>4772</v>
      </c>
      <c r="B3971" s="15" t="n">
        <v>3</v>
      </c>
    </row>
    <row r="3972" customFormat="false" ht="13.5" hidden="false" customHeight="false" outlineLevel="0" collapsed="false">
      <c r="A3972" s="0" t="s">
        <v>4773</v>
      </c>
      <c r="B3972" s="15" t="n">
        <v>7</v>
      </c>
    </row>
    <row r="3973" customFormat="false" ht="13.5" hidden="false" customHeight="false" outlineLevel="0" collapsed="false">
      <c r="A3973" s="0" t="s">
        <v>4774</v>
      </c>
      <c r="B3973" s="15" t="n">
        <v>7</v>
      </c>
    </row>
    <row r="3974" customFormat="false" ht="13.5" hidden="false" customHeight="false" outlineLevel="0" collapsed="false">
      <c r="A3974" s="0" t="s">
        <v>4775</v>
      </c>
      <c r="B3974" s="15" t="n">
        <v>6</v>
      </c>
    </row>
    <row r="3975" customFormat="false" ht="13.5" hidden="false" customHeight="false" outlineLevel="0" collapsed="false">
      <c r="A3975" s="0" t="s">
        <v>4776</v>
      </c>
      <c r="B3975" s="15" t="n">
        <v>8</v>
      </c>
    </row>
    <row r="3976" customFormat="false" ht="13.5" hidden="false" customHeight="false" outlineLevel="0" collapsed="false">
      <c r="A3976" s="0" t="s">
        <v>4777</v>
      </c>
      <c r="B3976" s="15" t="n">
        <v>10</v>
      </c>
    </row>
    <row r="3977" customFormat="false" ht="13.5" hidden="false" customHeight="false" outlineLevel="0" collapsed="false">
      <c r="A3977" s="0" t="s">
        <v>4778</v>
      </c>
      <c r="B3977" s="15" t="n">
        <v>5</v>
      </c>
    </row>
    <row r="3978" customFormat="false" ht="13.5" hidden="false" customHeight="false" outlineLevel="0" collapsed="false">
      <c r="A3978" s="0" t="s">
        <v>4779</v>
      </c>
      <c r="B3978" s="15" t="n">
        <v>6</v>
      </c>
    </row>
    <row r="3979" customFormat="false" ht="13.5" hidden="false" customHeight="false" outlineLevel="0" collapsed="false">
      <c r="A3979" s="0" t="s">
        <v>4780</v>
      </c>
      <c r="B3979" s="15" t="n">
        <v>9</v>
      </c>
    </row>
    <row r="3980" customFormat="false" ht="13.5" hidden="false" customHeight="false" outlineLevel="0" collapsed="false">
      <c r="A3980" s="0" t="s">
        <v>4781</v>
      </c>
      <c r="B3980" s="15" t="n">
        <v>11</v>
      </c>
    </row>
    <row r="3981" customFormat="false" ht="13.5" hidden="false" customHeight="false" outlineLevel="0" collapsed="false">
      <c r="A3981" s="0" t="s">
        <v>4782</v>
      </c>
      <c r="B3981" s="15" t="n">
        <v>8</v>
      </c>
    </row>
    <row r="3982" customFormat="false" ht="13.5" hidden="false" customHeight="false" outlineLevel="0" collapsed="false">
      <c r="A3982" s="0" t="s">
        <v>4783</v>
      </c>
      <c r="B3982" s="15" t="n">
        <v>6</v>
      </c>
    </row>
    <row r="3983" customFormat="false" ht="13.5" hidden="false" customHeight="false" outlineLevel="0" collapsed="false">
      <c r="A3983" s="0" t="s">
        <v>4784</v>
      </c>
      <c r="B3983" s="15" t="n">
        <v>4</v>
      </c>
    </row>
    <row r="3984" customFormat="false" ht="13.5" hidden="false" customHeight="false" outlineLevel="0" collapsed="false">
      <c r="A3984" s="0" t="s">
        <v>4785</v>
      </c>
      <c r="B3984" s="15" t="n">
        <v>5</v>
      </c>
    </row>
    <row r="3985" customFormat="false" ht="13.5" hidden="false" customHeight="false" outlineLevel="0" collapsed="false">
      <c r="A3985" s="0" t="s">
        <v>4786</v>
      </c>
      <c r="B3985" s="15" t="n">
        <v>9</v>
      </c>
    </row>
    <row r="3986" customFormat="false" ht="13.5" hidden="false" customHeight="false" outlineLevel="0" collapsed="false">
      <c r="A3986" s="0" t="s">
        <v>4787</v>
      </c>
      <c r="B3986" s="15" t="n">
        <v>6</v>
      </c>
    </row>
    <row r="3987" customFormat="false" ht="13.5" hidden="false" customHeight="false" outlineLevel="0" collapsed="false">
      <c r="A3987" s="0" t="s">
        <v>4788</v>
      </c>
      <c r="B3987" s="15" t="n">
        <v>6</v>
      </c>
    </row>
    <row r="3988" customFormat="false" ht="13.5" hidden="false" customHeight="false" outlineLevel="0" collapsed="false">
      <c r="A3988" s="0" t="s">
        <v>4789</v>
      </c>
      <c r="B3988" s="15" t="n">
        <v>10</v>
      </c>
    </row>
    <row r="3989" customFormat="false" ht="13.5" hidden="false" customHeight="false" outlineLevel="0" collapsed="false">
      <c r="A3989" s="0" t="s">
        <v>4790</v>
      </c>
      <c r="B3989" s="15" t="n">
        <v>8</v>
      </c>
    </row>
    <row r="3990" customFormat="false" ht="13.5" hidden="false" customHeight="false" outlineLevel="0" collapsed="false">
      <c r="A3990" s="0" t="s">
        <v>4791</v>
      </c>
      <c r="B3990" s="15" t="n">
        <v>6</v>
      </c>
    </row>
    <row r="3991" customFormat="false" ht="13.5" hidden="false" customHeight="false" outlineLevel="0" collapsed="false">
      <c r="A3991" s="0" t="s">
        <v>4792</v>
      </c>
      <c r="B3991" s="15" t="n">
        <v>9</v>
      </c>
    </row>
    <row r="3992" customFormat="false" ht="13.5" hidden="false" customHeight="false" outlineLevel="0" collapsed="false">
      <c r="A3992" s="0" t="s">
        <v>4793</v>
      </c>
      <c r="B3992" s="15" t="n">
        <v>4</v>
      </c>
    </row>
    <row r="3993" customFormat="false" ht="13.5" hidden="false" customHeight="false" outlineLevel="0" collapsed="false">
      <c r="A3993" s="0" t="s">
        <v>4794</v>
      </c>
      <c r="B3993" s="15" t="n">
        <v>7</v>
      </c>
    </row>
    <row r="3994" customFormat="false" ht="13.5" hidden="false" customHeight="false" outlineLevel="0" collapsed="false">
      <c r="A3994" s="0" t="s">
        <v>4795</v>
      </c>
      <c r="B3994" s="15" t="n">
        <v>6</v>
      </c>
    </row>
    <row r="3995" customFormat="false" ht="13.5" hidden="false" customHeight="false" outlineLevel="0" collapsed="false">
      <c r="A3995" s="0" t="s">
        <v>4796</v>
      </c>
      <c r="B3995" s="15" t="n">
        <v>7</v>
      </c>
    </row>
    <row r="3996" customFormat="false" ht="13.5" hidden="false" customHeight="false" outlineLevel="0" collapsed="false">
      <c r="A3996" s="0" t="s">
        <v>4797</v>
      </c>
      <c r="B3996" s="15" t="n">
        <v>7</v>
      </c>
    </row>
    <row r="3997" customFormat="false" ht="13.5" hidden="false" customHeight="false" outlineLevel="0" collapsed="false">
      <c r="A3997" s="0" t="s">
        <v>4798</v>
      </c>
      <c r="B3997" s="15" t="n">
        <v>7</v>
      </c>
    </row>
    <row r="3998" customFormat="false" ht="13.5" hidden="false" customHeight="false" outlineLevel="0" collapsed="false">
      <c r="A3998" s="0" t="s">
        <v>4799</v>
      </c>
      <c r="B3998" s="15" t="n">
        <v>3</v>
      </c>
    </row>
    <row r="3999" customFormat="false" ht="13.5" hidden="false" customHeight="false" outlineLevel="0" collapsed="false">
      <c r="A3999" s="0" t="s">
        <v>4800</v>
      </c>
      <c r="B3999" s="15" t="n">
        <v>4</v>
      </c>
    </row>
    <row r="4000" customFormat="false" ht="13.5" hidden="false" customHeight="false" outlineLevel="0" collapsed="false">
      <c r="A4000" s="0" t="s">
        <v>4801</v>
      </c>
      <c r="B4000" s="15" t="n">
        <v>10</v>
      </c>
    </row>
    <row r="4001" customFormat="false" ht="13.5" hidden="false" customHeight="false" outlineLevel="0" collapsed="false">
      <c r="A4001" s="0" t="s">
        <v>4801</v>
      </c>
      <c r="B4001" s="15" t="n">
        <v>10</v>
      </c>
    </row>
    <row r="4002" customFormat="false" ht="13.5" hidden="false" customHeight="false" outlineLevel="0" collapsed="false">
      <c r="A4002" s="0" t="s">
        <v>4802</v>
      </c>
      <c r="B4002" s="15" t="n">
        <v>4</v>
      </c>
    </row>
    <row r="4003" customFormat="false" ht="13.5" hidden="false" customHeight="false" outlineLevel="0" collapsed="false">
      <c r="A4003" s="0" t="s">
        <v>4803</v>
      </c>
      <c r="B4003" s="15" t="n">
        <v>7</v>
      </c>
    </row>
    <row r="4004" customFormat="false" ht="13.5" hidden="false" customHeight="false" outlineLevel="0" collapsed="false">
      <c r="A4004" s="0" t="s">
        <v>4804</v>
      </c>
      <c r="B4004" s="15" t="n">
        <v>5</v>
      </c>
    </row>
    <row r="4005" customFormat="false" ht="13.5" hidden="false" customHeight="false" outlineLevel="0" collapsed="false">
      <c r="A4005" s="0" t="s">
        <v>4805</v>
      </c>
      <c r="B4005" s="15" t="n">
        <v>7</v>
      </c>
    </row>
    <row r="4006" customFormat="false" ht="13.5" hidden="false" customHeight="false" outlineLevel="0" collapsed="false">
      <c r="A4006" s="0" t="s">
        <v>4806</v>
      </c>
      <c r="B4006" s="15" t="n">
        <v>4</v>
      </c>
    </row>
    <row r="4007" customFormat="false" ht="13.5" hidden="false" customHeight="false" outlineLevel="0" collapsed="false">
      <c r="A4007" s="0" t="s">
        <v>4807</v>
      </c>
      <c r="B4007" s="15" t="n">
        <v>6</v>
      </c>
    </row>
    <row r="4008" customFormat="false" ht="13.5" hidden="false" customHeight="false" outlineLevel="0" collapsed="false">
      <c r="A4008" s="0" t="s">
        <v>4808</v>
      </c>
      <c r="B4008" s="15" t="n">
        <v>5</v>
      </c>
    </row>
    <row r="4009" customFormat="false" ht="13.5" hidden="false" customHeight="false" outlineLevel="0" collapsed="false">
      <c r="A4009" s="0" t="s">
        <v>4809</v>
      </c>
      <c r="B4009" s="15" t="n">
        <v>5</v>
      </c>
    </row>
    <row r="4010" customFormat="false" ht="13.5" hidden="false" customHeight="false" outlineLevel="0" collapsed="false">
      <c r="A4010" s="0" t="s">
        <v>4810</v>
      </c>
      <c r="B4010" s="15" t="n">
        <v>8</v>
      </c>
    </row>
    <row r="4011" customFormat="false" ht="13.5" hidden="false" customHeight="false" outlineLevel="0" collapsed="false">
      <c r="A4011" s="0" t="s">
        <v>4811</v>
      </c>
      <c r="B4011" s="15" t="n">
        <v>10</v>
      </c>
    </row>
    <row r="4012" customFormat="false" ht="13.5" hidden="false" customHeight="false" outlineLevel="0" collapsed="false">
      <c r="A4012" s="0" t="s">
        <v>4812</v>
      </c>
      <c r="B4012" s="15" t="n">
        <v>4</v>
      </c>
    </row>
    <row r="4013" customFormat="false" ht="13.5" hidden="false" customHeight="false" outlineLevel="0" collapsed="false">
      <c r="A4013" s="0" t="s">
        <v>4813</v>
      </c>
      <c r="B4013" s="15" t="n">
        <v>6</v>
      </c>
    </row>
    <row r="4014" customFormat="false" ht="13.5" hidden="false" customHeight="false" outlineLevel="0" collapsed="false">
      <c r="A4014" s="0" t="s">
        <v>4814</v>
      </c>
      <c r="B4014" s="15" t="n">
        <v>4</v>
      </c>
    </row>
    <row r="4015" customFormat="false" ht="13.5" hidden="false" customHeight="false" outlineLevel="0" collapsed="false">
      <c r="A4015" s="0" t="s">
        <v>4815</v>
      </c>
      <c r="B4015" s="15" t="n">
        <v>7</v>
      </c>
    </row>
    <row r="4016" customFormat="false" ht="13.5" hidden="false" customHeight="false" outlineLevel="0" collapsed="false">
      <c r="A4016" s="0" t="s">
        <v>4816</v>
      </c>
      <c r="B4016" s="15" t="n">
        <v>6</v>
      </c>
    </row>
    <row r="4017" customFormat="false" ht="13.5" hidden="false" customHeight="false" outlineLevel="0" collapsed="false">
      <c r="A4017" s="14" t="b">
        <f aca="false">FALSE()</f>
        <v>0</v>
      </c>
      <c r="B4017" s="15" t="n">
        <v>5</v>
      </c>
    </row>
    <row r="4018" customFormat="false" ht="13.5" hidden="false" customHeight="false" outlineLevel="0" collapsed="false">
      <c r="A4018" s="14" t="s">
        <v>4817</v>
      </c>
      <c r="B4018" s="15" t="n">
        <v>9</v>
      </c>
    </row>
    <row r="4019" customFormat="false" ht="13.5" hidden="false" customHeight="false" outlineLevel="0" collapsed="false">
      <c r="A4019" s="14" t="s">
        <v>4818</v>
      </c>
      <c r="B4019" s="15" t="n">
        <v>6</v>
      </c>
    </row>
    <row r="4020" customFormat="false" ht="13.5" hidden="false" customHeight="false" outlineLevel="0" collapsed="false">
      <c r="A4020" s="14" t="s">
        <v>4819</v>
      </c>
      <c r="B4020" s="15" t="n">
        <v>4</v>
      </c>
    </row>
    <row r="4021" customFormat="false" ht="13.5" hidden="false" customHeight="false" outlineLevel="0" collapsed="false">
      <c r="A4021" s="14" t="s">
        <v>4820</v>
      </c>
      <c r="B4021" s="15" t="n">
        <v>8</v>
      </c>
    </row>
    <row r="4022" customFormat="false" ht="13.5" hidden="false" customHeight="false" outlineLevel="0" collapsed="false">
      <c r="A4022" s="14" t="s">
        <v>4821</v>
      </c>
      <c r="B4022" s="15" t="n">
        <v>11</v>
      </c>
    </row>
    <row r="4023" customFormat="false" ht="13.5" hidden="false" customHeight="false" outlineLevel="0" collapsed="false">
      <c r="A4023" s="14" t="s">
        <v>4822</v>
      </c>
      <c r="B4023" s="15" t="n">
        <v>6</v>
      </c>
    </row>
    <row r="4024" customFormat="false" ht="13.5" hidden="false" customHeight="false" outlineLevel="0" collapsed="false">
      <c r="A4024" s="14" t="s">
        <v>4823</v>
      </c>
      <c r="B4024" s="15" t="n">
        <v>6</v>
      </c>
    </row>
    <row r="4025" customFormat="false" ht="13.5" hidden="false" customHeight="false" outlineLevel="0" collapsed="false">
      <c r="A4025" s="14" t="s">
        <v>4824</v>
      </c>
      <c r="B4025" s="15" t="n">
        <v>6</v>
      </c>
    </row>
    <row r="4026" customFormat="false" ht="13.5" hidden="false" customHeight="false" outlineLevel="0" collapsed="false">
      <c r="A4026" s="14" t="s">
        <v>4825</v>
      </c>
      <c r="B4026" s="15" t="n">
        <v>3</v>
      </c>
    </row>
    <row r="4027" customFormat="false" ht="13.5" hidden="false" customHeight="false" outlineLevel="0" collapsed="false">
      <c r="A4027" s="14" t="s">
        <v>4826</v>
      </c>
      <c r="B4027" s="15" t="n">
        <v>7</v>
      </c>
    </row>
    <row r="4028" customFormat="false" ht="13.5" hidden="false" customHeight="false" outlineLevel="0" collapsed="false">
      <c r="A4028" s="14" t="s">
        <v>4827</v>
      </c>
      <c r="B4028" s="15" t="n">
        <v>8</v>
      </c>
    </row>
    <row r="4029" customFormat="false" ht="13.5" hidden="false" customHeight="false" outlineLevel="0" collapsed="false">
      <c r="A4029" s="14" t="s">
        <v>4828</v>
      </c>
      <c r="B4029" s="15" t="n">
        <v>5</v>
      </c>
    </row>
    <row r="4030" customFormat="false" ht="13.5" hidden="false" customHeight="false" outlineLevel="0" collapsed="false">
      <c r="A4030" s="14" t="s">
        <v>4829</v>
      </c>
      <c r="B4030" s="15" t="n">
        <v>9</v>
      </c>
    </row>
    <row r="4031" customFormat="false" ht="13.5" hidden="false" customHeight="false" outlineLevel="0" collapsed="false">
      <c r="A4031" s="14" t="s">
        <v>4830</v>
      </c>
      <c r="B4031" s="15" t="n">
        <v>7</v>
      </c>
    </row>
    <row r="4032" customFormat="false" ht="13.5" hidden="false" customHeight="false" outlineLevel="0" collapsed="false">
      <c r="A4032" s="14" t="s">
        <v>4831</v>
      </c>
      <c r="B4032" s="15" t="n">
        <v>3</v>
      </c>
    </row>
    <row r="4033" customFormat="false" ht="13.5" hidden="false" customHeight="false" outlineLevel="0" collapsed="false">
      <c r="A4033" s="14" t="s">
        <v>4832</v>
      </c>
      <c r="B4033" s="15" t="n">
        <v>7</v>
      </c>
    </row>
    <row r="4034" customFormat="false" ht="13.5" hidden="false" customHeight="false" outlineLevel="0" collapsed="false">
      <c r="A4034" s="14" t="s">
        <v>4833</v>
      </c>
      <c r="B4034" s="15" t="n">
        <v>5</v>
      </c>
    </row>
    <row r="4035" customFormat="false" ht="13.5" hidden="false" customHeight="false" outlineLevel="0" collapsed="false">
      <c r="A4035" s="14" t="s">
        <v>4834</v>
      </c>
      <c r="B4035" s="15" t="n">
        <v>4</v>
      </c>
    </row>
    <row r="4036" customFormat="false" ht="13.5" hidden="false" customHeight="false" outlineLevel="0" collapsed="false">
      <c r="A4036" s="14" t="s">
        <v>4835</v>
      </c>
      <c r="B4036" s="15" t="n">
        <v>8</v>
      </c>
    </row>
    <row r="4037" customFormat="false" ht="13.5" hidden="false" customHeight="false" outlineLevel="0" collapsed="false">
      <c r="A4037" s="14" t="s">
        <v>4836</v>
      </c>
      <c r="B4037" s="15" t="n">
        <v>4</v>
      </c>
    </row>
    <row r="4038" customFormat="false" ht="13.5" hidden="false" customHeight="false" outlineLevel="0" collapsed="false">
      <c r="A4038" s="14" t="s">
        <v>4837</v>
      </c>
      <c r="B4038" s="15" t="n">
        <v>6</v>
      </c>
    </row>
    <row r="4039" customFormat="false" ht="13.5" hidden="false" customHeight="false" outlineLevel="0" collapsed="false">
      <c r="A4039" s="14" t="s">
        <v>4838</v>
      </c>
      <c r="B4039" s="15" t="n">
        <v>9</v>
      </c>
    </row>
    <row r="4040" customFormat="false" ht="13.5" hidden="false" customHeight="false" outlineLevel="0" collapsed="false">
      <c r="A4040" s="14" t="s">
        <v>4839</v>
      </c>
      <c r="B4040" s="15" t="n">
        <v>7</v>
      </c>
    </row>
    <row r="4041" customFormat="false" ht="13.5" hidden="false" customHeight="false" outlineLevel="0" collapsed="false">
      <c r="A4041" s="14" t="s">
        <v>4840</v>
      </c>
      <c r="B4041" s="15" t="n">
        <v>8</v>
      </c>
    </row>
    <row r="4042" customFormat="false" ht="13.5" hidden="false" customHeight="false" outlineLevel="0" collapsed="false">
      <c r="A4042" s="14" t="s">
        <v>4841</v>
      </c>
      <c r="B4042" s="15" t="n">
        <v>8</v>
      </c>
    </row>
    <row r="4043" customFormat="false" ht="13.5" hidden="false" customHeight="false" outlineLevel="0" collapsed="false">
      <c r="A4043" s="14" t="s">
        <v>4842</v>
      </c>
      <c r="B4043" s="15" t="n">
        <v>7</v>
      </c>
    </row>
    <row r="4044" customFormat="false" ht="13.5" hidden="false" customHeight="false" outlineLevel="0" collapsed="false">
      <c r="A4044" s="14" t="s">
        <v>4843</v>
      </c>
      <c r="B4044" s="15" t="n">
        <v>8</v>
      </c>
    </row>
    <row r="4045" customFormat="false" ht="13.5" hidden="false" customHeight="false" outlineLevel="0" collapsed="false">
      <c r="A4045" s="14" t="s">
        <v>4844</v>
      </c>
      <c r="B4045" s="15" t="n">
        <v>9</v>
      </c>
    </row>
    <row r="4046" customFormat="false" ht="13.5" hidden="false" customHeight="false" outlineLevel="0" collapsed="false">
      <c r="A4046" s="14" t="s">
        <v>4845</v>
      </c>
      <c r="B4046" s="15" t="n">
        <v>11</v>
      </c>
    </row>
    <row r="4047" customFormat="false" ht="13.5" hidden="false" customHeight="false" outlineLevel="0" collapsed="false">
      <c r="A4047" s="14" t="s">
        <v>4846</v>
      </c>
      <c r="B4047" s="15" t="n">
        <v>11</v>
      </c>
    </row>
    <row r="4048" customFormat="false" ht="13.5" hidden="false" customHeight="false" outlineLevel="0" collapsed="false">
      <c r="A4048" s="14" t="s">
        <v>4847</v>
      </c>
      <c r="B4048" s="15" t="n">
        <v>7</v>
      </c>
    </row>
    <row r="4049" customFormat="false" ht="13.5" hidden="false" customHeight="false" outlineLevel="0" collapsed="false">
      <c r="A4049" s="14" t="s">
        <v>4848</v>
      </c>
      <c r="B4049" s="15" t="n">
        <v>7</v>
      </c>
    </row>
    <row r="4050" customFormat="false" ht="13.5" hidden="false" customHeight="false" outlineLevel="0" collapsed="false">
      <c r="A4050" s="14" t="s">
        <v>4849</v>
      </c>
      <c r="B4050" s="15" t="n">
        <v>7</v>
      </c>
    </row>
    <row r="4051" customFormat="false" ht="13.5" hidden="false" customHeight="false" outlineLevel="0" collapsed="false">
      <c r="A4051" s="14" t="s">
        <v>4850</v>
      </c>
      <c r="B4051" s="15" t="n">
        <v>11</v>
      </c>
    </row>
    <row r="4052" customFormat="false" ht="13.5" hidden="false" customHeight="false" outlineLevel="0" collapsed="false">
      <c r="A4052" s="14" t="s">
        <v>4851</v>
      </c>
      <c r="B4052" s="15" t="n">
        <v>4</v>
      </c>
    </row>
    <row r="4053" customFormat="false" ht="13.5" hidden="false" customHeight="false" outlineLevel="0" collapsed="false">
      <c r="A4053" s="14" t="s">
        <v>4852</v>
      </c>
      <c r="B4053" s="15" t="n">
        <v>6</v>
      </c>
    </row>
    <row r="4054" customFormat="false" ht="13.5" hidden="false" customHeight="false" outlineLevel="0" collapsed="false">
      <c r="A4054" s="14" t="s">
        <v>4853</v>
      </c>
      <c r="B4054" s="15" t="n">
        <v>8</v>
      </c>
    </row>
    <row r="4055" customFormat="false" ht="13.5" hidden="false" customHeight="false" outlineLevel="0" collapsed="false">
      <c r="A4055" s="14" t="s">
        <v>4854</v>
      </c>
      <c r="B4055" s="15" t="n">
        <v>10</v>
      </c>
    </row>
    <row r="4056" customFormat="false" ht="13.5" hidden="false" customHeight="false" outlineLevel="0" collapsed="false">
      <c r="A4056" s="14" t="s">
        <v>4855</v>
      </c>
      <c r="B4056" s="15" t="n">
        <v>3</v>
      </c>
    </row>
    <row r="4057" customFormat="false" ht="13.5" hidden="false" customHeight="false" outlineLevel="0" collapsed="false">
      <c r="A4057" s="14" t="s">
        <v>4856</v>
      </c>
      <c r="B4057" s="15" t="n">
        <v>5</v>
      </c>
    </row>
    <row r="4058" customFormat="false" ht="13.5" hidden="false" customHeight="false" outlineLevel="0" collapsed="false">
      <c r="A4058" s="14" t="s">
        <v>4857</v>
      </c>
      <c r="B4058" s="15" t="n">
        <v>8</v>
      </c>
    </row>
    <row r="4059" customFormat="false" ht="13.5" hidden="false" customHeight="false" outlineLevel="0" collapsed="false">
      <c r="A4059" s="14" t="s">
        <v>4858</v>
      </c>
      <c r="B4059" s="15" t="n">
        <v>4</v>
      </c>
    </row>
    <row r="4060" customFormat="false" ht="13.5" hidden="false" customHeight="false" outlineLevel="0" collapsed="false">
      <c r="A4060" s="14" t="s">
        <v>4859</v>
      </c>
      <c r="B4060" s="15" t="n">
        <v>7</v>
      </c>
    </row>
    <row r="4061" customFormat="false" ht="13.5" hidden="false" customHeight="false" outlineLevel="0" collapsed="false">
      <c r="A4061" s="14" t="s">
        <v>4860</v>
      </c>
      <c r="B4061" s="15" t="n">
        <v>6</v>
      </c>
    </row>
    <row r="4062" customFormat="false" ht="13.5" hidden="false" customHeight="false" outlineLevel="0" collapsed="false">
      <c r="A4062" s="14" t="s">
        <v>4861</v>
      </c>
      <c r="B4062" s="15" t="n">
        <v>10</v>
      </c>
    </row>
    <row r="4063" customFormat="false" ht="13.5" hidden="false" customHeight="false" outlineLevel="0" collapsed="false">
      <c r="A4063" s="14" t="s">
        <v>4862</v>
      </c>
      <c r="B4063" s="15" t="n">
        <v>6</v>
      </c>
    </row>
    <row r="4064" customFormat="false" ht="13.5" hidden="false" customHeight="false" outlineLevel="0" collapsed="false">
      <c r="A4064" s="14" t="s">
        <v>4863</v>
      </c>
      <c r="B4064" s="15" t="n">
        <v>7</v>
      </c>
    </row>
    <row r="4065" customFormat="false" ht="13.5" hidden="false" customHeight="false" outlineLevel="0" collapsed="false">
      <c r="A4065" s="14" t="s">
        <v>4864</v>
      </c>
      <c r="B4065" s="15" t="n">
        <v>5</v>
      </c>
    </row>
    <row r="4066" customFormat="false" ht="13.5" hidden="false" customHeight="false" outlineLevel="0" collapsed="false">
      <c r="A4066" s="14" t="s">
        <v>4865</v>
      </c>
      <c r="B4066" s="15" t="n">
        <v>5</v>
      </c>
    </row>
    <row r="4067" customFormat="false" ht="13.5" hidden="false" customHeight="false" outlineLevel="0" collapsed="false">
      <c r="A4067" s="14" t="s">
        <v>4866</v>
      </c>
      <c r="B4067" s="15" t="n">
        <v>9</v>
      </c>
    </row>
    <row r="4068" customFormat="false" ht="13.5" hidden="false" customHeight="false" outlineLevel="0" collapsed="false">
      <c r="A4068" s="14" t="s">
        <v>4867</v>
      </c>
      <c r="B4068" s="15" t="n">
        <v>6</v>
      </c>
    </row>
    <row r="4069" customFormat="false" ht="13.5" hidden="false" customHeight="false" outlineLevel="0" collapsed="false">
      <c r="A4069" s="14" t="s">
        <v>4868</v>
      </c>
      <c r="B4069" s="15" t="n">
        <v>5</v>
      </c>
    </row>
    <row r="4070" customFormat="false" ht="13.5" hidden="false" customHeight="false" outlineLevel="0" collapsed="false">
      <c r="A4070" s="14" t="s">
        <v>4869</v>
      </c>
      <c r="B4070" s="15" t="n">
        <v>5</v>
      </c>
    </row>
    <row r="4071" customFormat="false" ht="13.5" hidden="false" customHeight="false" outlineLevel="0" collapsed="false">
      <c r="A4071" s="14" t="s">
        <v>4870</v>
      </c>
      <c r="B4071" s="15" t="n">
        <v>9</v>
      </c>
    </row>
    <row r="4072" customFormat="false" ht="13.5" hidden="false" customHeight="false" outlineLevel="0" collapsed="false">
      <c r="A4072" s="14" t="s">
        <v>4871</v>
      </c>
      <c r="B4072" s="15" t="n">
        <v>7</v>
      </c>
    </row>
    <row r="4073" customFormat="false" ht="13.5" hidden="false" customHeight="false" outlineLevel="0" collapsed="false">
      <c r="A4073" s="14" t="s">
        <v>4872</v>
      </c>
      <c r="B4073" s="15" t="n">
        <v>8</v>
      </c>
    </row>
    <row r="4074" customFormat="false" ht="13.5" hidden="false" customHeight="false" outlineLevel="0" collapsed="false">
      <c r="A4074" s="14" t="s">
        <v>4873</v>
      </c>
      <c r="B4074" s="15" t="n">
        <v>4</v>
      </c>
    </row>
    <row r="4075" customFormat="false" ht="13.5" hidden="false" customHeight="false" outlineLevel="0" collapsed="false">
      <c r="A4075" s="14" t="s">
        <v>4874</v>
      </c>
      <c r="B4075" s="15" t="n">
        <v>3</v>
      </c>
    </row>
    <row r="4076" customFormat="false" ht="13.5" hidden="false" customHeight="false" outlineLevel="0" collapsed="false">
      <c r="A4076" s="14" t="s">
        <v>4875</v>
      </c>
      <c r="B4076" s="15" t="n">
        <v>4</v>
      </c>
    </row>
    <row r="4077" customFormat="false" ht="13.5" hidden="false" customHeight="false" outlineLevel="0" collapsed="false">
      <c r="A4077" s="14" t="s">
        <v>4876</v>
      </c>
      <c r="B4077" s="15" t="n">
        <v>7</v>
      </c>
    </row>
    <row r="4078" customFormat="false" ht="13.5" hidden="false" customHeight="false" outlineLevel="0" collapsed="false">
      <c r="A4078" s="14" t="s">
        <v>4877</v>
      </c>
      <c r="B4078" s="15" t="n">
        <v>8</v>
      </c>
    </row>
    <row r="4079" customFormat="false" ht="13.5" hidden="false" customHeight="false" outlineLevel="0" collapsed="false">
      <c r="A4079" s="14" t="s">
        <v>4878</v>
      </c>
      <c r="B4079" s="15" t="n">
        <v>11</v>
      </c>
    </row>
    <row r="4080" customFormat="false" ht="13.5" hidden="false" customHeight="false" outlineLevel="0" collapsed="false">
      <c r="A4080" s="14" t="s">
        <v>4879</v>
      </c>
      <c r="B4080" s="15" t="n">
        <v>8</v>
      </c>
    </row>
    <row r="4081" customFormat="false" ht="13.5" hidden="false" customHeight="false" outlineLevel="0" collapsed="false">
      <c r="A4081" s="14" t="s">
        <v>4880</v>
      </c>
      <c r="B4081" s="15" t="n">
        <v>5</v>
      </c>
    </row>
    <row r="4082" customFormat="false" ht="13.5" hidden="false" customHeight="false" outlineLevel="0" collapsed="false">
      <c r="A4082" s="14" t="s">
        <v>4881</v>
      </c>
      <c r="B4082" s="15" t="n">
        <v>4</v>
      </c>
    </row>
    <row r="4083" customFormat="false" ht="13.5" hidden="false" customHeight="false" outlineLevel="0" collapsed="false">
      <c r="A4083" s="14" t="s">
        <v>4882</v>
      </c>
      <c r="B4083" s="15" t="n">
        <v>7</v>
      </c>
    </row>
    <row r="4084" customFormat="false" ht="13.5" hidden="false" customHeight="false" outlineLevel="0" collapsed="false">
      <c r="A4084" s="14" t="s">
        <v>4883</v>
      </c>
      <c r="B4084" s="15" t="n">
        <v>7</v>
      </c>
    </row>
    <row r="4085" customFormat="false" ht="13.5" hidden="false" customHeight="false" outlineLevel="0" collapsed="false">
      <c r="A4085" s="14" t="s">
        <v>4884</v>
      </c>
      <c r="B4085" s="15" t="n">
        <v>8</v>
      </c>
    </row>
    <row r="4086" customFormat="false" ht="13.5" hidden="false" customHeight="false" outlineLevel="0" collapsed="false">
      <c r="A4086" s="14" t="s">
        <v>4885</v>
      </c>
      <c r="B4086" s="15" t="n">
        <v>7</v>
      </c>
    </row>
    <row r="4087" customFormat="false" ht="13.5" hidden="false" customHeight="false" outlineLevel="0" collapsed="false">
      <c r="A4087" s="14" t="s">
        <v>4886</v>
      </c>
      <c r="B4087" s="15" t="n">
        <v>10</v>
      </c>
    </row>
    <row r="4088" customFormat="false" ht="13.5" hidden="false" customHeight="false" outlineLevel="0" collapsed="false">
      <c r="A4088" s="14" t="s">
        <v>4887</v>
      </c>
      <c r="B4088" s="15" t="n">
        <v>3</v>
      </c>
    </row>
    <row r="4089" customFormat="false" ht="13.5" hidden="false" customHeight="false" outlineLevel="0" collapsed="false">
      <c r="A4089" s="14" t="s">
        <v>4888</v>
      </c>
      <c r="B4089" s="15" t="n">
        <v>6</v>
      </c>
    </row>
    <row r="4090" customFormat="false" ht="13.5" hidden="false" customHeight="false" outlineLevel="0" collapsed="false">
      <c r="A4090" s="14" t="s">
        <v>4889</v>
      </c>
      <c r="B4090" s="15" t="n">
        <v>4</v>
      </c>
    </row>
    <row r="4091" customFormat="false" ht="13.5" hidden="false" customHeight="false" outlineLevel="0" collapsed="false">
      <c r="A4091" s="14" t="s">
        <v>4890</v>
      </c>
      <c r="B4091" s="15" t="n">
        <v>4</v>
      </c>
    </row>
    <row r="4092" customFormat="false" ht="13.5" hidden="false" customHeight="false" outlineLevel="0" collapsed="false">
      <c r="A4092" s="14" t="s">
        <v>4891</v>
      </c>
      <c r="B4092" s="15" t="n">
        <v>7</v>
      </c>
    </row>
    <row r="4093" customFormat="false" ht="13.5" hidden="false" customHeight="false" outlineLevel="0" collapsed="false">
      <c r="A4093" s="14" t="s">
        <v>4892</v>
      </c>
      <c r="B4093" s="15" t="n">
        <v>5</v>
      </c>
    </row>
    <row r="4094" customFormat="false" ht="13.5" hidden="false" customHeight="false" outlineLevel="0" collapsed="false">
      <c r="A4094" s="14" t="s">
        <v>4893</v>
      </c>
      <c r="B4094" s="15" t="n">
        <v>6</v>
      </c>
    </row>
    <row r="4095" customFormat="false" ht="13.5" hidden="false" customHeight="false" outlineLevel="0" collapsed="false">
      <c r="A4095" s="14" t="s">
        <v>4894</v>
      </c>
      <c r="B4095" s="15" t="n">
        <v>10</v>
      </c>
    </row>
    <row r="4096" customFormat="false" ht="13.5" hidden="false" customHeight="false" outlineLevel="0" collapsed="false">
      <c r="A4096" s="14" t="s">
        <v>4895</v>
      </c>
      <c r="B4096" s="15" t="n">
        <v>6</v>
      </c>
    </row>
    <row r="4097" customFormat="false" ht="13.5" hidden="false" customHeight="false" outlineLevel="0" collapsed="false">
      <c r="A4097" s="14" t="s">
        <v>4896</v>
      </c>
      <c r="B4097" s="15" t="n">
        <v>8</v>
      </c>
    </row>
    <row r="4098" customFormat="false" ht="13.5" hidden="false" customHeight="false" outlineLevel="0" collapsed="false">
      <c r="A4098" s="14" t="s">
        <v>4897</v>
      </c>
      <c r="B4098" s="15" t="n">
        <v>8</v>
      </c>
    </row>
    <row r="4099" customFormat="false" ht="13.5" hidden="false" customHeight="false" outlineLevel="0" collapsed="false">
      <c r="A4099" s="14" t="s">
        <v>4898</v>
      </c>
      <c r="B4099" s="15" t="n">
        <v>8</v>
      </c>
    </row>
    <row r="4100" customFormat="false" ht="13.5" hidden="false" customHeight="false" outlineLevel="0" collapsed="false">
      <c r="A4100" s="14" t="s">
        <v>4899</v>
      </c>
      <c r="B4100" s="15" t="n">
        <v>5</v>
      </c>
    </row>
    <row r="4101" customFormat="false" ht="13.5" hidden="false" customHeight="false" outlineLevel="0" collapsed="false">
      <c r="A4101" s="14" t="s">
        <v>4900</v>
      </c>
      <c r="B4101" s="15" t="n">
        <v>7</v>
      </c>
    </row>
    <row r="4102" customFormat="false" ht="13.5" hidden="false" customHeight="false" outlineLevel="0" collapsed="false">
      <c r="A4102" s="14" t="s">
        <v>4901</v>
      </c>
      <c r="B4102" s="15" t="n">
        <v>4</v>
      </c>
    </row>
    <row r="4103" customFormat="false" ht="13.5" hidden="false" customHeight="false" outlineLevel="0" collapsed="false">
      <c r="A4103" s="14" t="s">
        <v>4902</v>
      </c>
      <c r="B4103" s="15" t="n">
        <v>9</v>
      </c>
    </row>
    <row r="4104" customFormat="false" ht="13.5" hidden="false" customHeight="false" outlineLevel="0" collapsed="false">
      <c r="A4104" s="14" t="s">
        <v>4903</v>
      </c>
      <c r="B4104" s="15" t="n">
        <v>8</v>
      </c>
    </row>
    <row r="4105" customFormat="false" ht="13.5" hidden="false" customHeight="false" outlineLevel="0" collapsed="false">
      <c r="A4105" s="14" t="s">
        <v>4904</v>
      </c>
      <c r="B4105" s="15" t="n">
        <v>6</v>
      </c>
    </row>
    <row r="4106" customFormat="false" ht="13.5" hidden="false" customHeight="false" outlineLevel="0" collapsed="false">
      <c r="A4106" s="14" t="s">
        <v>4905</v>
      </c>
      <c r="B4106" s="15" t="n">
        <v>5</v>
      </c>
    </row>
    <row r="4107" customFormat="false" ht="13.5" hidden="false" customHeight="false" outlineLevel="0" collapsed="false">
      <c r="A4107" s="14" t="s">
        <v>4906</v>
      </c>
      <c r="B4107" s="15" t="n">
        <v>7</v>
      </c>
    </row>
    <row r="4108" customFormat="false" ht="13.5" hidden="false" customHeight="false" outlineLevel="0" collapsed="false">
      <c r="A4108" s="14" t="s">
        <v>4907</v>
      </c>
      <c r="B4108" s="15" t="n">
        <v>9</v>
      </c>
    </row>
    <row r="4109" customFormat="false" ht="13.5" hidden="false" customHeight="false" outlineLevel="0" collapsed="false">
      <c r="A4109" s="14" t="s">
        <v>4908</v>
      </c>
      <c r="B4109" s="15" t="n">
        <v>9</v>
      </c>
    </row>
    <row r="4110" customFormat="false" ht="13.5" hidden="false" customHeight="false" outlineLevel="0" collapsed="false">
      <c r="A4110" s="14" t="s">
        <v>4909</v>
      </c>
      <c r="B4110" s="15" t="n">
        <v>10</v>
      </c>
    </row>
    <row r="4111" customFormat="false" ht="13.5" hidden="false" customHeight="false" outlineLevel="0" collapsed="false">
      <c r="A4111" s="14" t="s">
        <v>4910</v>
      </c>
      <c r="B4111" s="15" t="n">
        <v>6</v>
      </c>
    </row>
    <row r="4112" customFormat="false" ht="13.5" hidden="false" customHeight="false" outlineLevel="0" collapsed="false">
      <c r="A4112" s="14" t="s">
        <v>4911</v>
      </c>
      <c r="B4112" s="15" t="n">
        <v>8</v>
      </c>
    </row>
    <row r="4113" customFormat="false" ht="13.5" hidden="false" customHeight="false" outlineLevel="0" collapsed="false">
      <c r="A4113" s="14" t="s">
        <v>4912</v>
      </c>
      <c r="B4113" s="15" t="n">
        <v>7</v>
      </c>
    </row>
    <row r="4114" customFormat="false" ht="13.5" hidden="false" customHeight="false" outlineLevel="0" collapsed="false">
      <c r="A4114" s="14" t="s">
        <v>4913</v>
      </c>
      <c r="B4114" s="15" t="n">
        <v>9</v>
      </c>
    </row>
    <row r="4115" customFormat="false" ht="13.5" hidden="false" customHeight="false" outlineLevel="0" collapsed="false">
      <c r="A4115" s="14" t="s">
        <v>4914</v>
      </c>
      <c r="B4115" s="15" t="n">
        <v>5</v>
      </c>
    </row>
    <row r="4116" customFormat="false" ht="13.5" hidden="false" customHeight="false" outlineLevel="0" collapsed="false">
      <c r="A4116" s="14" t="s">
        <v>4915</v>
      </c>
      <c r="B4116" s="15" t="n">
        <v>5</v>
      </c>
    </row>
    <row r="4117" customFormat="false" ht="13.5" hidden="false" customHeight="false" outlineLevel="0" collapsed="false">
      <c r="A4117" s="14" t="s">
        <v>4916</v>
      </c>
      <c r="B4117" s="15" t="n">
        <v>5</v>
      </c>
    </row>
    <row r="4118" customFormat="false" ht="13.5" hidden="false" customHeight="false" outlineLevel="0" collapsed="false">
      <c r="A4118" s="14" t="s">
        <v>4917</v>
      </c>
      <c r="B4118" s="15" t="n">
        <v>4</v>
      </c>
    </row>
    <row r="4119" customFormat="false" ht="13.5" hidden="false" customHeight="false" outlineLevel="0" collapsed="false">
      <c r="A4119" s="14" t="s">
        <v>4918</v>
      </c>
      <c r="B4119" s="15" t="n">
        <v>6</v>
      </c>
    </row>
    <row r="4120" customFormat="false" ht="13.5" hidden="false" customHeight="false" outlineLevel="0" collapsed="false">
      <c r="A4120" s="14" t="s">
        <v>4919</v>
      </c>
      <c r="B4120" s="15" t="n">
        <v>9</v>
      </c>
    </row>
    <row r="4121" customFormat="false" ht="13.5" hidden="false" customHeight="false" outlineLevel="0" collapsed="false">
      <c r="A4121" s="14" t="s">
        <v>4920</v>
      </c>
      <c r="B4121" s="15" t="n">
        <v>5</v>
      </c>
    </row>
    <row r="4122" customFormat="false" ht="13.5" hidden="false" customHeight="false" outlineLevel="0" collapsed="false">
      <c r="A4122" s="14" t="s">
        <v>4921</v>
      </c>
      <c r="B4122" s="15" t="n">
        <v>3</v>
      </c>
    </row>
    <row r="4123" customFormat="false" ht="13.5" hidden="false" customHeight="false" outlineLevel="0" collapsed="false">
      <c r="A4123" s="14" t="s">
        <v>4922</v>
      </c>
      <c r="B4123" s="15" t="n">
        <v>6</v>
      </c>
    </row>
    <row r="4124" customFormat="false" ht="13.5" hidden="false" customHeight="false" outlineLevel="0" collapsed="false">
      <c r="A4124" s="14" t="s">
        <v>4923</v>
      </c>
      <c r="B4124" s="15" t="n">
        <v>4</v>
      </c>
    </row>
    <row r="4125" customFormat="false" ht="13.5" hidden="false" customHeight="false" outlineLevel="0" collapsed="false">
      <c r="A4125" s="14" t="s">
        <v>4924</v>
      </c>
      <c r="B4125" s="15" t="n">
        <v>5</v>
      </c>
    </row>
    <row r="4126" customFormat="false" ht="13.5" hidden="false" customHeight="false" outlineLevel="0" collapsed="false">
      <c r="A4126" s="14" t="s">
        <v>4925</v>
      </c>
      <c r="B4126" s="15" t="n">
        <v>6</v>
      </c>
    </row>
    <row r="4127" customFormat="false" ht="13.5" hidden="false" customHeight="false" outlineLevel="0" collapsed="false">
      <c r="A4127" s="14" t="s">
        <v>4926</v>
      </c>
      <c r="B4127" s="15" t="n">
        <v>7</v>
      </c>
    </row>
    <row r="4128" customFormat="false" ht="13.5" hidden="false" customHeight="false" outlineLevel="0" collapsed="false">
      <c r="A4128" s="14" t="s">
        <v>4927</v>
      </c>
      <c r="B4128" s="15" t="n">
        <v>9</v>
      </c>
    </row>
    <row r="4129" customFormat="false" ht="13.5" hidden="false" customHeight="false" outlineLevel="0" collapsed="false">
      <c r="A4129" s="14" t="s">
        <v>4928</v>
      </c>
      <c r="B4129" s="15" t="n">
        <v>6</v>
      </c>
    </row>
    <row r="4130" customFormat="false" ht="13.5" hidden="false" customHeight="false" outlineLevel="0" collapsed="false">
      <c r="A4130" s="14" t="s">
        <v>4929</v>
      </c>
      <c r="B4130" s="15" t="n">
        <v>8</v>
      </c>
    </row>
    <row r="4131" customFormat="false" ht="13.5" hidden="false" customHeight="false" outlineLevel="0" collapsed="false">
      <c r="A4131" s="14" t="s">
        <v>4930</v>
      </c>
      <c r="B4131" s="15" t="n">
        <v>5</v>
      </c>
    </row>
    <row r="4132" customFormat="false" ht="13.5" hidden="false" customHeight="false" outlineLevel="0" collapsed="false">
      <c r="A4132" s="14" t="s">
        <v>4931</v>
      </c>
      <c r="B4132" s="15" t="n">
        <v>5</v>
      </c>
    </row>
    <row r="4133" customFormat="false" ht="13.5" hidden="false" customHeight="false" outlineLevel="0" collapsed="false">
      <c r="A4133" s="14" t="s">
        <v>4932</v>
      </c>
      <c r="B4133" s="15" t="n">
        <v>6</v>
      </c>
    </row>
    <row r="4134" customFormat="false" ht="13.5" hidden="false" customHeight="false" outlineLevel="0" collapsed="false">
      <c r="A4134" s="14" t="s">
        <v>4933</v>
      </c>
      <c r="B4134" s="15" t="n">
        <v>8</v>
      </c>
    </row>
    <row r="4135" customFormat="false" ht="13.5" hidden="false" customHeight="false" outlineLevel="0" collapsed="false">
      <c r="A4135" s="14" t="s">
        <v>4934</v>
      </c>
      <c r="B4135" s="15" t="n">
        <v>5</v>
      </c>
    </row>
    <row r="4136" customFormat="false" ht="13.5" hidden="false" customHeight="false" outlineLevel="0" collapsed="false">
      <c r="A4136" s="14" t="s">
        <v>4935</v>
      </c>
      <c r="B4136" s="15" t="n">
        <v>7</v>
      </c>
    </row>
    <row r="4137" customFormat="false" ht="13.5" hidden="false" customHeight="false" outlineLevel="0" collapsed="false">
      <c r="A4137" s="14" t="s">
        <v>4936</v>
      </c>
      <c r="B4137" s="15" t="n">
        <v>9</v>
      </c>
    </row>
    <row r="4138" customFormat="false" ht="13.5" hidden="false" customHeight="false" outlineLevel="0" collapsed="false">
      <c r="A4138" s="14" t="s">
        <v>4937</v>
      </c>
      <c r="B4138" s="15" t="n">
        <v>5</v>
      </c>
    </row>
    <row r="4139" customFormat="false" ht="13.5" hidden="false" customHeight="false" outlineLevel="0" collapsed="false">
      <c r="A4139" s="14" t="s">
        <v>4937</v>
      </c>
      <c r="B4139" s="15" t="n">
        <v>5</v>
      </c>
    </row>
    <row r="4140" customFormat="false" ht="13.5" hidden="false" customHeight="false" outlineLevel="0" collapsed="false">
      <c r="A4140" s="14" t="s">
        <v>4938</v>
      </c>
      <c r="B4140" s="15" t="n">
        <v>8</v>
      </c>
    </row>
    <row r="4141" customFormat="false" ht="13.5" hidden="false" customHeight="false" outlineLevel="0" collapsed="false">
      <c r="A4141" s="14" t="s">
        <v>4939</v>
      </c>
      <c r="B4141" s="15" t="n">
        <v>5</v>
      </c>
    </row>
    <row r="4142" customFormat="false" ht="13.5" hidden="false" customHeight="false" outlineLevel="0" collapsed="false">
      <c r="A4142" s="14" t="s">
        <v>4940</v>
      </c>
      <c r="B4142" s="15" t="n">
        <v>3</v>
      </c>
    </row>
    <row r="4143" customFormat="false" ht="13.5" hidden="false" customHeight="false" outlineLevel="0" collapsed="false">
      <c r="A4143" s="14" t="s">
        <v>4941</v>
      </c>
      <c r="B4143" s="15" t="n">
        <v>5</v>
      </c>
    </row>
    <row r="4144" customFormat="false" ht="13.5" hidden="false" customHeight="false" outlineLevel="0" collapsed="false">
      <c r="A4144" s="14" t="s">
        <v>4942</v>
      </c>
      <c r="B4144" s="15" t="n">
        <v>7</v>
      </c>
    </row>
    <row r="4145" customFormat="false" ht="13.5" hidden="false" customHeight="false" outlineLevel="0" collapsed="false">
      <c r="A4145" s="14" t="s">
        <v>4943</v>
      </c>
      <c r="B4145" s="15" t="n">
        <v>10</v>
      </c>
    </row>
    <row r="4146" customFormat="false" ht="13.5" hidden="false" customHeight="false" outlineLevel="0" collapsed="false">
      <c r="A4146" s="14" t="s">
        <v>4944</v>
      </c>
      <c r="B4146" s="15" t="n">
        <v>6</v>
      </c>
    </row>
    <row r="4147" customFormat="false" ht="13.5" hidden="false" customHeight="false" outlineLevel="0" collapsed="false">
      <c r="A4147" s="14" t="s">
        <v>4945</v>
      </c>
      <c r="B4147" s="15" t="n">
        <v>4</v>
      </c>
    </row>
    <row r="4148" customFormat="false" ht="13.5" hidden="false" customHeight="false" outlineLevel="0" collapsed="false">
      <c r="A4148" s="14" t="s">
        <v>4946</v>
      </c>
      <c r="B4148" s="15" t="n">
        <v>6</v>
      </c>
    </row>
    <row r="4149" customFormat="false" ht="13.5" hidden="false" customHeight="false" outlineLevel="0" collapsed="false">
      <c r="A4149" s="14" t="s">
        <v>4947</v>
      </c>
      <c r="B4149" s="15" t="n">
        <v>4</v>
      </c>
    </row>
    <row r="4150" customFormat="false" ht="13.5" hidden="false" customHeight="false" outlineLevel="0" collapsed="false">
      <c r="A4150" s="14" t="s">
        <v>4948</v>
      </c>
      <c r="B4150" s="15" t="n">
        <v>6</v>
      </c>
    </row>
    <row r="4151" customFormat="false" ht="13.5" hidden="false" customHeight="false" outlineLevel="0" collapsed="false">
      <c r="A4151" s="14" t="s">
        <v>4949</v>
      </c>
      <c r="B4151" s="15" t="n">
        <v>7</v>
      </c>
    </row>
    <row r="4152" customFormat="false" ht="13.5" hidden="false" customHeight="false" outlineLevel="0" collapsed="false">
      <c r="A4152" s="14" t="s">
        <v>4950</v>
      </c>
      <c r="B4152" s="15" t="n">
        <v>4</v>
      </c>
    </row>
    <row r="4153" customFormat="false" ht="13.5" hidden="false" customHeight="false" outlineLevel="0" collapsed="false">
      <c r="A4153" s="14" t="s">
        <v>4951</v>
      </c>
      <c r="B4153" s="15" t="n">
        <v>6</v>
      </c>
    </row>
    <row r="4154" customFormat="false" ht="13.5" hidden="false" customHeight="false" outlineLevel="0" collapsed="false">
      <c r="A4154" s="14" t="s">
        <v>4952</v>
      </c>
      <c r="B4154" s="15" t="n">
        <v>5</v>
      </c>
    </row>
    <row r="4155" customFormat="false" ht="13.5" hidden="false" customHeight="false" outlineLevel="0" collapsed="false">
      <c r="A4155" s="14" t="s">
        <v>4953</v>
      </c>
      <c r="B4155" s="15" t="n">
        <v>6</v>
      </c>
    </row>
    <row r="4156" customFormat="false" ht="13.5" hidden="false" customHeight="false" outlineLevel="0" collapsed="false">
      <c r="A4156" s="14" t="s">
        <v>4954</v>
      </c>
      <c r="B4156" s="15" t="n">
        <v>3</v>
      </c>
    </row>
    <row r="4157" customFormat="false" ht="13.5" hidden="false" customHeight="false" outlineLevel="0" collapsed="false">
      <c r="A4157" s="14" t="s">
        <v>4955</v>
      </c>
      <c r="B4157" s="15" t="n">
        <v>5</v>
      </c>
    </row>
    <row r="4158" customFormat="false" ht="13.5" hidden="false" customHeight="false" outlineLevel="0" collapsed="false">
      <c r="A4158" s="14" t="s">
        <v>4956</v>
      </c>
      <c r="B4158" s="15" t="n">
        <v>6</v>
      </c>
    </row>
    <row r="4159" customFormat="false" ht="13.5" hidden="false" customHeight="false" outlineLevel="0" collapsed="false">
      <c r="A4159" s="14" t="s">
        <v>4957</v>
      </c>
      <c r="B4159" s="15" t="n">
        <v>7</v>
      </c>
    </row>
    <row r="4160" customFormat="false" ht="13.5" hidden="false" customHeight="false" outlineLevel="0" collapsed="false">
      <c r="A4160" s="14" t="s">
        <v>4958</v>
      </c>
      <c r="B4160" s="15" t="n">
        <v>7</v>
      </c>
    </row>
    <row r="4161" customFormat="false" ht="13.5" hidden="false" customHeight="false" outlineLevel="0" collapsed="false">
      <c r="A4161" s="14" t="s">
        <v>4959</v>
      </c>
      <c r="B4161" s="15" t="n">
        <v>9</v>
      </c>
    </row>
    <row r="4162" customFormat="false" ht="13.5" hidden="false" customHeight="false" outlineLevel="0" collapsed="false">
      <c r="A4162" s="14" t="s">
        <v>4960</v>
      </c>
      <c r="B4162" s="15" t="n">
        <v>11</v>
      </c>
    </row>
    <row r="4163" customFormat="false" ht="13.5" hidden="false" customHeight="false" outlineLevel="0" collapsed="false">
      <c r="A4163" s="14" t="s">
        <v>4961</v>
      </c>
      <c r="B4163" s="15" t="n">
        <v>9</v>
      </c>
    </row>
    <row r="4164" customFormat="false" ht="13.5" hidden="false" customHeight="false" outlineLevel="0" collapsed="false">
      <c r="A4164" s="14" t="s">
        <v>4962</v>
      </c>
      <c r="B4164" s="15" t="n">
        <v>4</v>
      </c>
    </row>
    <row r="4165" customFormat="false" ht="13.5" hidden="false" customHeight="false" outlineLevel="0" collapsed="false">
      <c r="A4165" s="14" t="s">
        <v>4963</v>
      </c>
      <c r="B4165" s="15" t="n">
        <v>7</v>
      </c>
    </row>
    <row r="4166" customFormat="false" ht="13.5" hidden="false" customHeight="false" outlineLevel="0" collapsed="false">
      <c r="A4166" s="14" t="s">
        <v>4964</v>
      </c>
      <c r="B4166" s="15" t="n">
        <v>4</v>
      </c>
    </row>
    <row r="4167" customFormat="false" ht="13.5" hidden="false" customHeight="false" outlineLevel="0" collapsed="false">
      <c r="A4167" s="14" t="s">
        <v>4965</v>
      </c>
      <c r="B4167" s="15" t="n">
        <v>7</v>
      </c>
    </row>
    <row r="4168" customFormat="false" ht="13.5" hidden="false" customHeight="false" outlineLevel="0" collapsed="false">
      <c r="A4168" s="14" t="s">
        <v>4966</v>
      </c>
      <c r="B4168" s="15" t="n">
        <v>6</v>
      </c>
    </row>
    <row r="4169" customFormat="false" ht="13.5" hidden="false" customHeight="false" outlineLevel="0" collapsed="false">
      <c r="A4169" s="14" t="s">
        <v>4967</v>
      </c>
      <c r="B4169" s="15" t="n">
        <v>10</v>
      </c>
    </row>
    <row r="4170" customFormat="false" ht="13.5" hidden="false" customHeight="false" outlineLevel="0" collapsed="false">
      <c r="A4170" s="14" t="s">
        <v>4968</v>
      </c>
      <c r="B4170" s="15" t="n">
        <v>11</v>
      </c>
    </row>
    <row r="4171" customFormat="false" ht="13.5" hidden="false" customHeight="false" outlineLevel="0" collapsed="false">
      <c r="A4171" s="14" t="s">
        <v>4969</v>
      </c>
      <c r="B4171" s="15" t="n">
        <v>6</v>
      </c>
    </row>
    <row r="4172" customFormat="false" ht="13.5" hidden="false" customHeight="false" outlineLevel="0" collapsed="false">
      <c r="A4172" s="14" t="s">
        <v>4970</v>
      </c>
      <c r="B4172" s="15" t="n">
        <v>6</v>
      </c>
    </row>
    <row r="4173" customFormat="false" ht="13.5" hidden="false" customHeight="false" outlineLevel="0" collapsed="false">
      <c r="A4173" s="14" t="s">
        <v>4971</v>
      </c>
      <c r="B4173" s="15" t="n">
        <v>3</v>
      </c>
    </row>
    <row r="4174" customFormat="false" ht="13.5" hidden="false" customHeight="false" outlineLevel="0" collapsed="false">
      <c r="A4174" s="14" t="s">
        <v>4972</v>
      </c>
      <c r="B4174" s="15" t="n">
        <v>4</v>
      </c>
    </row>
    <row r="4175" customFormat="false" ht="13.5" hidden="false" customHeight="false" outlineLevel="0" collapsed="false">
      <c r="A4175" s="14" t="s">
        <v>4973</v>
      </c>
      <c r="B4175" s="15" t="n">
        <v>11</v>
      </c>
    </row>
    <row r="4176" customFormat="false" ht="13.5" hidden="false" customHeight="false" outlineLevel="0" collapsed="false">
      <c r="A4176" s="14" t="s">
        <v>4974</v>
      </c>
      <c r="B4176" s="15" t="n">
        <v>9</v>
      </c>
    </row>
    <row r="4177" customFormat="false" ht="13.5" hidden="false" customHeight="false" outlineLevel="0" collapsed="false">
      <c r="A4177" s="14" t="s">
        <v>4975</v>
      </c>
      <c r="B4177" s="15" t="n">
        <v>9</v>
      </c>
    </row>
    <row r="4178" customFormat="false" ht="13.5" hidden="false" customHeight="false" outlineLevel="0" collapsed="false">
      <c r="A4178" s="14" t="s">
        <v>4976</v>
      </c>
      <c r="B4178" s="15" t="n">
        <v>6</v>
      </c>
    </row>
    <row r="4179" customFormat="false" ht="13.5" hidden="false" customHeight="false" outlineLevel="0" collapsed="false">
      <c r="A4179" s="14" t="s">
        <v>4977</v>
      </c>
      <c r="B4179" s="15" t="n">
        <v>4</v>
      </c>
    </row>
    <row r="4180" customFormat="false" ht="13.5" hidden="false" customHeight="false" outlineLevel="0" collapsed="false">
      <c r="A4180" s="14" t="s">
        <v>4978</v>
      </c>
      <c r="B4180" s="15" t="n">
        <v>6</v>
      </c>
    </row>
    <row r="4181" customFormat="false" ht="13.5" hidden="false" customHeight="false" outlineLevel="0" collapsed="false">
      <c r="A4181" s="14" t="s">
        <v>4979</v>
      </c>
      <c r="B4181" s="15" t="n">
        <v>5</v>
      </c>
    </row>
    <row r="4182" customFormat="false" ht="13.5" hidden="false" customHeight="false" outlineLevel="0" collapsed="false">
      <c r="A4182" s="14" t="s">
        <v>4980</v>
      </c>
      <c r="B4182" s="15" t="n">
        <v>7</v>
      </c>
    </row>
    <row r="4183" customFormat="false" ht="13.5" hidden="false" customHeight="false" outlineLevel="0" collapsed="false">
      <c r="A4183" s="14" t="s">
        <v>4981</v>
      </c>
      <c r="B4183" s="15" t="n">
        <v>6</v>
      </c>
    </row>
    <row r="4184" customFormat="false" ht="13.5" hidden="false" customHeight="false" outlineLevel="0" collapsed="false">
      <c r="A4184" s="14" t="s">
        <v>4982</v>
      </c>
      <c r="B4184" s="15" t="n">
        <v>4</v>
      </c>
    </row>
    <row r="4185" customFormat="false" ht="13.5" hidden="false" customHeight="false" outlineLevel="0" collapsed="false">
      <c r="A4185" s="14" t="s">
        <v>4983</v>
      </c>
      <c r="B4185" s="15" t="n">
        <v>9</v>
      </c>
    </row>
    <row r="4186" customFormat="false" ht="13.5" hidden="false" customHeight="false" outlineLevel="0" collapsed="false">
      <c r="A4186" s="14" t="s">
        <v>4984</v>
      </c>
      <c r="B4186" s="15" t="n">
        <v>7</v>
      </c>
    </row>
    <row r="4187" customFormat="false" ht="13.5" hidden="false" customHeight="false" outlineLevel="0" collapsed="false">
      <c r="A4187" s="14" t="s">
        <v>4985</v>
      </c>
      <c r="B4187" s="15" t="n">
        <v>7</v>
      </c>
    </row>
    <row r="4188" customFormat="false" ht="13.5" hidden="false" customHeight="false" outlineLevel="0" collapsed="false">
      <c r="A4188" s="14" t="s">
        <v>4986</v>
      </c>
      <c r="B4188" s="15" t="n">
        <v>5</v>
      </c>
    </row>
    <row r="4189" customFormat="false" ht="13.5" hidden="false" customHeight="false" outlineLevel="0" collapsed="false">
      <c r="A4189" s="14" t="s">
        <v>4987</v>
      </c>
      <c r="B4189" s="15" t="n">
        <v>7</v>
      </c>
    </row>
    <row r="4190" customFormat="false" ht="13.5" hidden="false" customHeight="false" outlineLevel="0" collapsed="false">
      <c r="A4190" s="14" t="s">
        <v>4988</v>
      </c>
      <c r="B4190" s="15" t="n">
        <v>7</v>
      </c>
    </row>
    <row r="4191" customFormat="false" ht="13.5" hidden="false" customHeight="false" outlineLevel="0" collapsed="false">
      <c r="A4191" s="14" t="s">
        <v>4989</v>
      </c>
      <c r="B4191" s="15" t="n">
        <v>4</v>
      </c>
    </row>
    <row r="4192" customFormat="false" ht="13.5" hidden="false" customHeight="false" outlineLevel="0" collapsed="false">
      <c r="A4192" s="14" t="s">
        <v>4990</v>
      </c>
      <c r="B4192" s="15" t="n">
        <v>3</v>
      </c>
    </row>
    <row r="4193" customFormat="false" ht="13.5" hidden="false" customHeight="false" outlineLevel="0" collapsed="false">
      <c r="A4193" s="14" t="s">
        <v>4991</v>
      </c>
      <c r="B4193" s="15" t="n">
        <v>6</v>
      </c>
    </row>
    <row r="4194" customFormat="false" ht="13.5" hidden="false" customHeight="false" outlineLevel="0" collapsed="false">
      <c r="A4194" s="14" t="s">
        <v>4992</v>
      </c>
      <c r="B4194" s="15" t="n">
        <v>7</v>
      </c>
    </row>
    <row r="4195" customFormat="false" ht="13.5" hidden="false" customHeight="false" outlineLevel="0" collapsed="false">
      <c r="A4195" s="14" t="s">
        <v>4993</v>
      </c>
      <c r="B4195" s="15" t="n">
        <v>7</v>
      </c>
    </row>
    <row r="4196" customFormat="false" ht="13.5" hidden="false" customHeight="false" outlineLevel="0" collapsed="false">
      <c r="A4196" s="14" t="s">
        <v>4994</v>
      </c>
      <c r="B4196" s="15" t="n">
        <v>4</v>
      </c>
    </row>
    <row r="4197" customFormat="false" ht="13.5" hidden="false" customHeight="false" outlineLevel="0" collapsed="false">
      <c r="A4197" s="14" t="s">
        <v>4995</v>
      </c>
      <c r="B4197" s="15" t="n">
        <v>3</v>
      </c>
    </row>
    <row r="4198" customFormat="false" ht="13.5" hidden="false" customHeight="false" outlineLevel="0" collapsed="false">
      <c r="A4198" s="14" t="s">
        <v>4996</v>
      </c>
      <c r="B4198" s="15" t="n">
        <v>5</v>
      </c>
    </row>
    <row r="4199" customFormat="false" ht="13.5" hidden="false" customHeight="false" outlineLevel="0" collapsed="false">
      <c r="A4199" s="14" t="s">
        <v>4997</v>
      </c>
      <c r="B4199" s="15" t="n">
        <v>7</v>
      </c>
    </row>
    <row r="4200" customFormat="false" ht="13.5" hidden="false" customHeight="false" outlineLevel="0" collapsed="false">
      <c r="A4200" s="14" t="s">
        <v>4998</v>
      </c>
      <c r="B4200" s="15" t="n">
        <v>4</v>
      </c>
    </row>
    <row r="4201" customFormat="false" ht="13.5" hidden="false" customHeight="false" outlineLevel="0" collapsed="false">
      <c r="A4201" s="14" t="s">
        <v>4999</v>
      </c>
      <c r="B4201" s="15" t="n">
        <v>8</v>
      </c>
    </row>
    <row r="4202" customFormat="false" ht="13.5" hidden="false" customHeight="false" outlineLevel="0" collapsed="false">
      <c r="A4202" s="14" t="s">
        <v>5000</v>
      </c>
      <c r="B4202" s="15" t="n">
        <v>8</v>
      </c>
    </row>
    <row r="4203" customFormat="false" ht="13.5" hidden="false" customHeight="false" outlineLevel="0" collapsed="false">
      <c r="A4203" s="14" t="s">
        <v>5001</v>
      </c>
      <c r="B4203" s="15" t="n">
        <v>5</v>
      </c>
    </row>
    <row r="4204" customFormat="false" ht="13.5" hidden="false" customHeight="false" outlineLevel="0" collapsed="false">
      <c r="A4204" s="14" t="s">
        <v>5002</v>
      </c>
      <c r="B4204" s="15" t="n">
        <v>5</v>
      </c>
    </row>
    <row r="4205" customFormat="false" ht="13.5" hidden="false" customHeight="false" outlineLevel="0" collapsed="false">
      <c r="A4205" s="14" t="s">
        <v>5003</v>
      </c>
      <c r="B4205" s="15" t="n">
        <v>5</v>
      </c>
    </row>
    <row r="4206" customFormat="false" ht="13.5" hidden="false" customHeight="false" outlineLevel="0" collapsed="false">
      <c r="A4206" s="14" t="s">
        <v>5004</v>
      </c>
      <c r="B4206" s="15" t="n">
        <v>10</v>
      </c>
    </row>
    <row r="4207" customFormat="false" ht="13.5" hidden="false" customHeight="false" outlineLevel="0" collapsed="false">
      <c r="A4207" s="14" t="s">
        <v>5005</v>
      </c>
      <c r="B4207" s="15" t="n">
        <v>5</v>
      </c>
    </row>
    <row r="4208" customFormat="false" ht="13.5" hidden="false" customHeight="false" outlineLevel="0" collapsed="false">
      <c r="A4208" s="14" t="s">
        <v>5006</v>
      </c>
      <c r="B4208" s="15" t="n">
        <v>5</v>
      </c>
    </row>
    <row r="4209" customFormat="false" ht="13.5" hidden="false" customHeight="false" outlineLevel="0" collapsed="false">
      <c r="A4209" s="14" t="s">
        <v>5007</v>
      </c>
      <c r="B4209" s="15" t="n">
        <v>4</v>
      </c>
    </row>
    <row r="4210" customFormat="false" ht="13.5" hidden="false" customHeight="false" outlineLevel="0" collapsed="false">
      <c r="A4210" s="14" t="s">
        <v>5008</v>
      </c>
      <c r="B4210" s="15" t="n">
        <v>5</v>
      </c>
    </row>
    <row r="4211" customFormat="false" ht="13.5" hidden="false" customHeight="false" outlineLevel="0" collapsed="false">
      <c r="A4211" s="14" t="s">
        <v>5009</v>
      </c>
      <c r="B4211" s="15" t="n">
        <v>5</v>
      </c>
    </row>
    <row r="4212" customFormat="false" ht="13.5" hidden="false" customHeight="false" outlineLevel="0" collapsed="false">
      <c r="A4212" s="14" t="s">
        <v>5010</v>
      </c>
      <c r="B4212" s="15" t="n">
        <v>10</v>
      </c>
    </row>
    <row r="4213" customFormat="false" ht="13.5" hidden="false" customHeight="false" outlineLevel="0" collapsed="false">
      <c r="A4213" s="14" t="s">
        <v>5011</v>
      </c>
      <c r="B4213" s="15" t="n">
        <v>4</v>
      </c>
    </row>
    <row r="4214" customFormat="false" ht="13.5" hidden="false" customHeight="false" outlineLevel="0" collapsed="false">
      <c r="A4214" s="14" t="s">
        <v>5012</v>
      </c>
      <c r="B4214" s="15" t="n">
        <v>6</v>
      </c>
    </row>
    <row r="4215" customFormat="false" ht="13.5" hidden="false" customHeight="false" outlineLevel="0" collapsed="false">
      <c r="A4215" s="14" t="s">
        <v>5013</v>
      </c>
      <c r="B4215" s="15" t="n">
        <v>7</v>
      </c>
    </row>
    <row r="4216" customFormat="false" ht="13.5" hidden="false" customHeight="false" outlineLevel="0" collapsed="false">
      <c r="A4216" s="14" t="s">
        <v>5014</v>
      </c>
      <c r="B4216" s="15" t="n">
        <v>7</v>
      </c>
    </row>
    <row r="4217" customFormat="false" ht="13.5" hidden="false" customHeight="false" outlineLevel="0" collapsed="false">
      <c r="A4217" s="14" t="s">
        <v>5015</v>
      </c>
      <c r="B4217" s="15" t="n">
        <v>8</v>
      </c>
    </row>
    <row r="4218" customFormat="false" ht="13.5" hidden="false" customHeight="false" outlineLevel="0" collapsed="false">
      <c r="A4218" s="14" t="s">
        <v>5016</v>
      </c>
      <c r="B4218" s="15" t="n">
        <v>6</v>
      </c>
    </row>
    <row r="4219" customFormat="false" ht="13.5" hidden="false" customHeight="false" outlineLevel="0" collapsed="false">
      <c r="A4219" s="14" t="s">
        <v>5017</v>
      </c>
      <c r="B4219" s="15" t="n">
        <v>6</v>
      </c>
    </row>
    <row r="4220" customFormat="false" ht="13.5" hidden="false" customHeight="false" outlineLevel="0" collapsed="false">
      <c r="A4220" s="14" t="s">
        <v>5018</v>
      </c>
      <c r="B4220" s="15" t="n">
        <v>4</v>
      </c>
    </row>
    <row r="4221" customFormat="false" ht="13.5" hidden="false" customHeight="false" outlineLevel="0" collapsed="false">
      <c r="A4221" s="14" t="s">
        <v>5019</v>
      </c>
      <c r="B4221" s="15" t="n">
        <v>8</v>
      </c>
    </row>
    <row r="4222" customFormat="false" ht="13.5" hidden="false" customHeight="false" outlineLevel="0" collapsed="false">
      <c r="A4222" s="14" t="s">
        <v>5020</v>
      </c>
      <c r="B4222" s="15" t="n">
        <v>4</v>
      </c>
    </row>
    <row r="4223" customFormat="false" ht="13.5" hidden="false" customHeight="false" outlineLevel="0" collapsed="false">
      <c r="A4223" s="14" t="s">
        <v>5021</v>
      </c>
      <c r="B4223" s="15" t="n">
        <v>9</v>
      </c>
    </row>
    <row r="4224" customFormat="false" ht="13.5" hidden="false" customHeight="false" outlineLevel="0" collapsed="false">
      <c r="A4224" s="14" t="s">
        <v>5022</v>
      </c>
      <c r="B4224" s="15" t="n">
        <v>4</v>
      </c>
    </row>
    <row r="4225" customFormat="false" ht="13.5" hidden="false" customHeight="false" outlineLevel="0" collapsed="false">
      <c r="A4225" s="14" t="s">
        <v>5023</v>
      </c>
      <c r="B4225" s="15" t="n">
        <v>6</v>
      </c>
    </row>
    <row r="4226" customFormat="false" ht="13.5" hidden="false" customHeight="false" outlineLevel="0" collapsed="false">
      <c r="A4226" s="14" t="s">
        <v>5024</v>
      </c>
      <c r="B4226" s="15" t="n">
        <v>5</v>
      </c>
    </row>
    <row r="4227" customFormat="false" ht="13.5" hidden="false" customHeight="false" outlineLevel="0" collapsed="false">
      <c r="A4227" s="14" t="s">
        <v>5025</v>
      </c>
      <c r="B4227" s="15" t="n">
        <v>8</v>
      </c>
    </row>
    <row r="4228" customFormat="false" ht="13.5" hidden="false" customHeight="false" outlineLevel="0" collapsed="false">
      <c r="A4228" s="14" t="s">
        <v>5026</v>
      </c>
      <c r="B4228" s="15" t="n">
        <v>5</v>
      </c>
    </row>
    <row r="4229" customFormat="false" ht="13.5" hidden="false" customHeight="false" outlineLevel="0" collapsed="false">
      <c r="A4229" s="14" t="s">
        <v>5027</v>
      </c>
      <c r="B4229" s="15" t="n">
        <v>4</v>
      </c>
    </row>
    <row r="4230" customFormat="false" ht="13.5" hidden="false" customHeight="false" outlineLevel="0" collapsed="false">
      <c r="A4230" s="14" t="s">
        <v>5028</v>
      </c>
      <c r="B4230" s="15" t="n">
        <v>11</v>
      </c>
    </row>
    <row r="4231" customFormat="false" ht="13.5" hidden="false" customHeight="false" outlineLevel="0" collapsed="false">
      <c r="A4231" s="14" t="s">
        <v>5029</v>
      </c>
      <c r="B4231" s="15" t="n">
        <v>8</v>
      </c>
    </row>
    <row r="4232" customFormat="false" ht="13.5" hidden="false" customHeight="false" outlineLevel="0" collapsed="false">
      <c r="A4232" s="14" t="s">
        <v>5030</v>
      </c>
      <c r="B4232" s="15" t="n">
        <v>5</v>
      </c>
    </row>
    <row r="4233" customFormat="false" ht="13.5" hidden="false" customHeight="false" outlineLevel="0" collapsed="false">
      <c r="A4233" s="14" t="s">
        <v>5031</v>
      </c>
      <c r="B4233" s="15" t="n">
        <v>7</v>
      </c>
    </row>
    <row r="4234" customFormat="false" ht="13.5" hidden="false" customHeight="false" outlineLevel="0" collapsed="false">
      <c r="A4234" s="14" t="s">
        <v>5032</v>
      </c>
      <c r="B4234" s="15" t="n">
        <v>6</v>
      </c>
    </row>
    <row r="4235" customFormat="false" ht="13.5" hidden="false" customHeight="false" outlineLevel="0" collapsed="false">
      <c r="A4235" s="14" t="s">
        <v>5033</v>
      </c>
      <c r="B4235" s="15" t="n">
        <v>6</v>
      </c>
    </row>
    <row r="4236" customFormat="false" ht="13.5" hidden="false" customHeight="false" outlineLevel="0" collapsed="false">
      <c r="A4236" s="14" t="s">
        <v>5034</v>
      </c>
      <c r="B4236" s="15" t="n">
        <v>6</v>
      </c>
    </row>
    <row r="4237" customFormat="false" ht="13.5" hidden="false" customHeight="false" outlineLevel="0" collapsed="false">
      <c r="A4237" s="14" t="s">
        <v>5035</v>
      </c>
      <c r="B4237" s="15" t="n">
        <v>5</v>
      </c>
    </row>
    <row r="4238" customFormat="false" ht="13.5" hidden="false" customHeight="false" outlineLevel="0" collapsed="false">
      <c r="A4238" s="14" t="s">
        <v>5036</v>
      </c>
      <c r="B4238" s="15" t="n">
        <v>5</v>
      </c>
    </row>
    <row r="4239" customFormat="false" ht="13.5" hidden="false" customHeight="false" outlineLevel="0" collapsed="false">
      <c r="A4239" s="14" t="s">
        <v>5037</v>
      </c>
      <c r="B4239" s="15" t="n">
        <v>4</v>
      </c>
    </row>
    <row r="4240" customFormat="false" ht="13.5" hidden="false" customHeight="false" outlineLevel="0" collapsed="false">
      <c r="A4240" s="14" t="s">
        <v>5038</v>
      </c>
      <c r="B4240" s="15" t="n">
        <v>8</v>
      </c>
    </row>
    <row r="4241" customFormat="false" ht="13.5" hidden="false" customHeight="false" outlineLevel="0" collapsed="false">
      <c r="A4241" s="14" t="s">
        <v>5039</v>
      </c>
      <c r="B4241" s="15" t="n">
        <v>5</v>
      </c>
    </row>
    <row r="4242" customFormat="false" ht="13.5" hidden="false" customHeight="false" outlineLevel="0" collapsed="false">
      <c r="A4242" s="14" t="s">
        <v>5040</v>
      </c>
      <c r="B4242" s="15" t="n">
        <v>10</v>
      </c>
    </row>
    <row r="4243" customFormat="false" ht="13.5" hidden="false" customHeight="false" outlineLevel="0" collapsed="false">
      <c r="A4243" s="14" t="s">
        <v>5041</v>
      </c>
      <c r="B4243" s="15" t="n">
        <v>4</v>
      </c>
    </row>
    <row r="4244" customFormat="false" ht="13.5" hidden="false" customHeight="false" outlineLevel="0" collapsed="false">
      <c r="A4244" s="14" t="s">
        <v>5042</v>
      </c>
      <c r="B4244" s="15" t="n">
        <v>5</v>
      </c>
    </row>
    <row r="4245" customFormat="false" ht="13.5" hidden="false" customHeight="false" outlineLevel="0" collapsed="false">
      <c r="A4245" s="14" t="s">
        <v>5043</v>
      </c>
      <c r="B4245" s="15" t="n">
        <v>8</v>
      </c>
    </row>
    <row r="4246" customFormat="false" ht="13.5" hidden="false" customHeight="false" outlineLevel="0" collapsed="false">
      <c r="A4246" s="14" t="s">
        <v>5044</v>
      </c>
      <c r="B4246" s="15" t="n">
        <v>5</v>
      </c>
    </row>
    <row r="4247" customFormat="false" ht="13.5" hidden="false" customHeight="false" outlineLevel="0" collapsed="false">
      <c r="A4247" s="14" t="s">
        <v>5045</v>
      </c>
      <c r="B4247" s="15" t="n">
        <v>5</v>
      </c>
    </row>
    <row r="4248" customFormat="false" ht="13.5" hidden="false" customHeight="false" outlineLevel="0" collapsed="false">
      <c r="A4248" s="14" t="s">
        <v>5046</v>
      </c>
      <c r="B4248" s="15" t="n">
        <v>5</v>
      </c>
    </row>
    <row r="4249" customFormat="false" ht="13.5" hidden="false" customHeight="false" outlineLevel="0" collapsed="false">
      <c r="A4249" s="14" t="s">
        <v>5047</v>
      </c>
      <c r="B4249" s="15" t="n">
        <v>4</v>
      </c>
    </row>
    <row r="4250" customFormat="false" ht="13.5" hidden="false" customHeight="false" outlineLevel="0" collapsed="false">
      <c r="A4250" s="14" t="s">
        <v>5048</v>
      </c>
      <c r="B4250" s="15" t="n">
        <v>6</v>
      </c>
    </row>
    <row r="4251" customFormat="false" ht="13.5" hidden="false" customHeight="false" outlineLevel="0" collapsed="false">
      <c r="A4251" s="14" t="s">
        <v>5049</v>
      </c>
      <c r="B4251" s="15" t="n">
        <v>5</v>
      </c>
    </row>
    <row r="4252" customFormat="false" ht="13.5" hidden="false" customHeight="false" outlineLevel="0" collapsed="false">
      <c r="A4252" s="14" t="s">
        <v>5050</v>
      </c>
      <c r="B4252" s="15" t="n">
        <v>8</v>
      </c>
    </row>
    <row r="4253" customFormat="false" ht="13.5" hidden="false" customHeight="false" outlineLevel="0" collapsed="false">
      <c r="A4253" s="14" t="s">
        <v>5051</v>
      </c>
      <c r="B4253" s="15" t="n">
        <v>5</v>
      </c>
    </row>
    <row r="4254" customFormat="false" ht="13.5" hidden="false" customHeight="false" outlineLevel="0" collapsed="false">
      <c r="A4254" s="14" t="s">
        <v>5052</v>
      </c>
      <c r="B4254" s="15" t="n">
        <v>8</v>
      </c>
    </row>
    <row r="4255" customFormat="false" ht="13.5" hidden="false" customHeight="false" outlineLevel="0" collapsed="false">
      <c r="A4255" s="14" t="s">
        <v>5053</v>
      </c>
      <c r="B4255" s="15" t="n">
        <v>4</v>
      </c>
    </row>
    <row r="4256" customFormat="false" ht="13.5" hidden="false" customHeight="false" outlineLevel="0" collapsed="false">
      <c r="A4256" s="14" t="s">
        <v>5054</v>
      </c>
      <c r="B4256" s="15" t="n">
        <v>6</v>
      </c>
    </row>
    <row r="4257" customFormat="false" ht="13.5" hidden="false" customHeight="false" outlineLevel="0" collapsed="false">
      <c r="A4257" s="14" t="s">
        <v>5055</v>
      </c>
      <c r="B4257" s="15" t="n">
        <v>9</v>
      </c>
    </row>
    <row r="4258" customFormat="false" ht="13.5" hidden="false" customHeight="false" outlineLevel="0" collapsed="false">
      <c r="A4258" s="14" t="s">
        <v>5056</v>
      </c>
      <c r="B4258" s="15" t="n">
        <v>3</v>
      </c>
    </row>
    <row r="4259" customFormat="false" ht="13.5" hidden="false" customHeight="false" outlineLevel="0" collapsed="false">
      <c r="A4259" s="14" t="s">
        <v>5057</v>
      </c>
      <c r="B4259" s="15" t="n">
        <v>9</v>
      </c>
    </row>
    <row r="4260" customFormat="false" ht="13.5" hidden="false" customHeight="false" outlineLevel="0" collapsed="false">
      <c r="A4260" s="14" t="s">
        <v>5058</v>
      </c>
      <c r="B4260" s="15" t="n">
        <v>11</v>
      </c>
    </row>
    <row r="4261" customFormat="false" ht="13.5" hidden="false" customHeight="false" outlineLevel="0" collapsed="false">
      <c r="A4261" s="14" t="s">
        <v>5059</v>
      </c>
      <c r="B4261" s="15" t="n">
        <v>6</v>
      </c>
    </row>
    <row r="4262" customFormat="false" ht="13.5" hidden="false" customHeight="false" outlineLevel="0" collapsed="false">
      <c r="A4262" s="14" t="s">
        <v>5060</v>
      </c>
      <c r="B4262" s="15" t="n">
        <v>5</v>
      </c>
    </row>
    <row r="4263" customFormat="false" ht="13.5" hidden="false" customHeight="false" outlineLevel="0" collapsed="false">
      <c r="A4263" s="14" t="s">
        <v>5061</v>
      </c>
      <c r="B4263" s="15" t="n">
        <v>6</v>
      </c>
    </row>
    <row r="4264" customFormat="false" ht="13.5" hidden="false" customHeight="false" outlineLevel="0" collapsed="false">
      <c r="A4264" s="14" t="s">
        <v>5062</v>
      </c>
      <c r="B4264" s="15" t="n">
        <v>5</v>
      </c>
    </row>
    <row r="4265" customFormat="false" ht="13.5" hidden="false" customHeight="false" outlineLevel="0" collapsed="false">
      <c r="A4265" s="14" t="s">
        <v>5063</v>
      </c>
      <c r="B4265" s="15" t="n">
        <v>5</v>
      </c>
    </row>
    <row r="4266" customFormat="false" ht="13.5" hidden="false" customHeight="false" outlineLevel="0" collapsed="false">
      <c r="A4266" s="14" t="s">
        <v>5064</v>
      </c>
      <c r="B4266" s="15" t="n">
        <v>11</v>
      </c>
    </row>
    <row r="4267" customFormat="false" ht="13.5" hidden="false" customHeight="false" outlineLevel="0" collapsed="false">
      <c r="A4267" s="14" t="s">
        <v>5065</v>
      </c>
      <c r="B4267" s="15" t="n">
        <v>8</v>
      </c>
    </row>
    <row r="4268" customFormat="false" ht="13.5" hidden="false" customHeight="false" outlineLevel="0" collapsed="false">
      <c r="A4268" s="14" t="s">
        <v>5066</v>
      </c>
      <c r="B4268" s="15" t="n">
        <v>6</v>
      </c>
    </row>
    <row r="4269" customFormat="false" ht="13.5" hidden="false" customHeight="false" outlineLevel="0" collapsed="false">
      <c r="A4269" s="14" t="s">
        <v>5067</v>
      </c>
      <c r="B4269" s="15" t="n">
        <v>5</v>
      </c>
    </row>
    <row r="4270" customFormat="false" ht="13.5" hidden="false" customHeight="false" outlineLevel="0" collapsed="false">
      <c r="A4270" s="14" t="s">
        <v>5068</v>
      </c>
      <c r="B4270" s="15" t="n">
        <v>5</v>
      </c>
    </row>
    <row r="4271" customFormat="false" ht="13.5" hidden="false" customHeight="false" outlineLevel="0" collapsed="false">
      <c r="A4271" s="14" t="s">
        <v>5069</v>
      </c>
      <c r="B4271" s="15" t="n">
        <v>7</v>
      </c>
    </row>
    <row r="4272" customFormat="false" ht="13.5" hidden="false" customHeight="false" outlineLevel="0" collapsed="false">
      <c r="A4272" s="14" t="s">
        <v>5070</v>
      </c>
      <c r="B4272" s="15" t="n">
        <v>4</v>
      </c>
    </row>
    <row r="4273" customFormat="false" ht="13.5" hidden="false" customHeight="false" outlineLevel="0" collapsed="false">
      <c r="A4273" s="14" t="s">
        <v>5071</v>
      </c>
      <c r="B4273" s="15" t="n">
        <v>3</v>
      </c>
    </row>
    <row r="4274" customFormat="false" ht="13.5" hidden="false" customHeight="false" outlineLevel="0" collapsed="false">
      <c r="A4274" s="14" t="s">
        <v>5072</v>
      </c>
      <c r="B4274" s="15" t="n">
        <v>6</v>
      </c>
    </row>
    <row r="4275" customFormat="false" ht="13.5" hidden="false" customHeight="false" outlineLevel="0" collapsed="false">
      <c r="A4275" s="14" t="s">
        <v>5073</v>
      </c>
      <c r="B4275" s="15" t="n">
        <v>4</v>
      </c>
    </row>
    <row r="4276" customFormat="false" ht="13.5" hidden="false" customHeight="false" outlineLevel="0" collapsed="false">
      <c r="A4276" s="14" t="s">
        <v>5074</v>
      </c>
      <c r="B4276" s="15" t="n">
        <v>5</v>
      </c>
    </row>
    <row r="4277" customFormat="false" ht="13.5" hidden="false" customHeight="false" outlineLevel="0" collapsed="false">
      <c r="A4277" s="14" t="s">
        <v>5075</v>
      </c>
      <c r="B4277" s="15" t="n">
        <v>5</v>
      </c>
    </row>
    <row r="4278" customFormat="false" ht="13.5" hidden="false" customHeight="false" outlineLevel="0" collapsed="false">
      <c r="A4278" s="14" t="s">
        <v>5076</v>
      </c>
      <c r="B4278" s="15" t="n">
        <v>3</v>
      </c>
    </row>
    <row r="4279" customFormat="false" ht="13.5" hidden="false" customHeight="false" outlineLevel="0" collapsed="false">
      <c r="A4279" s="14" t="s">
        <v>5077</v>
      </c>
      <c r="B4279" s="15" t="n">
        <v>3</v>
      </c>
    </row>
    <row r="4280" customFormat="false" ht="13.5" hidden="false" customHeight="false" outlineLevel="0" collapsed="false">
      <c r="A4280" s="14" t="s">
        <v>5078</v>
      </c>
      <c r="B4280" s="15" t="n">
        <v>5</v>
      </c>
    </row>
    <row r="4281" customFormat="false" ht="13.5" hidden="false" customHeight="false" outlineLevel="0" collapsed="false">
      <c r="A4281" s="14" t="s">
        <v>5079</v>
      </c>
      <c r="B4281" s="15" t="n">
        <v>4</v>
      </c>
    </row>
    <row r="4282" customFormat="false" ht="13.5" hidden="false" customHeight="false" outlineLevel="0" collapsed="false">
      <c r="A4282" s="14" t="s">
        <v>5080</v>
      </c>
      <c r="B4282" s="15" t="n">
        <v>6</v>
      </c>
    </row>
    <row r="4283" customFormat="false" ht="13.5" hidden="false" customHeight="false" outlineLevel="0" collapsed="false">
      <c r="A4283" s="14" t="s">
        <v>5081</v>
      </c>
      <c r="B4283" s="15" t="n">
        <v>7</v>
      </c>
    </row>
    <row r="4284" customFormat="false" ht="13.5" hidden="false" customHeight="false" outlineLevel="0" collapsed="false">
      <c r="A4284" s="14" t="s">
        <v>5082</v>
      </c>
      <c r="B4284" s="15" t="n">
        <v>7</v>
      </c>
    </row>
    <row r="4285" customFormat="false" ht="13.5" hidden="false" customHeight="false" outlineLevel="0" collapsed="false">
      <c r="A4285" s="14" t="s">
        <v>5083</v>
      </c>
      <c r="B4285" s="15" t="n">
        <v>4</v>
      </c>
    </row>
    <row r="4286" customFormat="false" ht="13.5" hidden="false" customHeight="false" outlineLevel="0" collapsed="false">
      <c r="A4286" s="14" t="s">
        <v>5084</v>
      </c>
      <c r="B4286" s="15" t="n">
        <v>8</v>
      </c>
    </row>
    <row r="4287" customFormat="false" ht="13.5" hidden="false" customHeight="false" outlineLevel="0" collapsed="false">
      <c r="A4287" s="14" t="s">
        <v>5085</v>
      </c>
      <c r="B4287" s="15" t="n">
        <v>6</v>
      </c>
    </row>
    <row r="4288" customFormat="false" ht="13.5" hidden="false" customHeight="false" outlineLevel="0" collapsed="false">
      <c r="A4288" s="14" t="s">
        <v>5086</v>
      </c>
      <c r="B4288" s="15" t="n">
        <v>8</v>
      </c>
    </row>
    <row r="4289" customFormat="false" ht="13.5" hidden="false" customHeight="false" outlineLevel="0" collapsed="false">
      <c r="A4289" s="14" t="s">
        <v>5087</v>
      </c>
      <c r="B4289" s="15" t="n">
        <v>9</v>
      </c>
    </row>
    <row r="4290" customFormat="false" ht="13.5" hidden="false" customHeight="false" outlineLevel="0" collapsed="false">
      <c r="A4290" s="14" t="s">
        <v>5088</v>
      </c>
      <c r="B4290" s="15" t="n">
        <v>5</v>
      </c>
    </row>
    <row r="4291" customFormat="false" ht="13.5" hidden="false" customHeight="false" outlineLevel="0" collapsed="false">
      <c r="A4291" s="14" t="s">
        <v>5089</v>
      </c>
      <c r="B4291" s="15" t="n">
        <v>4</v>
      </c>
    </row>
    <row r="4292" customFormat="false" ht="13.5" hidden="false" customHeight="false" outlineLevel="0" collapsed="false">
      <c r="A4292" s="14" t="s">
        <v>5090</v>
      </c>
      <c r="B4292" s="15" t="n">
        <v>6</v>
      </c>
    </row>
    <row r="4293" customFormat="false" ht="13.5" hidden="false" customHeight="false" outlineLevel="0" collapsed="false">
      <c r="A4293" s="14" t="s">
        <v>5091</v>
      </c>
      <c r="B4293" s="15" t="n">
        <v>4</v>
      </c>
    </row>
    <row r="4294" customFormat="false" ht="13.5" hidden="false" customHeight="false" outlineLevel="0" collapsed="false">
      <c r="A4294" s="14" t="s">
        <v>5092</v>
      </c>
      <c r="B4294" s="15" t="n">
        <v>4</v>
      </c>
    </row>
    <row r="4295" customFormat="false" ht="13.5" hidden="false" customHeight="false" outlineLevel="0" collapsed="false">
      <c r="A4295" s="14" t="s">
        <v>5093</v>
      </c>
      <c r="B4295" s="15" t="n">
        <v>9</v>
      </c>
    </row>
    <row r="4296" customFormat="false" ht="13.5" hidden="false" customHeight="false" outlineLevel="0" collapsed="false">
      <c r="A4296" s="14" t="s">
        <v>5094</v>
      </c>
      <c r="B4296" s="15" t="n">
        <v>7</v>
      </c>
    </row>
    <row r="4297" customFormat="false" ht="13.5" hidden="false" customHeight="false" outlineLevel="0" collapsed="false">
      <c r="A4297" s="14" t="s">
        <v>5095</v>
      </c>
      <c r="B4297" s="15" t="n">
        <v>9</v>
      </c>
    </row>
    <row r="4298" customFormat="false" ht="13.5" hidden="false" customHeight="false" outlineLevel="0" collapsed="false">
      <c r="A4298" s="14" t="s">
        <v>5096</v>
      </c>
      <c r="B4298" s="15" t="n">
        <v>4</v>
      </c>
    </row>
    <row r="4299" customFormat="false" ht="13.5" hidden="false" customHeight="false" outlineLevel="0" collapsed="false">
      <c r="A4299" s="14" t="s">
        <v>5097</v>
      </c>
      <c r="B4299" s="15" t="n">
        <v>7</v>
      </c>
    </row>
    <row r="4300" customFormat="false" ht="13.5" hidden="false" customHeight="false" outlineLevel="0" collapsed="false">
      <c r="A4300" s="14" t="s">
        <v>5098</v>
      </c>
      <c r="B4300" s="15" t="n">
        <v>8</v>
      </c>
    </row>
    <row r="4301" customFormat="false" ht="13.5" hidden="false" customHeight="false" outlineLevel="0" collapsed="false">
      <c r="A4301" s="14" t="s">
        <v>5098</v>
      </c>
      <c r="B4301" s="15" t="n">
        <v>8</v>
      </c>
    </row>
    <row r="4302" customFormat="false" ht="13.5" hidden="false" customHeight="false" outlineLevel="0" collapsed="false">
      <c r="A4302" s="14" t="s">
        <v>5099</v>
      </c>
      <c r="B4302" s="15" t="n">
        <v>8</v>
      </c>
    </row>
    <row r="4303" customFormat="false" ht="13.5" hidden="false" customHeight="false" outlineLevel="0" collapsed="false">
      <c r="A4303" s="14" t="s">
        <v>5100</v>
      </c>
      <c r="B4303" s="15" t="n">
        <v>7</v>
      </c>
    </row>
    <row r="4304" customFormat="false" ht="13.5" hidden="false" customHeight="false" outlineLevel="0" collapsed="false">
      <c r="A4304" s="14" t="s">
        <v>5101</v>
      </c>
      <c r="B4304" s="15" t="n">
        <v>8</v>
      </c>
    </row>
    <row r="4305" customFormat="false" ht="13.5" hidden="false" customHeight="false" outlineLevel="0" collapsed="false">
      <c r="A4305" s="14" t="s">
        <v>5102</v>
      </c>
      <c r="B4305" s="15" t="n">
        <v>8</v>
      </c>
    </row>
    <row r="4306" customFormat="false" ht="13.5" hidden="false" customHeight="false" outlineLevel="0" collapsed="false">
      <c r="A4306" s="14" t="s">
        <v>5103</v>
      </c>
      <c r="B4306" s="15" t="n">
        <v>9</v>
      </c>
    </row>
    <row r="4307" customFormat="false" ht="13.5" hidden="false" customHeight="false" outlineLevel="0" collapsed="false">
      <c r="A4307" s="14" t="s">
        <v>5104</v>
      </c>
      <c r="B4307" s="15" t="n">
        <v>8</v>
      </c>
    </row>
    <row r="4308" customFormat="false" ht="13.5" hidden="false" customHeight="false" outlineLevel="0" collapsed="false">
      <c r="A4308" s="14" t="s">
        <v>5105</v>
      </c>
      <c r="B4308" s="15" t="n">
        <v>3</v>
      </c>
    </row>
    <row r="4309" customFormat="false" ht="13.5" hidden="false" customHeight="false" outlineLevel="0" collapsed="false">
      <c r="A4309" s="14" t="s">
        <v>5106</v>
      </c>
      <c r="B4309" s="15" t="n">
        <v>6</v>
      </c>
    </row>
    <row r="4310" customFormat="false" ht="13.5" hidden="false" customHeight="false" outlineLevel="0" collapsed="false">
      <c r="A4310" s="14" t="s">
        <v>5107</v>
      </c>
      <c r="B4310" s="15" t="n">
        <v>5</v>
      </c>
    </row>
    <row r="4311" customFormat="false" ht="13.5" hidden="false" customHeight="false" outlineLevel="0" collapsed="false">
      <c r="A4311" s="14" t="s">
        <v>5108</v>
      </c>
      <c r="B4311" s="15" t="n">
        <v>6</v>
      </c>
    </row>
    <row r="4312" customFormat="false" ht="13.5" hidden="false" customHeight="false" outlineLevel="0" collapsed="false">
      <c r="A4312" s="14" t="s">
        <v>5109</v>
      </c>
      <c r="B4312" s="15" t="n">
        <v>9</v>
      </c>
    </row>
    <row r="4313" customFormat="false" ht="13.5" hidden="false" customHeight="false" outlineLevel="0" collapsed="false">
      <c r="A4313" s="14" t="s">
        <v>5110</v>
      </c>
      <c r="B4313" s="15" t="n">
        <v>10</v>
      </c>
    </row>
    <row r="4314" customFormat="false" ht="13.5" hidden="false" customHeight="false" outlineLevel="0" collapsed="false">
      <c r="A4314" s="14" t="s">
        <v>5111</v>
      </c>
      <c r="B4314" s="15" t="n">
        <v>5</v>
      </c>
    </row>
    <row r="4315" customFormat="false" ht="13.5" hidden="false" customHeight="false" outlineLevel="0" collapsed="false">
      <c r="A4315" s="14" t="s">
        <v>5112</v>
      </c>
      <c r="B4315" s="15" t="n">
        <v>6</v>
      </c>
    </row>
    <row r="4316" customFormat="false" ht="13.5" hidden="false" customHeight="false" outlineLevel="0" collapsed="false">
      <c r="A4316" s="14" t="s">
        <v>5113</v>
      </c>
      <c r="B4316" s="15" t="n">
        <v>8</v>
      </c>
    </row>
    <row r="4317" customFormat="false" ht="13.5" hidden="false" customHeight="false" outlineLevel="0" collapsed="false">
      <c r="A4317" s="14" t="s">
        <v>5114</v>
      </c>
      <c r="B4317" s="15" t="n">
        <v>8</v>
      </c>
    </row>
    <row r="4318" customFormat="false" ht="13.5" hidden="false" customHeight="false" outlineLevel="0" collapsed="false">
      <c r="A4318" s="14" t="s">
        <v>5115</v>
      </c>
      <c r="B4318" s="15" t="n">
        <v>8</v>
      </c>
    </row>
    <row r="4319" customFormat="false" ht="13.5" hidden="false" customHeight="false" outlineLevel="0" collapsed="false">
      <c r="A4319" s="14" t="s">
        <v>5116</v>
      </c>
      <c r="B4319" s="15" t="n">
        <v>4</v>
      </c>
    </row>
    <row r="4320" customFormat="false" ht="13.5" hidden="false" customHeight="false" outlineLevel="0" collapsed="false">
      <c r="A4320" s="14" t="s">
        <v>5117</v>
      </c>
      <c r="B4320" s="15" t="n">
        <v>4</v>
      </c>
    </row>
    <row r="4321" customFormat="false" ht="13.5" hidden="false" customHeight="false" outlineLevel="0" collapsed="false">
      <c r="A4321" s="14" t="s">
        <v>5118</v>
      </c>
      <c r="B4321" s="15" t="n">
        <v>8</v>
      </c>
    </row>
    <row r="4322" customFormat="false" ht="13.5" hidden="false" customHeight="false" outlineLevel="0" collapsed="false">
      <c r="A4322" s="14" t="s">
        <v>5119</v>
      </c>
      <c r="B4322" s="15" t="n">
        <v>9</v>
      </c>
    </row>
    <row r="4323" customFormat="false" ht="13.5" hidden="false" customHeight="false" outlineLevel="0" collapsed="false">
      <c r="A4323" s="14" t="s">
        <v>5120</v>
      </c>
      <c r="B4323" s="15" t="n">
        <v>10</v>
      </c>
    </row>
    <row r="4324" customFormat="false" ht="13.5" hidden="false" customHeight="false" outlineLevel="0" collapsed="false">
      <c r="A4324" s="14" t="s">
        <v>5121</v>
      </c>
      <c r="B4324" s="15" t="n">
        <v>10</v>
      </c>
    </row>
    <row r="4325" customFormat="false" ht="13.5" hidden="false" customHeight="false" outlineLevel="0" collapsed="false">
      <c r="A4325" s="14" t="s">
        <v>5122</v>
      </c>
      <c r="B4325" s="15" t="n">
        <v>10</v>
      </c>
    </row>
    <row r="4326" customFormat="false" ht="13.5" hidden="false" customHeight="false" outlineLevel="0" collapsed="false">
      <c r="A4326" s="14" t="s">
        <v>5123</v>
      </c>
      <c r="B4326" s="15" t="n">
        <v>8</v>
      </c>
    </row>
    <row r="4327" customFormat="false" ht="13.5" hidden="false" customHeight="false" outlineLevel="0" collapsed="false">
      <c r="A4327" s="14" t="s">
        <v>5124</v>
      </c>
      <c r="B4327" s="15" t="n">
        <v>7</v>
      </c>
    </row>
    <row r="4328" customFormat="false" ht="13.5" hidden="false" customHeight="false" outlineLevel="0" collapsed="false">
      <c r="A4328" s="14" t="s">
        <v>5125</v>
      </c>
      <c r="B4328" s="15" t="n">
        <v>9</v>
      </c>
    </row>
    <row r="4329" customFormat="false" ht="13.5" hidden="false" customHeight="false" outlineLevel="0" collapsed="false">
      <c r="A4329" s="14" t="s">
        <v>5126</v>
      </c>
      <c r="B4329" s="15" t="n">
        <v>7</v>
      </c>
    </row>
    <row r="4330" customFormat="false" ht="13.5" hidden="false" customHeight="false" outlineLevel="0" collapsed="false">
      <c r="A4330" s="14" t="s">
        <v>5127</v>
      </c>
      <c r="B4330" s="15" t="n">
        <v>8</v>
      </c>
    </row>
    <row r="4331" customFormat="false" ht="13.5" hidden="false" customHeight="false" outlineLevel="0" collapsed="false">
      <c r="A4331" s="14" t="s">
        <v>5128</v>
      </c>
      <c r="B4331" s="15" t="n">
        <v>8</v>
      </c>
    </row>
    <row r="4332" customFormat="false" ht="13.5" hidden="false" customHeight="false" outlineLevel="0" collapsed="false">
      <c r="A4332" s="14" t="s">
        <v>5129</v>
      </c>
      <c r="B4332" s="15" t="n">
        <v>7</v>
      </c>
    </row>
    <row r="4333" customFormat="false" ht="13.5" hidden="false" customHeight="false" outlineLevel="0" collapsed="false">
      <c r="A4333" s="14" t="s">
        <v>5130</v>
      </c>
      <c r="B4333" s="15" t="n">
        <v>11</v>
      </c>
    </row>
    <row r="4334" customFormat="false" ht="13.5" hidden="false" customHeight="false" outlineLevel="0" collapsed="false">
      <c r="A4334" s="14" t="s">
        <v>5131</v>
      </c>
      <c r="B4334" s="15" t="n">
        <v>9</v>
      </c>
    </row>
    <row r="4335" customFormat="false" ht="13.5" hidden="false" customHeight="false" outlineLevel="0" collapsed="false">
      <c r="A4335" s="14" t="s">
        <v>5132</v>
      </c>
      <c r="B4335" s="15" t="n">
        <v>6</v>
      </c>
    </row>
    <row r="4336" customFormat="false" ht="13.5" hidden="false" customHeight="false" outlineLevel="0" collapsed="false">
      <c r="A4336" s="14" t="s">
        <v>5133</v>
      </c>
      <c r="B4336" s="15" t="n">
        <v>9</v>
      </c>
    </row>
    <row r="4337" customFormat="false" ht="13.5" hidden="false" customHeight="false" outlineLevel="0" collapsed="false">
      <c r="A4337" s="14" t="s">
        <v>5134</v>
      </c>
      <c r="B4337" s="15" t="n">
        <v>8</v>
      </c>
    </row>
    <row r="4338" customFormat="false" ht="13.5" hidden="false" customHeight="false" outlineLevel="0" collapsed="false">
      <c r="A4338" s="14" t="s">
        <v>5135</v>
      </c>
      <c r="B4338" s="15" t="n">
        <v>8</v>
      </c>
    </row>
    <row r="4339" customFormat="false" ht="13.5" hidden="false" customHeight="false" outlineLevel="0" collapsed="false">
      <c r="A4339" s="14" t="s">
        <v>5136</v>
      </c>
      <c r="B4339" s="15" t="n">
        <v>7</v>
      </c>
    </row>
    <row r="4340" customFormat="false" ht="13.5" hidden="false" customHeight="false" outlineLevel="0" collapsed="false">
      <c r="A4340" s="14" t="s">
        <v>5137</v>
      </c>
      <c r="B4340" s="15" t="n">
        <v>7</v>
      </c>
    </row>
    <row r="4341" customFormat="false" ht="13.5" hidden="false" customHeight="false" outlineLevel="0" collapsed="false">
      <c r="A4341" s="14" t="s">
        <v>5138</v>
      </c>
      <c r="B4341" s="15" t="n">
        <v>5</v>
      </c>
    </row>
    <row r="4342" customFormat="false" ht="13.5" hidden="false" customHeight="false" outlineLevel="0" collapsed="false">
      <c r="A4342" s="14" t="s">
        <v>5139</v>
      </c>
      <c r="B4342" s="15" t="n">
        <v>7</v>
      </c>
    </row>
    <row r="4343" customFormat="false" ht="13.5" hidden="false" customHeight="false" outlineLevel="0" collapsed="false">
      <c r="A4343" s="14" t="s">
        <v>5140</v>
      </c>
      <c r="B4343" s="15" t="n">
        <v>6</v>
      </c>
    </row>
    <row r="4344" customFormat="false" ht="13.5" hidden="false" customHeight="false" outlineLevel="0" collapsed="false">
      <c r="A4344" s="14" t="s">
        <v>5141</v>
      </c>
      <c r="B4344" s="15" t="n">
        <v>9</v>
      </c>
    </row>
    <row r="4345" customFormat="false" ht="13.5" hidden="false" customHeight="false" outlineLevel="0" collapsed="false">
      <c r="A4345" s="14" t="s">
        <v>5142</v>
      </c>
      <c r="B4345" s="15" t="n">
        <v>7</v>
      </c>
    </row>
    <row r="4346" customFormat="false" ht="13.5" hidden="false" customHeight="false" outlineLevel="0" collapsed="false">
      <c r="A4346" s="14" t="s">
        <v>5143</v>
      </c>
      <c r="B4346" s="15" t="n">
        <v>11</v>
      </c>
    </row>
    <row r="4347" customFormat="false" ht="13.5" hidden="false" customHeight="false" outlineLevel="0" collapsed="false">
      <c r="A4347" s="14" t="s">
        <v>5144</v>
      </c>
      <c r="B4347" s="15" t="n">
        <v>5</v>
      </c>
    </row>
    <row r="4348" customFormat="false" ht="13.5" hidden="false" customHeight="false" outlineLevel="0" collapsed="false">
      <c r="A4348" s="14" t="s">
        <v>5145</v>
      </c>
      <c r="B4348" s="15" t="n">
        <v>4</v>
      </c>
    </row>
    <row r="4349" customFormat="false" ht="13.5" hidden="false" customHeight="false" outlineLevel="0" collapsed="false">
      <c r="A4349" s="14" t="s">
        <v>5146</v>
      </c>
      <c r="B4349" s="15" t="n">
        <v>7</v>
      </c>
    </row>
    <row r="4350" customFormat="false" ht="13.5" hidden="false" customHeight="false" outlineLevel="0" collapsed="false">
      <c r="A4350" s="14" t="s">
        <v>5147</v>
      </c>
      <c r="B4350" s="15" t="n">
        <v>4</v>
      </c>
    </row>
    <row r="4351" customFormat="false" ht="13.5" hidden="false" customHeight="false" outlineLevel="0" collapsed="false">
      <c r="A4351" s="14" t="s">
        <v>5148</v>
      </c>
      <c r="B4351" s="15" t="n">
        <v>6</v>
      </c>
    </row>
    <row r="4352" customFormat="false" ht="13.5" hidden="false" customHeight="false" outlineLevel="0" collapsed="false">
      <c r="A4352" s="14" t="s">
        <v>5149</v>
      </c>
      <c r="B4352" s="15" t="n">
        <v>9</v>
      </c>
    </row>
    <row r="4353" customFormat="false" ht="13.5" hidden="false" customHeight="false" outlineLevel="0" collapsed="false">
      <c r="A4353" s="14" t="s">
        <v>5150</v>
      </c>
      <c r="B4353" s="15" t="n">
        <v>8</v>
      </c>
    </row>
    <row r="4354" customFormat="false" ht="13.5" hidden="false" customHeight="false" outlineLevel="0" collapsed="false">
      <c r="A4354" s="14" t="s">
        <v>5151</v>
      </c>
      <c r="B4354" s="15" t="n">
        <v>6</v>
      </c>
    </row>
    <row r="4355" customFormat="false" ht="13.5" hidden="false" customHeight="false" outlineLevel="0" collapsed="false">
      <c r="A4355" s="14" t="s">
        <v>5152</v>
      </c>
      <c r="B4355" s="15" t="n">
        <v>9</v>
      </c>
    </row>
    <row r="4356" customFormat="false" ht="13.5" hidden="false" customHeight="false" outlineLevel="0" collapsed="false">
      <c r="A4356" s="14" t="s">
        <v>5153</v>
      </c>
      <c r="B4356" s="15" t="n">
        <v>6</v>
      </c>
    </row>
    <row r="4357" customFormat="false" ht="13.5" hidden="false" customHeight="false" outlineLevel="0" collapsed="false">
      <c r="A4357" s="14" t="s">
        <v>5154</v>
      </c>
      <c r="B4357" s="15" t="n">
        <v>8</v>
      </c>
    </row>
    <row r="4358" customFormat="false" ht="13.5" hidden="false" customHeight="false" outlineLevel="0" collapsed="false">
      <c r="A4358" s="14" t="s">
        <v>5155</v>
      </c>
      <c r="B4358" s="15" t="n">
        <v>10</v>
      </c>
    </row>
    <row r="4359" customFormat="false" ht="13.5" hidden="false" customHeight="false" outlineLevel="0" collapsed="false">
      <c r="A4359" s="14" t="s">
        <v>5156</v>
      </c>
      <c r="B4359" s="15" t="n">
        <v>7</v>
      </c>
    </row>
    <row r="4360" customFormat="false" ht="13.5" hidden="false" customHeight="false" outlineLevel="0" collapsed="false">
      <c r="A4360" s="14" t="s">
        <v>5157</v>
      </c>
      <c r="B4360" s="15" t="n">
        <v>9</v>
      </c>
    </row>
    <row r="4361" customFormat="false" ht="13.5" hidden="false" customHeight="false" outlineLevel="0" collapsed="false">
      <c r="A4361" s="14" t="s">
        <v>5158</v>
      </c>
      <c r="B4361" s="15" t="n">
        <v>11</v>
      </c>
    </row>
    <row r="4362" customFormat="false" ht="13.5" hidden="false" customHeight="false" outlineLevel="0" collapsed="false">
      <c r="A4362" s="14" t="s">
        <v>5159</v>
      </c>
      <c r="B4362" s="15" t="n">
        <v>7</v>
      </c>
    </row>
    <row r="4363" customFormat="false" ht="13.5" hidden="false" customHeight="false" outlineLevel="0" collapsed="false">
      <c r="A4363" s="14" t="s">
        <v>5160</v>
      </c>
      <c r="B4363" s="15" t="n">
        <v>4</v>
      </c>
    </row>
    <row r="4364" customFormat="false" ht="13.5" hidden="false" customHeight="false" outlineLevel="0" collapsed="false">
      <c r="A4364" s="14" t="s">
        <v>5161</v>
      </c>
      <c r="B4364" s="15" t="n">
        <v>5</v>
      </c>
    </row>
    <row r="4365" customFormat="false" ht="13.5" hidden="false" customHeight="false" outlineLevel="0" collapsed="false">
      <c r="A4365" s="14" t="s">
        <v>5162</v>
      </c>
      <c r="B4365" s="15" t="n">
        <v>5</v>
      </c>
    </row>
    <row r="4366" customFormat="false" ht="13.5" hidden="false" customHeight="false" outlineLevel="0" collapsed="false">
      <c r="A4366" s="14" t="s">
        <v>5163</v>
      </c>
      <c r="B4366" s="15" t="n">
        <v>11</v>
      </c>
    </row>
    <row r="4367" customFormat="false" ht="13.5" hidden="false" customHeight="false" outlineLevel="0" collapsed="false">
      <c r="A4367" s="14" t="s">
        <v>5164</v>
      </c>
      <c r="B4367" s="15" t="n">
        <v>10</v>
      </c>
    </row>
    <row r="4368" customFormat="false" ht="13.5" hidden="false" customHeight="false" outlineLevel="0" collapsed="false">
      <c r="A4368" s="14" t="s">
        <v>5165</v>
      </c>
      <c r="B4368" s="15" t="n">
        <v>8</v>
      </c>
    </row>
    <row r="4369" customFormat="false" ht="13.5" hidden="false" customHeight="false" outlineLevel="0" collapsed="false">
      <c r="A4369" s="14" t="s">
        <v>5166</v>
      </c>
      <c r="B4369" s="15" t="n">
        <v>7</v>
      </c>
    </row>
    <row r="4370" customFormat="false" ht="13.5" hidden="false" customHeight="false" outlineLevel="0" collapsed="false">
      <c r="A4370" s="14" t="s">
        <v>5167</v>
      </c>
      <c r="B4370" s="15" t="n">
        <v>9</v>
      </c>
    </row>
    <row r="4371" customFormat="false" ht="13.5" hidden="false" customHeight="false" outlineLevel="0" collapsed="false">
      <c r="A4371" s="14" t="s">
        <v>5168</v>
      </c>
      <c r="B4371" s="15" t="n">
        <v>9</v>
      </c>
    </row>
    <row r="4372" customFormat="false" ht="13.5" hidden="false" customHeight="false" outlineLevel="0" collapsed="false">
      <c r="A4372" s="14" t="s">
        <v>5169</v>
      </c>
      <c r="B4372" s="15" t="n">
        <v>8</v>
      </c>
    </row>
    <row r="4373" customFormat="false" ht="13.5" hidden="false" customHeight="false" outlineLevel="0" collapsed="false">
      <c r="A4373" s="14" t="s">
        <v>5170</v>
      </c>
      <c r="B4373" s="15" t="n">
        <v>9</v>
      </c>
    </row>
    <row r="4374" customFormat="false" ht="13.5" hidden="false" customHeight="false" outlineLevel="0" collapsed="false">
      <c r="A4374" s="14" t="s">
        <v>5171</v>
      </c>
      <c r="B4374" s="15" t="n">
        <v>11</v>
      </c>
    </row>
    <row r="4375" customFormat="false" ht="13.5" hidden="false" customHeight="false" outlineLevel="0" collapsed="false">
      <c r="A4375" s="14" t="s">
        <v>5172</v>
      </c>
      <c r="B4375" s="15" t="n">
        <v>7</v>
      </c>
    </row>
    <row r="4376" customFormat="false" ht="13.5" hidden="false" customHeight="false" outlineLevel="0" collapsed="false">
      <c r="A4376" s="14" t="s">
        <v>5172</v>
      </c>
      <c r="B4376" s="15" t="n">
        <v>7</v>
      </c>
    </row>
    <row r="4377" customFormat="false" ht="13.5" hidden="false" customHeight="false" outlineLevel="0" collapsed="false">
      <c r="A4377" s="14" t="s">
        <v>5173</v>
      </c>
      <c r="B4377" s="15" t="n">
        <v>5</v>
      </c>
    </row>
    <row r="4378" customFormat="false" ht="13.5" hidden="false" customHeight="false" outlineLevel="0" collapsed="false">
      <c r="A4378" s="14" t="s">
        <v>5174</v>
      </c>
      <c r="B4378" s="15" t="n">
        <v>5</v>
      </c>
    </row>
    <row r="4379" customFormat="false" ht="13.5" hidden="false" customHeight="false" outlineLevel="0" collapsed="false">
      <c r="A4379" s="14" t="s">
        <v>5175</v>
      </c>
      <c r="B4379" s="15" t="n">
        <v>7</v>
      </c>
    </row>
    <row r="4380" customFormat="false" ht="13.5" hidden="false" customHeight="false" outlineLevel="0" collapsed="false">
      <c r="A4380" s="14" t="s">
        <v>5176</v>
      </c>
      <c r="B4380" s="15" t="n">
        <v>6</v>
      </c>
    </row>
    <row r="4381" customFormat="false" ht="13.5" hidden="false" customHeight="false" outlineLevel="0" collapsed="false">
      <c r="A4381" s="14" t="s">
        <v>5177</v>
      </c>
      <c r="B4381" s="15" t="n">
        <v>6</v>
      </c>
    </row>
    <row r="4382" customFormat="false" ht="13.5" hidden="false" customHeight="false" outlineLevel="0" collapsed="false">
      <c r="A4382" s="14" t="s">
        <v>5178</v>
      </c>
      <c r="B4382" s="15" t="n">
        <v>4</v>
      </c>
    </row>
    <row r="4383" customFormat="false" ht="13.5" hidden="false" customHeight="false" outlineLevel="0" collapsed="false">
      <c r="A4383" s="14" t="s">
        <v>5179</v>
      </c>
      <c r="B4383" s="15" t="n">
        <v>5</v>
      </c>
    </row>
    <row r="4384" customFormat="false" ht="13.5" hidden="false" customHeight="false" outlineLevel="0" collapsed="false">
      <c r="A4384" s="14" t="s">
        <v>5180</v>
      </c>
      <c r="B4384" s="15" t="n">
        <v>10</v>
      </c>
    </row>
    <row r="4385" customFormat="false" ht="13.5" hidden="false" customHeight="false" outlineLevel="0" collapsed="false">
      <c r="A4385" s="14" t="s">
        <v>5181</v>
      </c>
      <c r="B4385" s="15" t="n">
        <v>7</v>
      </c>
    </row>
    <row r="4386" customFormat="false" ht="13.5" hidden="false" customHeight="false" outlineLevel="0" collapsed="false">
      <c r="A4386" s="14" t="s">
        <v>5182</v>
      </c>
      <c r="B4386" s="15" t="n">
        <v>8</v>
      </c>
    </row>
    <row r="4387" customFormat="false" ht="13.5" hidden="false" customHeight="false" outlineLevel="0" collapsed="false">
      <c r="A4387" s="14" t="s">
        <v>5183</v>
      </c>
      <c r="B4387" s="15" t="n">
        <v>4</v>
      </c>
    </row>
    <row r="4388" customFormat="false" ht="13.5" hidden="false" customHeight="false" outlineLevel="0" collapsed="false">
      <c r="A4388" s="14" t="s">
        <v>5184</v>
      </c>
      <c r="B4388" s="15" t="n">
        <v>8</v>
      </c>
    </row>
    <row r="4389" customFormat="false" ht="13.5" hidden="false" customHeight="false" outlineLevel="0" collapsed="false">
      <c r="A4389" s="14" t="s">
        <v>5185</v>
      </c>
      <c r="B4389" s="15" t="n">
        <v>6</v>
      </c>
    </row>
    <row r="4390" customFormat="false" ht="13.5" hidden="false" customHeight="false" outlineLevel="0" collapsed="false">
      <c r="A4390" s="14" t="s">
        <v>5186</v>
      </c>
      <c r="B4390" s="15" t="n">
        <v>4</v>
      </c>
    </row>
    <row r="4391" customFormat="false" ht="13.5" hidden="false" customHeight="false" outlineLevel="0" collapsed="false">
      <c r="A4391" s="14" t="s">
        <v>5187</v>
      </c>
      <c r="B4391" s="15" t="n">
        <v>3</v>
      </c>
    </row>
    <row r="4392" customFormat="false" ht="13.5" hidden="false" customHeight="false" outlineLevel="0" collapsed="false">
      <c r="A4392" s="14" t="s">
        <v>5188</v>
      </c>
      <c r="B4392" s="15" t="n">
        <v>5</v>
      </c>
    </row>
    <row r="4393" customFormat="false" ht="13.5" hidden="false" customHeight="false" outlineLevel="0" collapsed="false">
      <c r="A4393" s="14" t="s">
        <v>5189</v>
      </c>
      <c r="B4393" s="15" t="n">
        <v>8</v>
      </c>
    </row>
    <row r="4394" customFormat="false" ht="13.5" hidden="false" customHeight="false" outlineLevel="0" collapsed="false">
      <c r="A4394" s="14" t="s">
        <v>5190</v>
      </c>
      <c r="B4394" s="15" t="n">
        <v>8</v>
      </c>
    </row>
    <row r="4395" customFormat="false" ht="13.5" hidden="false" customHeight="false" outlineLevel="0" collapsed="false">
      <c r="A4395" s="14" t="s">
        <v>5191</v>
      </c>
      <c r="B4395" s="15" t="n">
        <v>7</v>
      </c>
    </row>
    <row r="4396" customFormat="false" ht="13.5" hidden="false" customHeight="false" outlineLevel="0" collapsed="false">
      <c r="A4396" s="14" t="s">
        <v>5192</v>
      </c>
      <c r="B4396" s="15" t="n">
        <v>8</v>
      </c>
    </row>
    <row r="4397" customFormat="false" ht="13.5" hidden="false" customHeight="false" outlineLevel="0" collapsed="false">
      <c r="A4397" s="14" t="s">
        <v>5193</v>
      </c>
      <c r="B4397" s="15" t="n">
        <v>11</v>
      </c>
    </row>
    <row r="4398" customFormat="false" ht="13.5" hidden="false" customHeight="false" outlineLevel="0" collapsed="false">
      <c r="A4398" s="14" t="s">
        <v>5194</v>
      </c>
      <c r="B4398" s="15" t="n">
        <v>13</v>
      </c>
    </row>
    <row r="4399" customFormat="false" ht="13.5" hidden="false" customHeight="false" outlineLevel="0" collapsed="false">
      <c r="A4399" s="14" t="s">
        <v>5195</v>
      </c>
      <c r="B4399" s="15" t="n">
        <v>9</v>
      </c>
    </row>
    <row r="4400" customFormat="false" ht="13.5" hidden="false" customHeight="false" outlineLevel="0" collapsed="false">
      <c r="A4400" s="14" t="s">
        <v>5196</v>
      </c>
      <c r="B4400" s="15" t="n">
        <v>8</v>
      </c>
    </row>
    <row r="4401" customFormat="false" ht="13.5" hidden="false" customHeight="false" outlineLevel="0" collapsed="false">
      <c r="A4401" s="14" t="s">
        <v>5197</v>
      </c>
      <c r="B4401" s="15" t="n">
        <v>5</v>
      </c>
    </row>
    <row r="4402" customFormat="false" ht="13.5" hidden="false" customHeight="false" outlineLevel="0" collapsed="false">
      <c r="A4402" s="14" t="s">
        <v>5198</v>
      </c>
      <c r="B4402" s="15" t="n">
        <v>5</v>
      </c>
    </row>
    <row r="4403" customFormat="false" ht="13.5" hidden="false" customHeight="false" outlineLevel="0" collapsed="false">
      <c r="A4403" s="14" t="s">
        <v>5199</v>
      </c>
      <c r="B4403" s="15" t="n">
        <v>9</v>
      </c>
    </row>
    <row r="4404" customFormat="false" ht="13.5" hidden="false" customHeight="false" outlineLevel="0" collapsed="false">
      <c r="A4404" s="14" t="s">
        <v>5200</v>
      </c>
      <c r="B4404" s="15" t="n">
        <v>5</v>
      </c>
    </row>
    <row r="4405" customFormat="false" ht="13.5" hidden="false" customHeight="false" outlineLevel="0" collapsed="false">
      <c r="A4405" s="14" t="s">
        <v>5201</v>
      </c>
      <c r="B4405" s="15" t="n">
        <v>9</v>
      </c>
    </row>
    <row r="4406" customFormat="false" ht="13.5" hidden="false" customHeight="false" outlineLevel="0" collapsed="false">
      <c r="A4406" s="14" t="s">
        <v>5202</v>
      </c>
      <c r="B4406" s="15" t="n">
        <v>5</v>
      </c>
    </row>
    <row r="4407" customFormat="false" ht="13.5" hidden="false" customHeight="false" outlineLevel="0" collapsed="false">
      <c r="A4407" s="14" t="s">
        <v>5203</v>
      </c>
      <c r="B4407" s="15" t="n">
        <v>7</v>
      </c>
    </row>
    <row r="4408" customFormat="false" ht="13.5" hidden="false" customHeight="false" outlineLevel="0" collapsed="false">
      <c r="A4408" s="14" t="s">
        <v>5204</v>
      </c>
      <c r="B4408" s="15" t="n">
        <v>7</v>
      </c>
    </row>
    <row r="4409" customFormat="false" ht="13.5" hidden="false" customHeight="false" outlineLevel="0" collapsed="false">
      <c r="A4409" s="14" t="s">
        <v>5205</v>
      </c>
      <c r="B4409" s="15" t="n">
        <v>11</v>
      </c>
    </row>
    <row r="4410" customFormat="false" ht="13.5" hidden="false" customHeight="false" outlineLevel="0" collapsed="false">
      <c r="A4410" s="14" t="s">
        <v>5206</v>
      </c>
      <c r="B4410" s="15" t="n">
        <v>9</v>
      </c>
    </row>
    <row r="4411" customFormat="false" ht="13.5" hidden="false" customHeight="false" outlineLevel="0" collapsed="false">
      <c r="A4411" s="14" t="s">
        <v>5207</v>
      </c>
      <c r="B4411" s="15" t="n">
        <v>10</v>
      </c>
    </row>
    <row r="4412" customFormat="false" ht="13.5" hidden="false" customHeight="false" outlineLevel="0" collapsed="false">
      <c r="A4412" s="14" t="s">
        <v>5208</v>
      </c>
      <c r="B4412" s="15" t="n">
        <v>5</v>
      </c>
    </row>
    <row r="4413" customFormat="false" ht="13.5" hidden="false" customHeight="false" outlineLevel="0" collapsed="false">
      <c r="A4413" s="14" t="s">
        <v>5209</v>
      </c>
      <c r="B4413" s="15" t="n">
        <v>10</v>
      </c>
    </row>
    <row r="4414" customFormat="false" ht="13.5" hidden="false" customHeight="false" outlineLevel="0" collapsed="false">
      <c r="A4414" s="14" t="s">
        <v>5210</v>
      </c>
      <c r="B4414" s="15" t="n">
        <v>7</v>
      </c>
    </row>
    <row r="4415" customFormat="false" ht="13.5" hidden="false" customHeight="false" outlineLevel="0" collapsed="false">
      <c r="A4415" s="14" t="s">
        <v>5211</v>
      </c>
      <c r="B4415" s="15" t="n">
        <v>4</v>
      </c>
    </row>
    <row r="4416" customFormat="false" ht="13.5" hidden="false" customHeight="false" outlineLevel="0" collapsed="false">
      <c r="A4416" s="14" t="s">
        <v>5212</v>
      </c>
      <c r="B4416" s="15" t="n">
        <v>5</v>
      </c>
    </row>
    <row r="4417" customFormat="false" ht="13.5" hidden="false" customHeight="false" outlineLevel="0" collapsed="false">
      <c r="A4417" s="14" t="s">
        <v>5213</v>
      </c>
      <c r="B4417" s="15" t="n">
        <v>4</v>
      </c>
    </row>
    <row r="4418" customFormat="false" ht="13.5" hidden="false" customHeight="false" outlineLevel="0" collapsed="false">
      <c r="A4418" s="14" t="s">
        <v>5214</v>
      </c>
      <c r="B4418" s="15" t="n">
        <v>7</v>
      </c>
    </row>
    <row r="4419" customFormat="false" ht="13.5" hidden="false" customHeight="false" outlineLevel="0" collapsed="false">
      <c r="A4419" s="14" t="s">
        <v>5215</v>
      </c>
      <c r="B4419" s="15" t="n">
        <v>6</v>
      </c>
    </row>
    <row r="4420" customFormat="false" ht="13.5" hidden="false" customHeight="false" outlineLevel="0" collapsed="false">
      <c r="A4420" s="14" t="s">
        <v>5216</v>
      </c>
      <c r="B4420" s="15" t="n">
        <v>7</v>
      </c>
    </row>
    <row r="4421" customFormat="false" ht="13.5" hidden="false" customHeight="false" outlineLevel="0" collapsed="false">
      <c r="A4421" s="14" t="s">
        <v>5217</v>
      </c>
      <c r="B4421" s="15" t="n">
        <v>6</v>
      </c>
    </row>
    <row r="4422" customFormat="false" ht="13.5" hidden="false" customHeight="false" outlineLevel="0" collapsed="false">
      <c r="A4422" s="14" t="s">
        <v>5218</v>
      </c>
      <c r="B4422" s="15" t="n">
        <v>7</v>
      </c>
    </row>
    <row r="4423" customFormat="false" ht="13.5" hidden="false" customHeight="false" outlineLevel="0" collapsed="false">
      <c r="A4423" s="14" t="s">
        <v>5219</v>
      </c>
      <c r="B4423" s="15" t="n">
        <v>8</v>
      </c>
    </row>
    <row r="4424" customFormat="false" ht="13.5" hidden="false" customHeight="false" outlineLevel="0" collapsed="false">
      <c r="A4424" s="14" t="s">
        <v>5220</v>
      </c>
      <c r="B4424" s="15" t="n">
        <v>7</v>
      </c>
    </row>
    <row r="4425" customFormat="false" ht="13.5" hidden="false" customHeight="false" outlineLevel="0" collapsed="false">
      <c r="A4425" s="14" t="s">
        <v>5221</v>
      </c>
      <c r="B4425" s="15" t="n">
        <v>6</v>
      </c>
    </row>
    <row r="4426" customFormat="false" ht="13.5" hidden="false" customHeight="false" outlineLevel="0" collapsed="false">
      <c r="A4426" s="14" t="s">
        <v>5222</v>
      </c>
      <c r="B4426" s="15" t="n">
        <v>9</v>
      </c>
    </row>
    <row r="4427" customFormat="false" ht="13.5" hidden="false" customHeight="false" outlineLevel="0" collapsed="false">
      <c r="A4427" s="14" t="s">
        <v>5223</v>
      </c>
      <c r="B4427" s="15" t="n">
        <v>8</v>
      </c>
    </row>
    <row r="4428" customFormat="false" ht="13.5" hidden="false" customHeight="false" outlineLevel="0" collapsed="false">
      <c r="A4428" s="14" t="s">
        <v>5224</v>
      </c>
      <c r="B4428" s="15" t="n">
        <v>10</v>
      </c>
    </row>
    <row r="4429" customFormat="false" ht="13.5" hidden="false" customHeight="false" outlineLevel="0" collapsed="false">
      <c r="A4429" s="14" t="s">
        <v>5225</v>
      </c>
      <c r="B4429" s="15" t="n">
        <v>5</v>
      </c>
    </row>
    <row r="4430" customFormat="false" ht="13.5" hidden="false" customHeight="false" outlineLevel="0" collapsed="false">
      <c r="A4430" s="14" t="s">
        <v>5226</v>
      </c>
      <c r="B4430" s="15" t="n">
        <v>7</v>
      </c>
    </row>
    <row r="4431" customFormat="false" ht="13.5" hidden="false" customHeight="false" outlineLevel="0" collapsed="false">
      <c r="A4431" s="14" t="s">
        <v>5227</v>
      </c>
      <c r="B4431" s="15" t="n">
        <v>7</v>
      </c>
    </row>
    <row r="4432" customFormat="false" ht="13.5" hidden="false" customHeight="false" outlineLevel="0" collapsed="false">
      <c r="A4432" s="14" t="s">
        <v>5228</v>
      </c>
      <c r="B4432" s="15" t="n">
        <v>8</v>
      </c>
    </row>
    <row r="4433" customFormat="false" ht="13.5" hidden="false" customHeight="false" outlineLevel="0" collapsed="false">
      <c r="A4433" s="14" t="s">
        <v>5229</v>
      </c>
      <c r="B4433" s="15" t="n">
        <v>10</v>
      </c>
    </row>
    <row r="4434" customFormat="false" ht="13.5" hidden="false" customHeight="false" outlineLevel="0" collapsed="false">
      <c r="A4434" s="14" t="s">
        <v>5230</v>
      </c>
      <c r="B4434" s="15" t="n">
        <v>4</v>
      </c>
    </row>
    <row r="4435" customFormat="false" ht="13.5" hidden="false" customHeight="false" outlineLevel="0" collapsed="false">
      <c r="A4435" s="14" t="s">
        <v>5231</v>
      </c>
      <c r="B4435" s="15" t="n">
        <v>5</v>
      </c>
    </row>
    <row r="4436" customFormat="false" ht="13.5" hidden="false" customHeight="false" outlineLevel="0" collapsed="false">
      <c r="A4436" s="14" t="s">
        <v>5232</v>
      </c>
      <c r="B4436" s="15" t="n">
        <v>8</v>
      </c>
    </row>
    <row r="4437" customFormat="false" ht="13.5" hidden="false" customHeight="false" outlineLevel="0" collapsed="false">
      <c r="A4437" s="14" t="s">
        <v>5233</v>
      </c>
      <c r="B4437" s="15" t="n">
        <v>6</v>
      </c>
    </row>
    <row r="4438" customFormat="false" ht="13.5" hidden="false" customHeight="false" outlineLevel="0" collapsed="false">
      <c r="A4438" s="14" t="s">
        <v>5234</v>
      </c>
      <c r="B4438" s="15" t="n">
        <v>6</v>
      </c>
    </row>
    <row r="4439" customFormat="false" ht="13.5" hidden="false" customHeight="false" outlineLevel="0" collapsed="false">
      <c r="A4439" s="14" t="s">
        <v>5235</v>
      </c>
      <c r="B4439" s="15" t="n">
        <v>6</v>
      </c>
    </row>
    <row r="4440" customFormat="false" ht="13.5" hidden="false" customHeight="false" outlineLevel="0" collapsed="false">
      <c r="A4440" s="14" t="s">
        <v>5236</v>
      </c>
      <c r="B4440" s="15" t="n">
        <v>8</v>
      </c>
    </row>
    <row r="4441" customFormat="false" ht="13.5" hidden="false" customHeight="false" outlineLevel="0" collapsed="false">
      <c r="A4441" s="14" t="s">
        <v>5237</v>
      </c>
      <c r="B4441" s="15" t="n">
        <v>10</v>
      </c>
    </row>
    <row r="4442" customFormat="false" ht="13.5" hidden="false" customHeight="false" outlineLevel="0" collapsed="false">
      <c r="A4442" s="14" t="s">
        <v>5238</v>
      </c>
      <c r="B4442" s="15" t="n">
        <v>6</v>
      </c>
    </row>
    <row r="4443" customFormat="false" ht="13.5" hidden="false" customHeight="false" outlineLevel="0" collapsed="false">
      <c r="A4443" s="14" t="s">
        <v>5239</v>
      </c>
      <c r="B4443" s="15" t="n">
        <v>8</v>
      </c>
    </row>
    <row r="4444" customFormat="false" ht="13.5" hidden="false" customHeight="false" outlineLevel="0" collapsed="false">
      <c r="A4444" s="14" t="s">
        <v>5240</v>
      </c>
      <c r="B4444" s="15" t="n">
        <v>10</v>
      </c>
    </row>
    <row r="4445" customFormat="false" ht="13.5" hidden="false" customHeight="false" outlineLevel="0" collapsed="false">
      <c r="A4445" s="14" t="s">
        <v>5241</v>
      </c>
      <c r="B4445" s="15" t="n">
        <v>9</v>
      </c>
    </row>
    <row r="4446" customFormat="false" ht="13.5" hidden="false" customHeight="false" outlineLevel="0" collapsed="false">
      <c r="A4446" s="14" t="s">
        <v>5242</v>
      </c>
      <c r="B4446" s="15" t="n">
        <v>6</v>
      </c>
    </row>
    <row r="4447" customFormat="false" ht="13.5" hidden="false" customHeight="false" outlineLevel="0" collapsed="false">
      <c r="A4447" s="14" t="s">
        <v>5243</v>
      </c>
      <c r="B4447" s="15" t="n">
        <v>5</v>
      </c>
    </row>
    <row r="4448" customFormat="false" ht="13.5" hidden="false" customHeight="false" outlineLevel="0" collapsed="false">
      <c r="A4448" s="14" t="s">
        <v>5244</v>
      </c>
      <c r="B4448" s="15" t="n">
        <v>6</v>
      </c>
    </row>
    <row r="4449" customFormat="false" ht="13.5" hidden="false" customHeight="false" outlineLevel="0" collapsed="false">
      <c r="A4449" s="14" t="s">
        <v>5245</v>
      </c>
      <c r="B4449" s="15" t="n">
        <v>9</v>
      </c>
    </row>
    <row r="4450" customFormat="false" ht="13.5" hidden="false" customHeight="false" outlineLevel="0" collapsed="false">
      <c r="A4450" s="14" t="s">
        <v>5246</v>
      </c>
      <c r="B4450" s="15" t="n">
        <v>5</v>
      </c>
    </row>
    <row r="4451" customFormat="false" ht="13.5" hidden="false" customHeight="false" outlineLevel="0" collapsed="false">
      <c r="A4451" s="14" t="s">
        <v>5247</v>
      </c>
      <c r="B4451" s="15" t="n">
        <v>4</v>
      </c>
    </row>
    <row r="4452" customFormat="false" ht="13.5" hidden="false" customHeight="false" outlineLevel="0" collapsed="false">
      <c r="A4452" s="14" t="s">
        <v>5248</v>
      </c>
      <c r="B4452" s="15" t="n">
        <v>6</v>
      </c>
    </row>
    <row r="4453" customFormat="false" ht="13.5" hidden="false" customHeight="false" outlineLevel="0" collapsed="false">
      <c r="A4453" s="14" t="s">
        <v>5249</v>
      </c>
      <c r="B4453" s="15" t="n">
        <v>4</v>
      </c>
    </row>
    <row r="4454" customFormat="false" ht="13.5" hidden="false" customHeight="false" outlineLevel="0" collapsed="false">
      <c r="A4454" s="14" t="s">
        <v>5250</v>
      </c>
      <c r="B4454" s="15" t="n">
        <v>5</v>
      </c>
    </row>
    <row r="4455" customFormat="false" ht="13.5" hidden="false" customHeight="false" outlineLevel="0" collapsed="false">
      <c r="A4455" s="14" t="s">
        <v>5251</v>
      </c>
      <c r="B4455" s="15" t="n">
        <v>7</v>
      </c>
    </row>
    <row r="4456" customFormat="false" ht="13.5" hidden="false" customHeight="false" outlineLevel="0" collapsed="false">
      <c r="A4456" s="14" t="s">
        <v>5252</v>
      </c>
      <c r="B4456" s="15" t="n">
        <v>8</v>
      </c>
    </row>
    <row r="4457" customFormat="false" ht="13.5" hidden="false" customHeight="false" outlineLevel="0" collapsed="false">
      <c r="A4457" s="14" t="s">
        <v>5253</v>
      </c>
      <c r="B4457" s="15" t="n">
        <v>5</v>
      </c>
    </row>
    <row r="4458" customFormat="false" ht="13.5" hidden="false" customHeight="false" outlineLevel="0" collapsed="false">
      <c r="A4458" s="14" t="s">
        <v>5254</v>
      </c>
      <c r="B4458" s="15" t="n">
        <v>6</v>
      </c>
    </row>
    <row r="4459" customFormat="false" ht="13.5" hidden="false" customHeight="false" outlineLevel="0" collapsed="false">
      <c r="A4459" s="14" t="s">
        <v>5255</v>
      </c>
      <c r="B4459" s="15" t="n">
        <v>5</v>
      </c>
    </row>
    <row r="4460" customFormat="false" ht="13.5" hidden="false" customHeight="false" outlineLevel="0" collapsed="false">
      <c r="A4460" s="14" t="s">
        <v>5256</v>
      </c>
      <c r="B4460" s="15" t="n">
        <v>5</v>
      </c>
    </row>
    <row r="4461" customFormat="false" ht="13.5" hidden="false" customHeight="false" outlineLevel="0" collapsed="false">
      <c r="A4461" s="14" t="s">
        <v>5257</v>
      </c>
      <c r="B4461" s="15" t="n">
        <v>6</v>
      </c>
    </row>
    <row r="4462" customFormat="false" ht="13.5" hidden="false" customHeight="false" outlineLevel="0" collapsed="false">
      <c r="A4462" s="14" t="s">
        <v>5258</v>
      </c>
      <c r="B4462" s="15" t="n">
        <v>6</v>
      </c>
    </row>
    <row r="4463" customFormat="false" ht="13.5" hidden="false" customHeight="false" outlineLevel="0" collapsed="false">
      <c r="A4463" s="14" t="s">
        <v>5259</v>
      </c>
      <c r="B4463" s="15" t="n">
        <v>9</v>
      </c>
    </row>
    <row r="4464" customFormat="false" ht="13.5" hidden="false" customHeight="false" outlineLevel="0" collapsed="false">
      <c r="A4464" s="14" t="s">
        <v>5260</v>
      </c>
      <c r="B4464" s="15" t="n">
        <v>5</v>
      </c>
    </row>
    <row r="4465" customFormat="false" ht="13.5" hidden="false" customHeight="false" outlineLevel="0" collapsed="false">
      <c r="A4465" s="14" t="s">
        <v>5261</v>
      </c>
      <c r="B4465" s="15" t="n">
        <v>8</v>
      </c>
    </row>
    <row r="4466" customFormat="false" ht="13.5" hidden="false" customHeight="false" outlineLevel="0" collapsed="false">
      <c r="A4466" s="14" t="s">
        <v>5262</v>
      </c>
      <c r="B4466" s="15" t="n">
        <v>9</v>
      </c>
    </row>
    <row r="4467" customFormat="false" ht="13.5" hidden="false" customHeight="false" outlineLevel="0" collapsed="false">
      <c r="A4467" s="14" t="s">
        <v>5263</v>
      </c>
      <c r="B4467" s="15" t="n">
        <v>9</v>
      </c>
    </row>
    <row r="4468" customFormat="false" ht="13.5" hidden="false" customHeight="false" outlineLevel="0" collapsed="false">
      <c r="A4468" s="14" t="s">
        <v>5264</v>
      </c>
      <c r="B4468" s="15" t="n">
        <v>11</v>
      </c>
    </row>
    <row r="4469" customFormat="false" ht="13.5" hidden="false" customHeight="false" outlineLevel="0" collapsed="false">
      <c r="A4469" s="14" t="s">
        <v>5265</v>
      </c>
      <c r="B4469" s="15" t="n">
        <v>11</v>
      </c>
    </row>
    <row r="4470" customFormat="false" ht="13.5" hidden="false" customHeight="false" outlineLevel="0" collapsed="false">
      <c r="A4470" s="14" t="s">
        <v>5266</v>
      </c>
      <c r="B4470" s="15" t="n">
        <v>3</v>
      </c>
    </row>
    <row r="4471" customFormat="false" ht="13.5" hidden="false" customHeight="false" outlineLevel="0" collapsed="false">
      <c r="A4471" s="14" t="s">
        <v>5267</v>
      </c>
      <c r="B4471" s="15" t="n">
        <v>4</v>
      </c>
    </row>
    <row r="4472" customFormat="false" ht="13.5" hidden="false" customHeight="false" outlineLevel="0" collapsed="false">
      <c r="A4472" s="14" t="s">
        <v>5268</v>
      </c>
      <c r="B4472" s="15" t="n">
        <v>7</v>
      </c>
    </row>
    <row r="4473" customFormat="false" ht="13.5" hidden="false" customHeight="false" outlineLevel="0" collapsed="false">
      <c r="A4473" s="14" t="s">
        <v>5269</v>
      </c>
      <c r="B4473" s="15" t="n">
        <v>5</v>
      </c>
    </row>
    <row r="4474" customFormat="false" ht="13.5" hidden="false" customHeight="false" outlineLevel="0" collapsed="false">
      <c r="A4474" s="14" t="s">
        <v>5270</v>
      </c>
      <c r="B4474" s="15" t="n">
        <v>4</v>
      </c>
    </row>
    <row r="4475" customFormat="false" ht="13.5" hidden="false" customHeight="false" outlineLevel="0" collapsed="false">
      <c r="A4475" s="14" t="s">
        <v>5271</v>
      </c>
      <c r="B4475" s="15" t="n">
        <v>8</v>
      </c>
    </row>
    <row r="4476" customFormat="false" ht="13.5" hidden="false" customHeight="false" outlineLevel="0" collapsed="false">
      <c r="A4476" s="14" t="s">
        <v>5272</v>
      </c>
      <c r="B4476" s="15" t="n">
        <v>7</v>
      </c>
    </row>
    <row r="4477" customFormat="false" ht="13.5" hidden="false" customHeight="false" outlineLevel="0" collapsed="false">
      <c r="A4477" s="14" t="s">
        <v>5273</v>
      </c>
      <c r="B4477" s="15" t="n">
        <v>11</v>
      </c>
    </row>
    <row r="4478" customFormat="false" ht="13.5" hidden="false" customHeight="false" outlineLevel="0" collapsed="false">
      <c r="A4478" s="14" t="s">
        <v>5274</v>
      </c>
      <c r="B4478" s="15" t="n">
        <v>4</v>
      </c>
    </row>
    <row r="4479" customFormat="false" ht="13.5" hidden="false" customHeight="false" outlineLevel="0" collapsed="false">
      <c r="A4479" s="14" t="s">
        <v>5275</v>
      </c>
      <c r="B4479" s="15" t="n">
        <v>8</v>
      </c>
    </row>
    <row r="4480" customFormat="false" ht="13.5" hidden="false" customHeight="false" outlineLevel="0" collapsed="false">
      <c r="A4480" s="14" t="s">
        <v>5276</v>
      </c>
      <c r="B4480" s="15" t="n">
        <v>5</v>
      </c>
    </row>
    <row r="4481" customFormat="false" ht="13.5" hidden="false" customHeight="false" outlineLevel="0" collapsed="false">
      <c r="A4481" s="14" t="s">
        <v>5277</v>
      </c>
      <c r="B4481" s="15" t="n">
        <v>6</v>
      </c>
    </row>
    <row r="4482" customFormat="false" ht="13.5" hidden="false" customHeight="false" outlineLevel="0" collapsed="false">
      <c r="A4482" s="14" t="s">
        <v>5278</v>
      </c>
      <c r="B4482" s="15" t="n">
        <v>4</v>
      </c>
    </row>
    <row r="4483" customFormat="false" ht="13.5" hidden="false" customHeight="false" outlineLevel="0" collapsed="false">
      <c r="A4483" s="14" t="s">
        <v>5279</v>
      </c>
      <c r="B4483" s="15" t="n">
        <v>3</v>
      </c>
    </row>
    <row r="4484" customFormat="false" ht="13.5" hidden="false" customHeight="false" outlineLevel="0" collapsed="false">
      <c r="A4484" s="14" t="s">
        <v>5280</v>
      </c>
      <c r="B4484" s="15" t="n">
        <v>8</v>
      </c>
    </row>
    <row r="4485" customFormat="false" ht="13.5" hidden="false" customHeight="false" outlineLevel="0" collapsed="false">
      <c r="A4485" s="14" t="s">
        <v>5281</v>
      </c>
      <c r="B4485" s="15" t="n">
        <v>10</v>
      </c>
    </row>
    <row r="4486" customFormat="false" ht="13.5" hidden="false" customHeight="false" outlineLevel="0" collapsed="false">
      <c r="A4486" s="14" t="s">
        <v>5282</v>
      </c>
      <c r="B4486" s="15" t="n">
        <v>11</v>
      </c>
    </row>
    <row r="4487" customFormat="false" ht="13.5" hidden="false" customHeight="false" outlineLevel="0" collapsed="false">
      <c r="A4487" s="14" t="s">
        <v>5283</v>
      </c>
      <c r="B4487" s="15" t="n">
        <v>4</v>
      </c>
    </row>
    <row r="4488" customFormat="false" ht="13.5" hidden="false" customHeight="false" outlineLevel="0" collapsed="false">
      <c r="A4488" s="14" t="s">
        <v>5284</v>
      </c>
      <c r="B4488" s="15" t="n">
        <v>11</v>
      </c>
    </row>
    <row r="4489" customFormat="false" ht="13.5" hidden="false" customHeight="false" outlineLevel="0" collapsed="false">
      <c r="A4489" s="14" t="s">
        <v>5285</v>
      </c>
      <c r="B4489" s="15" t="n">
        <v>14</v>
      </c>
    </row>
    <row r="4490" customFormat="false" ht="13.5" hidden="false" customHeight="false" outlineLevel="0" collapsed="false">
      <c r="A4490" s="14" t="s">
        <v>5286</v>
      </c>
      <c r="B4490" s="15" t="n">
        <v>13</v>
      </c>
    </row>
    <row r="4491" customFormat="false" ht="13.5" hidden="false" customHeight="false" outlineLevel="0" collapsed="false">
      <c r="A4491" s="14" t="s">
        <v>5287</v>
      </c>
      <c r="B4491" s="15" t="n">
        <v>7</v>
      </c>
    </row>
    <row r="4492" customFormat="false" ht="13.5" hidden="false" customHeight="false" outlineLevel="0" collapsed="false">
      <c r="A4492" s="14" t="s">
        <v>5288</v>
      </c>
      <c r="B4492" s="15" t="n">
        <v>7</v>
      </c>
    </row>
    <row r="4493" customFormat="false" ht="13.5" hidden="false" customHeight="false" outlineLevel="0" collapsed="false">
      <c r="A4493" s="14" t="s">
        <v>5289</v>
      </c>
      <c r="B4493" s="15" t="n">
        <v>6</v>
      </c>
    </row>
    <row r="4494" customFormat="false" ht="13.5" hidden="false" customHeight="false" outlineLevel="0" collapsed="false">
      <c r="A4494" s="14" t="s">
        <v>5290</v>
      </c>
      <c r="B4494" s="15" t="n">
        <v>4</v>
      </c>
    </row>
    <row r="4495" customFormat="false" ht="13.5" hidden="false" customHeight="false" outlineLevel="0" collapsed="false">
      <c r="A4495" s="14" t="s">
        <v>5291</v>
      </c>
      <c r="B4495" s="15" t="n">
        <v>6</v>
      </c>
    </row>
    <row r="4496" customFormat="false" ht="13.5" hidden="false" customHeight="false" outlineLevel="0" collapsed="false">
      <c r="A4496" s="14" t="s">
        <v>5292</v>
      </c>
      <c r="B4496" s="15" t="n">
        <v>5</v>
      </c>
    </row>
    <row r="4497" customFormat="false" ht="13.5" hidden="false" customHeight="false" outlineLevel="0" collapsed="false">
      <c r="A4497" s="14" t="s">
        <v>5293</v>
      </c>
      <c r="B4497" s="15" t="n">
        <v>3</v>
      </c>
    </row>
    <row r="4498" customFormat="false" ht="13.5" hidden="false" customHeight="false" outlineLevel="0" collapsed="false">
      <c r="A4498" s="14" t="s">
        <v>5294</v>
      </c>
      <c r="B4498" s="15" t="n">
        <v>7</v>
      </c>
    </row>
    <row r="4499" customFormat="false" ht="13.5" hidden="false" customHeight="false" outlineLevel="0" collapsed="false">
      <c r="A4499" s="14" t="s">
        <v>5295</v>
      </c>
      <c r="B4499" s="15" t="n">
        <v>9</v>
      </c>
    </row>
    <row r="4500" customFormat="false" ht="13.5" hidden="false" customHeight="false" outlineLevel="0" collapsed="false">
      <c r="A4500" s="14" t="s">
        <v>5296</v>
      </c>
      <c r="B4500" s="15" t="n">
        <v>8</v>
      </c>
    </row>
    <row r="4501" customFormat="false" ht="13.5" hidden="false" customHeight="false" outlineLevel="0" collapsed="false">
      <c r="A4501" s="14" t="s">
        <v>5297</v>
      </c>
      <c r="B4501" s="15" t="n">
        <v>7</v>
      </c>
    </row>
    <row r="4502" customFormat="false" ht="13.5" hidden="false" customHeight="false" outlineLevel="0" collapsed="false">
      <c r="A4502" s="14" t="s">
        <v>5298</v>
      </c>
      <c r="B4502" s="15" t="n">
        <v>7</v>
      </c>
    </row>
    <row r="4503" customFormat="false" ht="13.5" hidden="false" customHeight="false" outlineLevel="0" collapsed="false">
      <c r="A4503" s="14" t="s">
        <v>5299</v>
      </c>
      <c r="B4503" s="15" t="n">
        <v>9</v>
      </c>
    </row>
    <row r="4504" customFormat="false" ht="13.5" hidden="false" customHeight="false" outlineLevel="0" collapsed="false">
      <c r="A4504" s="14" t="s">
        <v>5300</v>
      </c>
      <c r="B4504" s="15" t="n">
        <v>5</v>
      </c>
    </row>
    <row r="4505" customFormat="false" ht="13.5" hidden="false" customHeight="false" outlineLevel="0" collapsed="false">
      <c r="A4505" s="14" t="s">
        <v>5301</v>
      </c>
      <c r="B4505" s="15" t="n">
        <v>6</v>
      </c>
    </row>
    <row r="4506" customFormat="false" ht="13.5" hidden="false" customHeight="false" outlineLevel="0" collapsed="false">
      <c r="A4506" s="14" t="s">
        <v>5302</v>
      </c>
      <c r="B4506" s="15" t="n">
        <v>7</v>
      </c>
    </row>
    <row r="4507" customFormat="false" ht="13.5" hidden="false" customHeight="false" outlineLevel="0" collapsed="false">
      <c r="A4507" s="14" t="s">
        <v>5303</v>
      </c>
      <c r="B4507" s="15" t="n">
        <v>11</v>
      </c>
    </row>
    <row r="4508" customFormat="false" ht="13.5" hidden="false" customHeight="false" outlineLevel="0" collapsed="false">
      <c r="A4508" s="14" t="s">
        <v>5304</v>
      </c>
      <c r="B4508" s="15" t="n">
        <v>7</v>
      </c>
    </row>
    <row r="4509" customFormat="false" ht="13.5" hidden="false" customHeight="false" outlineLevel="0" collapsed="false">
      <c r="A4509" s="14" t="s">
        <v>5305</v>
      </c>
      <c r="B4509" s="15" t="n">
        <v>4</v>
      </c>
    </row>
    <row r="4510" customFormat="false" ht="13.5" hidden="false" customHeight="false" outlineLevel="0" collapsed="false">
      <c r="A4510" s="14" t="s">
        <v>5305</v>
      </c>
      <c r="B4510" s="15" t="n">
        <v>4</v>
      </c>
    </row>
    <row r="4511" customFormat="false" ht="13.5" hidden="false" customHeight="false" outlineLevel="0" collapsed="false">
      <c r="A4511" s="14" t="s">
        <v>5306</v>
      </c>
      <c r="B4511" s="15" t="n">
        <v>4</v>
      </c>
    </row>
    <row r="4512" customFormat="false" ht="13.5" hidden="false" customHeight="false" outlineLevel="0" collapsed="false">
      <c r="A4512" s="14" t="s">
        <v>5307</v>
      </c>
      <c r="B4512" s="15" t="n">
        <v>8</v>
      </c>
    </row>
    <row r="4513" customFormat="false" ht="13.5" hidden="false" customHeight="false" outlineLevel="0" collapsed="false">
      <c r="A4513" s="14" t="s">
        <v>5308</v>
      </c>
      <c r="B4513" s="15" t="n">
        <v>6</v>
      </c>
    </row>
    <row r="4514" customFormat="false" ht="13.5" hidden="false" customHeight="false" outlineLevel="0" collapsed="false">
      <c r="A4514" s="14" t="s">
        <v>5309</v>
      </c>
      <c r="B4514" s="15" t="n">
        <v>4</v>
      </c>
    </row>
    <row r="4515" customFormat="false" ht="13.5" hidden="false" customHeight="false" outlineLevel="0" collapsed="false">
      <c r="A4515" s="14" t="s">
        <v>5310</v>
      </c>
      <c r="B4515" s="15" t="n">
        <v>5</v>
      </c>
    </row>
    <row r="4516" customFormat="false" ht="13.5" hidden="false" customHeight="false" outlineLevel="0" collapsed="false">
      <c r="A4516" s="14" t="s">
        <v>5311</v>
      </c>
      <c r="B4516" s="15" t="n">
        <v>6</v>
      </c>
    </row>
    <row r="4517" customFormat="false" ht="13.5" hidden="false" customHeight="false" outlineLevel="0" collapsed="false">
      <c r="A4517" s="14" t="s">
        <v>5312</v>
      </c>
      <c r="B4517" s="15" t="n">
        <v>8</v>
      </c>
    </row>
    <row r="4518" customFormat="false" ht="13.5" hidden="false" customHeight="false" outlineLevel="0" collapsed="false">
      <c r="A4518" s="14" t="s">
        <v>5313</v>
      </c>
      <c r="B4518" s="15" t="n">
        <v>6</v>
      </c>
    </row>
    <row r="4519" customFormat="false" ht="13.5" hidden="false" customHeight="false" outlineLevel="0" collapsed="false">
      <c r="A4519" s="14" t="s">
        <v>5314</v>
      </c>
      <c r="B4519" s="15" t="n">
        <v>5</v>
      </c>
    </row>
    <row r="4520" customFormat="false" ht="13.5" hidden="false" customHeight="false" outlineLevel="0" collapsed="false">
      <c r="A4520" s="14" t="s">
        <v>5315</v>
      </c>
      <c r="B4520" s="15" t="n">
        <v>5</v>
      </c>
    </row>
    <row r="4521" customFormat="false" ht="13.5" hidden="false" customHeight="false" outlineLevel="0" collapsed="false">
      <c r="A4521" s="14" t="s">
        <v>5316</v>
      </c>
      <c r="B4521" s="15" t="n">
        <v>3</v>
      </c>
    </row>
    <row r="4522" customFormat="false" ht="13.5" hidden="false" customHeight="false" outlineLevel="0" collapsed="false">
      <c r="A4522" s="14" t="s">
        <v>5317</v>
      </c>
      <c r="B4522" s="15" t="n">
        <v>5</v>
      </c>
    </row>
    <row r="4523" customFormat="false" ht="13.5" hidden="false" customHeight="false" outlineLevel="0" collapsed="false">
      <c r="A4523" s="14" t="s">
        <v>5318</v>
      </c>
      <c r="B4523" s="15" t="n">
        <v>4</v>
      </c>
    </row>
    <row r="4524" customFormat="false" ht="13.5" hidden="false" customHeight="false" outlineLevel="0" collapsed="false">
      <c r="A4524" s="14" t="s">
        <v>5319</v>
      </c>
      <c r="B4524" s="15" t="n">
        <v>4</v>
      </c>
    </row>
    <row r="4525" customFormat="false" ht="13.5" hidden="false" customHeight="false" outlineLevel="0" collapsed="false">
      <c r="A4525" s="14" t="s">
        <v>5320</v>
      </c>
      <c r="B4525" s="15" t="n">
        <v>6</v>
      </c>
    </row>
    <row r="4526" customFormat="false" ht="13.5" hidden="false" customHeight="false" outlineLevel="0" collapsed="false">
      <c r="A4526" s="14" t="s">
        <v>5321</v>
      </c>
      <c r="B4526" s="15" t="n">
        <v>4</v>
      </c>
    </row>
    <row r="4527" customFormat="false" ht="13.5" hidden="false" customHeight="false" outlineLevel="0" collapsed="false">
      <c r="A4527" s="14" t="s">
        <v>5322</v>
      </c>
      <c r="B4527" s="15" t="n">
        <v>4</v>
      </c>
    </row>
    <row r="4528" customFormat="false" ht="13.5" hidden="false" customHeight="false" outlineLevel="0" collapsed="false">
      <c r="A4528" s="14" t="s">
        <v>5323</v>
      </c>
      <c r="B4528" s="15" t="n">
        <v>7</v>
      </c>
    </row>
    <row r="4529" customFormat="false" ht="13.5" hidden="false" customHeight="false" outlineLevel="0" collapsed="false">
      <c r="A4529" s="14" t="s">
        <v>5324</v>
      </c>
      <c r="B4529" s="15" t="n">
        <v>7</v>
      </c>
    </row>
    <row r="4530" customFormat="false" ht="13.5" hidden="false" customHeight="false" outlineLevel="0" collapsed="false">
      <c r="A4530" s="14" t="s">
        <v>5325</v>
      </c>
      <c r="B4530" s="15" t="n">
        <v>6</v>
      </c>
    </row>
    <row r="4531" customFormat="false" ht="13.5" hidden="false" customHeight="false" outlineLevel="0" collapsed="false">
      <c r="A4531" s="14" t="s">
        <v>5326</v>
      </c>
      <c r="B4531" s="15" t="n">
        <v>6</v>
      </c>
    </row>
    <row r="4532" customFormat="false" ht="13.5" hidden="false" customHeight="false" outlineLevel="0" collapsed="false">
      <c r="A4532" s="14" t="s">
        <v>5327</v>
      </c>
      <c r="B4532" s="15" t="n">
        <v>6</v>
      </c>
    </row>
    <row r="4533" customFormat="false" ht="13.5" hidden="false" customHeight="false" outlineLevel="0" collapsed="false">
      <c r="A4533" s="14" t="s">
        <v>5328</v>
      </c>
      <c r="B4533" s="15" t="n">
        <v>9</v>
      </c>
    </row>
    <row r="4534" customFormat="false" ht="13.5" hidden="false" customHeight="false" outlineLevel="0" collapsed="false">
      <c r="A4534" s="14" t="s">
        <v>5329</v>
      </c>
      <c r="B4534" s="15" t="n">
        <v>6</v>
      </c>
    </row>
    <row r="4535" customFormat="false" ht="13.5" hidden="false" customHeight="false" outlineLevel="0" collapsed="false">
      <c r="A4535" s="14" t="s">
        <v>5330</v>
      </c>
      <c r="B4535" s="15" t="n">
        <v>4</v>
      </c>
    </row>
    <row r="4536" customFormat="false" ht="13.5" hidden="false" customHeight="false" outlineLevel="0" collapsed="false">
      <c r="A4536" s="14" t="s">
        <v>5331</v>
      </c>
      <c r="B4536" s="15" t="n">
        <v>4</v>
      </c>
    </row>
    <row r="4537" customFormat="false" ht="13.5" hidden="false" customHeight="false" outlineLevel="0" collapsed="false">
      <c r="A4537" s="14" t="s">
        <v>5332</v>
      </c>
      <c r="B4537" s="15" t="n">
        <v>8</v>
      </c>
    </row>
    <row r="4538" customFormat="false" ht="13.5" hidden="false" customHeight="false" outlineLevel="0" collapsed="false">
      <c r="A4538" s="14" t="s">
        <v>5333</v>
      </c>
      <c r="B4538" s="15" t="n">
        <v>3</v>
      </c>
    </row>
    <row r="4539" customFormat="false" ht="13.5" hidden="false" customHeight="false" outlineLevel="0" collapsed="false">
      <c r="A4539" s="14" t="s">
        <v>5334</v>
      </c>
      <c r="B4539" s="15" t="n">
        <v>4</v>
      </c>
    </row>
    <row r="4540" customFormat="false" ht="13.5" hidden="false" customHeight="false" outlineLevel="0" collapsed="false">
      <c r="A4540" s="14" t="s">
        <v>5335</v>
      </c>
      <c r="B4540" s="15" t="n">
        <v>6</v>
      </c>
    </row>
    <row r="4541" customFormat="false" ht="13.5" hidden="false" customHeight="false" outlineLevel="0" collapsed="false">
      <c r="A4541" s="14" t="s">
        <v>5336</v>
      </c>
      <c r="B4541" s="15" t="n">
        <v>7</v>
      </c>
    </row>
    <row r="4542" customFormat="false" ht="13.5" hidden="false" customHeight="false" outlineLevel="0" collapsed="false">
      <c r="A4542" s="14" t="s">
        <v>5337</v>
      </c>
      <c r="B4542" s="15" t="n">
        <v>6</v>
      </c>
    </row>
    <row r="4543" customFormat="false" ht="13.5" hidden="false" customHeight="false" outlineLevel="0" collapsed="false">
      <c r="A4543" s="14" t="s">
        <v>5338</v>
      </c>
      <c r="B4543" s="15" t="n">
        <v>8</v>
      </c>
    </row>
    <row r="4544" customFormat="false" ht="13.5" hidden="false" customHeight="false" outlineLevel="0" collapsed="false">
      <c r="A4544" s="14" t="s">
        <v>5339</v>
      </c>
      <c r="B4544" s="15" t="n">
        <v>9</v>
      </c>
    </row>
    <row r="4545" customFormat="false" ht="13.5" hidden="false" customHeight="false" outlineLevel="0" collapsed="false">
      <c r="A4545" s="14" t="s">
        <v>5340</v>
      </c>
      <c r="B4545" s="15" t="n">
        <v>6</v>
      </c>
    </row>
    <row r="4546" customFormat="false" ht="13.5" hidden="false" customHeight="false" outlineLevel="0" collapsed="false">
      <c r="A4546" s="14" t="s">
        <v>5341</v>
      </c>
      <c r="B4546" s="15" t="n">
        <v>6</v>
      </c>
    </row>
    <row r="4547" customFormat="false" ht="13.5" hidden="false" customHeight="false" outlineLevel="0" collapsed="false">
      <c r="A4547" s="14" t="s">
        <v>5342</v>
      </c>
      <c r="B4547" s="15" t="n">
        <v>7</v>
      </c>
    </row>
    <row r="4548" customFormat="false" ht="13.5" hidden="false" customHeight="false" outlineLevel="0" collapsed="false">
      <c r="A4548" s="14" t="s">
        <v>5343</v>
      </c>
      <c r="B4548" s="15" t="n">
        <v>6</v>
      </c>
    </row>
    <row r="4549" customFormat="false" ht="13.5" hidden="false" customHeight="false" outlineLevel="0" collapsed="false">
      <c r="A4549" s="14" t="s">
        <v>5344</v>
      </c>
      <c r="B4549" s="15" t="n">
        <v>7</v>
      </c>
    </row>
    <row r="4550" customFormat="false" ht="13.5" hidden="false" customHeight="false" outlineLevel="0" collapsed="false">
      <c r="A4550" s="14" t="s">
        <v>5345</v>
      </c>
      <c r="B4550" s="15" t="n">
        <v>6</v>
      </c>
    </row>
    <row r="4551" customFormat="false" ht="13.5" hidden="false" customHeight="false" outlineLevel="0" collapsed="false">
      <c r="A4551" s="14" t="s">
        <v>5346</v>
      </c>
      <c r="B4551" s="15" t="n">
        <v>7</v>
      </c>
    </row>
    <row r="4552" customFormat="false" ht="13.5" hidden="false" customHeight="false" outlineLevel="0" collapsed="false">
      <c r="A4552" s="14" t="s">
        <v>5347</v>
      </c>
      <c r="B4552" s="15" t="n">
        <v>8</v>
      </c>
    </row>
    <row r="4553" customFormat="false" ht="13.5" hidden="false" customHeight="false" outlineLevel="0" collapsed="false">
      <c r="A4553" s="14" t="s">
        <v>5348</v>
      </c>
      <c r="B4553" s="15" t="n">
        <v>3</v>
      </c>
    </row>
    <row r="4554" customFormat="false" ht="13.5" hidden="false" customHeight="false" outlineLevel="0" collapsed="false">
      <c r="A4554" s="14" t="s">
        <v>5349</v>
      </c>
      <c r="B4554" s="15" t="n">
        <v>8</v>
      </c>
    </row>
    <row r="4555" customFormat="false" ht="13.5" hidden="false" customHeight="false" outlineLevel="0" collapsed="false">
      <c r="A4555" s="14" t="s">
        <v>5350</v>
      </c>
      <c r="B4555" s="15" t="n">
        <v>4</v>
      </c>
    </row>
    <row r="4556" customFormat="false" ht="13.5" hidden="false" customHeight="false" outlineLevel="0" collapsed="false">
      <c r="A4556" s="14" t="s">
        <v>5351</v>
      </c>
      <c r="B4556" s="15" t="n">
        <v>7</v>
      </c>
    </row>
    <row r="4557" customFormat="false" ht="13.5" hidden="false" customHeight="false" outlineLevel="0" collapsed="false">
      <c r="A4557" s="14" t="s">
        <v>5352</v>
      </c>
      <c r="B4557" s="15" t="n">
        <v>16</v>
      </c>
    </row>
    <row r="4558" customFormat="false" ht="13.5" hidden="false" customHeight="false" outlineLevel="0" collapsed="false">
      <c r="A4558" s="14" t="s">
        <v>5353</v>
      </c>
      <c r="B4558" s="15" t="n">
        <v>4</v>
      </c>
    </row>
    <row r="4559" customFormat="false" ht="13.5" hidden="false" customHeight="false" outlineLevel="0" collapsed="false">
      <c r="A4559" s="14" t="s">
        <v>5354</v>
      </c>
      <c r="B4559" s="15" t="n">
        <v>7</v>
      </c>
    </row>
    <row r="4560" customFormat="false" ht="13.5" hidden="false" customHeight="false" outlineLevel="0" collapsed="false">
      <c r="A4560" s="14" t="s">
        <v>5355</v>
      </c>
      <c r="B4560" s="15" t="n">
        <v>6</v>
      </c>
    </row>
    <row r="4561" customFormat="false" ht="13.5" hidden="false" customHeight="false" outlineLevel="0" collapsed="false">
      <c r="A4561" s="14" t="s">
        <v>5356</v>
      </c>
      <c r="B4561" s="15" t="n">
        <v>9</v>
      </c>
    </row>
    <row r="4562" customFormat="false" ht="13.5" hidden="false" customHeight="false" outlineLevel="0" collapsed="false">
      <c r="A4562" s="14" t="s">
        <v>5357</v>
      </c>
      <c r="B4562" s="15" t="n">
        <v>5</v>
      </c>
    </row>
    <row r="4563" customFormat="false" ht="13.5" hidden="false" customHeight="false" outlineLevel="0" collapsed="false">
      <c r="A4563" s="14" t="s">
        <v>5358</v>
      </c>
      <c r="B4563" s="15" t="n">
        <v>5</v>
      </c>
    </row>
    <row r="4564" customFormat="false" ht="13.5" hidden="false" customHeight="false" outlineLevel="0" collapsed="false">
      <c r="A4564" s="14" t="s">
        <v>5359</v>
      </c>
      <c r="B4564" s="15" t="n">
        <v>8</v>
      </c>
    </row>
    <row r="4565" customFormat="false" ht="13.5" hidden="false" customHeight="false" outlineLevel="0" collapsed="false">
      <c r="A4565" s="14" t="s">
        <v>5360</v>
      </c>
      <c r="B4565" s="15" t="n">
        <v>3</v>
      </c>
    </row>
    <row r="4566" customFormat="false" ht="13.5" hidden="false" customHeight="false" outlineLevel="0" collapsed="false">
      <c r="A4566" s="14" t="s">
        <v>5361</v>
      </c>
      <c r="B4566" s="15" t="n">
        <v>4</v>
      </c>
    </row>
    <row r="4567" customFormat="false" ht="13.5" hidden="false" customHeight="false" outlineLevel="0" collapsed="false">
      <c r="A4567" s="14" t="s">
        <v>5362</v>
      </c>
      <c r="B4567" s="15" t="n">
        <v>4</v>
      </c>
    </row>
    <row r="4568" customFormat="false" ht="13.5" hidden="false" customHeight="false" outlineLevel="0" collapsed="false">
      <c r="A4568" s="14" t="s">
        <v>5363</v>
      </c>
      <c r="B4568" s="15" t="n">
        <v>3</v>
      </c>
    </row>
    <row r="4569" customFormat="false" ht="13.5" hidden="false" customHeight="false" outlineLevel="0" collapsed="false">
      <c r="A4569" s="14" t="s">
        <v>5364</v>
      </c>
      <c r="B4569" s="15" t="n">
        <v>3</v>
      </c>
    </row>
    <row r="4570" customFormat="false" ht="13.5" hidden="false" customHeight="false" outlineLevel="0" collapsed="false">
      <c r="A4570" s="14" t="s">
        <v>5365</v>
      </c>
      <c r="B4570" s="15" t="n">
        <v>3</v>
      </c>
    </row>
    <row r="4571" customFormat="false" ht="13.5" hidden="false" customHeight="false" outlineLevel="0" collapsed="false">
      <c r="A4571" s="14" t="s">
        <v>5366</v>
      </c>
      <c r="B4571" s="15" t="n">
        <v>6</v>
      </c>
    </row>
    <row r="4572" customFormat="false" ht="13.5" hidden="false" customHeight="false" outlineLevel="0" collapsed="false">
      <c r="A4572" s="14" t="s">
        <v>5367</v>
      </c>
      <c r="B4572" s="15" t="n">
        <v>4</v>
      </c>
    </row>
    <row r="4573" customFormat="false" ht="13.5" hidden="false" customHeight="false" outlineLevel="0" collapsed="false">
      <c r="A4573" s="14" t="s">
        <v>5368</v>
      </c>
      <c r="B4573" s="15" t="n">
        <v>9</v>
      </c>
    </row>
    <row r="4574" customFormat="false" ht="13.5" hidden="false" customHeight="false" outlineLevel="0" collapsed="false">
      <c r="A4574" s="14" t="s">
        <v>5369</v>
      </c>
      <c r="B4574" s="15" t="n">
        <v>7</v>
      </c>
    </row>
    <row r="4575" customFormat="false" ht="13.5" hidden="false" customHeight="false" outlineLevel="0" collapsed="false">
      <c r="A4575" s="14" t="s">
        <v>5370</v>
      </c>
      <c r="B4575" s="15" t="n">
        <v>10</v>
      </c>
    </row>
    <row r="4576" customFormat="false" ht="13.5" hidden="false" customHeight="false" outlineLevel="0" collapsed="false">
      <c r="A4576" s="14" t="s">
        <v>5371</v>
      </c>
      <c r="B4576" s="15" t="n">
        <v>14</v>
      </c>
    </row>
    <row r="4577" customFormat="false" ht="13.5" hidden="false" customHeight="false" outlineLevel="0" collapsed="false">
      <c r="A4577" s="14" t="s">
        <v>5372</v>
      </c>
      <c r="B4577" s="15" t="n">
        <v>10</v>
      </c>
    </row>
    <row r="4578" customFormat="false" ht="13.5" hidden="false" customHeight="false" outlineLevel="0" collapsed="false">
      <c r="A4578" s="14" t="s">
        <v>5373</v>
      </c>
      <c r="B4578" s="15" t="n">
        <v>9</v>
      </c>
    </row>
    <row r="4579" customFormat="false" ht="13.5" hidden="false" customHeight="false" outlineLevel="0" collapsed="false">
      <c r="A4579" s="14" t="s">
        <v>5374</v>
      </c>
      <c r="B4579" s="15" t="n">
        <v>8</v>
      </c>
    </row>
    <row r="4580" customFormat="false" ht="13.5" hidden="false" customHeight="false" outlineLevel="0" collapsed="false">
      <c r="A4580" s="14" t="s">
        <v>5375</v>
      </c>
      <c r="B4580" s="15" t="n">
        <v>10</v>
      </c>
    </row>
    <row r="4581" customFormat="false" ht="13.5" hidden="false" customHeight="false" outlineLevel="0" collapsed="false">
      <c r="A4581" s="14" t="s">
        <v>5376</v>
      </c>
      <c r="B4581" s="15" t="n">
        <v>9</v>
      </c>
    </row>
    <row r="4582" customFormat="false" ht="13.5" hidden="false" customHeight="false" outlineLevel="0" collapsed="false">
      <c r="A4582" s="14" t="s">
        <v>5377</v>
      </c>
      <c r="B4582" s="15" t="n">
        <v>7</v>
      </c>
    </row>
    <row r="4583" customFormat="false" ht="13.5" hidden="false" customHeight="false" outlineLevel="0" collapsed="false">
      <c r="A4583" s="14" t="s">
        <v>5378</v>
      </c>
      <c r="B4583" s="15" t="n">
        <v>10</v>
      </c>
    </row>
    <row r="4584" customFormat="false" ht="13.5" hidden="false" customHeight="false" outlineLevel="0" collapsed="false">
      <c r="A4584" s="14" t="s">
        <v>5379</v>
      </c>
      <c r="B4584" s="15" t="n">
        <v>8</v>
      </c>
    </row>
    <row r="4585" customFormat="false" ht="13.5" hidden="false" customHeight="false" outlineLevel="0" collapsed="false">
      <c r="A4585" s="14" t="s">
        <v>5380</v>
      </c>
      <c r="B4585" s="15" t="n">
        <v>10</v>
      </c>
    </row>
    <row r="4586" customFormat="false" ht="13.5" hidden="false" customHeight="false" outlineLevel="0" collapsed="false">
      <c r="A4586" s="14" t="s">
        <v>5381</v>
      </c>
      <c r="B4586" s="15" t="n">
        <v>7</v>
      </c>
    </row>
    <row r="4587" customFormat="false" ht="13.5" hidden="false" customHeight="false" outlineLevel="0" collapsed="false">
      <c r="A4587" s="14" t="s">
        <v>5381</v>
      </c>
      <c r="B4587" s="15" t="n">
        <v>7</v>
      </c>
    </row>
    <row r="4588" customFormat="false" ht="13.5" hidden="false" customHeight="false" outlineLevel="0" collapsed="false">
      <c r="A4588" s="14" t="s">
        <v>5382</v>
      </c>
      <c r="B4588" s="15" t="n">
        <v>7</v>
      </c>
    </row>
    <row r="4589" customFormat="false" ht="13.5" hidden="false" customHeight="false" outlineLevel="0" collapsed="false">
      <c r="A4589" s="14" t="s">
        <v>5383</v>
      </c>
      <c r="B4589" s="15" t="n">
        <v>11</v>
      </c>
    </row>
    <row r="4590" customFormat="false" ht="13.5" hidden="false" customHeight="false" outlineLevel="0" collapsed="false">
      <c r="A4590" s="14" t="s">
        <v>5384</v>
      </c>
      <c r="B4590" s="15" t="n">
        <v>8</v>
      </c>
    </row>
    <row r="4591" customFormat="false" ht="13.5" hidden="false" customHeight="false" outlineLevel="0" collapsed="false">
      <c r="A4591" s="14" t="s">
        <v>5385</v>
      </c>
      <c r="B4591" s="15" t="n">
        <v>6</v>
      </c>
    </row>
    <row r="4592" customFormat="false" ht="13.5" hidden="false" customHeight="false" outlineLevel="0" collapsed="false">
      <c r="A4592" s="14" t="s">
        <v>5386</v>
      </c>
      <c r="B4592" s="15" t="n">
        <v>7</v>
      </c>
    </row>
    <row r="4593" customFormat="false" ht="13.5" hidden="false" customHeight="false" outlineLevel="0" collapsed="false">
      <c r="A4593" s="14" t="s">
        <v>5387</v>
      </c>
      <c r="B4593" s="15" t="n">
        <v>6</v>
      </c>
    </row>
    <row r="4594" customFormat="false" ht="13.5" hidden="false" customHeight="false" outlineLevel="0" collapsed="false">
      <c r="A4594" s="14" t="s">
        <v>5388</v>
      </c>
      <c r="B4594" s="15" t="n">
        <v>5</v>
      </c>
    </row>
    <row r="4595" customFormat="false" ht="13.5" hidden="false" customHeight="false" outlineLevel="0" collapsed="false">
      <c r="A4595" s="14" t="s">
        <v>5389</v>
      </c>
      <c r="B4595" s="15" t="n">
        <v>7</v>
      </c>
    </row>
    <row r="4596" customFormat="false" ht="13.5" hidden="false" customHeight="false" outlineLevel="0" collapsed="false">
      <c r="A4596" s="14" t="s">
        <v>5390</v>
      </c>
      <c r="B4596" s="15" t="n">
        <v>7</v>
      </c>
    </row>
    <row r="4597" customFormat="false" ht="13.5" hidden="false" customHeight="false" outlineLevel="0" collapsed="false">
      <c r="A4597" s="14" t="s">
        <v>5391</v>
      </c>
      <c r="B4597" s="15" t="n">
        <v>6</v>
      </c>
    </row>
    <row r="4598" customFormat="false" ht="13.5" hidden="false" customHeight="false" outlineLevel="0" collapsed="false">
      <c r="A4598" s="14" t="s">
        <v>5392</v>
      </c>
      <c r="B4598" s="15" t="n">
        <v>9</v>
      </c>
    </row>
    <row r="4599" customFormat="false" ht="13.5" hidden="false" customHeight="false" outlineLevel="0" collapsed="false">
      <c r="A4599" s="14" t="s">
        <v>5393</v>
      </c>
      <c r="B4599" s="15" t="n">
        <v>6</v>
      </c>
    </row>
    <row r="4600" customFormat="false" ht="13.5" hidden="false" customHeight="false" outlineLevel="0" collapsed="false">
      <c r="A4600" s="14" t="s">
        <v>5394</v>
      </c>
      <c r="B4600" s="15" t="n">
        <v>6</v>
      </c>
    </row>
    <row r="4601" customFormat="false" ht="13.5" hidden="false" customHeight="false" outlineLevel="0" collapsed="false">
      <c r="A4601" s="14" t="s">
        <v>5395</v>
      </c>
      <c r="B4601" s="15" t="n">
        <v>7</v>
      </c>
    </row>
    <row r="4602" customFormat="false" ht="13.5" hidden="false" customHeight="false" outlineLevel="0" collapsed="false">
      <c r="A4602" s="14" t="s">
        <v>5396</v>
      </c>
      <c r="B4602" s="15" t="n">
        <v>5</v>
      </c>
    </row>
    <row r="4603" customFormat="false" ht="13.5" hidden="false" customHeight="false" outlineLevel="0" collapsed="false">
      <c r="A4603" s="14" t="s">
        <v>5397</v>
      </c>
      <c r="B4603" s="15" t="n">
        <v>12</v>
      </c>
    </row>
    <row r="4604" customFormat="false" ht="13.5" hidden="false" customHeight="false" outlineLevel="0" collapsed="false">
      <c r="A4604" s="14" t="s">
        <v>5398</v>
      </c>
      <c r="B4604" s="15" t="n">
        <v>9</v>
      </c>
    </row>
    <row r="4605" customFormat="false" ht="13.5" hidden="false" customHeight="false" outlineLevel="0" collapsed="false">
      <c r="A4605" s="14" t="s">
        <v>5399</v>
      </c>
      <c r="B4605" s="15" t="n">
        <v>7</v>
      </c>
    </row>
    <row r="4606" customFormat="false" ht="13.5" hidden="false" customHeight="false" outlineLevel="0" collapsed="false">
      <c r="A4606" s="14" t="s">
        <v>5400</v>
      </c>
      <c r="B4606" s="15" t="n">
        <v>9</v>
      </c>
    </row>
    <row r="4607" customFormat="false" ht="13.5" hidden="false" customHeight="false" outlineLevel="0" collapsed="false">
      <c r="A4607" s="14" t="s">
        <v>5401</v>
      </c>
      <c r="B4607" s="15" t="n">
        <v>8</v>
      </c>
    </row>
    <row r="4608" customFormat="false" ht="13.5" hidden="false" customHeight="false" outlineLevel="0" collapsed="false">
      <c r="A4608" s="14" t="s">
        <v>5402</v>
      </c>
      <c r="B4608" s="15" t="n">
        <v>4</v>
      </c>
    </row>
    <row r="4609" customFormat="false" ht="13.5" hidden="false" customHeight="false" outlineLevel="0" collapsed="false">
      <c r="A4609" s="14" t="s">
        <v>5403</v>
      </c>
      <c r="B4609" s="15" t="n">
        <v>9</v>
      </c>
    </row>
    <row r="4610" customFormat="false" ht="13.5" hidden="false" customHeight="false" outlineLevel="0" collapsed="false">
      <c r="A4610" s="14" t="s">
        <v>5404</v>
      </c>
      <c r="B4610" s="15" t="n">
        <v>7</v>
      </c>
    </row>
    <row r="4611" customFormat="false" ht="13.5" hidden="false" customHeight="false" outlineLevel="0" collapsed="false">
      <c r="A4611" s="14" t="s">
        <v>5405</v>
      </c>
      <c r="B4611" s="15" t="n">
        <v>3</v>
      </c>
    </row>
    <row r="4612" customFormat="false" ht="13.5" hidden="false" customHeight="false" outlineLevel="0" collapsed="false">
      <c r="A4612" s="14" t="s">
        <v>5406</v>
      </c>
      <c r="B4612" s="15" t="n">
        <v>7</v>
      </c>
    </row>
    <row r="4613" customFormat="false" ht="13.5" hidden="false" customHeight="false" outlineLevel="0" collapsed="false">
      <c r="A4613" s="14" t="s">
        <v>5407</v>
      </c>
      <c r="B4613" s="15" t="n">
        <v>6</v>
      </c>
    </row>
    <row r="4614" customFormat="false" ht="13.5" hidden="false" customHeight="false" outlineLevel="0" collapsed="false">
      <c r="A4614" s="14" t="s">
        <v>5408</v>
      </c>
      <c r="B4614" s="15" t="n">
        <v>5</v>
      </c>
    </row>
    <row r="4615" customFormat="false" ht="13.5" hidden="false" customHeight="false" outlineLevel="0" collapsed="false">
      <c r="A4615" s="14" t="s">
        <v>5409</v>
      </c>
      <c r="B4615" s="15" t="n">
        <v>7</v>
      </c>
    </row>
    <row r="4616" customFormat="false" ht="13.5" hidden="false" customHeight="false" outlineLevel="0" collapsed="false">
      <c r="A4616" s="14" t="s">
        <v>5410</v>
      </c>
      <c r="B4616" s="15" t="n">
        <v>5</v>
      </c>
    </row>
    <row r="4617" customFormat="false" ht="13.5" hidden="false" customHeight="false" outlineLevel="0" collapsed="false">
      <c r="A4617" s="14" t="s">
        <v>5411</v>
      </c>
      <c r="B4617" s="15" t="n">
        <v>5</v>
      </c>
    </row>
    <row r="4618" customFormat="false" ht="13.5" hidden="false" customHeight="false" outlineLevel="0" collapsed="false">
      <c r="A4618" s="14" t="s">
        <v>5412</v>
      </c>
      <c r="B4618" s="15" t="n">
        <v>4</v>
      </c>
    </row>
    <row r="4619" customFormat="false" ht="13.5" hidden="false" customHeight="false" outlineLevel="0" collapsed="false">
      <c r="A4619" s="14" t="s">
        <v>5413</v>
      </c>
      <c r="B4619" s="15" t="n">
        <v>6</v>
      </c>
    </row>
    <row r="4620" customFormat="false" ht="13.5" hidden="false" customHeight="false" outlineLevel="0" collapsed="false">
      <c r="A4620" s="14" t="s">
        <v>5414</v>
      </c>
      <c r="B4620" s="15" t="n">
        <v>3</v>
      </c>
    </row>
    <row r="4621" customFormat="false" ht="13.5" hidden="false" customHeight="false" outlineLevel="0" collapsed="false">
      <c r="A4621" s="14" t="s">
        <v>5415</v>
      </c>
      <c r="B4621" s="15" t="n">
        <v>8</v>
      </c>
    </row>
    <row r="4622" customFormat="false" ht="13.5" hidden="false" customHeight="false" outlineLevel="0" collapsed="false">
      <c r="A4622" s="14" t="s">
        <v>5416</v>
      </c>
      <c r="B4622" s="15" t="n">
        <v>6</v>
      </c>
    </row>
    <row r="4623" customFormat="false" ht="13.5" hidden="false" customHeight="false" outlineLevel="0" collapsed="false">
      <c r="A4623" s="14" t="s">
        <v>5417</v>
      </c>
      <c r="B4623" s="15" t="n">
        <v>4</v>
      </c>
    </row>
    <row r="4624" customFormat="false" ht="13.5" hidden="false" customHeight="false" outlineLevel="0" collapsed="false">
      <c r="A4624" s="14" t="s">
        <v>5418</v>
      </c>
      <c r="B4624" s="15" t="n">
        <v>4</v>
      </c>
    </row>
    <row r="4625" customFormat="false" ht="13.5" hidden="false" customHeight="false" outlineLevel="0" collapsed="false">
      <c r="A4625" s="14" t="s">
        <v>5419</v>
      </c>
      <c r="B4625" s="15" t="n">
        <v>3</v>
      </c>
    </row>
    <row r="4626" customFormat="false" ht="13.5" hidden="false" customHeight="false" outlineLevel="0" collapsed="false">
      <c r="A4626" s="14" t="s">
        <v>5420</v>
      </c>
      <c r="B4626" s="15" t="n">
        <v>6</v>
      </c>
    </row>
    <row r="4627" customFormat="false" ht="13.5" hidden="false" customHeight="false" outlineLevel="0" collapsed="false">
      <c r="A4627" s="14" t="s">
        <v>5421</v>
      </c>
      <c r="B4627" s="15" t="n">
        <v>8</v>
      </c>
    </row>
    <row r="4628" customFormat="false" ht="13.5" hidden="false" customHeight="false" outlineLevel="0" collapsed="false">
      <c r="A4628" s="14" t="s">
        <v>5422</v>
      </c>
      <c r="B4628" s="15" t="n">
        <v>7</v>
      </c>
    </row>
    <row r="4629" customFormat="false" ht="13.5" hidden="false" customHeight="false" outlineLevel="0" collapsed="false">
      <c r="A4629" s="14" t="s">
        <v>5423</v>
      </c>
      <c r="B4629" s="15" t="n">
        <v>4</v>
      </c>
    </row>
    <row r="4630" customFormat="false" ht="13.5" hidden="false" customHeight="false" outlineLevel="0" collapsed="false">
      <c r="A4630" s="14" t="s">
        <v>5424</v>
      </c>
      <c r="B4630" s="15" t="n">
        <v>4</v>
      </c>
    </row>
    <row r="4631" customFormat="false" ht="13.5" hidden="false" customHeight="false" outlineLevel="0" collapsed="false">
      <c r="A4631" s="14" t="s">
        <v>5425</v>
      </c>
      <c r="B4631" s="15" t="n">
        <v>10</v>
      </c>
    </row>
    <row r="4632" customFormat="false" ht="13.5" hidden="false" customHeight="false" outlineLevel="0" collapsed="false">
      <c r="A4632" s="14" t="s">
        <v>5426</v>
      </c>
      <c r="B4632" s="15" t="n">
        <v>4</v>
      </c>
    </row>
    <row r="4633" customFormat="false" ht="13.5" hidden="false" customHeight="false" outlineLevel="0" collapsed="false">
      <c r="A4633" s="14" t="s">
        <v>5427</v>
      </c>
      <c r="B4633" s="15" t="n">
        <v>5</v>
      </c>
    </row>
    <row r="4634" customFormat="false" ht="13.5" hidden="false" customHeight="false" outlineLevel="0" collapsed="false">
      <c r="A4634" s="14" t="s">
        <v>5428</v>
      </c>
      <c r="B4634" s="15" t="n">
        <v>7</v>
      </c>
    </row>
    <row r="4635" customFormat="false" ht="13.5" hidden="false" customHeight="false" outlineLevel="0" collapsed="false">
      <c r="A4635" s="14" t="s">
        <v>5429</v>
      </c>
      <c r="B4635" s="15" t="n">
        <v>7</v>
      </c>
    </row>
    <row r="4636" customFormat="false" ht="13.5" hidden="false" customHeight="false" outlineLevel="0" collapsed="false">
      <c r="A4636" s="14" t="s">
        <v>5430</v>
      </c>
      <c r="B4636" s="15" t="n">
        <v>4</v>
      </c>
    </row>
    <row r="4637" customFormat="false" ht="13.5" hidden="false" customHeight="false" outlineLevel="0" collapsed="false">
      <c r="A4637" s="14" t="s">
        <v>5431</v>
      </c>
      <c r="B4637" s="15" t="n">
        <v>9</v>
      </c>
    </row>
    <row r="4638" customFormat="false" ht="13.5" hidden="false" customHeight="false" outlineLevel="0" collapsed="false">
      <c r="A4638" s="14" t="s">
        <v>5432</v>
      </c>
      <c r="B4638" s="15" t="n">
        <v>7</v>
      </c>
    </row>
    <row r="4639" customFormat="false" ht="13.5" hidden="false" customHeight="false" outlineLevel="0" collapsed="false">
      <c r="A4639" s="14" t="s">
        <v>5433</v>
      </c>
      <c r="B4639" s="15" t="n">
        <v>6</v>
      </c>
    </row>
    <row r="4640" customFormat="false" ht="13.5" hidden="false" customHeight="false" outlineLevel="0" collapsed="false">
      <c r="A4640" s="14" t="s">
        <v>5434</v>
      </c>
      <c r="B4640" s="15" t="n">
        <v>5</v>
      </c>
    </row>
    <row r="4641" customFormat="false" ht="13.5" hidden="false" customHeight="false" outlineLevel="0" collapsed="false">
      <c r="A4641" s="14" t="s">
        <v>5435</v>
      </c>
      <c r="B4641" s="15" t="n">
        <v>5</v>
      </c>
    </row>
    <row r="4642" customFormat="false" ht="13.5" hidden="false" customHeight="false" outlineLevel="0" collapsed="false">
      <c r="A4642" s="14" t="s">
        <v>5436</v>
      </c>
      <c r="B4642" s="15" t="n">
        <v>5</v>
      </c>
    </row>
    <row r="4643" customFormat="false" ht="13.5" hidden="false" customHeight="false" outlineLevel="0" collapsed="false">
      <c r="A4643" s="14" t="s">
        <v>5437</v>
      </c>
      <c r="B4643" s="15" t="n">
        <v>5</v>
      </c>
    </row>
    <row r="4644" customFormat="false" ht="13.5" hidden="false" customHeight="false" outlineLevel="0" collapsed="false">
      <c r="A4644" s="14" t="s">
        <v>5438</v>
      </c>
      <c r="B4644" s="15" t="n">
        <v>5</v>
      </c>
    </row>
    <row r="4645" customFormat="false" ht="13.5" hidden="false" customHeight="false" outlineLevel="0" collapsed="false">
      <c r="A4645" s="14" t="s">
        <v>5439</v>
      </c>
      <c r="B4645" s="15" t="n">
        <v>5</v>
      </c>
    </row>
    <row r="4646" customFormat="false" ht="13.5" hidden="false" customHeight="false" outlineLevel="0" collapsed="false">
      <c r="A4646" s="14" t="s">
        <v>5440</v>
      </c>
      <c r="B4646" s="15" t="n">
        <v>4</v>
      </c>
    </row>
    <row r="4647" customFormat="false" ht="13.5" hidden="false" customHeight="false" outlineLevel="0" collapsed="false">
      <c r="A4647" s="14" t="s">
        <v>5441</v>
      </c>
      <c r="B4647" s="15" t="n">
        <v>4</v>
      </c>
    </row>
    <row r="4648" customFormat="false" ht="13.5" hidden="false" customHeight="false" outlineLevel="0" collapsed="false">
      <c r="A4648" s="14" t="s">
        <v>5442</v>
      </c>
      <c r="B4648" s="15" t="n">
        <v>5</v>
      </c>
    </row>
    <row r="4649" customFormat="false" ht="13.5" hidden="false" customHeight="false" outlineLevel="0" collapsed="false">
      <c r="A4649" s="14" t="s">
        <v>5443</v>
      </c>
      <c r="B4649" s="15" t="n">
        <v>6</v>
      </c>
    </row>
    <row r="4650" customFormat="false" ht="13.5" hidden="false" customHeight="false" outlineLevel="0" collapsed="false">
      <c r="A4650" s="14" t="s">
        <v>5444</v>
      </c>
      <c r="B4650" s="15" t="n">
        <v>7</v>
      </c>
    </row>
    <row r="4651" customFormat="false" ht="13.5" hidden="false" customHeight="false" outlineLevel="0" collapsed="false">
      <c r="A4651" s="14" t="s">
        <v>5445</v>
      </c>
      <c r="B4651" s="15" t="n">
        <v>5</v>
      </c>
    </row>
    <row r="4652" customFormat="false" ht="13.5" hidden="false" customHeight="false" outlineLevel="0" collapsed="false">
      <c r="A4652" s="14" t="s">
        <v>5446</v>
      </c>
      <c r="B4652" s="15" t="n">
        <v>7</v>
      </c>
    </row>
    <row r="4653" customFormat="false" ht="13.5" hidden="false" customHeight="false" outlineLevel="0" collapsed="false">
      <c r="A4653" s="14" t="s">
        <v>5447</v>
      </c>
      <c r="B4653" s="15" t="n">
        <v>7</v>
      </c>
    </row>
    <row r="4654" customFormat="false" ht="13.5" hidden="false" customHeight="false" outlineLevel="0" collapsed="false">
      <c r="A4654" s="14" t="s">
        <v>5448</v>
      </c>
      <c r="B4654" s="15" t="n">
        <v>10</v>
      </c>
    </row>
    <row r="4655" customFormat="false" ht="13.5" hidden="false" customHeight="false" outlineLevel="0" collapsed="false">
      <c r="A4655" s="14" t="s">
        <v>5449</v>
      </c>
      <c r="B4655" s="15" t="n">
        <v>5</v>
      </c>
    </row>
    <row r="4656" customFormat="false" ht="13.5" hidden="false" customHeight="false" outlineLevel="0" collapsed="false">
      <c r="A4656" s="14" t="s">
        <v>5450</v>
      </c>
      <c r="B4656" s="15" t="n">
        <v>6</v>
      </c>
    </row>
    <row r="4657" customFormat="false" ht="13.5" hidden="false" customHeight="false" outlineLevel="0" collapsed="false">
      <c r="A4657" s="14" t="s">
        <v>5451</v>
      </c>
      <c r="B4657" s="15" t="n">
        <v>5</v>
      </c>
    </row>
    <row r="4658" customFormat="false" ht="13.5" hidden="false" customHeight="false" outlineLevel="0" collapsed="false">
      <c r="A4658" s="14" t="s">
        <v>5452</v>
      </c>
      <c r="B4658" s="15" t="n">
        <v>5</v>
      </c>
    </row>
    <row r="4659" customFormat="false" ht="13.5" hidden="false" customHeight="false" outlineLevel="0" collapsed="false">
      <c r="A4659" s="14" t="s">
        <v>5453</v>
      </c>
      <c r="B4659" s="15" t="n">
        <v>6</v>
      </c>
    </row>
    <row r="4660" customFormat="false" ht="13.5" hidden="false" customHeight="false" outlineLevel="0" collapsed="false">
      <c r="A4660" s="14" t="s">
        <v>5454</v>
      </c>
      <c r="B4660" s="15" t="n">
        <v>8</v>
      </c>
    </row>
    <row r="4661" customFormat="false" ht="13.5" hidden="false" customHeight="false" outlineLevel="0" collapsed="false">
      <c r="A4661" s="14" t="s">
        <v>5455</v>
      </c>
      <c r="B4661" s="15" t="n">
        <v>5</v>
      </c>
    </row>
    <row r="4662" customFormat="false" ht="13.5" hidden="false" customHeight="false" outlineLevel="0" collapsed="false">
      <c r="A4662" s="14" t="s">
        <v>5456</v>
      </c>
      <c r="B4662" s="15" t="n">
        <v>5</v>
      </c>
    </row>
    <row r="4663" customFormat="false" ht="13.5" hidden="false" customHeight="false" outlineLevel="0" collapsed="false">
      <c r="A4663" s="14" t="s">
        <v>5457</v>
      </c>
      <c r="B4663" s="15" t="n">
        <v>8</v>
      </c>
    </row>
    <row r="4664" customFormat="false" ht="13.5" hidden="false" customHeight="false" outlineLevel="0" collapsed="false">
      <c r="A4664" s="14" t="s">
        <v>5458</v>
      </c>
      <c r="B4664" s="15" t="n">
        <v>6</v>
      </c>
    </row>
    <row r="4665" customFormat="false" ht="13.5" hidden="false" customHeight="false" outlineLevel="0" collapsed="false">
      <c r="A4665" s="14" t="s">
        <v>5459</v>
      </c>
      <c r="B4665" s="15" t="n">
        <v>5</v>
      </c>
    </row>
    <row r="4666" customFormat="false" ht="13.5" hidden="false" customHeight="false" outlineLevel="0" collapsed="false">
      <c r="A4666" s="14" t="s">
        <v>5460</v>
      </c>
      <c r="B4666" s="15" t="n">
        <v>4</v>
      </c>
    </row>
    <row r="4667" customFormat="false" ht="13.5" hidden="false" customHeight="false" outlineLevel="0" collapsed="false">
      <c r="A4667" s="14" t="s">
        <v>5461</v>
      </c>
      <c r="B4667" s="15" t="n">
        <v>7</v>
      </c>
    </row>
    <row r="4668" customFormat="false" ht="13.5" hidden="false" customHeight="false" outlineLevel="0" collapsed="false">
      <c r="A4668" s="14" t="s">
        <v>5462</v>
      </c>
      <c r="B4668" s="15" t="n">
        <v>7</v>
      </c>
    </row>
    <row r="4669" customFormat="false" ht="13.5" hidden="false" customHeight="false" outlineLevel="0" collapsed="false">
      <c r="A4669" s="14" t="s">
        <v>5463</v>
      </c>
      <c r="B4669" s="15" t="n">
        <v>4</v>
      </c>
    </row>
    <row r="4670" customFormat="false" ht="13.5" hidden="false" customHeight="false" outlineLevel="0" collapsed="false">
      <c r="A4670" s="14" t="s">
        <v>5464</v>
      </c>
      <c r="B4670" s="15" t="n">
        <v>4</v>
      </c>
    </row>
    <row r="4671" customFormat="false" ht="13.5" hidden="false" customHeight="false" outlineLevel="0" collapsed="false">
      <c r="A4671" s="14" t="s">
        <v>5465</v>
      </c>
      <c r="B4671" s="15" t="n">
        <v>4</v>
      </c>
    </row>
    <row r="4672" customFormat="false" ht="13.5" hidden="false" customHeight="false" outlineLevel="0" collapsed="false">
      <c r="A4672" s="14" t="s">
        <v>5466</v>
      </c>
      <c r="B4672" s="15" t="n">
        <v>7</v>
      </c>
    </row>
    <row r="4673" customFormat="false" ht="13.5" hidden="false" customHeight="false" outlineLevel="0" collapsed="false">
      <c r="A4673" s="14" t="s">
        <v>5467</v>
      </c>
      <c r="B4673" s="15" t="n">
        <v>4</v>
      </c>
    </row>
    <row r="4674" customFormat="false" ht="13.5" hidden="false" customHeight="false" outlineLevel="0" collapsed="false">
      <c r="A4674" s="14" t="s">
        <v>5468</v>
      </c>
      <c r="B4674" s="15" t="n">
        <v>2</v>
      </c>
    </row>
    <row r="4675" customFormat="false" ht="13.5" hidden="false" customHeight="false" outlineLevel="0" collapsed="false">
      <c r="A4675" s="14" t="s">
        <v>5469</v>
      </c>
      <c r="B4675" s="15" t="n">
        <v>4</v>
      </c>
    </row>
    <row r="4676" customFormat="false" ht="13.5" hidden="false" customHeight="false" outlineLevel="0" collapsed="false">
      <c r="A4676" s="14" t="s">
        <v>5470</v>
      </c>
      <c r="B4676" s="15" t="n">
        <v>4</v>
      </c>
    </row>
    <row r="4677" customFormat="false" ht="13.5" hidden="false" customHeight="false" outlineLevel="0" collapsed="false">
      <c r="A4677" s="14" t="s">
        <v>5471</v>
      </c>
      <c r="B4677" s="15" t="n">
        <v>10</v>
      </c>
    </row>
    <row r="4678" customFormat="false" ht="13.5" hidden="false" customHeight="false" outlineLevel="0" collapsed="false">
      <c r="A4678" s="14" t="s">
        <v>5472</v>
      </c>
      <c r="B4678" s="15" t="n">
        <v>4</v>
      </c>
    </row>
    <row r="4679" customFormat="false" ht="13.5" hidden="false" customHeight="false" outlineLevel="0" collapsed="false">
      <c r="A4679" s="14" t="s">
        <v>5473</v>
      </c>
      <c r="B4679" s="15" t="n">
        <v>6</v>
      </c>
    </row>
    <row r="4680" customFormat="false" ht="13.5" hidden="false" customHeight="false" outlineLevel="0" collapsed="false">
      <c r="A4680" s="14" t="s">
        <v>5474</v>
      </c>
      <c r="B4680" s="15" t="n">
        <v>3</v>
      </c>
    </row>
    <row r="4681" customFormat="false" ht="13.5" hidden="false" customHeight="false" outlineLevel="0" collapsed="false">
      <c r="A4681" s="14" t="s">
        <v>5475</v>
      </c>
      <c r="B4681" s="15" t="n">
        <v>3</v>
      </c>
    </row>
    <row r="4682" customFormat="false" ht="13.5" hidden="false" customHeight="false" outlineLevel="0" collapsed="false">
      <c r="A4682" s="14" t="s">
        <v>5476</v>
      </c>
      <c r="B4682" s="15" t="n">
        <v>7</v>
      </c>
    </row>
    <row r="4683" customFormat="false" ht="13.5" hidden="false" customHeight="false" outlineLevel="0" collapsed="false">
      <c r="A4683" s="14" t="s">
        <v>5477</v>
      </c>
      <c r="B4683" s="15" t="n">
        <v>4</v>
      </c>
    </row>
    <row r="4684" customFormat="false" ht="13.5" hidden="false" customHeight="false" outlineLevel="0" collapsed="false">
      <c r="A4684" s="14" t="s">
        <v>5478</v>
      </c>
      <c r="B4684" s="15" t="n">
        <v>6</v>
      </c>
    </row>
    <row r="4685" customFormat="false" ht="13.5" hidden="false" customHeight="false" outlineLevel="0" collapsed="false">
      <c r="A4685" s="14" t="s">
        <v>5479</v>
      </c>
      <c r="B4685" s="15" t="n">
        <v>8</v>
      </c>
    </row>
    <row r="4686" customFormat="false" ht="13.5" hidden="false" customHeight="false" outlineLevel="0" collapsed="false">
      <c r="A4686" s="14" t="s">
        <v>5480</v>
      </c>
      <c r="B4686" s="15" t="n">
        <v>9</v>
      </c>
    </row>
    <row r="4687" customFormat="false" ht="13.5" hidden="false" customHeight="false" outlineLevel="0" collapsed="false">
      <c r="A4687" s="14" t="s">
        <v>5481</v>
      </c>
      <c r="B4687" s="15" t="n">
        <v>4</v>
      </c>
    </row>
    <row r="4688" customFormat="false" ht="13.5" hidden="false" customHeight="false" outlineLevel="0" collapsed="false">
      <c r="A4688" s="14" t="s">
        <v>5482</v>
      </c>
      <c r="B4688" s="15" t="n">
        <v>4</v>
      </c>
    </row>
    <row r="4689" customFormat="false" ht="13.5" hidden="false" customHeight="false" outlineLevel="0" collapsed="false">
      <c r="A4689" s="14" t="s">
        <v>5483</v>
      </c>
      <c r="B4689" s="15" t="n">
        <v>4</v>
      </c>
    </row>
    <row r="4690" customFormat="false" ht="13.5" hidden="false" customHeight="false" outlineLevel="0" collapsed="false">
      <c r="A4690" s="14" t="s">
        <v>5484</v>
      </c>
      <c r="B4690" s="15" t="n">
        <v>7</v>
      </c>
    </row>
    <row r="4691" customFormat="false" ht="13.5" hidden="false" customHeight="false" outlineLevel="0" collapsed="false">
      <c r="A4691" s="14" t="s">
        <v>5485</v>
      </c>
      <c r="B4691" s="15" t="n">
        <v>8</v>
      </c>
    </row>
    <row r="4692" customFormat="false" ht="13.5" hidden="false" customHeight="false" outlineLevel="0" collapsed="false">
      <c r="A4692" s="14" t="s">
        <v>5486</v>
      </c>
      <c r="B4692" s="15" t="n">
        <v>5</v>
      </c>
    </row>
    <row r="4693" customFormat="false" ht="13.5" hidden="false" customHeight="false" outlineLevel="0" collapsed="false">
      <c r="A4693" s="14" t="s">
        <v>5487</v>
      </c>
      <c r="B4693" s="15" t="n">
        <v>8</v>
      </c>
    </row>
    <row r="4694" customFormat="false" ht="13.5" hidden="false" customHeight="false" outlineLevel="0" collapsed="false">
      <c r="A4694" s="14" t="s">
        <v>5488</v>
      </c>
      <c r="B4694" s="15" t="n">
        <v>5</v>
      </c>
    </row>
    <row r="4695" customFormat="false" ht="13.5" hidden="false" customHeight="false" outlineLevel="0" collapsed="false">
      <c r="A4695" s="14" t="s">
        <v>5489</v>
      </c>
      <c r="B4695" s="15" t="n">
        <v>5</v>
      </c>
    </row>
    <row r="4696" customFormat="false" ht="13.5" hidden="false" customHeight="false" outlineLevel="0" collapsed="false">
      <c r="A4696" s="14" t="s">
        <v>5490</v>
      </c>
      <c r="B4696" s="15" t="n">
        <v>5</v>
      </c>
    </row>
    <row r="4697" customFormat="false" ht="13.5" hidden="false" customHeight="false" outlineLevel="0" collapsed="false">
      <c r="A4697" s="14" t="s">
        <v>5491</v>
      </c>
      <c r="B4697" s="15" t="n">
        <v>8</v>
      </c>
    </row>
    <row r="4698" customFormat="false" ht="13.5" hidden="false" customHeight="false" outlineLevel="0" collapsed="false">
      <c r="A4698" s="14" t="s">
        <v>5492</v>
      </c>
      <c r="B4698" s="15" t="n">
        <v>7</v>
      </c>
    </row>
    <row r="4699" customFormat="false" ht="13.5" hidden="false" customHeight="false" outlineLevel="0" collapsed="false">
      <c r="A4699" s="14" t="s">
        <v>5493</v>
      </c>
      <c r="B4699" s="15" t="n">
        <v>4</v>
      </c>
    </row>
    <row r="4700" customFormat="false" ht="13.5" hidden="false" customHeight="false" outlineLevel="0" collapsed="false">
      <c r="A4700" s="14" t="s">
        <v>5494</v>
      </c>
      <c r="B4700" s="15" t="n">
        <v>6</v>
      </c>
    </row>
    <row r="4701" customFormat="false" ht="13.5" hidden="false" customHeight="false" outlineLevel="0" collapsed="false">
      <c r="A4701" s="14" t="s">
        <v>5494</v>
      </c>
      <c r="B4701" s="15" t="n">
        <v>6</v>
      </c>
    </row>
    <row r="4702" customFormat="false" ht="13.5" hidden="false" customHeight="false" outlineLevel="0" collapsed="false">
      <c r="A4702" s="14" t="s">
        <v>5495</v>
      </c>
      <c r="B4702" s="15" t="n">
        <v>6</v>
      </c>
    </row>
    <row r="4703" customFormat="false" ht="13.5" hidden="false" customHeight="false" outlineLevel="0" collapsed="false">
      <c r="A4703" s="14" t="s">
        <v>5496</v>
      </c>
      <c r="B4703" s="15" t="n">
        <v>5</v>
      </c>
    </row>
    <row r="4704" customFormat="false" ht="13.5" hidden="false" customHeight="false" outlineLevel="0" collapsed="false">
      <c r="A4704" s="14" t="s">
        <v>5497</v>
      </c>
      <c r="B4704" s="15" t="n">
        <v>7</v>
      </c>
    </row>
    <row r="4705" customFormat="false" ht="13.5" hidden="false" customHeight="false" outlineLevel="0" collapsed="false">
      <c r="A4705" s="14" t="s">
        <v>5498</v>
      </c>
      <c r="B4705" s="15" t="n">
        <v>6</v>
      </c>
    </row>
    <row r="4706" customFormat="false" ht="13.5" hidden="false" customHeight="false" outlineLevel="0" collapsed="false">
      <c r="A4706" s="14" t="s">
        <v>5499</v>
      </c>
      <c r="B4706" s="15" t="n">
        <v>9</v>
      </c>
    </row>
    <row r="4707" customFormat="false" ht="13.5" hidden="false" customHeight="false" outlineLevel="0" collapsed="false">
      <c r="A4707" s="14" t="s">
        <v>5500</v>
      </c>
      <c r="B4707" s="15" t="n">
        <v>10</v>
      </c>
    </row>
    <row r="4708" customFormat="false" ht="13.5" hidden="false" customHeight="false" outlineLevel="0" collapsed="false">
      <c r="A4708" s="14" t="s">
        <v>5501</v>
      </c>
      <c r="B4708" s="15" t="n">
        <v>12</v>
      </c>
    </row>
    <row r="4709" customFormat="false" ht="13.5" hidden="false" customHeight="false" outlineLevel="0" collapsed="false">
      <c r="A4709" s="14" t="s">
        <v>5502</v>
      </c>
      <c r="B4709" s="15" t="n">
        <v>8</v>
      </c>
    </row>
    <row r="4710" customFormat="false" ht="13.5" hidden="false" customHeight="false" outlineLevel="0" collapsed="false">
      <c r="A4710" s="14" t="s">
        <v>5503</v>
      </c>
      <c r="B4710" s="15" t="n">
        <v>4</v>
      </c>
    </row>
    <row r="4711" customFormat="false" ht="13.5" hidden="false" customHeight="false" outlineLevel="0" collapsed="false">
      <c r="A4711" s="14" t="s">
        <v>5504</v>
      </c>
      <c r="B4711" s="15" t="n">
        <v>4</v>
      </c>
    </row>
    <row r="4712" customFormat="false" ht="13.5" hidden="false" customHeight="false" outlineLevel="0" collapsed="false">
      <c r="A4712" s="14" t="s">
        <v>5505</v>
      </c>
      <c r="B4712" s="15" t="n">
        <v>5</v>
      </c>
    </row>
    <row r="4713" customFormat="false" ht="13.5" hidden="false" customHeight="false" outlineLevel="0" collapsed="false">
      <c r="A4713" s="14" t="s">
        <v>5506</v>
      </c>
      <c r="B4713" s="15" t="n">
        <v>8</v>
      </c>
    </row>
    <row r="4714" customFormat="false" ht="13.5" hidden="false" customHeight="false" outlineLevel="0" collapsed="false">
      <c r="A4714" s="14" t="s">
        <v>5507</v>
      </c>
      <c r="B4714" s="15" t="n">
        <v>8</v>
      </c>
    </row>
    <row r="4715" customFormat="false" ht="13.5" hidden="false" customHeight="false" outlineLevel="0" collapsed="false">
      <c r="A4715" s="14" t="s">
        <v>5508</v>
      </c>
      <c r="B4715" s="15" t="n">
        <v>5</v>
      </c>
    </row>
    <row r="4716" customFormat="false" ht="13.5" hidden="false" customHeight="false" outlineLevel="0" collapsed="false">
      <c r="A4716" s="14" t="s">
        <v>5509</v>
      </c>
      <c r="B4716" s="15" t="n">
        <v>8</v>
      </c>
    </row>
    <row r="4717" customFormat="false" ht="13.5" hidden="false" customHeight="false" outlineLevel="0" collapsed="false">
      <c r="A4717" s="14" t="s">
        <v>5510</v>
      </c>
      <c r="B4717" s="15" t="n">
        <v>7</v>
      </c>
    </row>
    <row r="4718" customFormat="false" ht="13.5" hidden="false" customHeight="false" outlineLevel="0" collapsed="false">
      <c r="A4718" s="14" t="s">
        <v>5511</v>
      </c>
      <c r="B4718" s="15" t="n">
        <v>9</v>
      </c>
    </row>
    <row r="4719" customFormat="false" ht="13.5" hidden="false" customHeight="false" outlineLevel="0" collapsed="false">
      <c r="A4719" s="14" t="s">
        <v>5512</v>
      </c>
      <c r="B4719" s="15" t="n">
        <v>8</v>
      </c>
    </row>
    <row r="4720" customFormat="false" ht="13.5" hidden="false" customHeight="false" outlineLevel="0" collapsed="false">
      <c r="A4720" s="14" t="s">
        <v>5513</v>
      </c>
      <c r="B4720" s="15" t="n">
        <v>10</v>
      </c>
    </row>
    <row r="4721" customFormat="false" ht="13.5" hidden="false" customHeight="false" outlineLevel="0" collapsed="false">
      <c r="A4721" s="14" t="s">
        <v>5514</v>
      </c>
      <c r="B4721" s="15" t="n">
        <v>8</v>
      </c>
    </row>
    <row r="4722" customFormat="false" ht="13.5" hidden="false" customHeight="false" outlineLevel="0" collapsed="false">
      <c r="A4722" s="14" t="s">
        <v>5515</v>
      </c>
      <c r="B4722" s="15" t="n">
        <v>5</v>
      </c>
    </row>
    <row r="4723" customFormat="false" ht="13.5" hidden="false" customHeight="false" outlineLevel="0" collapsed="false">
      <c r="A4723" s="14" t="s">
        <v>5516</v>
      </c>
      <c r="B4723" s="15" t="n">
        <v>5</v>
      </c>
    </row>
    <row r="4724" customFormat="false" ht="13.5" hidden="false" customHeight="false" outlineLevel="0" collapsed="false">
      <c r="A4724" s="14" t="s">
        <v>5517</v>
      </c>
      <c r="B4724" s="15" t="n">
        <v>4</v>
      </c>
    </row>
    <row r="4725" customFormat="false" ht="13.5" hidden="false" customHeight="false" outlineLevel="0" collapsed="false">
      <c r="A4725" s="14" t="s">
        <v>5518</v>
      </c>
      <c r="B4725" s="15" t="n">
        <v>7</v>
      </c>
    </row>
    <row r="4726" customFormat="false" ht="13.5" hidden="false" customHeight="false" outlineLevel="0" collapsed="false">
      <c r="A4726" s="14" t="s">
        <v>5519</v>
      </c>
      <c r="B4726" s="15" t="n">
        <v>11</v>
      </c>
    </row>
    <row r="4727" customFormat="false" ht="13.5" hidden="false" customHeight="false" outlineLevel="0" collapsed="false">
      <c r="A4727" s="14" t="s">
        <v>5520</v>
      </c>
      <c r="B4727" s="15" t="n">
        <v>5</v>
      </c>
    </row>
    <row r="4728" customFormat="false" ht="13.5" hidden="false" customHeight="false" outlineLevel="0" collapsed="false">
      <c r="A4728" s="14" t="s">
        <v>5521</v>
      </c>
      <c r="B4728" s="15" t="n">
        <v>10</v>
      </c>
    </row>
    <row r="4729" customFormat="false" ht="13.5" hidden="false" customHeight="false" outlineLevel="0" collapsed="false">
      <c r="A4729" s="14" t="s">
        <v>5522</v>
      </c>
      <c r="B4729" s="15" t="n">
        <v>8</v>
      </c>
    </row>
    <row r="4730" customFormat="false" ht="13.5" hidden="false" customHeight="false" outlineLevel="0" collapsed="false">
      <c r="A4730" s="14" t="s">
        <v>5523</v>
      </c>
      <c r="B4730" s="15" t="n">
        <v>13</v>
      </c>
    </row>
    <row r="4731" customFormat="false" ht="13.5" hidden="false" customHeight="false" outlineLevel="0" collapsed="false">
      <c r="A4731" s="14" t="s">
        <v>5524</v>
      </c>
      <c r="B4731" s="15" t="n">
        <v>8</v>
      </c>
    </row>
    <row r="4732" customFormat="false" ht="13.5" hidden="false" customHeight="false" outlineLevel="0" collapsed="false">
      <c r="A4732" s="14" t="s">
        <v>5525</v>
      </c>
      <c r="B4732" s="15" t="n">
        <v>11</v>
      </c>
    </row>
    <row r="4733" customFormat="false" ht="13.5" hidden="false" customHeight="false" outlineLevel="0" collapsed="false">
      <c r="A4733" s="14" t="s">
        <v>5526</v>
      </c>
      <c r="B4733" s="15" t="n">
        <v>9</v>
      </c>
    </row>
    <row r="4734" customFormat="false" ht="13.5" hidden="false" customHeight="false" outlineLevel="0" collapsed="false">
      <c r="A4734" s="14" t="s">
        <v>5527</v>
      </c>
      <c r="B4734" s="15" t="n">
        <v>7</v>
      </c>
    </row>
    <row r="4735" customFormat="false" ht="13.5" hidden="false" customHeight="false" outlineLevel="0" collapsed="false">
      <c r="A4735" s="14" t="s">
        <v>5528</v>
      </c>
      <c r="B4735" s="15" t="n">
        <v>11</v>
      </c>
    </row>
    <row r="4736" customFormat="false" ht="13.5" hidden="false" customHeight="false" outlineLevel="0" collapsed="false">
      <c r="A4736" s="14" t="s">
        <v>5529</v>
      </c>
      <c r="B4736" s="15" t="n">
        <v>7</v>
      </c>
    </row>
    <row r="4737" customFormat="false" ht="13.5" hidden="false" customHeight="false" outlineLevel="0" collapsed="false">
      <c r="A4737" s="14" t="s">
        <v>5530</v>
      </c>
      <c r="B4737" s="15" t="n">
        <v>11</v>
      </c>
    </row>
    <row r="4738" customFormat="false" ht="13.5" hidden="false" customHeight="false" outlineLevel="0" collapsed="false">
      <c r="A4738" s="14" t="s">
        <v>5531</v>
      </c>
      <c r="B4738" s="15" t="n">
        <v>8</v>
      </c>
    </row>
    <row r="4739" customFormat="false" ht="13.5" hidden="false" customHeight="false" outlineLevel="0" collapsed="false">
      <c r="A4739" s="14" t="s">
        <v>5532</v>
      </c>
      <c r="B4739" s="15" t="n">
        <v>7</v>
      </c>
    </row>
    <row r="4740" customFormat="false" ht="13.5" hidden="false" customHeight="false" outlineLevel="0" collapsed="false">
      <c r="A4740" s="14" t="s">
        <v>5533</v>
      </c>
      <c r="B4740" s="15" t="n">
        <v>6</v>
      </c>
    </row>
    <row r="4741" customFormat="false" ht="13.5" hidden="false" customHeight="false" outlineLevel="0" collapsed="false">
      <c r="A4741" s="14" t="s">
        <v>5534</v>
      </c>
      <c r="B4741" s="15" t="n">
        <v>5</v>
      </c>
    </row>
    <row r="4742" customFormat="false" ht="13.5" hidden="false" customHeight="false" outlineLevel="0" collapsed="false">
      <c r="A4742" s="14" t="s">
        <v>5535</v>
      </c>
      <c r="B4742" s="15" t="n">
        <v>5</v>
      </c>
    </row>
    <row r="4743" customFormat="false" ht="13.5" hidden="false" customHeight="false" outlineLevel="0" collapsed="false">
      <c r="A4743" s="14" t="s">
        <v>5536</v>
      </c>
      <c r="B4743" s="15" t="n">
        <v>10</v>
      </c>
    </row>
    <row r="4744" customFormat="false" ht="13.5" hidden="false" customHeight="false" outlineLevel="0" collapsed="false">
      <c r="A4744" s="14" t="s">
        <v>5537</v>
      </c>
      <c r="B4744" s="15" t="n">
        <v>5</v>
      </c>
    </row>
    <row r="4745" customFormat="false" ht="13.5" hidden="false" customHeight="false" outlineLevel="0" collapsed="false">
      <c r="A4745" s="14" t="s">
        <v>5538</v>
      </c>
      <c r="B4745" s="15" t="n">
        <v>7</v>
      </c>
    </row>
    <row r="4746" customFormat="false" ht="13.5" hidden="false" customHeight="false" outlineLevel="0" collapsed="false">
      <c r="A4746" s="14" t="s">
        <v>5539</v>
      </c>
      <c r="B4746" s="15" t="n">
        <v>8</v>
      </c>
    </row>
    <row r="4747" customFormat="false" ht="13.5" hidden="false" customHeight="false" outlineLevel="0" collapsed="false">
      <c r="A4747" s="14" t="s">
        <v>5540</v>
      </c>
      <c r="B4747" s="15" t="n">
        <v>8</v>
      </c>
    </row>
    <row r="4748" customFormat="false" ht="13.5" hidden="false" customHeight="false" outlineLevel="0" collapsed="false">
      <c r="A4748" s="14" t="s">
        <v>5541</v>
      </c>
      <c r="B4748" s="15" t="n">
        <v>7</v>
      </c>
    </row>
    <row r="4749" customFormat="false" ht="13.5" hidden="false" customHeight="false" outlineLevel="0" collapsed="false">
      <c r="A4749" s="14" t="s">
        <v>5542</v>
      </c>
      <c r="B4749" s="15" t="n">
        <v>5</v>
      </c>
    </row>
    <row r="4750" customFormat="false" ht="13.5" hidden="false" customHeight="false" outlineLevel="0" collapsed="false">
      <c r="A4750" s="14" t="s">
        <v>5543</v>
      </c>
      <c r="B4750" s="15" t="n">
        <v>5</v>
      </c>
    </row>
    <row r="4751" customFormat="false" ht="13.5" hidden="false" customHeight="false" outlineLevel="0" collapsed="false">
      <c r="A4751" s="14" t="s">
        <v>5544</v>
      </c>
      <c r="B4751" s="15" t="n">
        <v>11</v>
      </c>
    </row>
    <row r="4752" customFormat="false" ht="13.5" hidden="false" customHeight="false" outlineLevel="0" collapsed="false">
      <c r="A4752" s="14" t="s">
        <v>5545</v>
      </c>
      <c r="B4752" s="15" t="n">
        <v>5</v>
      </c>
    </row>
    <row r="4753" customFormat="false" ht="13.5" hidden="false" customHeight="false" outlineLevel="0" collapsed="false">
      <c r="A4753" s="14" t="s">
        <v>5546</v>
      </c>
      <c r="B4753" s="15" t="n">
        <v>8</v>
      </c>
    </row>
    <row r="4754" customFormat="false" ht="13.5" hidden="false" customHeight="false" outlineLevel="0" collapsed="false">
      <c r="A4754" s="14" t="s">
        <v>5547</v>
      </c>
      <c r="B4754" s="15" t="n">
        <v>10</v>
      </c>
    </row>
    <row r="4755" customFormat="false" ht="13.5" hidden="false" customHeight="false" outlineLevel="0" collapsed="false">
      <c r="A4755" s="14" t="s">
        <v>5548</v>
      </c>
      <c r="B4755" s="15" t="n">
        <v>13</v>
      </c>
    </row>
    <row r="4756" customFormat="false" ht="13.5" hidden="false" customHeight="false" outlineLevel="0" collapsed="false">
      <c r="A4756" s="14" t="s">
        <v>5549</v>
      </c>
      <c r="B4756" s="15" t="n">
        <v>7</v>
      </c>
    </row>
    <row r="4757" customFormat="false" ht="13.5" hidden="false" customHeight="false" outlineLevel="0" collapsed="false">
      <c r="A4757" s="14" t="s">
        <v>5550</v>
      </c>
      <c r="B4757" s="15" t="n">
        <v>9</v>
      </c>
    </row>
    <row r="4758" customFormat="false" ht="13.5" hidden="false" customHeight="false" outlineLevel="0" collapsed="false">
      <c r="A4758" s="14" t="s">
        <v>5551</v>
      </c>
      <c r="B4758" s="15" t="n">
        <v>10</v>
      </c>
    </row>
    <row r="4759" customFormat="false" ht="13.5" hidden="false" customHeight="false" outlineLevel="0" collapsed="false">
      <c r="A4759" s="14" t="s">
        <v>5552</v>
      </c>
      <c r="B4759" s="15" t="n">
        <v>8</v>
      </c>
    </row>
    <row r="4760" customFormat="false" ht="13.5" hidden="false" customHeight="false" outlineLevel="0" collapsed="false">
      <c r="A4760" s="14" t="s">
        <v>5553</v>
      </c>
      <c r="B4760" s="15" t="n">
        <v>5</v>
      </c>
    </row>
    <row r="4761" customFormat="false" ht="13.5" hidden="false" customHeight="false" outlineLevel="0" collapsed="false">
      <c r="A4761" s="14" t="s">
        <v>5554</v>
      </c>
      <c r="B4761" s="15" t="n">
        <v>6</v>
      </c>
    </row>
    <row r="4762" customFormat="false" ht="13.5" hidden="false" customHeight="false" outlineLevel="0" collapsed="false">
      <c r="A4762" s="14" t="s">
        <v>5555</v>
      </c>
      <c r="B4762" s="15" t="n">
        <v>10</v>
      </c>
    </row>
    <row r="4763" customFormat="false" ht="13.5" hidden="false" customHeight="false" outlineLevel="0" collapsed="false">
      <c r="A4763" s="14" t="s">
        <v>5556</v>
      </c>
      <c r="B4763" s="15" t="n">
        <v>9</v>
      </c>
    </row>
    <row r="4764" customFormat="false" ht="13.5" hidden="false" customHeight="false" outlineLevel="0" collapsed="false">
      <c r="A4764" s="14" t="s">
        <v>5557</v>
      </c>
      <c r="B4764" s="15" t="n">
        <v>11</v>
      </c>
    </row>
    <row r="4765" customFormat="false" ht="13.5" hidden="false" customHeight="false" outlineLevel="0" collapsed="false">
      <c r="A4765" s="14" t="s">
        <v>5558</v>
      </c>
      <c r="B4765" s="15" t="n">
        <v>7</v>
      </c>
    </row>
    <row r="4766" customFormat="false" ht="13.5" hidden="false" customHeight="false" outlineLevel="0" collapsed="false">
      <c r="A4766" s="14" t="s">
        <v>5559</v>
      </c>
      <c r="B4766" s="15" t="n">
        <v>5</v>
      </c>
    </row>
    <row r="4767" customFormat="false" ht="13.5" hidden="false" customHeight="false" outlineLevel="0" collapsed="false">
      <c r="A4767" s="14" t="s">
        <v>5560</v>
      </c>
      <c r="B4767" s="15" t="n">
        <v>4</v>
      </c>
    </row>
    <row r="4768" customFormat="false" ht="13.5" hidden="false" customHeight="false" outlineLevel="0" collapsed="false">
      <c r="A4768" s="14" t="s">
        <v>5561</v>
      </c>
      <c r="B4768" s="15" t="n">
        <v>5</v>
      </c>
    </row>
    <row r="4769" customFormat="false" ht="13.5" hidden="false" customHeight="false" outlineLevel="0" collapsed="false">
      <c r="A4769" s="14" t="s">
        <v>5562</v>
      </c>
      <c r="B4769" s="15" t="n">
        <v>6</v>
      </c>
    </row>
    <row r="4770" customFormat="false" ht="13.5" hidden="false" customHeight="false" outlineLevel="0" collapsed="false">
      <c r="A4770" s="14" t="s">
        <v>5563</v>
      </c>
      <c r="B4770" s="15" t="n">
        <v>6</v>
      </c>
    </row>
    <row r="4771" customFormat="false" ht="13.5" hidden="false" customHeight="false" outlineLevel="0" collapsed="false">
      <c r="A4771" s="14" t="s">
        <v>5564</v>
      </c>
      <c r="B4771" s="15" t="n">
        <v>5</v>
      </c>
    </row>
    <row r="4772" customFormat="false" ht="13.5" hidden="false" customHeight="false" outlineLevel="0" collapsed="false">
      <c r="A4772" s="14" t="s">
        <v>5565</v>
      </c>
      <c r="B4772" s="15" t="n">
        <v>7</v>
      </c>
    </row>
    <row r="4773" customFormat="false" ht="13.5" hidden="false" customHeight="false" outlineLevel="0" collapsed="false">
      <c r="A4773" s="14" t="s">
        <v>5566</v>
      </c>
      <c r="B4773" s="15" t="n">
        <v>9</v>
      </c>
    </row>
    <row r="4774" customFormat="false" ht="13.5" hidden="false" customHeight="false" outlineLevel="0" collapsed="false">
      <c r="A4774" s="14" t="s">
        <v>5567</v>
      </c>
      <c r="B4774" s="15" t="n">
        <v>5</v>
      </c>
    </row>
    <row r="4775" customFormat="false" ht="13.5" hidden="false" customHeight="false" outlineLevel="0" collapsed="false">
      <c r="A4775" s="14" t="s">
        <v>5568</v>
      </c>
      <c r="B4775" s="15" t="n">
        <v>6</v>
      </c>
    </row>
    <row r="4776" customFormat="false" ht="13.5" hidden="false" customHeight="false" outlineLevel="0" collapsed="false">
      <c r="A4776" s="14" t="s">
        <v>5569</v>
      </c>
      <c r="B4776" s="15" t="n">
        <v>5</v>
      </c>
    </row>
    <row r="4777" customFormat="false" ht="13.5" hidden="false" customHeight="false" outlineLevel="0" collapsed="false">
      <c r="A4777" s="14" t="s">
        <v>5570</v>
      </c>
      <c r="B4777" s="15" t="n">
        <v>10</v>
      </c>
    </row>
    <row r="4778" customFormat="false" ht="13.5" hidden="false" customHeight="false" outlineLevel="0" collapsed="false">
      <c r="A4778" s="14" t="s">
        <v>5571</v>
      </c>
      <c r="B4778" s="15" t="n">
        <v>5</v>
      </c>
    </row>
    <row r="4779" customFormat="false" ht="13.5" hidden="false" customHeight="false" outlineLevel="0" collapsed="false">
      <c r="A4779" s="14" t="s">
        <v>5572</v>
      </c>
      <c r="B4779" s="15" t="n">
        <v>8</v>
      </c>
    </row>
    <row r="4780" customFormat="false" ht="13.5" hidden="false" customHeight="false" outlineLevel="0" collapsed="false">
      <c r="A4780" s="14" t="s">
        <v>5573</v>
      </c>
      <c r="B4780" s="15" t="n">
        <v>10</v>
      </c>
    </row>
    <row r="4781" customFormat="false" ht="13.5" hidden="false" customHeight="false" outlineLevel="0" collapsed="false">
      <c r="A4781" s="14" t="s">
        <v>5574</v>
      </c>
      <c r="B4781" s="15" t="n">
        <v>7</v>
      </c>
    </row>
    <row r="4782" customFormat="false" ht="13.5" hidden="false" customHeight="false" outlineLevel="0" collapsed="false">
      <c r="A4782" s="14" t="s">
        <v>5575</v>
      </c>
      <c r="B4782" s="15" t="n">
        <v>9</v>
      </c>
    </row>
    <row r="4783" customFormat="false" ht="13.5" hidden="false" customHeight="false" outlineLevel="0" collapsed="false">
      <c r="A4783" s="14" t="s">
        <v>5575</v>
      </c>
      <c r="B4783" s="15" t="n">
        <v>9</v>
      </c>
    </row>
    <row r="4784" customFormat="false" ht="13.5" hidden="false" customHeight="false" outlineLevel="0" collapsed="false">
      <c r="A4784" s="14" t="s">
        <v>5576</v>
      </c>
      <c r="B4784" s="15" t="n">
        <v>4</v>
      </c>
    </row>
    <row r="4785" customFormat="false" ht="13.5" hidden="false" customHeight="false" outlineLevel="0" collapsed="false">
      <c r="A4785" s="14" t="s">
        <v>5577</v>
      </c>
      <c r="B4785" s="15" t="n">
        <v>5</v>
      </c>
    </row>
    <row r="4786" customFormat="false" ht="13.5" hidden="false" customHeight="false" outlineLevel="0" collapsed="false">
      <c r="A4786" s="14" t="s">
        <v>5578</v>
      </c>
      <c r="B4786" s="15" t="n">
        <v>9</v>
      </c>
    </row>
    <row r="4787" customFormat="false" ht="13.5" hidden="false" customHeight="false" outlineLevel="0" collapsed="false">
      <c r="A4787" s="14" t="s">
        <v>5579</v>
      </c>
      <c r="B4787" s="15" t="n">
        <v>6</v>
      </c>
    </row>
    <row r="4788" customFormat="false" ht="13.5" hidden="false" customHeight="false" outlineLevel="0" collapsed="false">
      <c r="A4788" s="14" t="s">
        <v>5580</v>
      </c>
      <c r="B4788" s="15" t="n">
        <v>5</v>
      </c>
    </row>
    <row r="4789" customFormat="false" ht="13.5" hidden="false" customHeight="false" outlineLevel="0" collapsed="false">
      <c r="A4789" s="14" t="s">
        <v>5581</v>
      </c>
      <c r="B4789" s="15" t="n">
        <v>4</v>
      </c>
    </row>
    <row r="4790" customFormat="false" ht="13.5" hidden="false" customHeight="false" outlineLevel="0" collapsed="false">
      <c r="A4790" s="14" t="s">
        <v>5582</v>
      </c>
      <c r="B4790" s="15" t="n">
        <v>7</v>
      </c>
    </row>
    <row r="4791" customFormat="false" ht="13.5" hidden="false" customHeight="false" outlineLevel="0" collapsed="false">
      <c r="A4791" s="14" t="s">
        <v>5583</v>
      </c>
      <c r="B4791" s="15" t="n">
        <v>4</v>
      </c>
    </row>
    <row r="4792" customFormat="false" ht="13.5" hidden="false" customHeight="false" outlineLevel="0" collapsed="false">
      <c r="A4792" s="14" t="s">
        <v>5584</v>
      </c>
      <c r="B4792" s="15" t="n">
        <v>5</v>
      </c>
    </row>
    <row r="4793" customFormat="false" ht="13.5" hidden="false" customHeight="false" outlineLevel="0" collapsed="false">
      <c r="A4793" s="14" t="s">
        <v>5585</v>
      </c>
      <c r="B4793" s="15" t="n">
        <v>4</v>
      </c>
    </row>
    <row r="4794" customFormat="false" ht="13.5" hidden="false" customHeight="false" outlineLevel="0" collapsed="false">
      <c r="A4794" s="14" t="s">
        <v>5586</v>
      </c>
      <c r="B4794" s="15" t="n">
        <v>4</v>
      </c>
    </row>
    <row r="4795" customFormat="false" ht="13.5" hidden="false" customHeight="false" outlineLevel="0" collapsed="false">
      <c r="A4795" s="14" t="s">
        <v>5587</v>
      </c>
      <c r="B4795" s="15" t="n">
        <v>5</v>
      </c>
    </row>
    <row r="4796" customFormat="false" ht="13.5" hidden="false" customHeight="false" outlineLevel="0" collapsed="false">
      <c r="A4796" s="14" t="s">
        <v>5588</v>
      </c>
      <c r="B4796" s="15" t="n">
        <v>6</v>
      </c>
    </row>
    <row r="4797" customFormat="false" ht="13.5" hidden="false" customHeight="false" outlineLevel="0" collapsed="false">
      <c r="A4797" s="14" t="s">
        <v>5589</v>
      </c>
      <c r="B4797" s="15" t="n">
        <v>7</v>
      </c>
    </row>
    <row r="4798" customFormat="false" ht="13.5" hidden="false" customHeight="false" outlineLevel="0" collapsed="false">
      <c r="A4798" s="14" t="s">
        <v>5590</v>
      </c>
      <c r="B4798" s="15" t="n">
        <v>5</v>
      </c>
    </row>
    <row r="4799" customFormat="false" ht="13.5" hidden="false" customHeight="false" outlineLevel="0" collapsed="false">
      <c r="A4799" s="14" t="s">
        <v>5591</v>
      </c>
      <c r="B4799" s="15" t="n">
        <v>6</v>
      </c>
    </row>
    <row r="4800" customFormat="false" ht="13.5" hidden="false" customHeight="false" outlineLevel="0" collapsed="false">
      <c r="A4800" s="14" t="s">
        <v>5592</v>
      </c>
      <c r="B4800" s="15" t="n">
        <v>5</v>
      </c>
    </row>
    <row r="4801" customFormat="false" ht="13.5" hidden="false" customHeight="false" outlineLevel="0" collapsed="false">
      <c r="A4801" s="14" t="s">
        <v>5593</v>
      </c>
      <c r="B4801" s="15" t="n">
        <v>7</v>
      </c>
    </row>
    <row r="4802" customFormat="false" ht="13.5" hidden="false" customHeight="false" outlineLevel="0" collapsed="false">
      <c r="A4802" s="14" t="s">
        <v>5594</v>
      </c>
      <c r="B4802" s="15" t="n">
        <v>9</v>
      </c>
    </row>
    <row r="4803" customFormat="false" ht="13.5" hidden="false" customHeight="false" outlineLevel="0" collapsed="false">
      <c r="A4803" s="14" t="s">
        <v>5595</v>
      </c>
      <c r="B4803" s="15" t="n">
        <v>6</v>
      </c>
    </row>
    <row r="4804" customFormat="false" ht="13.5" hidden="false" customHeight="false" outlineLevel="0" collapsed="false">
      <c r="A4804" s="14" t="s">
        <v>5596</v>
      </c>
      <c r="B4804" s="15" t="n">
        <v>10</v>
      </c>
    </row>
    <row r="4805" customFormat="false" ht="13.5" hidden="false" customHeight="false" outlineLevel="0" collapsed="false">
      <c r="A4805" s="14" t="s">
        <v>5597</v>
      </c>
      <c r="B4805" s="15" t="n">
        <v>10</v>
      </c>
    </row>
    <row r="4806" customFormat="false" ht="13.5" hidden="false" customHeight="false" outlineLevel="0" collapsed="false">
      <c r="A4806" s="14" t="s">
        <v>5598</v>
      </c>
      <c r="B4806" s="15" t="n">
        <v>5</v>
      </c>
    </row>
    <row r="4807" customFormat="false" ht="13.5" hidden="false" customHeight="false" outlineLevel="0" collapsed="false">
      <c r="A4807" s="14" t="s">
        <v>5599</v>
      </c>
      <c r="B4807" s="15" t="n">
        <v>8</v>
      </c>
    </row>
    <row r="4808" customFormat="false" ht="13.5" hidden="false" customHeight="false" outlineLevel="0" collapsed="false">
      <c r="A4808" s="14" t="s">
        <v>5600</v>
      </c>
      <c r="B4808" s="15" t="n">
        <v>6</v>
      </c>
    </row>
    <row r="4809" customFormat="false" ht="13.5" hidden="false" customHeight="false" outlineLevel="0" collapsed="false">
      <c r="A4809" s="14" t="s">
        <v>5601</v>
      </c>
      <c r="B4809" s="15" t="n">
        <v>5</v>
      </c>
    </row>
    <row r="4810" customFormat="false" ht="13.5" hidden="false" customHeight="false" outlineLevel="0" collapsed="false">
      <c r="A4810" s="14" t="s">
        <v>5602</v>
      </c>
      <c r="B4810" s="15" t="n">
        <v>4</v>
      </c>
    </row>
    <row r="4811" customFormat="false" ht="13.5" hidden="false" customHeight="false" outlineLevel="0" collapsed="false">
      <c r="A4811" s="14" t="s">
        <v>5603</v>
      </c>
      <c r="B4811" s="15" t="n">
        <v>6</v>
      </c>
    </row>
    <row r="4812" customFormat="false" ht="13.5" hidden="false" customHeight="false" outlineLevel="0" collapsed="false">
      <c r="A4812" s="14" t="s">
        <v>5604</v>
      </c>
      <c r="B4812" s="15" t="n">
        <v>7</v>
      </c>
    </row>
    <row r="4813" customFormat="false" ht="13.5" hidden="false" customHeight="false" outlineLevel="0" collapsed="false">
      <c r="A4813" s="14" t="s">
        <v>5605</v>
      </c>
      <c r="B4813" s="15" t="n">
        <v>5</v>
      </c>
    </row>
    <row r="4814" customFormat="false" ht="13.5" hidden="false" customHeight="false" outlineLevel="0" collapsed="false">
      <c r="A4814" s="14" t="s">
        <v>5606</v>
      </c>
      <c r="B4814" s="15" t="n">
        <v>5</v>
      </c>
    </row>
    <row r="4815" customFormat="false" ht="13.5" hidden="false" customHeight="false" outlineLevel="0" collapsed="false">
      <c r="A4815" s="14" t="s">
        <v>5607</v>
      </c>
      <c r="B4815" s="15" t="n">
        <v>6</v>
      </c>
    </row>
    <row r="4816" customFormat="false" ht="13.5" hidden="false" customHeight="false" outlineLevel="0" collapsed="false">
      <c r="A4816" s="14" t="s">
        <v>5608</v>
      </c>
      <c r="B4816" s="15" t="n">
        <v>6</v>
      </c>
    </row>
    <row r="4817" customFormat="false" ht="13.5" hidden="false" customHeight="false" outlineLevel="0" collapsed="false">
      <c r="A4817" s="14" t="s">
        <v>5609</v>
      </c>
      <c r="B4817" s="15" t="n">
        <v>6</v>
      </c>
    </row>
    <row r="4818" customFormat="false" ht="13.5" hidden="false" customHeight="false" outlineLevel="0" collapsed="false">
      <c r="A4818" s="14" t="s">
        <v>5610</v>
      </c>
      <c r="B4818" s="15" t="n">
        <v>8</v>
      </c>
    </row>
    <row r="4819" customFormat="false" ht="13.5" hidden="false" customHeight="false" outlineLevel="0" collapsed="false">
      <c r="A4819" s="14" t="s">
        <v>5611</v>
      </c>
      <c r="B4819" s="15" t="n">
        <v>8</v>
      </c>
    </row>
    <row r="4820" customFormat="false" ht="13.5" hidden="false" customHeight="false" outlineLevel="0" collapsed="false">
      <c r="A4820" s="14" t="s">
        <v>5612</v>
      </c>
      <c r="B4820" s="15" t="n">
        <v>8</v>
      </c>
    </row>
    <row r="4821" customFormat="false" ht="13.5" hidden="false" customHeight="false" outlineLevel="0" collapsed="false">
      <c r="A4821" s="14" t="s">
        <v>5613</v>
      </c>
      <c r="B4821" s="15" t="n">
        <v>7</v>
      </c>
    </row>
    <row r="4822" customFormat="false" ht="13.5" hidden="false" customHeight="false" outlineLevel="0" collapsed="false">
      <c r="A4822" s="14" t="s">
        <v>5614</v>
      </c>
      <c r="B4822" s="15" t="n">
        <v>5</v>
      </c>
    </row>
    <row r="4823" customFormat="false" ht="13.5" hidden="false" customHeight="false" outlineLevel="0" collapsed="false">
      <c r="A4823" s="14" t="s">
        <v>5615</v>
      </c>
      <c r="B4823" s="15" t="n">
        <v>9</v>
      </c>
    </row>
    <row r="4824" customFormat="false" ht="13.5" hidden="false" customHeight="false" outlineLevel="0" collapsed="false">
      <c r="A4824" s="14" t="s">
        <v>5616</v>
      </c>
      <c r="B4824" s="15" t="n">
        <v>5</v>
      </c>
    </row>
    <row r="4825" customFormat="false" ht="13.5" hidden="false" customHeight="false" outlineLevel="0" collapsed="false">
      <c r="A4825" s="14" t="s">
        <v>5617</v>
      </c>
      <c r="B4825" s="15" t="n">
        <v>7</v>
      </c>
    </row>
    <row r="4826" customFormat="false" ht="13.5" hidden="false" customHeight="false" outlineLevel="0" collapsed="false">
      <c r="A4826" s="14" t="s">
        <v>5618</v>
      </c>
      <c r="B4826" s="15" t="n">
        <v>8</v>
      </c>
    </row>
    <row r="4827" customFormat="false" ht="13.5" hidden="false" customHeight="false" outlineLevel="0" collapsed="false">
      <c r="A4827" s="14" t="s">
        <v>5619</v>
      </c>
      <c r="B4827" s="15" t="n">
        <v>9</v>
      </c>
    </row>
    <row r="4828" customFormat="false" ht="13.5" hidden="false" customHeight="false" outlineLevel="0" collapsed="false">
      <c r="A4828" s="14" t="s">
        <v>5620</v>
      </c>
      <c r="B4828" s="15" t="n">
        <v>5</v>
      </c>
    </row>
    <row r="4829" customFormat="false" ht="13.5" hidden="false" customHeight="false" outlineLevel="0" collapsed="false">
      <c r="A4829" s="14" t="s">
        <v>5621</v>
      </c>
      <c r="B4829" s="15" t="n">
        <v>5</v>
      </c>
    </row>
    <row r="4830" customFormat="false" ht="13.5" hidden="false" customHeight="false" outlineLevel="0" collapsed="false">
      <c r="A4830" s="14" t="s">
        <v>5622</v>
      </c>
      <c r="B4830" s="15" t="n">
        <v>8</v>
      </c>
    </row>
    <row r="4831" customFormat="false" ht="13.5" hidden="false" customHeight="false" outlineLevel="0" collapsed="false">
      <c r="A4831" s="14" t="s">
        <v>5623</v>
      </c>
      <c r="B4831" s="15" t="n">
        <v>5</v>
      </c>
    </row>
    <row r="4832" customFormat="false" ht="13.5" hidden="false" customHeight="false" outlineLevel="0" collapsed="false">
      <c r="A4832" s="14" t="s">
        <v>5624</v>
      </c>
      <c r="B4832" s="15" t="n">
        <v>9</v>
      </c>
    </row>
    <row r="4833" customFormat="false" ht="13.5" hidden="false" customHeight="false" outlineLevel="0" collapsed="false">
      <c r="A4833" s="14" t="s">
        <v>5625</v>
      </c>
      <c r="B4833" s="15" t="n">
        <v>9</v>
      </c>
    </row>
    <row r="4834" customFormat="false" ht="13.5" hidden="false" customHeight="false" outlineLevel="0" collapsed="false">
      <c r="A4834" s="14" t="s">
        <v>5626</v>
      </c>
      <c r="B4834" s="15" t="n">
        <v>5</v>
      </c>
    </row>
    <row r="4835" customFormat="false" ht="13.5" hidden="false" customHeight="false" outlineLevel="0" collapsed="false">
      <c r="A4835" s="14" t="s">
        <v>5627</v>
      </c>
      <c r="B4835" s="15" t="n">
        <v>5</v>
      </c>
    </row>
    <row r="4836" customFormat="false" ht="13.5" hidden="false" customHeight="false" outlineLevel="0" collapsed="false">
      <c r="A4836" s="14" t="s">
        <v>5628</v>
      </c>
      <c r="B4836" s="15" t="n">
        <v>6</v>
      </c>
    </row>
    <row r="4837" customFormat="false" ht="13.5" hidden="false" customHeight="false" outlineLevel="0" collapsed="false">
      <c r="A4837" s="14" t="s">
        <v>5629</v>
      </c>
      <c r="B4837" s="15" t="n">
        <v>5</v>
      </c>
    </row>
    <row r="4838" customFormat="false" ht="13.5" hidden="false" customHeight="false" outlineLevel="0" collapsed="false">
      <c r="A4838" s="14" t="s">
        <v>5630</v>
      </c>
      <c r="B4838" s="15" t="n">
        <v>6</v>
      </c>
    </row>
    <row r="4839" customFormat="false" ht="13.5" hidden="false" customHeight="false" outlineLevel="0" collapsed="false">
      <c r="A4839" s="14" t="s">
        <v>5631</v>
      </c>
      <c r="B4839" s="15" t="n">
        <v>4</v>
      </c>
    </row>
    <row r="4840" customFormat="false" ht="13.5" hidden="false" customHeight="false" outlineLevel="0" collapsed="false">
      <c r="A4840" s="14" t="s">
        <v>5631</v>
      </c>
      <c r="B4840" s="15" t="n">
        <v>4</v>
      </c>
    </row>
    <row r="4841" customFormat="false" ht="13.5" hidden="false" customHeight="false" outlineLevel="0" collapsed="false">
      <c r="A4841" s="14" t="s">
        <v>5632</v>
      </c>
      <c r="B4841" s="15" t="n">
        <v>4</v>
      </c>
    </row>
    <row r="4842" customFormat="false" ht="13.5" hidden="false" customHeight="false" outlineLevel="0" collapsed="false">
      <c r="A4842" s="14" t="s">
        <v>5633</v>
      </c>
      <c r="B4842" s="15" t="n">
        <v>8</v>
      </c>
    </row>
    <row r="4843" customFormat="false" ht="13.5" hidden="false" customHeight="false" outlineLevel="0" collapsed="false">
      <c r="A4843" s="14" t="s">
        <v>5634</v>
      </c>
      <c r="B4843" s="15" t="n">
        <v>5</v>
      </c>
    </row>
    <row r="4844" customFormat="false" ht="13.5" hidden="false" customHeight="false" outlineLevel="0" collapsed="false">
      <c r="A4844" s="14" t="s">
        <v>5635</v>
      </c>
      <c r="B4844" s="15" t="n">
        <v>4</v>
      </c>
    </row>
    <row r="4845" customFormat="false" ht="13.5" hidden="false" customHeight="false" outlineLevel="0" collapsed="false">
      <c r="A4845" s="14" t="s">
        <v>5636</v>
      </c>
      <c r="B4845" s="15" t="n">
        <v>3</v>
      </c>
    </row>
    <row r="4846" customFormat="false" ht="13.5" hidden="false" customHeight="false" outlineLevel="0" collapsed="false">
      <c r="A4846" s="14" t="s">
        <v>5637</v>
      </c>
      <c r="B4846" s="15" t="n">
        <v>3</v>
      </c>
    </row>
    <row r="4847" customFormat="false" ht="13.5" hidden="false" customHeight="false" outlineLevel="0" collapsed="false">
      <c r="A4847" s="14" t="s">
        <v>5638</v>
      </c>
      <c r="B4847" s="15" t="n">
        <v>7</v>
      </c>
    </row>
    <row r="4848" customFormat="false" ht="13.5" hidden="false" customHeight="false" outlineLevel="0" collapsed="false">
      <c r="A4848" s="14" t="s">
        <v>5639</v>
      </c>
      <c r="B4848" s="15" t="n">
        <v>6</v>
      </c>
    </row>
    <row r="4849" customFormat="false" ht="13.5" hidden="false" customHeight="false" outlineLevel="0" collapsed="false">
      <c r="A4849" s="14" t="s">
        <v>5640</v>
      </c>
      <c r="B4849" s="15" t="n">
        <v>4</v>
      </c>
    </row>
    <row r="4850" customFormat="false" ht="13.5" hidden="false" customHeight="false" outlineLevel="0" collapsed="false">
      <c r="A4850" s="14" t="s">
        <v>5641</v>
      </c>
      <c r="B4850" s="15" t="n">
        <v>4</v>
      </c>
    </row>
    <row r="4851" customFormat="false" ht="13.5" hidden="false" customHeight="false" outlineLevel="0" collapsed="false">
      <c r="A4851" s="14" t="s">
        <v>5642</v>
      </c>
      <c r="B4851" s="15" t="n">
        <v>4</v>
      </c>
    </row>
    <row r="4852" customFormat="false" ht="13.5" hidden="false" customHeight="false" outlineLevel="0" collapsed="false">
      <c r="A4852" s="14" t="s">
        <v>5643</v>
      </c>
      <c r="B4852" s="15" t="n">
        <v>5</v>
      </c>
    </row>
    <row r="4853" customFormat="false" ht="13.5" hidden="false" customHeight="false" outlineLevel="0" collapsed="false">
      <c r="A4853" s="14" t="s">
        <v>5644</v>
      </c>
      <c r="B4853" s="15" t="n">
        <v>3</v>
      </c>
    </row>
    <row r="4854" customFormat="false" ht="13.5" hidden="false" customHeight="false" outlineLevel="0" collapsed="false">
      <c r="A4854" s="14" t="s">
        <v>5645</v>
      </c>
      <c r="B4854" s="15" t="n">
        <v>6</v>
      </c>
    </row>
    <row r="4855" customFormat="false" ht="13.5" hidden="false" customHeight="false" outlineLevel="0" collapsed="false">
      <c r="A4855" s="14" t="s">
        <v>5646</v>
      </c>
      <c r="B4855" s="15" t="n">
        <v>3</v>
      </c>
    </row>
    <row r="4856" customFormat="false" ht="13.5" hidden="false" customHeight="false" outlineLevel="0" collapsed="false">
      <c r="A4856" s="14" t="s">
        <v>5647</v>
      </c>
      <c r="B4856" s="15" t="n">
        <v>3</v>
      </c>
    </row>
    <row r="4857" customFormat="false" ht="13.5" hidden="false" customHeight="false" outlineLevel="0" collapsed="false">
      <c r="A4857" s="14" t="s">
        <v>5648</v>
      </c>
      <c r="B4857" s="15" t="n">
        <v>9</v>
      </c>
    </row>
    <row r="4858" customFormat="false" ht="13.5" hidden="false" customHeight="false" outlineLevel="0" collapsed="false">
      <c r="A4858" s="14" t="s">
        <v>5649</v>
      </c>
      <c r="B4858" s="15" t="n">
        <v>10</v>
      </c>
    </row>
    <row r="4859" customFormat="false" ht="13.5" hidden="false" customHeight="false" outlineLevel="0" collapsed="false">
      <c r="A4859" s="14" t="s">
        <v>5650</v>
      </c>
      <c r="B4859" s="15" t="n">
        <v>5</v>
      </c>
    </row>
    <row r="4860" customFormat="false" ht="13.5" hidden="false" customHeight="false" outlineLevel="0" collapsed="false">
      <c r="A4860" s="14" t="s">
        <v>5651</v>
      </c>
      <c r="B4860" s="15" t="n">
        <v>7</v>
      </c>
    </row>
    <row r="4861" customFormat="false" ht="13.5" hidden="false" customHeight="false" outlineLevel="0" collapsed="false">
      <c r="A4861" s="14" t="s">
        <v>5652</v>
      </c>
      <c r="B4861" s="15" t="n">
        <v>8</v>
      </c>
    </row>
    <row r="4862" customFormat="false" ht="13.5" hidden="false" customHeight="false" outlineLevel="0" collapsed="false">
      <c r="A4862" s="14" t="s">
        <v>5653</v>
      </c>
      <c r="B4862" s="15" t="n">
        <v>4</v>
      </c>
    </row>
    <row r="4863" customFormat="false" ht="13.5" hidden="false" customHeight="false" outlineLevel="0" collapsed="false">
      <c r="A4863" s="14" t="s">
        <v>5654</v>
      </c>
      <c r="B4863" s="15" t="n">
        <v>9</v>
      </c>
    </row>
    <row r="4864" customFormat="false" ht="13.5" hidden="false" customHeight="false" outlineLevel="0" collapsed="false">
      <c r="A4864" s="14" t="s">
        <v>5655</v>
      </c>
      <c r="B4864" s="15" t="n">
        <v>7</v>
      </c>
    </row>
    <row r="4865" customFormat="false" ht="13.5" hidden="false" customHeight="false" outlineLevel="0" collapsed="false">
      <c r="A4865" s="14" t="s">
        <v>5656</v>
      </c>
      <c r="B4865" s="15" t="n">
        <v>4</v>
      </c>
    </row>
    <row r="4866" customFormat="false" ht="13.5" hidden="false" customHeight="false" outlineLevel="0" collapsed="false">
      <c r="A4866" s="14" t="s">
        <v>5657</v>
      </c>
      <c r="B4866" s="15" t="n">
        <v>4</v>
      </c>
    </row>
    <row r="4867" customFormat="false" ht="13.5" hidden="false" customHeight="false" outlineLevel="0" collapsed="false">
      <c r="A4867" s="14" t="s">
        <v>5658</v>
      </c>
      <c r="B4867" s="15" t="n">
        <v>7</v>
      </c>
    </row>
    <row r="4868" customFormat="false" ht="13.5" hidden="false" customHeight="false" outlineLevel="0" collapsed="false">
      <c r="A4868" s="14" t="s">
        <v>5659</v>
      </c>
      <c r="B4868" s="15" t="n">
        <v>11</v>
      </c>
    </row>
    <row r="4869" customFormat="false" ht="13.5" hidden="false" customHeight="false" outlineLevel="0" collapsed="false">
      <c r="A4869" s="14" t="s">
        <v>5660</v>
      </c>
      <c r="B4869" s="15" t="n">
        <v>5</v>
      </c>
    </row>
    <row r="4870" customFormat="false" ht="13.5" hidden="false" customHeight="false" outlineLevel="0" collapsed="false">
      <c r="A4870" s="14" t="s">
        <v>5661</v>
      </c>
      <c r="B4870" s="15" t="n">
        <v>4</v>
      </c>
    </row>
    <row r="4871" customFormat="false" ht="13.5" hidden="false" customHeight="false" outlineLevel="0" collapsed="false">
      <c r="A4871" s="14" t="s">
        <v>5662</v>
      </c>
      <c r="B4871" s="15" t="n">
        <v>4</v>
      </c>
    </row>
    <row r="4872" customFormat="false" ht="13.5" hidden="false" customHeight="false" outlineLevel="0" collapsed="false">
      <c r="A4872" s="14" t="s">
        <v>5663</v>
      </c>
      <c r="B4872" s="15" t="n">
        <v>7</v>
      </c>
    </row>
    <row r="4873" customFormat="false" ht="13.5" hidden="false" customHeight="false" outlineLevel="0" collapsed="false">
      <c r="A4873" s="14" t="s">
        <v>5664</v>
      </c>
      <c r="B4873" s="15" t="n">
        <v>4</v>
      </c>
    </row>
    <row r="4874" customFormat="false" ht="13.5" hidden="false" customHeight="false" outlineLevel="0" collapsed="false">
      <c r="A4874" s="14" t="s">
        <v>5665</v>
      </c>
      <c r="B4874" s="15" t="n">
        <v>8</v>
      </c>
    </row>
    <row r="4875" customFormat="false" ht="13.5" hidden="false" customHeight="false" outlineLevel="0" collapsed="false">
      <c r="A4875" s="14" t="s">
        <v>5666</v>
      </c>
      <c r="B4875" s="15" t="n">
        <v>13</v>
      </c>
    </row>
    <row r="4876" customFormat="false" ht="13.5" hidden="false" customHeight="false" outlineLevel="0" collapsed="false">
      <c r="A4876" s="14" t="s">
        <v>5667</v>
      </c>
      <c r="B4876" s="15" t="n">
        <v>7</v>
      </c>
    </row>
    <row r="4877" customFormat="false" ht="13.5" hidden="false" customHeight="false" outlineLevel="0" collapsed="false">
      <c r="A4877" s="14" t="s">
        <v>5668</v>
      </c>
      <c r="B4877" s="15" t="n">
        <v>4</v>
      </c>
    </row>
    <row r="4878" customFormat="false" ht="13.5" hidden="false" customHeight="false" outlineLevel="0" collapsed="false">
      <c r="A4878" s="14" t="s">
        <v>5669</v>
      </c>
      <c r="B4878" s="15" t="n">
        <v>4</v>
      </c>
    </row>
    <row r="4879" customFormat="false" ht="13.5" hidden="false" customHeight="false" outlineLevel="0" collapsed="false">
      <c r="A4879" s="14" t="s">
        <v>5670</v>
      </c>
      <c r="B4879" s="15" t="n">
        <v>5</v>
      </c>
    </row>
    <row r="4880" customFormat="false" ht="13.5" hidden="false" customHeight="false" outlineLevel="0" collapsed="false">
      <c r="A4880" s="14" t="s">
        <v>5671</v>
      </c>
      <c r="B4880" s="15" t="n">
        <v>3</v>
      </c>
    </row>
    <row r="4881" customFormat="false" ht="13.5" hidden="false" customHeight="false" outlineLevel="0" collapsed="false">
      <c r="A4881" s="14" t="s">
        <v>5672</v>
      </c>
      <c r="B4881" s="15" t="n">
        <v>9</v>
      </c>
    </row>
    <row r="4882" customFormat="false" ht="13.5" hidden="false" customHeight="false" outlineLevel="0" collapsed="false">
      <c r="A4882" s="14" t="s">
        <v>5673</v>
      </c>
      <c r="B4882" s="15" t="n">
        <v>6</v>
      </c>
    </row>
    <row r="4883" customFormat="false" ht="13.5" hidden="false" customHeight="false" outlineLevel="0" collapsed="false">
      <c r="A4883" s="14" t="s">
        <v>5674</v>
      </c>
      <c r="B4883" s="15" t="n">
        <v>6</v>
      </c>
    </row>
    <row r="4884" customFormat="false" ht="13.5" hidden="false" customHeight="false" outlineLevel="0" collapsed="false">
      <c r="A4884" s="14" t="s">
        <v>5675</v>
      </c>
      <c r="B4884" s="15" t="n">
        <v>6</v>
      </c>
    </row>
    <row r="4885" customFormat="false" ht="13.5" hidden="false" customHeight="false" outlineLevel="0" collapsed="false">
      <c r="A4885" s="14" t="s">
        <v>5676</v>
      </c>
      <c r="B4885" s="15" t="n">
        <v>4</v>
      </c>
    </row>
    <row r="4886" customFormat="false" ht="13.5" hidden="false" customHeight="false" outlineLevel="0" collapsed="false">
      <c r="A4886" s="14" t="s">
        <v>5677</v>
      </c>
      <c r="B4886" s="15" t="n">
        <v>7</v>
      </c>
    </row>
    <row r="4887" customFormat="false" ht="13.5" hidden="false" customHeight="false" outlineLevel="0" collapsed="false">
      <c r="A4887" s="14" t="s">
        <v>5678</v>
      </c>
      <c r="B4887" s="15" t="n">
        <v>8</v>
      </c>
    </row>
    <row r="4888" customFormat="false" ht="13.5" hidden="false" customHeight="false" outlineLevel="0" collapsed="false">
      <c r="A4888" s="14" t="s">
        <v>5679</v>
      </c>
      <c r="B4888" s="15" t="n">
        <v>8</v>
      </c>
    </row>
    <row r="4889" customFormat="false" ht="13.5" hidden="false" customHeight="false" outlineLevel="0" collapsed="false">
      <c r="A4889" s="14" t="s">
        <v>5680</v>
      </c>
      <c r="B4889" s="15" t="n">
        <v>7</v>
      </c>
    </row>
    <row r="4890" customFormat="false" ht="13.5" hidden="false" customHeight="false" outlineLevel="0" collapsed="false">
      <c r="A4890" s="14" t="s">
        <v>5681</v>
      </c>
      <c r="B4890" s="15" t="n">
        <v>8</v>
      </c>
    </row>
    <row r="4891" customFormat="false" ht="13.5" hidden="false" customHeight="false" outlineLevel="0" collapsed="false">
      <c r="A4891" s="14" t="s">
        <v>5682</v>
      </c>
      <c r="B4891" s="15" t="n">
        <v>11</v>
      </c>
    </row>
    <row r="4892" customFormat="false" ht="13.5" hidden="false" customHeight="false" outlineLevel="0" collapsed="false">
      <c r="A4892" s="14" t="s">
        <v>5683</v>
      </c>
      <c r="B4892" s="15" t="n">
        <v>10</v>
      </c>
    </row>
    <row r="4893" customFormat="false" ht="13.5" hidden="false" customHeight="false" outlineLevel="0" collapsed="false">
      <c r="A4893" s="14" t="s">
        <v>5684</v>
      </c>
      <c r="B4893" s="15" t="n">
        <v>12</v>
      </c>
    </row>
    <row r="4894" customFormat="false" ht="13.5" hidden="false" customHeight="false" outlineLevel="0" collapsed="false">
      <c r="A4894" s="14" t="s">
        <v>5685</v>
      </c>
      <c r="B4894" s="15" t="n">
        <v>6</v>
      </c>
    </row>
    <row r="4895" customFormat="false" ht="13.5" hidden="false" customHeight="false" outlineLevel="0" collapsed="false">
      <c r="A4895" s="14" t="s">
        <v>5686</v>
      </c>
      <c r="B4895" s="15" t="n">
        <v>7</v>
      </c>
    </row>
    <row r="4896" customFormat="false" ht="13.5" hidden="false" customHeight="false" outlineLevel="0" collapsed="false">
      <c r="A4896" s="14" t="s">
        <v>5687</v>
      </c>
      <c r="B4896" s="15" t="n">
        <v>9</v>
      </c>
    </row>
    <row r="4897" customFormat="false" ht="13.5" hidden="false" customHeight="false" outlineLevel="0" collapsed="false">
      <c r="A4897" s="14" t="s">
        <v>5688</v>
      </c>
      <c r="B4897" s="15" t="n">
        <v>8</v>
      </c>
    </row>
    <row r="4898" customFormat="false" ht="13.5" hidden="false" customHeight="false" outlineLevel="0" collapsed="false">
      <c r="A4898" s="14" t="s">
        <v>5689</v>
      </c>
      <c r="B4898" s="15" t="n">
        <v>11</v>
      </c>
    </row>
    <row r="4899" customFormat="false" ht="13.5" hidden="false" customHeight="false" outlineLevel="0" collapsed="false">
      <c r="A4899" s="14" t="s">
        <v>5690</v>
      </c>
      <c r="B4899" s="15" t="n">
        <v>5</v>
      </c>
    </row>
    <row r="4900" customFormat="false" ht="13.5" hidden="false" customHeight="false" outlineLevel="0" collapsed="false">
      <c r="A4900" s="14" t="s">
        <v>5691</v>
      </c>
      <c r="B4900" s="15" t="n">
        <v>4</v>
      </c>
    </row>
    <row r="4901" customFormat="false" ht="13.5" hidden="false" customHeight="false" outlineLevel="0" collapsed="false">
      <c r="A4901" s="14" t="s">
        <v>5692</v>
      </c>
      <c r="B4901" s="15" t="n">
        <v>6</v>
      </c>
    </row>
    <row r="4902" customFormat="false" ht="13.5" hidden="false" customHeight="false" outlineLevel="0" collapsed="false">
      <c r="A4902" s="14" t="s">
        <v>5693</v>
      </c>
      <c r="B4902" s="15" t="n">
        <v>6</v>
      </c>
    </row>
    <row r="4903" customFormat="false" ht="13.5" hidden="false" customHeight="false" outlineLevel="0" collapsed="false">
      <c r="A4903" s="14" t="s">
        <v>5694</v>
      </c>
      <c r="B4903" s="15" t="n">
        <v>7</v>
      </c>
    </row>
    <row r="4904" customFormat="false" ht="13.5" hidden="false" customHeight="false" outlineLevel="0" collapsed="false">
      <c r="A4904" s="14" t="s">
        <v>5695</v>
      </c>
      <c r="B4904" s="15" t="n">
        <v>8</v>
      </c>
    </row>
    <row r="4905" customFormat="false" ht="13.5" hidden="false" customHeight="false" outlineLevel="0" collapsed="false">
      <c r="A4905" s="14" t="s">
        <v>5696</v>
      </c>
      <c r="B4905" s="15" t="n">
        <v>9</v>
      </c>
    </row>
    <row r="4906" customFormat="false" ht="13.5" hidden="false" customHeight="false" outlineLevel="0" collapsed="false">
      <c r="A4906" s="14" t="s">
        <v>5697</v>
      </c>
      <c r="B4906" s="15" t="n">
        <v>7</v>
      </c>
    </row>
    <row r="4907" customFormat="false" ht="13.5" hidden="false" customHeight="false" outlineLevel="0" collapsed="false">
      <c r="A4907" s="14" t="s">
        <v>5698</v>
      </c>
      <c r="B4907" s="15" t="n">
        <v>6</v>
      </c>
    </row>
    <row r="4908" customFormat="false" ht="13.5" hidden="false" customHeight="false" outlineLevel="0" collapsed="false">
      <c r="A4908" s="14" t="s">
        <v>5699</v>
      </c>
      <c r="B4908" s="15" t="n">
        <v>9</v>
      </c>
    </row>
    <row r="4909" customFormat="false" ht="13.5" hidden="false" customHeight="false" outlineLevel="0" collapsed="false">
      <c r="A4909" s="14" t="s">
        <v>5700</v>
      </c>
      <c r="B4909" s="15" t="n">
        <v>7</v>
      </c>
    </row>
    <row r="4910" customFormat="false" ht="13.5" hidden="false" customHeight="false" outlineLevel="0" collapsed="false">
      <c r="A4910" s="14" t="s">
        <v>5701</v>
      </c>
      <c r="B4910" s="15" t="n">
        <v>9</v>
      </c>
    </row>
    <row r="4911" customFormat="false" ht="13.5" hidden="false" customHeight="false" outlineLevel="0" collapsed="false">
      <c r="A4911" s="14" t="s">
        <v>5702</v>
      </c>
      <c r="B4911" s="15" t="n">
        <v>5</v>
      </c>
    </row>
    <row r="4912" customFormat="false" ht="13.5" hidden="false" customHeight="false" outlineLevel="0" collapsed="false">
      <c r="A4912" s="14" t="s">
        <v>5703</v>
      </c>
      <c r="B4912" s="15" t="n">
        <v>6</v>
      </c>
    </row>
    <row r="4913" customFormat="false" ht="13.5" hidden="false" customHeight="false" outlineLevel="0" collapsed="false">
      <c r="A4913" s="14" t="s">
        <v>5704</v>
      </c>
      <c r="B4913" s="15" t="n">
        <v>10</v>
      </c>
    </row>
    <row r="4914" customFormat="false" ht="13.5" hidden="false" customHeight="false" outlineLevel="0" collapsed="false">
      <c r="A4914" s="14" t="s">
        <v>5705</v>
      </c>
      <c r="B4914" s="15" t="n">
        <v>6</v>
      </c>
    </row>
    <row r="4915" customFormat="false" ht="13.5" hidden="false" customHeight="false" outlineLevel="0" collapsed="false">
      <c r="A4915" s="14" t="s">
        <v>5706</v>
      </c>
      <c r="B4915" s="15" t="n">
        <v>4</v>
      </c>
    </row>
    <row r="4916" customFormat="false" ht="13.5" hidden="false" customHeight="false" outlineLevel="0" collapsed="false">
      <c r="A4916" s="14" t="s">
        <v>5707</v>
      </c>
      <c r="B4916" s="15" t="n">
        <v>6</v>
      </c>
    </row>
    <row r="4917" customFormat="false" ht="13.5" hidden="false" customHeight="false" outlineLevel="0" collapsed="false">
      <c r="A4917" s="14" t="s">
        <v>5708</v>
      </c>
      <c r="B4917" s="15" t="n">
        <v>6</v>
      </c>
    </row>
    <row r="4918" customFormat="false" ht="13.5" hidden="false" customHeight="false" outlineLevel="0" collapsed="false">
      <c r="A4918" s="14" t="s">
        <v>5709</v>
      </c>
      <c r="B4918" s="15" t="n">
        <v>8</v>
      </c>
    </row>
    <row r="4919" customFormat="false" ht="13.5" hidden="false" customHeight="false" outlineLevel="0" collapsed="false">
      <c r="A4919" s="14" t="s">
        <v>5710</v>
      </c>
      <c r="B4919" s="15" t="n">
        <v>8</v>
      </c>
    </row>
    <row r="4920" customFormat="false" ht="13.5" hidden="false" customHeight="false" outlineLevel="0" collapsed="false">
      <c r="A4920" s="14" t="s">
        <v>5711</v>
      </c>
      <c r="B4920" s="15" t="n">
        <v>11</v>
      </c>
    </row>
    <row r="4921" customFormat="false" ht="13.5" hidden="false" customHeight="false" outlineLevel="0" collapsed="false">
      <c r="A4921" s="14" t="s">
        <v>5712</v>
      </c>
      <c r="B4921" s="15" t="n">
        <v>5</v>
      </c>
    </row>
    <row r="4922" customFormat="false" ht="13.5" hidden="false" customHeight="false" outlineLevel="0" collapsed="false">
      <c r="A4922" s="14" t="s">
        <v>5713</v>
      </c>
      <c r="B4922" s="15" t="n">
        <v>4</v>
      </c>
    </row>
    <row r="4923" customFormat="false" ht="13.5" hidden="false" customHeight="false" outlineLevel="0" collapsed="false">
      <c r="A4923" s="14" t="s">
        <v>5714</v>
      </c>
      <c r="B4923" s="15" t="n">
        <v>4</v>
      </c>
    </row>
    <row r="4924" customFormat="false" ht="13.5" hidden="false" customHeight="false" outlineLevel="0" collapsed="false">
      <c r="A4924" s="14" t="s">
        <v>5715</v>
      </c>
      <c r="B4924" s="15" t="n">
        <v>4</v>
      </c>
    </row>
    <row r="4925" customFormat="false" ht="13.5" hidden="false" customHeight="false" outlineLevel="0" collapsed="false">
      <c r="A4925" s="14" t="s">
        <v>5716</v>
      </c>
      <c r="B4925" s="15" t="n">
        <v>7</v>
      </c>
    </row>
    <row r="4926" customFormat="false" ht="13.5" hidden="false" customHeight="false" outlineLevel="0" collapsed="false">
      <c r="A4926" s="14" t="s">
        <v>5717</v>
      </c>
      <c r="B4926" s="15" t="n">
        <v>8</v>
      </c>
    </row>
    <row r="4927" customFormat="false" ht="13.5" hidden="false" customHeight="false" outlineLevel="0" collapsed="false">
      <c r="A4927" s="14" t="s">
        <v>5718</v>
      </c>
      <c r="B4927" s="15" t="n">
        <v>9</v>
      </c>
    </row>
    <row r="4928" customFormat="false" ht="13.5" hidden="false" customHeight="false" outlineLevel="0" collapsed="false">
      <c r="A4928" s="14" t="s">
        <v>5719</v>
      </c>
      <c r="B4928" s="15" t="n">
        <v>10</v>
      </c>
    </row>
    <row r="4929" customFormat="false" ht="13.5" hidden="false" customHeight="false" outlineLevel="0" collapsed="false">
      <c r="A4929" s="14" t="s">
        <v>5720</v>
      </c>
      <c r="B4929" s="15" t="n">
        <v>9</v>
      </c>
    </row>
    <row r="4930" customFormat="false" ht="13.5" hidden="false" customHeight="false" outlineLevel="0" collapsed="false">
      <c r="A4930" s="14" t="s">
        <v>5721</v>
      </c>
      <c r="B4930" s="15" t="n">
        <v>7</v>
      </c>
    </row>
    <row r="4931" customFormat="false" ht="13.5" hidden="false" customHeight="false" outlineLevel="0" collapsed="false">
      <c r="A4931" s="14" t="s">
        <v>5722</v>
      </c>
      <c r="B4931" s="15" t="n">
        <v>7</v>
      </c>
    </row>
    <row r="4932" customFormat="false" ht="13.5" hidden="false" customHeight="false" outlineLevel="0" collapsed="false">
      <c r="A4932" s="14" t="s">
        <v>5723</v>
      </c>
      <c r="B4932" s="15" t="n">
        <v>4</v>
      </c>
    </row>
    <row r="4933" customFormat="false" ht="13.5" hidden="false" customHeight="false" outlineLevel="0" collapsed="false">
      <c r="A4933" s="14" t="s">
        <v>5724</v>
      </c>
      <c r="B4933" s="15" t="n">
        <v>6</v>
      </c>
    </row>
    <row r="4934" customFormat="false" ht="13.5" hidden="false" customHeight="false" outlineLevel="0" collapsed="false">
      <c r="A4934" s="14" t="s">
        <v>5725</v>
      </c>
      <c r="B4934" s="15" t="n">
        <v>9</v>
      </c>
    </row>
    <row r="4935" customFormat="false" ht="13.5" hidden="false" customHeight="false" outlineLevel="0" collapsed="false">
      <c r="A4935" s="14" t="s">
        <v>5726</v>
      </c>
      <c r="B4935" s="15" t="n">
        <v>5</v>
      </c>
    </row>
    <row r="4936" customFormat="false" ht="13.5" hidden="false" customHeight="false" outlineLevel="0" collapsed="false">
      <c r="A4936" s="14" t="s">
        <v>5727</v>
      </c>
      <c r="B4936" s="15" t="n">
        <v>5</v>
      </c>
    </row>
    <row r="4937" customFormat="false" ht="13.5" hidden="false" customHeight="false" outlineLevel="0" collapsed="false">
      <c r="A4937" s="14" t="s">
        <v>5728</v>
      </c>
      <c r="B4937" s="15" t="n">
        <v>7</v>
      </c>
    </row>
    <row r="4938" customFormat="false" ht="13.5" hidden="false" customHeight="false" outlineLevel="0" collapsed="false">
      <c r="A4938" s="14" t="s">
        <v>5729</v>
      </c>
      <c r="B4938" s="15" t="n">
        <v>6</v>
      </c>
    </row>
    <row r="4939" customFormat="false" ht="13.5" hidden="false" customHeight="false" outlineLevel="0" collapsed="false">
      <c r="A4939" s="14" t="s">
        <v>5730</v>
      </c>
      <c r="B4939" s="15" t="n">
        <v>5</v>
      </c>
    </row>
    <row r="4940" customFormat="false" ht="13.5" hidden="false" customHeight="false" outlineLevel="0" collapsed="false">
      <c r="A4940" s="14" t="s">
        <v>5731</v>
      </c>
      <c r="B4940" s="15" t="n">
        <v>6</v>
      </c>
    </row>
    <row r="4941" customFormat="false" ht="13.5" hidden="false" customHeight="false" outlineLevel="0" collapsed="false">
      <c r="A4941" s="14" t="s">
        <v>5732</v>
      </c>
      <c r="B4941" s="15" t="n">
        <v>7</v>
      </c>
    </row>
    <row r="4942" customFormat="false" ht="13.5" hidden="false" customHeight="false" outlineLevel="0" collapsed="false">
      <c r="A4942" s="14" t="s">
        <v>5733</v>
      </c>
      <c r="B4942" s="15" t="n">
        <v>5</v>
      </c>
    </row>
    <row r="4943" customFormat="false" ht="13.5" hidden="false" customHeight="false" outlineLevel="0" collapsed="false">
      <c r="A4943" s="14" t="s">
        <v>5734</v>
      </c>
      <c r="B4943" s="15" t="n">
        <v>3</v>
      </c>
    </row>
    <row r="4944" customFormat="false" ht="13.5" hidden="false" customHeight="false" outlineLevel="0" collapsed="false">
      <c r="A4944" s="14" t="s">
        <v>5735</v>
      </c>
      <c r="B4944" s="15" t="n">
        <v>5</v>
      </c>
    </row>
    <row r="4945" customFormat="false" ht="13.5" hidden="false" customHeight="false" outlineLevel="0" collapsed="false">
      <c r="A4945" s="14" t="s">
        <v>5736</v>
      </c>
      <c r="B4945" s="15" t="n">
        <v>7</v>
      </c>
    </row>
    <row r="4946" customFormat="false" ht="13.5" hidden="false" customHeight="false" outlineLevel="0" collapsed="false">
      <c r="A4946" s="14" t="s">
        <v>5737</v>
      </c>
      <c r="B4946" s="15" t="n">
        <v>4</v>
      </c>
    </row>
    <row r="4947" customFormat="false" ht="13.5" hidden="false" customHeight="false" outlineLevel="0" collapsed="false">
      <c r="A4947" s="14" t="s">
        <v>5738</v>
      </c>
      <c r="B4947" s="15" t="n">
        <v>7</v>
      </c>
    </row>
    <row r="4948" customFormat="false" ht="13.5" hidden="false" customHeight="false" outlineLevel="0" collapsed="false">
      <c r="A4948" s="14" t="s">
        <v>5739</v>
      </c>
      <c r="B4948" s="15" t="n">
        <v>6</v>
      </c>
    </row>
    <row r="4949" customFormat="false" ht="13.5" hidden="false" customHeight="false" outlineLevel="0" collapsed="false">
      <c r="A4949" s="14" t="s">
        <v>5740</v>
      </c>
      <c r="B4949" s="15" t="n">
        <v>7</v>
      </c>
    </row>
    <row r="4950" customFormat="false" ht="13.5" hidden="false" customHeight="false" outlineLevel="0" collapsed="false">
      <c r="A4950" s="14" t="s">
        <v>5741</v>
      </c>
      <c r="B4950" s="15" t="n">
        <v>4</v>
      </c>
    </row>
    <row r="4951" customFormat="false" ht="13.5" hidden="false" customHeight="false" outlineLevel="0" collapsed="false">
      <c r="A4951" s="14" t="s">
        <v>5742</v>
      </c>
      <c r="B4951" s="15" t="n">
        <v>5</v>
      </c>
    </row>
    <row r="4952" customFormat="false" ht="13.5" hidden="false" customHeight="false" outlineLevel="0" collapsed="false">
      <c r="A4952" s="14" t="s">
        <v>5743</v>
      </c>
      <c r="B4952" s="15" t="n">
        <v>7</v>
      </c>
    </row>
    <row r="4953" customFormat="false" ht="13.5" hidden="false" customHeight="false" outlineLevel="0" collapsed="false">
      <c r="A4953" s="14" t="s">
        <v>5744</v>
      </c>
      <c r="B4953" s="15" t="n">
        <v>4</v>
      </c>
    </row>
    <row r="4954" customFormat="false" ht="13.5" hidden="false" customHeight="false" outlineLevel="0" collapsed="false">
      <c r="A4954" s="14" t="s">
        <v>5745</v>
      </c>
      <c r="B4954" s="15" t="n">
        <v>5</v>
      </c>
    </row>
    <row r="4955" customFormat="false" ht="13.5" hidden="false" customHeight="false" outlineLevel="0" collapsed="false">
      <c r="A4955" s="14" t="s">
        <v>5746</v>
      </c>
      <c r="B4955" s="15" t="n">
        <v>5</v>
      </c>
    </row>
    <row r="4956" customFormat="false" ht="13.5" hidden="false" customHeight="false" outlineLevel="0" collapsed="false">
      <c r="A4956" s="14" t="s">
        <v>5747</v>
      </c>
      <c r="B4956" s="15" t="n">
        <v>4</v>
      </c>
    </row>
    <row r="4957" customFormat="false" ht="13.5" hidden="false" customHeight="false" outlineLevel="0" collapsed="false">
      <c r="A4957" s="14" t="s">
        <v>5748</v>
      </c>
      <c r="B4957" s="15" t="n">
        <v>3</v>
      </c>
    </row>
    <row r="4958" customFormat="false" ht="13.5" hidden="false" customHeight="false" outlineLevel="0" collapsed="false">
      <c r="A4958" s="14" t="s">
        <v>5749</v>
      </c>
      <c r="B4958" s="15" t="n">
        <v>6</v>
      </c>
    </row>
    <row r="4959" customFormat="false" ht="13.5" hidden="false" customHeight="false" outlineLevel="0" collapsed="false">
      <c r="A4959" s="14" t="s">
        <v>5750</v>
      </c>
      <c r="B4959" s="15" t="n">
        <v>9</v>
      </c>
    </row>
    <row r="4960" customFormat="false" ht="13.5" hidden="false" customHeight="false" outlineLevel="0" collapsed="false">
      <c r="A4960" s="14" t="s">
        <v>5751</v>
      </c>
      <c r="B4960" s="15" t="n">
        <v>4</v>
      </c>
    </row>
    <row r="4961" customFormat="false" ht="13.5" hidden="false" customHeight="false" outlineLevel="0" collapsed="false">
      <c r="A4961" s="14" t="s">
        <v>5752</v>
      </c>
      <c r="B4961" s="15" t="n">
        <v>8</v>
      </c>
    </row>
    <row r="4962" customFormat="false" ht="13.5" hidden="false" customHeight="false" outlineLevel="0" collapsed="false">
      <c r="A4962" s="14" t="s">
        <v>5753</v>
      </c>
      <c r="B4962" s="15" t="n">
        <v>4</v>
      </c>
    </row>
    <row r="4963" customFormat="false" ht="13.5" hidden="false" customHeight="false" outlineLevel="0" collapsed="false">
      <c r="A4963" s="14" t="s">
        <v>5754</v>
      </c>
      <c r="B4963" s="15" t="n">
        <v>2</v>
      </c>
    </row>
    <row r="4964" customFormat="false" ht="13.5" hidden="false" customHeight="false" outlineLevel="0" collapsed="false">
      <c r="A4964" s="14" t="s">
        <v>5755</v>
      </c>
      <c r="B4964" s="15" t="n">
        <v>4</v>
      </c>
    </row>
    <row r="4965" customFormat="false" ht="13.5" hidden="false" customHeight="false" outlineLevel="0" collapsed="false">
      <c r="A4965" s="14" t="s">
        <v>5756</v>
      </c>
      <c r="B4965" s="15" t="n">
        <v>8</v>
      </c>
    </row>
    <row r="4966" customFormat="false" ht="13.5" hidden="false" customHeight="false" outlineLevel="0" collapsed="false">
      <c r="A4966" s="14" t="s">
        <v>5757</v>
      </c>
      <c r="B4966" s="15" t="n">
        <v>7</v>
      </c>
    </row>
    <row r="4967" customFormat="false" ht="13.5" hidden="false" customHeight="false" outlineLevel="0" collapsed="false">
      <c r="A4967" s="14" t="s">
        <v>5758</v>
      </c>
      <c r="B4967" s="15" t="n">
        <v>9</v>
      </c>
    </row>
    <row r="4968" customFormat="false" ht="13.5" hidden="false" customHeight="false" outlineLevel="0" collapsed="false">
      <c r="A4968" s="14" t="s">
        <v>5759</v>
      </c>
      <c r="B4968" s="15" t="n">
        <v>8</v>
      </c>
    </row>
    <row r="4969" customFormat="false" ht="13.5" hidden="false" customHeight="false" outlineLevel="0" collapsed="false">
      <c r="A4969" s="14" t="s">
        <v>5760</v>
      </c>
      <c r="B4969" s="15" t="n">
        <v>8</v>
      </c>
    </row>
    <row r="4970" customFormat="false" ht="13.5" hidden="false" customHeight="false" outlineLevel="0" collapsed="false">
      <c r="A4970" s="14" t="s">
        <v>5761</v>
      </c>
      <c r="B4970" s="15" t="n">
        <v>10</v>
      </c>
    </row>
    <row r="4971" customFormat="false" ht="13.5" hidden="false" customHeight="false" outlineLevel="0" collapsed="false">
      <c r="A4971" s="14" t="s">
        <v>5762</v>
      </c>
      <c r="B4971" s="15" t="n">
        <v>12</v>
      </c>
    </row>
    <row r="4972" customFormat="false" ht="13.5" hidden="false" customHeight="false" outlineLevel="0" collapsed="false">
      <c r="A4972" s="14" t="s">
        <v>5763</v>
      </c>
      <c r="B4972" s="15" t="n">
        <v>5</v>
      </c>
    </row>
    <row r="4973" customFormat="false" ht="13.5" hidden="false" customHeight="false" outlineLevel="0" collapsed="false">
      <c r="A4973" s="14" t="s">
        <v>5764</v>
      </c>
      <c r="B4973" s="15" t="n">
        <v>4</v>
      </c>
    </row>
    <row r="4974" customFormat="false" ht="13.5" hidden="false" customHeight="false" outlineLevel="0" collapsed="false">
      <c r="A4974" s="14" t="s">
        <v>5765</v>
      </c>
      <c r="B4974" s="15" t="n">
        <v>7</v>
      </c>
    </row>
    <row r="4975" customFormat="false" ht="13.5" hidden="false" customHeight="false" outlineLevel="0" collapsed="false">
      <c r="A4975" s="14" t="s">
        <v>5766</v>
      </c>
      <c r="B4975" s="15" t="n">
        <v>6</v>
      </c>
    </row>
    <row r="4976" customFormat="false" ht="13.5" hidden="false" customHeight="false" outlineLevel="0" collapsed="false">
      <c r="A4976" s="14" t="s">
        <v>5767</v>
      </c>
      <c r="B4976" s="15" t="n">
        <v>7</v>
      </c>
    </row>
    <row r="4977" customFormat="false" ht="13.5" hidden="false" customHeight="false" outlineLevel="0" collapsed="false">
      <c r="A4977" s="14" t="s">
        <v>5768</v>
      </c>
      <c r="B4977" s="15" t="n">
        <v>4</v>
      </c>
    </row>
    <row r="4978" customFormat="false" ht="13.5" hidden="false" customHeight="false" outlineLevel="0" collapsed="false">
      <c r="A4978" s="14" t="s">
        <v>5769</v>
      </c>
      <c r="B4978" s="15" t="n">
        <v>4</v>
      </c>
    </row>
    <row r="4979" customFormat="false" ht="13.5" hidden="false" customHeight="false" outlineLevel="0" collapsed="false">
      <c r="A4979" s="14" t="s">
        <v>5770</v>
      </c>
      <c r="B4979" s="15" t="n">
        <v>7</v>
      </c>
    </row>
    <row r="4980" customFormat="false" ht="13.5" hidden="false" customHeight="false" outlineLevel="0" collapsed="false">
      <c r="A4980" s="14" t="s">
        <v>5771</v>
      </c>
      <c r="B4980" s="15" t="n">
        <v>7</v>
      </c>
    </row>
    <row r="4981" customFormat="false" ht="13.5" hidden="false" customHeight="false" outlineLevel="0" collapsed="false">
      <c r="A4981" s="14" t="s">
        <v>5772</v>
      </c>
      <c r="B4981" s="15" t="n">
        <v>5</v>
      </c>
    </row>
    <row r="4982" customFormat="false" ht="13.5" hidden="false" customHeight="false" outlineLevel="0" collapsed="false">
      <c r="A4982" s="14" t="s">
        <v>5773</v>
      </c>
      <c r="B4982" s="15" t="n">
        <v>9</v>
      </c>
    </row>
    <row r="4983" customFormat="false" ht="13.5" hidden="false" customHeight="false" outlineLevel="0" collapsed="false">
      <c r="A4983" s="14" t="s">
        <v>5774</v>
      </c>
      <c r="B4983" s="15" t="n">
        <v>10</v>
      </c>
    </row>
    <row r="4984" customFormat="false" ht="13.5" hidden="false" customHeight="false" outlineLevel="0" collapsed="false">
      <c r="A4984" s="14" t="s">
        <v>5775</v>
      </c>
      <c r="B4984" s="15" t="n">
        <v>6</v>
      </c>
    </row>
    <row r="4985" customFormat="false" ht="13.5" hidden="false" customHeight="false" outlineLevel="0" collapsed="false">
      <c r="A4985" s="14" t="s">
        <v>5776</v>
      </c>
      <c r="B4985" s="15" t="n">
        <v>8</v>
      </c>
    </row>
    <row r="4986" customFormat="false" ht="13.5" hidden="false" customHeight="false" outlineLevel="0" collapsed="false">
      <c r="A4986" s="14" t="s">
        <v>5777</v>
      </c>
      <c r="B4986" s="15" t="n">
        <v>6</v>
      </c>
    </row>
    <row r="4987" customFormat="false" ht="13.5" hidden="false" customHeight="false" outlineLevel="0" collapsed="false">
      <c r="A4987" s="14" t="s">
        <v>5778</v>
      </c>
      <c r="B4987" s="15" t="n">
        <v>4</v>
      </c>
    </row>
    <row r="4988" customFormat="false" ht="13.5" hidden="false" customHeight="false" outlineLevel="0" collapsed="false">
      <c r="A4988" s="14" t="s">
        <v>5779</v>
      </c>
      <c r="B4988" s="15" t="n">
        <v>6</v>
      </c>
    </row>
    <row r="4989" customFormat="false" ht="13.5" hidden="false" customHeight="false" outlineLevel="0" collapsed="false">
      <c r="A4989" s="14" t="s">
        <v>5780</v>
      </c>
      <c r="B4989" s="15" t="n">
        <v>7</v>
      </c>
    </row>
    <row r="4990" customFormat="false" ht="13.5" hidden="false" customHeight="false" outlineLevel="0" collapsed="false">
      <c r="A4990" s="14" t="s">
        <v>5781</v>
      </c>
      <c r="B4990" s="15" t="n">
        <v>7</v>
      </c>
    </row>
    <row r="4991" customFormat="false" ht="13.5" hidden="false" customHeight="false" outlineLevel="0" collapsed="false">
      <c r="A4991" s="14" t="s">
        <v>5782</v>
      </c>
      <c r="B4991" s="15" t="n">
        <v>5</v>
      </c>
    </row>
    <row r="4992" customFormat="false" ht="13.5" hidden="false" customHeight="false" outlineLevel="0" collapsed="false">
      <c r="A4992" s="14" t="s">
        <v>5783</v>
      </c>
      <c r="B4992" s="15" t="n">
        <v>6</v>
      </c>
    </row>
    <row r="4993" customFormat="false" ht="13.5" hidden="false" customHeight="false" outlineLevel="0" collapsed="false">
      <c r="A4993" s="14" t="s">
        <v>5784</v>
      </c>
      <c r="B4993" s="15" t="n">
        <v>8</v>
      </c>
    </row>
    <row r="4994" customFormat="false" ht="13.5" hidden="false" customHeight="false" outlineLevel="0" collapsed="false">
      <c r="A4994" s="14" t="s">
        <v>5785</v>
      </c>
      <c r="B4994" s="15" t="n">
        <v>7</v>
      </c>
    </row>
    <row r="4995" customFormat="false" ht="13.5" hidden="false" customHeight="false" outlineLevel="0" collapsed="false">
      <c r="A4995" s="14" t="s">
        <v>8</v>
      </c>
      <c r="B4995" s="15" t="n">
        <v>5</v>
      </c>
    </row>
    <row r="4996" customFormat="false" ht="13.5" hidden="false" customHeight="false" outlineLevel="0" collapsed="false">
      <c r="A4996" s="14" t="s">
        <v>5786</v>
      </c>
      <c r="B4996" s="15" t="n">
        <v>11</v>
      </c>
    </row>
    <row r="4997" customFormat="false" ht="13.5" hidden="false" customHeight="false" outlineLevel="0" collapsed="false">
      <c r="A4997" s="14" t="s">
        <v>5787</v>
      </c>
      <c r="B4997" s="15" t="n">
        <v>7</v>
      </c>
    </row>
    <row r="4998" customFormat="false" ht="13.5" hidden="false" customHeight="false" outlineLevel="0" collapsed="false">
      <c r="A4998" s="14" t="s">
        <v>5788</v>
      </c>
      <c r="B4998" s="15" t="n">
        <v>6</v>
      </c>
    </row>
    <row r="4999" customFormat="false" ht="13.5" hidden="false" customHeight="false" outlineLevel="0" collapsed="false">
      <c r="A4999" s="14" t="s">
        <v>5789</v>
      </c>
      <c r="B4999" s="15" t="n">
        <v>5</v>
      </c>
    </row>
    <row r="5000" customFormat="false" ht="13.5" hidden="false" customHeight="false" outlineLevel="0" collapsed="false">
      <c r="A5000" s="14" t="s">
        <v>5790</v>
      </c>
      <c r="B5000" s="15" t="n">
        <v>8</v>
      </c>
    </row>
    <row r="5001" customFormat="false" ht="13.5" hidden="false" customHeight="false" outlineLevel="0" collapsed="false">
      <c r="A5001" s="14" t="s">
        <v>5791</v>
      </c>
      <c r="B5001" s="15" t="n">
        <v>8</v>
      </c>
    </row>
    <row r="5002" customFormat="false" ht="13.5" hidden="false" customHeight="false" outlineLevel="0" collapsed="false">
      <c r="A5002" s="14" t="s">
        <v>5792</v>
      </c>
      <c r="B5002" s="15" t="n">
        <v>4</v>
      </c>
    </row>
    <row r="5003" customFormat="false" ht="13.5" hidden="false" customHeight="false" outlineLevel="0" collapsed="false">
      <c r="A5003" s="14" t="s">
        <v>5793</v>
      </c>
      <c r="B5003" s="15" t="n">
        <v>4</v>
      </c>
    </row>
    <row r="5004" customFormat="false" ht="13.5" hidden="false" customHeight="false" outlineLevel="0" collapsed="false">
      <c r="A5004" s="14" t="s">
        <v>5794</v>
      </c>
      <c r="B5004" s="15" t="n">
        <v>5</v>
      </c>
    </row>
    <row r="5005" customFormat="false" ht="13.5" hidden="false" customHeight="false" outlineLevel="0" collapsed="false">
      <c r="A5005" s="14" t="s">
        <v>5795</v>
      </c>
      <c r="B5005" s="15" t="n">
        <v>8</v>
      </c>
    </row>
    <row r="5006" customFormat="false" ht="13.5" hidden="false" customHeight="false" outlineLevel="0" collapsed="false">
      <c r="A5006" s="14" t="s">
        <v>5796</v>
      </c>
      <c r="B5006" s="15" t="n">
        <v>6</v>
      </c>
    </row>
    <row r="5007" customFormat="false" ht="13.5" hidden="false" customHeight="false" outlineLevel="0" collapsed="false">
      <c r="A5007" s="14" t="s">
        <v>5797</v>
      </c>
      <c r="B5007" s="15" t="n">
        <v>8</v>
      </c>
    </row>
    <row r="5008" customFormat="false" ht="13.5" hidden="false" customHeight="false" outlineLevel="0" collapsed="false">
      <c r="A5008" s="14" t="s">
        <v>5798</v>
      </c>
      <c r="B5008" s="15" t="n">
        <v>4</v>
      </c>
    </row>
    <row r="5009" customFormat="false" ht="13.5" hidden="false" customHeight="false" outlineLevel="0" collapsed="false">
      <c r="A5009" s="14" t="s">
        <v>5799</v>
      </c>
      <c r="B5009" s="15" t="n">
        <v>7</v>
      </c>
    </row>
    <row r="5010" customFormat="false" ht="13.5" hidden="false" customHeight="false" outlineLevel="0" collapsed="false">
      <c r="A5010" s="14" t="s">
        <v>5800</v>
      </c>
      <c r="B5010" s="15" t="n">
        <v>10</v>
      </c>
    </row>
    <row r="5011" customFormat="false" ht="13.5" hidden="false" customHeight="false" outlineLevel="0" collapsed="false">
      <c r="A5011" s="14" t="s">
        <v>5801</v>
      </c>
      <c r="B5011" s="15" t="n">
        <v>4</v>
      </c>
    </row>
    <row r="5012" customFormat="false" ht="13.5" hidden="false" customHeight="false" outlineLevel="0" collapsed="false">
      <c r="A5012" s="14" t="s">
        <v>5802</v>
      </c>
      <c r="B5012" s="15" t="n">
        <v>5</v>
      </c>
    </row>
    <row r="5013" customFormat="false" ht="13.5" hidden="false" customHeight="false" outlineLevel="0" collapsed="false">
      <c r="A5013" s="14" t="s">
        <v>5803</v>
      </c>
      <c r="B5013" s="15" t="n">
        <v>4</v>
      </c>
    </row>
    <row r="5014" customFormat="false" ht="13.5" hidden="false" customHeight="false" outlineLevel="0" collapsed="false">
      <c r="A5014" s="14" t="s">
        <v>5804</v>
      </c>
      <c r="B5014" s="15" t="n">
        <v>6</v>
      </c>
    </row>
    <row r="5015" customFormat="false" ht="13.5" hidden="false" customHeight="false" outlineLevel="0" collapsed="false">
      <c r="A5015" s="14" t="s">
        <v>5805</v>
      </c>
      <c r="B5015" s="15" t="n">
        <v>4</v>
      </c>
    </row>
    <row r="5016" customFormat="false" ht="13.5" hidden="false" customHeight="false" outlineLevel="0" collapsed="false">
      <c r="A5016" s="14" t="s">
        <v>5806</v>
      </c>
      <c r="B5016" s="15" t="n">
        <v>6</v>
      </c>
    </row>
    <row r="5017" customFormat="false" ht="13.5" hidden="false" customHeight="false" outlineLevel="0" collapsed="false">
      <c r="A5017" s="14" t="s">
        <v>5807</v>
      </c>
      <c r="B5017" s="15" t="n">
        <v>7</v>
      </c>
    </row>
    <row r="5018" customFormat="false" ht="13.5" hidden="false" customHeight="false" outlineLevel="0" collapsed="false">
      <c r="A5018" s="14" t="s">
        <v>5808</v>
      </c>
      <c r="B5018" s="15" t="n">
        <v>7</v>
      </c>
    </row>
    <row r="5019" customFormat="false" ht="13.5" hidden="false" customHeight="false" outlineLevel="0" collapsed="false">
      <c r="A5019" s="14" t="s">
        <v>5809</v>
      </c>
      <c r="B5019" s="15" t="n">
        <v>8</v>
      </c>
    </row>
    <row r="5020" customFormat="false" ht="13.5" hidden="false" customHeight="false" outlineLevel="0" collapsed="false">
      <c r="A5020" s="14" t="s">
        <v>5810</v>
      </c>
      <c r="B5020" s="15" t="n">
        <v>10</v>
      </c>
    </row>
    <row r="5021" customFormat="false" ht="13.5" hidden="false" customHeight="false" outlineLevel="0" collapsed="false">
      <c r="A5021" s="14" t="s">
        <v>5811</v>
      </c>
      <c r="B5021" s="15" t="n">
        <v>3</v>
      </c>
    </row>
    <row r="5022" customFormat="false" ht="13.5" hidden="false" customHeight="false" outlineLevel="0" collapsed="false">
      <c r="A5022" s="14" t="s">
        <v>5812</v>
      </c>
      <c r="B5022" s="15" t="n">
        <v>10</v>
      </c>
    </row>
    <row r="5023" customFormat="false" ht="13.5" hidden="false" customHeight="false" outlineLevel="0" collapsed="false">
      <c r="A5023" s="14" t="s">
        <v>5813</v>
      </c>
      <c r="B5023" s="15" t="n">
        <v>10</v>
      </c>
    </row>
    <row r="5024" customFormat="false" ht="13.5" hidden="false" customHeight="false" outlineLevel="0" collapsed="false">
      <c r="A5024" s="14" t="s">
        <v>5814</v>
      </c>
      <c r="B5024" s="15" t="n">
        <v>3</v>
      </c>
    </row>
    <row r="5025" customFormat="false" ht="13.5" hidden="false" customHeight="false" outlineLevel="0" collapsed="false">
      <c r="A5025" s="14" t="s">
        <v>5815</v>
      </c>
      <c r="B5025" s="15" t="n">
        <v>5</v>
      </c>
    </row>
    <row r="5026" customFormat="false" ht="13.5" hidden="false" customHeight="false" outlineLevel="0" collapsed="false">
      <c r="A5026" s="14" t="s">
        <v>5816</v>
      </c>
      <c r="B5026" s="15" t="n">
        <v>10</v>
      </c>
    </row>
    <row r="5027" customFormat="false" ht="13.5" hidden="false" customHeight="false" outlineLevel="0" collapsed="false">
      <c r="A5027" s="14" t="s">
        <v>5817</v>
      </c>
      <c r="B5027" s="15" t="n">
        <v>9</v>
      </c>
    </row>
    <row r="5028" customFormat="false" ht="13.5" hidden="false" customHeight="false" outlineLevel="0" collapsed="false">
      <c r="A5028" s="14" t="s">
        <v>5818</v>
      </c>
      <c r="B5028" s="15" t="n">
        <v>3</v>
      </c>
    </row>
    <row r="5029" customFormat="false" ht="13.5" hidden="false" customHeight="false" outlineLevel="0" collapsed="false">
      <c r="A5029" s="14" t="s">
        <v>5819</v>
      </c>
      <c r="B5029" s="15" t="n">
        <v>6</v>
      </c>
    </row>
    <row r="5030" customFormat="false" ht="13.5" hidden="false" customHeight="false" outlineLevel="0" collapsed="false">
      <c r="A5030" s="14" t="s">
        <v>5820</v>
      </c>
      <c r="B5030" s="15" t="n">
        <v>4</v>
      </c>
    </row>
    <row r="5031" customFormat="false" ht="13.5" hidden="false" customHeight="false" outlineLevel="0" collapsed="false">
      <c r="A5031" s="14" t="s">
        <v>5821</v>
      </c>
      <c r="B5031" s="15" t="n">
        <v>6</v>
      </c>
    </row>
    <row r="5032" customFormat="false" ht="13.5" hidden="false" customHeight="false" outlineLevel="0" collapsed="false">
      <c r="A5032" s="14" t="s">
        <v>5822</v>
      </c>
      <c r="B5032" s="15" t="n">
        <v>4</v>
      </c>
    </row>
    <row r="5033" customFormat="false" ht="13.5" hidden="false" customHeight="false" outlineLevel="0" collapsed="false">
      <c r="A5033" s="14" t="s">
        <v>5823</v>
      </c>
      <c r="B5033" s="15" t="n">
        <v>4</v>
      </c>
    </row>
    <row r="5034" customFormat="false" ht="13.5" hidden="false" customHeight="false" outlineLevel="0" collapsed="false">
      <c r="A5034" s="14" t="s">
        <v>5824</v>
      </c>
      <c r="B5034" s="15" t="n">
        <v>9</v>
      </c>
    </row>
    <row r="5035" customFormat="false" ht="13.5" hidden="false" customHeight="false" outlineLevel="0" collapsed="false">
      <c r="A5035" s="14" t="s">
        <v>5825</v>
      </c>
      <c r="B5035" s="15" t="n">
        <v>10</v>
      </c>
    </row>
    <row r="5036" customFormat="false" ht="13.5" hidden="false" customHeight="false" outlineLevel="0" collapsed="false">
      <c r="A5036" s="14" t="s">
        <v>5826</v>
      </c>
      <c r="B5036" s="15" t="n">
        <v>8</v>
      </c>
    </row>
    <row r="5037" customFormat="false" ht="13.5" hidden="false" customHeight="false" outlineLevel="0" collapsed="false">
      <c r="A5037" s="14" t="s">
        <v>5827</v>
      </c>
      <c r="B5037" s="15" t="n">
        <v>6</v>
      </c>
    </row>
    <row r="5038" customFormat="false" ht="13.5" hidden="false" customHeight="false" outlineLevel="0" collapsed="false">
      <c r="A5038" s="14" t="s">
        <v>5828</v>
      </c>
      <c r="B5038" s="15" t="n">
        <v>7</v>
      </c>
    </row>
    <row r="5039" customFormat="false" ht="13.5" hidden="false" customHeight="false" outlineLevel="0" collapsed="false">
      <c r="A5039" s="14" t="s">
        <v>5829</v>
      </c>
      <c r="B5039" s="15" t="n">
        <v>8</v>
      </c>
    </row>
    <row r="5040" customFormat="false" ht="13.5" hidden="false" customHeight="false" outlineLevel="0" collapsed="false">
      <c r="A5040" s="14" t="s">
        <v>5830</v>
      </c>
      <c r="B5040" s="15" t="n">
        <v>6</v>
      </c>
    </row>
    <row r="5041" customFormat="false" ht="13.5" hidden="false" customHeight="false" outlineLevel="0" collapsed="false">
      <c r="A5041" s="14" t="s">
        <v>5831</v>
      </c>
      <c r="B5041" s="15" t="n">
        <v>4</v>
      </c>
    </row>
    <row r="5042" customFormat="false" ht="13.5" hidden="false" customHeight="false" outlineLevel="0" collapsed="false">
      <c r="A5042" s="14" t="s">
        <v>5832</v>
      </c>
      <c r="B5042" s="15" t="n">
        <v>6</v>
      </c>
    </row>
    <row r="5043" customFormat="false" ht="13.5" hidden="false" customHeight="false" outlineLevel="0" collapsed="false">
      <c r="A5043" s="14" t="s">
        <v>5833</v>
      </c>
      <c r="B5043" s="15" t="n">
        <v>6</v>
      </c>
    </row>
    <row r="5044" customFormat="false" ht="13.5" hidden="false" customHeight="false" outlineLevel="0" collapsed="false">
      <c r="A5044" s="14" t="s">
        <v>5834</v>
      </c>
      <c r="B5044" s="15" t="n">
        <v>7</v>
      </c>
    </row>
    <row r="5045" customFormat="false" ht="13.5" hidden="false" customHeight="false" outlineLevel="0" collapsed="false">
      <c r="A5045" s="14" t="s">
        <v>5835</v>
      </c>
      <c r="B5045" s="15" t="n">
        <v>7</v>
      </c>
    </row>
    <row r="5046" customFormat="false" ht="13.5" hidden="false" customHeight="false" outlineLevel="0" collapsed="false">
      <c r="A5046" s="14" t="s">
        <v>5836</v>
      </c>
      <c r="B5046" s="15" t="n">
        <v>7</v>
      </c>
    </row>
    <row r="5047" customFormat="false" ht="13.5" hidden="false" customHeight="false" outlineLevel="0" collapsed="false">
      <c r="A5047" s="14" t="s">
        <v>5837</v>
      </c>
      <c r="B5047" s="15" t="n">
        <v>4</v>
      </c>
    </row>
    <row r="5048" customFormat="false" ht="13.5" hidden="false" customHeight="false" outlineLevel="0" collapsed="false">
      <c r="A5048" s="14" t="s">
        <v>5838</v>
      </c>
      <c r="B5048" s="15" t="n">
        <v>7</v>
      </c>
    </row>
    <row r="5049" customFormat="false" ht="13.5" hidden="false" customHeight="false" outlineLevel="0" collapsed="false">
      <c r="A5049" s="14" t="s">
        <v>5839</v>
      </c>
      <c r="B5049" s="15" t="n">
        <v>8</v>
      </c>
    </row>
    <row r="5050" customFormat="false" ht="13.5" hidden="false" customHeight="false" outlineLevel="0" collapsed="false">
      <c r="A5050" s="14" t="s">
        <v>5840</v>
      </c>
      <c r="B5050" s="15" t="n">
        <v>8</v>
      </c>
    </row>
    <row r="5051" customFormat="false" ht="13.5" hidden="false" customHeight="false" outlineLevel="0" collapsed="false">
      <c r="A5051" s="14" t="s">
        <v>5841</v>
      </c>
      <c r="B5051" s="15" t="n">
        <v>10</v>
      </c>
    </row>
    <row r="5052" customFormat="false" ht="13.5" hidden="false" customHeight="false" outlineLevel="0" collapsed="false">
      <c r="A5052" s="14" t="s">
        <v>5842</v>
      </c>
      <c r="B5052" s="15" t="n">
        <v>12</v>
      </c>
    </row>
    <row r="5053" customFormat="false" ht="13.5" hidden="false" customHeight="false" outlineLevel="0" collapsed="false">
      <c r="A5053" s="14" t="s">
        <v>5843</v>
      </c>
      <c r="B5053" s="15" t="n">
        <v>3</v>
      </c>
    </row>
    <row r="5054" customFormat="false" ht="13.5" hidden="false" customHeight="false" outlineLevel="0" collapsed="false">
      <c r="A5054" s="14" t="s">
        <v>5844</v>
      </c>
      <c r="B5054" s="15" t="n">
        <v>6</v>
      </c>
    </row>
    <row r="5055" customFormat="false" ht="13.5" hidden="false" customHeight="false" outlineLevel="0" collapsed="false">
      <c r="A5055" s="14" t="s">
        <v>5845</v>
      </c>
      <c r="B5055" s="15" t="n">
        <v>2</v>
      </c>
    </row>
    <row r="5056" customFormat="false" ht="13.5" hidden="false" customHeight="false" outlineLevel="0" collapsed="false">
      <c r="A5056" s="14" t="s">
        <v>5846</v>
      </c>
      <c r="B5056" s="15" t="n">
        <v>6</v>
      </c>
    </row>
    <row r="5057" customFormat="false" ht="13.5" hidden="false" customHeight="false" outlineLevel="0" collapsed="false">
      <c r="A5057" s="14" t="s">
        <v>5847</v>
      </c>
      <c r="B5057" s="15" t="n">
        <v>6</v>
      </c>
    </row>
    <row r="5058" customFormat="false" ht="13.5" hidden="false" customHeight="false" outlineLevel="0" collapsed="false">
      <c r="A5058" s="14" t="s">
        <v>5848</v>
      </c>
      <c r="B5058" s="15" t="n">
        <v>6</v>
      </c>
    </row>
    <row r="5059" customFormat="false" ht="13.5" hidden="false" customHeight="false" outlineLevel="0" collapsed="false">
      <c r="A5059" s="14" t="s">
        <v>5849</v>
      </c>
      <c r="B5059" s="15" t="n">
        <v>4</v>
      </c>
    </row>
    <row r="5060" customFormat="false" ht="13.5" hidden="false" customHeight="false" outlineLevel="0" collapsed="false">
      <c r="A5060" s="14" t="s">
        <v>5850</v>
      </c>
      <c r="B5060" s="15" t="n">
        <v>7</v>
      </c>
    </row>
    <row r="5061" customFormat="false" ht="13.5" hidden="false" customHeight="false" outlineLevel="0" collapsed="false">
      <c r="A5061" s="14" t="s">
        <v>5851</v>
      </c>
      <c r="B5061" s="15" t="n">
        <v>9</v>
      </c>
    </row>
    <row r="5062" customFormat="false" ht="13.5" hidden="false" customHeight="false" outlineLevel="0" collapsed="false">
      <c r="A5062" s="14" t="s">
        <v>5852</v>
      </c>
      <c r="B5062" s="15" t="n">
        <v>4</v>
      </c>
    </row>
    <row r="5063" customFormat="false" ht="13.5" hidden="false" customHeight="false" outlineLevel="0" collapsed="false">
      <c r="A5063" s="14" t="s">
        <v>5853</v>
      </c>
      <c r="B5063" s="15" t="n">
        <v>8</v>
      </c>
    </row>
    <row r="5064" customFormat="false" ht="13.5" hidden="false" customHeight="false" outlineLevel="0" collapsed="false">
      <c r="A5064" s="14" t="s">
        <v>5854</v>
      </c>
      <c r="B5064" s="15" t="n">
        <v>9</v>
      </c>
    </row>
    <row r="5065" customFormat="false" ht="13.5" hidden="false" customHeight="false" outlineLevel="0" collapsed="false">
      <c r="A5065" s="14" t="s">
        <v>5855</v>
      </c>
      <c r="B5065" s="15" t="n">
        <v>6</v>
      </c>
    </row>
    <row r="5066" customFormat="false" ht="13.5" hidden="false" customHeight="false" outlineLevel="0" collapsed="false">
      <c r="A5066" s="14" t="s">
        <v>5856</v>
      </c>
      <c r="B5066" s="15" t="n">
        <v>8</v>
      </c>
    </row>
    <row r="5067" customFormat="false" ht="13.5" hidden="false" customHeight="false" outlineLevel="0" collapsed="false">
      <c r="A5067" s="14" t="s">
        <v>5857</v>
      </c>
      <c r="B5067" s="15" t="n">
        <v>7</v>
      </c>
    </row>
    <row r="5068" customFormat="false" ht="13.5" hidden="false" customHeight="false" outlineLevel="0" collapsed="false">
      <c r="A5068" s="14" t="s">
        <v>5858</v>
      </c>
      <c r="B5068" s="15" t="n">
        <v>6</v>
      </c>
    </row>
    <row r="5069" customFormat="false" ht="13.5" hidden="false" customHeight="false" outlineLevel="0" collapsed="false">
      <c r="A5069" s="14" t="s">
        <v>5859</v>
      </c>
      <c r="B5069" s="15" t="n">
        <v>4</v>
      </c>
    </row>
    <row r="5070" customFormat="false" ht="13.5" hidden="false" customHeight="false" outlineLevel="0" collapsed="false">
      <c r="A5070" s="14" t="s">
        <v>5860</v>
      </c>
      <c r="B5070" s="15" t="n">
        <v>6</v>
      </c>
    </row>
    <row r="5071" customFormat="false" ht="13.5" hidden="false" customHeight="false" outlineLevel="0" collapsed="false">
      <c r="A5071" s="14" t="s">
        <v>5861</v>
      </c>
      <c r="B5071" s="15" t="n">
        <v>9</v>
      </c>
    </row>
    <row r="5072" customFormat="false" ht="13.5" hidden="false" customHeight="false" outlineLevel="0" collapsed="false">
      <c r="A5072" s="14" t="s">
        <v>5862</v>
      </c>
      <c r="B5072" s="15" t="n">
        <v>4</v>
      </c>
    </row>
    <row r="5073" customFormat="false" ht="13.5" hidden="false" customHeight="false" outlineLevel="0" collapsed="false">
      <c r="A5073" s="14" t="s">
        <v>5863</v>
      </c>
      <c r="B5073" s="15" t="n">
        <v>8</v>
      </c>
    </row>
    <row r="5074" customFormat="false" ht="13.5" hidden="false" customHeight="false" outlineLevel="0" collapsed="false">
      <c r="A5074" s="14" t="s">
        <v>5864</v>
      </c>
      <c r="B5074" s="15" t="n">
        <v>7</v>
      </c>
    </row>
    <row r="5075" customFormat="false" ht="13.5" hidden="false" customHeight="false" outlineLevel="0" collapsed="false">
      <c r="A5075" s="14" t="s">
        <v>5865</v>
      </c>
      <c r="B5075" s="15" t="n">
        <v>5</v>
      </c>
    </row>
    <row r="5076" customFormat="false" ht="13.5" hidden="false" customHeight="false" outlineLevel="0" collapsed="false">
      <c r="A5076" s="14" t="s">
        <v>5866</v>
      </c>
      <c r="B5076" s="15" t="n">
        <v>3</v>
      </c>
    </row>
    <row r="5077" customFormat="false" ht="13.5" hidden="false" customHeight="false" outlineLevel="0" collapsed="false">
      <c r="A5077" s="14" t="s">
        <v>5867</v>
      </c>
      <c r="B5077" s="15" t="n">
        <v>7</v>
      </c>
    </row>
    <row r="5078" customFormat="false" ht="13.5" hidden="false" customHeight="false" outlineLevel="0" collapsed="false">
      <c r="A5078" s="14" t="s">
        <v>5868</v>
      </c>
      <c r="B5078" s="15" t="n">
        <v>4</v>
      </c>
    </row>
    <row r="5079" customFormat="false" ht="13.5" hidden="false" customHeight="false" outlineLevel="0" collapsed="false">
      <c r="A5079" s="14" t="s">
        <v>5869</v>
      </c>
      <c r="B5079" s="15" t="n">
        <v>6</v>
      </c>
    </row>
    <row r="5080" customFormat="false" ht="13.5" hidden="false" customHeight="false" outlineLevel="0" collapsed="false">
      <c r="A5080" s="14" t="s">
        <v>5870</v>
      </c>
      <c r="B5080" s="15" t="n">
        <v>9</v>
      </c>
    </row>
    <row r="5081" customFormat="false" ht="13.5" hidden="false" customHeight="false" outlineLevel="0" collapsed="false">
      <c r="A5081" s="14" t="s">
        <v>5871</v>
      </c>
      <c r="B5081" s="15" t="n">
        <v>9</v>
      </c>
    </row>
    <row r="5082" customFormat="false" ht="13.5" hidden="false" customHeight="false" outlineLevel="0" collapsed="false">
      <c r="A5082" s="14" t="s">
        <v>5872</v>
      </c>
      <c r="B5082" s="15" t="n">
        <v>5</v>
      </c>
    </row>
    <row r="5083" customFormat="false" ht="13.5" hidden="false" customHeight="false" outlineLevel="0" collapsed="false">
      <c r="A5083" s="14" t="s">
        <v>5873</v>
      </c>
      <c r="B5083" s="15" t="n">
        <v>4</v>
      </c>
    </row>
    <row r="5084" customFormat="false" ht="13.5" hidden="false" customHeight="false" outlineLevel="0" collapsed="false">
      <c r="A5084" s="14" t="s">
        <v>5874</v>
      </c>
      <c r="B5084" s="15" t="n">
        <v>3</v>
      </c>
    </row>
    <row r="5085" customFormat="false" ht="13.5" hidden="false" customHeight="false" outlineLevel="0" collapsed="false">
      <c r="A5085" s="14" t="s">
        <v>5875</v>
      </c>
      <c r="B5085" s="15" t="n">
        <v>4</v>
      </c>
    </row>
    <row r="5086" customFormat="false" ht="13.5" hidden="false" customHeight="false" outlineLevel="0" collapsed="false">
      <c r="A5086" s="14" t="s">
        <v>5876</v>
      </c>
      <c r="B5086" s="15" t="n">
        <v>3</v>
      </c>
    </row>
    <row r="5087" customFormat="false" ht="13.5" hidden="false" customHeight="false" outlineLevel="0" collapsed="false">
      <c r="A5087" s="14" t="s">
        <v>5877</v>
      </c>
      <c r="B5087" s="15" t="n">
        <v>4</v>
      </c>
    </row>
    <row r="5088" customFormat="false" ht="13.5" hidden="false" customHeight="false" outlineLevel="0" collapsed="false">
      <c r="A5088" s="14" t="s">
        <v>5878</v>
      </c>
      <c r="B5088" s="15" t="n">
        <v>9</v>
      </c>
    </row>
    <row r="5089" customFormat="false" ht="13.5" hidden="false" customHeight="false" outlineLevel="0" collapsed="false">
      <c r="A5089" s="14" t="s">
        <v>5879</v>
      </c>
      <c r="B5089" s="15" t="n">
        <v>8</v>
      </c>
    </row>
    <row r="5090" customFormat="false" ht="13.5" hidden="false" customHeight="false" outlineLevel="0" collapsed="false">
      <c r="A5090" s="14" t="s">
        <v>5880</v>
      </c>
      <c r="B5090" s="15" t="n">
        <v>10</v>
      </c>
    </row>
    <row r="5091" customFormat="false" ht="13.5" hidden="false" customHeight="false" outlineLevel="0" collapsed="false">
      <c r="A5091" s="14" t="s">
        <v>5881</v>
      </c>
      <c r="B5091" s="15" t="n">
        <v>12</v>
      </c>
    </row>
    <row r="5092" customFormat="false" ht="13.5" hidden="false" customHeight="false" outlineLevel="0" collapsed="false">
      <c r="A5092" s="14" t="s">
        <v>5882</v>
      </c>
      <c r="B5092" s="15" t="n">
        <v>7</v>
      </c>
    </row>
    <row r="5093" customFormat="false" ht="13.5" hidden="false" customHeight="false" outlineLevel="0" collapsed="false">
      <c r="A5093" s="14" t="s">
        <v>5883</v>
      </c>
      <c r="B5093" s="15" t="n">
        <v>3</v>
      </c>
    </row>
    <row r="5094" customFormat="false" ht="13.5" hidden="false" customHeight="false" outlineLevel="0" collapsed="false">
      <c r="A5094" s="14" t="s">
        <v>5884</v>
      </c>
      <c r="B5094" s="15" t="n">
        <v>5</v>
      </c>
    </row>
    <row r="5095" customFormat="false" ht="13.5" hidden="false" customHeight="false" outlineLevel="0" collapsed="false">
      <c r="A5095" s="14" t="s">
        <v>5885</v>
      </c>
      <c r="B5095" s="15" t="n">
        <v>9</v>
      </c>
    </row>
    <row r="5096" customFormat="false" ht="13.5" hidden="false" customHeight="false" outlineLevel="0" collapsed="false">
      <c r="A5096" s="14" t="s">
        <v>5886</v>
      </c>
      <c r="B5096" s="15" t="n">
        <v>8</v>
      </c>
    </row>
    <row r="5097" customFormat="false" ht="13.5" hidden="false" customHeight="false" outlineLevel="0" collapsed="false">
      <c r="A5097" s="14" t="s">
        <v>5887</v>
      </c>
      <c r="B5097" s="15" t="n">
        <v>4</v>
      </c>
    </row>
    <row r="5098" customFormat="false" ht="13.5" hidden="false" customHeight="false" outlineLevel="0" collapsed="false">
      <c r="A5098" s="14" t="s">
        <v>5888</v>
      </c>
      <c r="B5098" s="15" t="n">
        <v>5</v>
      </c>
    </row>
    <row r="5099" customFormat="false" ht="13.5" hidden="false" customHeight="false" outlineLevel="0" collapsed="false">
      <c r="A5099" s="14" t="s">
        <v>5889</v>
      </c>
      <c r="B5099" s="15" t="n">
        <v>6</v>
      </c>
    </row>
    <row r="5100" customFormat="false" ht="13.5" hidden="false" customHeight="false" outlineLevel="0" collapsed="false">
      <c r="A5100" s="14" t="s">
        <v>5890</v>
      </c>
      <c r="B5100" s="15" t="n">
        <v>4</v>
      </c>
    </row>
    <row r="5101" customFormat="false" ht="13.5" hidden="false" customHeight="false" outlineLevel="0" collapsed="false">
      <c r="A5101" s="14" t="s">
        <v>5891</v>
      </c>
      <c r="B5101" s="15" t="n">
        <v>5</v>
      </c>
    </row>
    <row r="5102" customFormat="false" ht="13.5" hidden="false" customHeight="false" outlineLevel="0" collapsed="false">
      <c r="A5102" s="14" t="s">
        <v>5892</v>
      </c>
      <c r="B5102" s="15" t="n">
        <v>6</v>
      </c>
    </row>
    <row r="5103" customFormat="false" ht="13.5" hidden="false" customHeight="false" outlineLevel="0" collapsed="false">
      <c r="A5103" s="14" t="s">
        <v>5893</v>
      </c>
      <c r="B5103" s="15" t="n">
        <v>3</v>
      </c>
    </row>
    <row r="5104" customFormat="false" ht="13.5" hidden="false" customHeight="false" outlineLevel="0" collapsed="false">
      <c r="A5104" s="14" t="s">
        <v>5894</v>
      </c>
      <c r="B5104" s="15" t="n">
        <v>3</v>
      </c>
    </row>
    <row r="5105" customFormat="false" ht="13.5" hidden="false" customHeight="false" outlineLevel="0" collapsed="false">
      <c r="A5105" s="14" t="s">
        <v>5895</v>
      </c>
      <c r="B5105" s="15" t="n">
        <v>5</v>
      </c>
    </row>
    <row r="5106" customFormat="false" ht="13.5" hidden="false" customHeight="false" outlineLevel="0" collapsed="false">
      <c r="A5106" s="14" t="s">
        <v>5896</v>
      </c>
      <c r="B5106" s="15" t="n">
        <v>4</v>
      </c>
    </row>
    <row r="5107" customFormat="false" ht="13.5" hidden="false" customHeight="false" outlineLevel="0" collapsed="false">
      <c r="A5107" s="14" t="s">
        <v>5897</v>
      </c>
      <c r="B5107" s="15" t="n">
        <v>6</v>
      </c>
    </row>
    <row r="5108" customFormat="false" ht="13.5" hidden="false" customHeight="false" outlineLevel="0" collapsed="false">
      <c r="A5108" s="14" t="s">
        <v>5898</v>
      </c>
      <c r="B5108" s="15" t="n">
        <v>7</v>
      </c>
    </row>
    <row r="5109" customFormat="false" ht="13.5" hidden="false" customHeight="false" outlineLevel="0" collapsed="false">
      <c r="A5109" s="14" t="s">
        <v>5899</v>
      </c>
      <c r="B5109" s="15" t="n">
        <v>4</v>
      </c>
    </row>
    <row r="5110" customFormat="false" ht="13.5" hidden="false" customHeight="false" outlineLevel="0" collapsed="false">
      <c r="A5110" s="14" t="s">
        <v>5900</v>
      </c>
      <c r="B5110" s="15" t="n">
        <v>7</v>
      </c>
    </row>
    <row r="5111" customFormat="false" ht="13.5" hidden="false" customHeight="false" outlineLevel="0" collapsed="false">
      <c r="A5111" s="14" t="s">
        <v>5901</v>
      </c>
      <c r="B5111" s="15" t="n">
        <v>6</v>
      </c>
    </row>
    <row r="5112" customFormat="false" ht="13.5" hidden="false" customHeight="false" outlineLevel="0" collapsed="false">
      <c r="A5112" s="14" t="s">
        <v>5902</v>
      </c>
      <c r="B5112" s="15" t="n">
        <v>5</v>
      </c>
    </row>
    <row r="5113" customFormat="false" ht="13.5" hidden="false" customHeight="false" outlineLevel="0" collapsed="false">
      <c r="A5113" s="14" t="s">
        <v>5903</v>
      </c>
      <c r="B5113" s="15" t="n">
        <v>9</v>
      </c>
    </row>
    <row r="5114" customFormat="false" ht="13.5" hidden="false" customHeight="false" outlineLevel="0" collapsed="false">
      <c r="A5114" s="14" t="s">
        <v>5904</v>
      </c>
      <c r="B5114" s="15" t="n">
        <v>4</v>
      </c>
    </row>
    <row r="5115" customFormat="false" ht="13.5" hidden="false" customHeight="false" outlineLevel="0" collapsed="false">
      <c r="A5115" s="14" t="s">
        <v>5905</v>
      </c>
      <c r="B5115" s="15" t="n">
        <v>6</v>
      </c>
    </row>
    <row r="5116" customFormat="false" ht="13.5" hidden="false" customHeight="false" outlineLevel="0" collapsed="false">
      <c r="A5116" s="14" t="s">
        <v>5906</v>
      </c>
      <c r="B5116" s="15" t="n">
        <v>4</v>
      </c>
    </row>
    <row r="5117" customFormat="false" ht="13.5" hidden="false" customHeight="false" outlineLevel="0" collapsed="false">
      <c r="A5117" s="14" t="s">
        <v>5907</v>
      </c>
      <c r="B5117" s="15" t="n">
        <v>8</v>
      </c>
    </row>
    <row r="5118" customFormat="false" ht="13.5" hidden="false" customHeight="false" outlineLevel="0" collapsed="false">
      <c r="A5118" s="14" t="s">
        <v>5908</v>
      </c>
      <c r="B5118" s="15" t="n">
        <v>8</v>
      </c>
    </row>
    <row r="5119" customFormat="false" ht="13.5" hidden="false" customHeight="false" outlineLevel="0" collapsed="false">
      <c r="A5119" s="14" t="s">
        <v>5909</v>
      </c>
      <c r="B5119" s="15" t="n">
        <v>6</v>
      </c>
    </row>
    <row r="5120" customFormat="false" ht="13.5" hidden="false" customHeight="false" outlineLevel="0" collapsed="false">
      <c r="A5120" s="14" t="s">
        <v>5910</v>
      </c>
      <c r="B5120" s="15" t="n">
        <v>8</v>
      </c>
    </row>
    <row r="5121" customFormat="false" ht="13.5" hidden="false" customHeight="false" outlineLevel="0" collapsed="false">
      <c r="A5121" s="14" t="s">
        <v>5911</v>
      </c>
      <c r="B5121" s="15" t="n">
        <v>8</v>
      </c>
    </row>
    <row r="5122" customFormat="false" ht="13.5" hidden="false" customHeight="false" outlineLevel="0" collapsed="false">
      <c r="A5122" s="14" t="s">
        <v>5912</v>
      </c>
      <c r="B5122" s="15" t="n">
        <v>8</v>
      </c>
    </row>
    <row r="5123" customFormat="false" ht="13.5" hidden="false" customHeight="false" outlineLevel="0" collapsed="false">
      <c r="A5123" s="14" t="s">
        <v>5913</v>
      </c>
      <c r="B5123" s="15" t="n">
        <v>9</v>
      </c>
    </row>
    <row r="5124" customFormat="false" ht="13.5" hidden="false" customHeight="false" outlineLevel="0" collapsed="false">
      <c r="A5124" s="14" t="s">
        <v>5914</v>
      </c>
      <c r="B5124" s="15" t="n">
        <v>8</v>
      </c>
    </row>
    <row r="5125" customFormat="false" ht="13.5" hidden="false" customHeight="false" outlineLevel="0" collapsed="false">
      <c r="A5125" s="14" t="s">
        <v>5915</v>
      </c>
      <c r="B5125" s="15" t="n">
        <v>8</v>
      </c>
    </row>
    <row r="5126" customFormat="false" ht="13.5" hidden="false" customHeight="false" outlineLevel="0" collapsed="false">
      <c r="A5126" s="14" t="s">
        <v>5916</v>
      </c>
      <c r="B5126" s="15" t="n">
        <v>11</v>
      </c>
    </row>
    <row r="5127" customFormat="false" ht="13.5" hidden="false" customHeight="false" outlineLevel="0" collapsed="false">
      <c r="A5127" s="14" t="s">
        <v>5917</v>
      </c>
      <c r="B5127" s="15" t="n">
        <v>10</v>
      </c>
    </row>
    <row r="5128" customFormat="false" ht="13.5" hidden="false" customHeight="false" outlineLevel="0" collapsed="false">
      <c r="A5128" s="14" t="s">
        <v>5918</v>
      </c>
      <c r="B5128" s="15" t="n">
        <v>13</v>
      </c>
    </row>
    <row r="5129" customFormat="false" ht="13.5" hidden="false" customHeight="false" outlineLevel="0" collapsed="false">
      <c r="A5129" s="14" t="s">
        <v>5919</v>
      </c>
      <c r="B5129" s="15" t="n">
        <v>4</v>
      </c>
    </row>
    <row r="5130" customFormat="false" ht="13.5" hidden="false" customHeight="false" outlineLevel="0" collapsed="false">
      <c r="A5130" s="14" t="s">
        <v>5920</v>
      </c>
      <c r="B5130" s="15" t="n">
        <v>6</v>
      </c>
    </row>
    <row r="5131" customFormat="false" ht="13.5" hidden="false" customHeight="false" outlineLevel="0" collapsed="false">
      <c r="A5131" s="14" t="s">
        <v>5921</v>
      </c>
      <c r="B5131" s="15" t="n">
        <v>8</v>
      </c>
    </row>
    <row r="5132" customFormat="false" ht="13.5" hidden="false" customHeight="false" outlineLevel="0" collapsed="false">
      <c r="A5132" s="14" t="s">
        <v>5922</v>
      </c>
      <c r="B5132" s="15" t="n">
        <v>7</v>
      </c>
    </row>
    <row r="5133" customFormat="false" ht="13.5" hidden="false" customHeight="false" outlineLevel="0" collapsed="false">
      <c r="A5133" s="14" t="s">
        <v>5923</v>
      </c>
      <c r="B5133" s="15" t="n">
        <v>5</v>
      </c>
    </row>
    <row r="5134" customFormat="false" ht="13.5" hidden="false" customHeight="false" outlineLevel="0" collapsed="false">
      <c r="A5134" s="14" t="s">
        <v>5924</v>
      </c>
      <c r="B5134" s="15" t="n">
        <v>9</v>
      </c>
    </row>
    <row r="5135" customFormat="false" ht="13.5" hidden="false" customHeight="false" outlineLevel="0" collapsed="false">
      <c r="A5135" s="14" t="s">
        <v>5925</v>
      </c>
      <c r="B5135" s="15" t="n">
        <v>4</v>
      </c>
    </row>
    <row r="5136" customFormat="false" ht="13.5" hidden="false" customHeight="false" outlineLevel="0" collapsed="false">
      <c r="A5136" s="14" t="s">
        <v>5926</v>
      </c>
      <c r="B5136" s="15" t="n">
        <v>5</v>
      </c>
    </row>
    <row r="5137" customFormat="false" ht="13.5" hidden="false" customHeight="false" outlineLevel="0" collapsed="false">
      <c r="A5137" s="14" t="s">
        <v>5927</v>
      </c>
      <c r="B5137" s="15" t="n">
        <v>9</v>
      </c>
    </row>
    <row r="5138" customFormat="false" ht="13.5" hidden="false" customHeight="false" outlineLevel="0" collapsed="false">
      <c r="A5138" s="14" t="s">
        <v>5928</v>
      </c>
      <c r="B5138" s="15" t="n">
        <v>8</v>
      </c>
    </row>
    <row r="5139" customFormat="false" ht="13.5" hidden="false" customHeight="false" outlineLevel="0" collapsed="false">
      <c r="A5139" s="14" t="s">
        <v>5929</v>
      </c>
      <c r="B5139" s="15" t="n">
        <v>4</v>
      </c>
    </row>
    <row r="5140" customFormat="false" ht="13.5" hidden="false" customHeight="false" outlineLevel="0" collapsed="false">
      <c r="A5140" s="14" t="s">
        <v>5930</v>
      </c>
      <c r="B5140" s="15" t="n">
        <v>4</v>
      </c>
    </row>
    <row r="5141" customFormat="false" ht="13.5" hidden="false" customHeight="false" outlineLevel="0" collapsed="false">
      <c r="A5141" s="14" t="s">
        <v>5931</v>
      </c>
      <c r="B5141" s="15" t="n">
        <v>4</v>
      </c>
    </row>
    <row r="5142" customFormat="false" ht="13.5" hidden="false" customHeight="false" outlineLevel="0" collapsed="false">
      <c r="A5142" s="14" t="s">
        <v>5932</v>
      </c>
      <c r="B5142" s="15" t="n">
        <v>4</v>
      </c>
    </row>
    <row r="5143" customFormat="false" ht="13.5" hidden="false" customHeight="false" outlineLevel="0" collapsed="false">
      <c r="A5143" s="14" t="s">
        <v>5933</v>
      </c>
      <c r="B5143" s="15" t="n">
        <v>4</v>
      </c>
    </row>
    <row r="5144" customFormat="false" ht="13.5" hidden="false" customHeight="false" outlineLevel="0" collapsed="false">
      <c r="A5144" s="14" t="s">
        <v>5934</v>
      </c>
      <c r="B5144" s="15" t="n">
        <v>3</v>
      </c>
    </row>
    <row r="5145" customFormat="false" ht="13.5" hidden="false" customHeight="false" outlineLevel="0" collapsed="false">
      <c r="A5145" s="14" t="s">
        <v>5935</v>
      </c>
      <c r="B5145" s="15" t="n">
        <v>4</v>
      </c>
    </row>
    <row r="5146" customFormat="false" ht="13.5" hidden="false" customHeight="false" outlineLevel="0" collapsed="false">
      <c r="A5146" s="14" t="s">
        <v>5936</v>
      </c>
      <c r="B5146" s="15" t="n">
        <v>7</v>
      </c>
    </row>
    <row r="5147" customFormat="false" ht="13.5" hidden="false" customHeight="false" outlineLevel="0" collapsed="false">
      <c r="A5147" s="14" t="s">
        <v>5937</v>
      </c>
      <c r="B5147" s="15" t="n">
        <v>9</v>
      </c>
    </row>
    <row r="5148" customFormat="false" ht="13.5" hidden="false" customHeight="false" outlineLevel="0" collapsed="false">
      <c r="A5148" s="14" t="s">
        <v>5938</v>
      </c>
      <c r="B5148" s="15" t="n">
        <v>8</v>
      </c>
    </row>
    <row r="5149" customFormat="false" ht="13.5" hidden="false" customHeight="false" outlineLevel="0" collapsed="false">
      <c r="A5149" s="14" t="s">
        <v>5939</v>
      </c>
      <c r="B5149" s="15" t="n">
        <v>5</v>
      </c>
    </row>
    <row r="5150" customFormat="false" ht="13.5" hidden="false" customHeight="false" outlineLevel="0" collapsed="false">
      <c r="A5150" s="14" t="s">
        <v>5940</v>
      </c>
      <c r="B5150" s="15" t="n">
        <v>7</v>
      </c>
    </row>
    <row r="5151" customFormat="false" ht="13.5" hidden="false" customHeight="false" outlineLevel="0" collapsed="false">
      <c r="A5151" s="14" t="s">
        <v>5941</v>
      </c>
      <c r="B5151" s="15" t="n">
        <v>10</v>
      </c>
    </row>
    <row r="5152" customFormat="false" ht="13.5" hidden="false" customHeight="false" outlineLevel="0" collapsed="false">
      <c r="A5152" s="14" t="s">
        <v>5942</v>
      </c>
      <c r="B5152" s="15" t="n">
        <v>7</v>
      </c>
    </row>
    <row r="5153" customFormat="false" ht="13.5" hidden="false" customHeight="false" outlineLevel="0" collapsed="false">
      <c r="A5153" s="14" t="s">
        <v>5943</v>
      </c>
      <c r="B5153" s="15" t="n">
        <v>4</v>
      </c>
    </row>
    <row r="5154" customFormat="false" ht="13.5" hidden="false" customHeight="false" outlineLevel="0" collapsed="false">
      <c r="A5154" s="14" t="s">
        <v>5944</v>
      </c>
      <c r="B5154" s="15" t="n">
        <v>9</v>
      </c>
    </row>
    <row r="5155" customFormat="false" ht="13.5" hidden="false" customHeight="false" outlineLevel="0" collapsed="false">
      <c r="A5155" s="14" t="s">
        <v>5945</v>
      </c>
      <c r="B5155" s="15" t="n">
        <v>10</v>
      </c>
    </row>
    <row r="5156" customFormat="false" ht="13.5" hidden="false" customHeight="false" outlineLevel="0" collapsed="false">
      <c r="A5156" s="14" t="s">
        <v>5946</v>
      </c>
      <c r="B5156" s="15" t="n">
        <v>8</v>
      </c>
    </row>
    <row r="5157" customFormat="false" ht="13.5" hidden="false" customHeight="false" outlineLevel="0" collapsed="false">
      <c r="A5157" s="14" t="s">
        <v>5947</v>
      </c>
      <c r="B5157" s="15" t="n">
        <v>8</v>
      </c>
    </row>
    <row r="5158" customFormat="false" ht="13.5" hidden="false" customHeight="false" outlineLevel="0" collapsed="false">
      <c r="A5158" s="14" t="s">
        <v>5948</v>
      </c>
      <c r="B5158" s="15" t="n">
        <v>6</v>
      </c>
    </row>
    <row r="5159" customFormat="false" ht="13.5" hidden="false" customHeight="false" outlineLevel="0" collapsed="false">
      <c r="A5159" s="14" t="s">
        <v>5949</v>
      </c>
      <c r="B5159" s="15" t="n">
        <v>9</v>
      </c>
    </row>
    <row r="5160" customFormat="false" ht="13.5" hidden="false" customHeight="false" outlineLevel="0" collapsed="false">
      <c r="A5160" s="14" t="s">
        <v>5950</v>
      </c>
      <c r="B5160" s="15" t="n">
        <v>7</v>
      </c>
    </row>
    <row r="5161" customFormat="false" ht="13.5" hidden="false" customHeight="false" outlineLevel="0" collapsed="false">
      <c r="A5161" s="14" t="s">
        <v>5951</v>
      </c>
      <c r="B5161" s="15" t="n">
        <v>6</v>
      </c>
    </row>
    <row r="5162" customFormat="false" ht="13.5" hidden="false" customHeight="false" outlineLevel="0" collapsed="false">
      <c r="A5162" s="14" t="s">
        <v>5952</v>
      </c>
      <c r="B5162" s="15" t="n">
        <v>5</v>
      </c>
    </row>
    <row r="5163" customFormat="false" ht="13.5" hidden="false" customHeight="false" outlineLevel="0" collapsed="false">
      <c r="A5163" s="14" t="s">
        <v>5953</v>
      </c>
      <c r="B5163" s="15" t="n">
        <v>9</v>
      </c>
    </row>
    <row r="5164" customFormat="false" ht="13.5" hidden="false" customHeight="false" outlineLevel="0" collapsed="false">
      <c r="A5164" s="14" t="s">
        <v>5954</v>
      </c>
      <c r="B5164" s="15" t="n">
        <v>8</v>
      </c>
    </row>
    <row r="5165" customFormat="false" ht="13.5" hidden="false" customHeight="false" outlineLevel="0" collapsed="false">
      <c r="A5165" s="14" t="s">
        <v>5955</v>
      </c>
      <c r="B5165" s="15" t="n">
        <v>9</v>
      </c>
    </row>
    <row r="5166" customFormat="false" ht="13.5" hidden="false" customHeight="false" outlineLevel="0" collapsed="false">
      <c r="A5166" s="14" t="s">
        <v>5956</v>
      </c>
      <c r="B5166" s="15" t="n">
        <v>4</v>
      </c>
    </row>
    <row r="5167" customFormat="false" ht="13.5" hidden="false" customHeight="false" outlineLevel="0" collapsed="false">
      <c r="A5167" s="14" t="s">
        <v>5957</v>
      </c>
      <c r="B5167" s="15" t="n">
        <v>10</v>
      </c>
    </row>
    <row r="5168" customFormat="false" ht="13.5" hidden="false" customHeight="false" outlineLevel="0" collapsed="false">
      <c r="A5168" s="14" t="s">
        <v>5958</v>
      </c>
      <c r="B5168" s="15" t="n">
        <v>8</v>
      </c>
    </row>
    <row r="5169" customFormat="false" ht="13.5" hidden="false" customHeight="false" outlineLevel="0" collapsed="false">
      <c r="A5169" s="14" t="s">
        <v>5958</v>
      </c>
      <c r="B5169" s="15" t="n">
        <v>8</v>
      </c>
    </row>
    <row r="5170" customFormat="false" ht="13.5" hidden="false" customHeight="false" outlineLevel="0" collapsed="false">
      <c r="A5170" s="14" t="s">
        <v>5959</v>
      </c>
      <c r="B5170" s="15" t="n">
        <v>11</v>
      </c>
    </row>
    <row r="5171" customFormat="false" ht="13.5" hidden="false" customHeight="false" outlineLevel="0" collapsed="false">
      <c r="A5171" s="14" t="s">
        <v>5960</v>
      </c>
      <c r="B5171" s="15" t="n">
        <v>11</v>
      </c>
    </row>
    <row r="5172" customFormat="false" ht="13.5" hidden="false" customHeight="false" outlineLevel="0" collapsed="false">
      <c r="A5172" s="14" t="s">
        <v>5961</v>
      </c>
      <c r="B5172" s="15" t="n">
        <v>4</v>
      </c>
    </row>
    <row r="5173" customFormat="false" ht="13.5" hidden="false" customHeight="false" outlineLevel="0" collapsed="false">
      <c r="A5173" s="14" t="s">
        <v>5962</v>
      </c>
      <c r="B5173" s="15" t="n">
        <v>7</v>
      </c>
    </row>
    <row r="5174" customFormat="false" ht="13.5" hidden="false" customHeight="false" outlineLevel="0" collapsed="false">
      <c r="A5174" s="14" t="s">
        <v>5963</v>
      </c>
      <c r="B5174" s="15" t="n">
        <v>6</v>
      </c>
    </row>
    <row r="5175" customFormat="false" ht="13.5" hidden="false" customHeight="false" outlineLevel="0" collapsed="false">
      <c r="A5175" s="14" t="s">
        <v>5964</v>
      </c>
      <c r="B5175" s="15" t="n">
        <v>7</v>
      </c>
    </row>
    <row r="5176" customFormat="false" ht="13.5" hidden="false" customHeight="false" outlineLevel="0" collapsed="false">
      <c r="A5176" s="14" t="s">
        <v>5965</v>
      </c>
      <c r="B5176" s="15" t="n">
        <v>7</v>
      </c>
    </row>
    <row r="5177" customFormat="false" ht="13.5" hidden="false" customHeight="false" outlineLevel="0" collapsed="false">
      <c r="A5177" s="14" t="s">
        <v>5966</v>
      </c>
      <c r="B5177" s="15" t="n">
        <v>9</v>
      </c>
    </row>
    <row r="5178" customFormat="false" ht="13.5" hidden="false" customHeight="false" outlineLevel="0" collapsed="false">
      <c r="A5178" s="14" t="s">
        <v>5967</v>
      </c>
      <c r="B5178" s="15" t="n">
        <v>3</v>
      </c>
    </row>
    <row r="5179" customFormat="false" ht="13.5" hidden="false" customHeight="false" outlineLevel="0" collapsed="false">
      <c r="A5179" s="14" t="s">
        <v>5968</v>
      </c>
      <c r="B5179" s="15" t="n">
        <v>5</v>
      </c>
    </row>
    <row r="5180" customFormat="false" ht="13.5" hidden="false" customHeight="false" outlineLevel="0" collapsed="false">
      <c r="A5180" s="14" t="s">
        <v>5969</v>
      </c>
      <c r="B5180" s="15" t="n">
        <v>5</v>
      </c>
    </row>
    <row r="5181" customFormat="false" ht="13.5" hidden="false" customHeight="false" outlineLevel="0" collapsed="false">
      <c r="A5181" s="14" t="s">
        <v>5970</v>
      </c>
      <c r="B5181" s="15" t="n">
        <v>4</v>
      </c>
    </row>
    <row r="5182" customFormat="false" ht="13.5" hidden="false" customHeight="false" outlineLevel="0" collapsed="false">
      <c r="A5182" s="14" t="s">
        <v>5971</v>
      </c>
      <c r="B5182" s="15" t="n">
        <v>6</v>
      </c>
    </row>
    <row r="5183" customFormat="false" ht="13.5" hidden="false" customHeight="false" outlineLevel="0" collapsed="false">
      <c r="A5183" s="14" t="s">
        <v>5972</v>
      </c>
      <c r="B5183" s="15" t="n">
        <v>5</v>
      </c>
    </row>
    <row r="5184" customFormat="false" ht="13.5" hidden="false" customHeight="false" outlineLevel="0" collapsed="false">
      <c r="A5184" s="14" t="s">
        <v>5973</v>
      </c>
      <c r="B5184" s="15" t="n">
        <v>9</v>
      </c>
    </row>
    <row r="5185" customFormat="false" ht="13.5" hidden="false" customHeight="false" outlineLevel="0" collapsed="false">
      <c r="A5185" s="14" t="s">
        <v>5973</v>
      </c>
      <c r="B5185" s="15" t="n">
        <v>9</v>
      </c>
    </row>
    <row r="5186" customFormat="false" ht="13.5" hidden="false" customHeight="false" outlineLevel="0" collapsed="false">
      <c r="A5186" s="14" t="s">
        <v>5974</v>
      </c>
      <c r="B5186" s="15" t="n">
        <v>11</v>
      </c>
    </row>
    <row r="5187" customFormat="false" ht="13.5" hidden="false" customHeight="false" outlineLevel="0" collapsed="false">
      <c r="A5187" s="14" t="s">
        <v>5975</v>
      </c>
      <c r="B5187" s="15" t="n">
        <v>12</v>
      </c>
    </row>
    <row r="5188" customFormat="false" ht="13.5" hidden="false" customHeight="false" outlineLevel="0" collapsed="false">
      <c r="A5188" s="14" t="s">
        <v>5976</v>
      </c>
      <c r="B5188" s="15" t="n">
        <v>9</v>
      </c>
    </row>
    <row r="5189" customFormat="false" ht="13.5" hidden="false" customHeight="false" outlineLevel="0" collapsed="false">
      <c r="A5189" s="14" t="s">
        <v>5977</v>
      </c>
      <c r="B5189" s="15" t="n">
        <v>7</v>
      </c>
    </row>
    <row r="5190" customFormat="false" ht="13.5" hidden="false" customHeight="false" outlineLevel="0" collapsed="false">
      <c r="A5190" s="14" t="s">
        <v>5978</v>
      </c>
      <c r="B5190" s="15" t="n">
        <v>5</v>
      </c>
    </row>
    <row r="5191" customFormat="false" ht="13.5" hidden="false" customHeight="false" outlineLevel="0" collapsed="false">
      <c r="A5191" s="14" t="s">
        <v>5979</v>
      </c>
      <c r="B5191" s="15" t="n">
        <v>3</v>
      </c>
    </row>
    <row r="5192" customFormat="false" ht="13.5" hidden="false" customHeight="false" outlineLevel="0" collapsed="false">
      <c r="A5192" s="14" t="s">
        <v>5980</v>
      </c>
      <c r="B5192" s="15" t="n">
        <v>7</v>
      </c>
    </row>
    <row r="5193" customFormat="false" ht="13.5" hidden="false" customHeight="false" outlineLevel="0" collapsed="false">
      <c r="A5193" s="14" t="s">
        <v>5981</v>
      </c>
      <c r="B5193" s="15" t="n">
        <v>4</v>
      </c>
    </row>
    <row r="5194" customFormat="false" ht="13.5" hidden="false" customHeight="false" outlineLevel="0" collapsed="false">
      <c r="A5194" s="14" t="s">
        <v>5982</v>
      </c>
      <c r="B5194" s="15" t="n">
        <v>6</v>
      </c>
    </row>
    <row r="5195" customFormat="false" ht="13.5" hidden="false" customHeight="false" outlineLevel="0" collapsed="false">
      <c r="A5195" s="14" t="s">
        <v>5983</v>
      </c>
      <c r="B5195" s="15" t="n">
        <v>3</v>
      </c>
    </row>
    <row r="5196" customFormat="false" ht="13.5" hidden="false" customHeight="false" outlineLevel="0" collapsed="false">
      <c r="A5196" s="14" t="s">
        <v>5984</v>
      </c>
      <c r="B5196" s="15" t="n">
        <v>3</v>
      </c>
    </row>
    <row r="5197" customFormat="false" ht="13.5" hidden="false" customHeight="false" outlineLevel="0" collapsed="false">
      <c r="A5197" s="14" t="s">
        <v>5985</v>
      </c>
      <c r="B5197" s="15" t="n">
        <v>4</v>
      </c>
    </row>
    <row r="5198" customFormat="false" ht="13.5" hidden="false" customHeight="false" outlineLevel="0" collapsed="false">
      <c r="A5198" s="14" t="s">
        <v>5986</v>
      </c>
      <c r="B5198" s="15" t="n">
        <v>4</v>
      </c>
    </row>
    <row r="5199" customFormat="false" ht="13.5" hidden="false" customHeight="false" outlineLevel="0" collapsed="false">
      <c r="A5199" s="14" t="s">
        <v>5987</v>
      </c>
      <c r="B5199" s="15" t="n">
        <v>3</v>
      </c>
    </row>
    <row r="5200" customFormat="false" ht="13.5" hidden="false" customHeight="false" outlineLevel="0" collapsed="false">
      <c r="A5200" s="14" t="s">
        <v>5988</v>
      </c>
      <c r="B5200" s="15" t="n">
        <v>5</v>
      </c>
    </row>
    <row r="5201" customFormat="false" ht="13.5" hidden="false" customHeight="false" outlineLevel="0" collapsed="false">
      <c r="A5201" s="14" t="s">
        <v>5989</v>
      </c>
      <c r="B5201" s="15" t="n">
        <v>6</v>
      </c>
    </row>
    <row r="5202" customFormat="false" ht="13.5" hidden="false" customHeight="false" outlineLevel="0" collapsed="false">
      <c r="A5202" s="14" t="s">
        <v>5990</v>
      </c>
      <c r="B5202" s="15" t="n">
        <v>8</v>
      </c>
    </row>
    <row r="5203" customFormat="false" ht="13.5" hidden="false" customHeight="false" outlineLevel="0" collapsed="false">
      <c r="A5203" s="14" t="s">
        <v>5991</v>
      </c>
      <c r="B5203" s="15" t="n">
        <v>8</v>
      </c>
    </row>
    <row r="5204" customFormat="false" ht="13.5" hidden="false" customHeight="false" outlineLevel="0" collapsed="false">
      <c r="A5204" s="14" t="s">
        <v>5992</v>
      </c>
      <c r="B5204" s="15" t="n">
        <v>12</v>
      </c>
    </row>
    <row r="5205" customFormat="false" ht="13.5" hidden="false" customHeight="false" outlineLevel="0" collapsed="false">
      <c r="A5205" s="14" t="s">
        <v>5993</v>
      </c>
      <c r="B5205" s="15" t="n">
        <v>8</v>
      </c>
    </row>
    <row r="5206" customFormat="false" ht="13.5" hidden="false" customHeight="false" outlineLevel="0" collapsed="false">
      <c r="A5206" s="14" t="s">
        <v>5994</v>
      </c>
      <c r="B5206" s="15" t="n">
        <v>6</v>
      </c>
    </row>
    <row r="5207" customFormat="false" ht="13.5" hidden="false" customHeight="false" outlineLevel="0" collapsed="false">
      <c r="A5207" s="14" t="s">
        <v>5995</v>
      </c>
      <c r="B5207" s="15" t="n">
        <v>7</v>
      </c>
    </row>
    <row r="5208" customFormat="false" ht="13.5" hidden="false" customHeight="false" outlineLevel="0" collapsed="false">
      <c r="A5208" s="14" t="s">
        <v>5996</v>
      </c>
      <c r="B5208" s="15" t="n">
        <v>5</v>
      </c>
    </row>
    <row r="5209" customFormat="false" ht="13.5" hidden="false" customHeight="false" outlineLevel="0" collapsed="false">
      <c r="A5209" s="14" t="s">
        <v>5997</v>
      </c>
      <c r="B5209" s="15" t="n">
        <v>8</v>
      </c>
    </row>
    <row r="5210" customFormat="false" ht="13.5" hidden="false" customHeight="false" outlineLevel="0" collapsed="false">
      <c r="A5210" s="14" t="s">
        <v>5998</v>
      </c>
      <c r="B5210" s="15" t="n">
        <v>9</v>
      </c>
    </row>
    <row r="5211" customFormat="false" ht="13.5" hidden="false" customHeight="false" outlineLevel="0" collapsed="false">
      <c r="A5211" s="14" t="s">
        <v>5999</v>
      </c>
      <c r="B5211" s="15" t="n">
        <v>11</v>
      </c>
    </row>
    <row r="5212" customFormat="false" ht="13.5" hidden="false" customHeight="false" outlineLevel="0" collapsed="false">
      <c r="A5212" s="14" t="s">
        <v>6000</v>
      </c>
      <c r="B5212" s="15" t="n">
        <v>11</v>
      </c>
    </row>
    <row r="5213" customFormat="false" ht="13.5" hidden="false" customHeight="false" outlineLevel="0" collapsed="false">
      <c r="A5213" s="14" t="s">
        <v>6001</v>
      </c>
      <c r="B5213" s="15" t="n">
        <v>8</v>
      </c>
    </row>
    <row r="5214" customFormat="false" ht="13.5" hidden="false" customHeight="false" outlineLevel="0" collapsed="false">
      <c r="A5214" s="14" t="s">
        <v>6002</v>
      </c>
      <c r="B5214" s="15" t="n">
        <v>5</v>
      </c>
    </row>
    <row r="5215" customFormat="false" ht="13.5" hidden="false" customHeight="false" outlineLevel="0" collapsed="false">
      <c r="A5215" s="14" t="s">
        <v>6003</v>
      </c>
      <c r="B5215" s="15" t="n">
        <v>8</v>
      </c>
    </row>
    <row r="5216" customFormat="false" ht="13.5" hidden="false" customHeight="false" outlineLevel="0" collapsed="false">
      <c r="A5216" s="14" t="s">
        <v>6004</v>
      </c>
      <c r="B5216" s="15" t="n">
        <v>4</v>
      </c>
    </row>
    <row r="5217" customFormat="false" ht="13.5" hidden="false" customHeight="false" outlineLevel="0" collapsed="false">
      <c r="A5217" s="14" t="s">
        <v>6005</v>
      </c>
      <c r="B5217" s="15" t="n">
        <v>7</v>
      </c>
    </row>
    <row r="5218" customFormat="false" ht="13.5" hidden="false" customHeight="false" outlineLevel="0" collapsed="false">
      <c r="A5218" s="14" t="s">
        <v>6006</v>
      </c>
      <c r="B5218" s="15" t="n">
        <v>9</v>
      </c>
    </row>
    <row r="5219" customFormat="false" ht="13.5" hidden="false" customHeight="false" outlineLevel="0" collapsed="false">
      <c r="A5219" s="14" t="s">
        <v>6007</v>
      </c>
      <c r="B5219" s="15" t="n">
        <v>6</v>
      </c>
    </row>
    <row r="5220" customFormat="false" ht="13.5" hidden="false" customHeight="false" outlineLevel="0" collapsed="false">
      <c r="A5220" s="14" t="s">
        <v>6008</v>
      </c>
      <c r="B5220" s="15" t="n">
        <v>6</v>
      </c>
    </row>
    <row r="5221" customFormat="false" ht="13.5" hidden="false" customHeight="false" outlineLevel="0" collapsed="false">
      <c r="A5221" s="14" t="s">
        <v>6009</v>
      </c>
      <c r="B5221" s="15" t="n">
        <v>4</v>
      </c>
    </row>
    <row r="5222" customFormat="false" ht="13.5" hidden="false" customHeight="false" outlineLevel="0" collapsed="false">
      <c r="A5222" s="14" t="s">
        <v>6010</v>
      </c>
      <c r="B5222" s="15" t="n">
        <v>6</v>
      </c>
    </row>
    <row r="5223" customFormat="false" ht="13.5" hidden="false" customHeight="false" outlineLevel="0" collapsed="false">
      <c r="A5223" s="14" t="s">
        <v>6011</v>
      </c>
      <c r="B5223" s="15" t="n">
        <v>7</v>
      </c>
    </row>
    <row r="5224" customFormat="false" ht="13.5" hidden="false" customHeight="false" outlineLevel="0" collapsed="false">
      <c r="A5224" s="14" t="s">
        <v>6012</v>
      </c>
      <c r="B5224" s="15" t="n">
        <v>6</v>
      </c>
    </row>
    <row r="5225" customFormat="false" ht="13.5" hidden="false" customHeight="false" outlineLevel="0" collapsed="false">
      <c r="A5225" s="14" t="s">
        <v>6013</v>
      </c>
      <c r="B5225" s="15" t="n">
        <v>4</v>
      </c>
    </row>
    <row r="5226" customFormat="false" ht="13.5" hidden="false" customHeight="false" outlineLevel="0" collapsed="false">
      <c r="A5226" s="14" t="s">
        <v>6014</v>
      </c>
      <c r="B5226" s="15" t="n">
        <v>6</v>
      </c>
    </row>
    <row r="5227" customFormat="false" ht="13.5" hidden="false" customHeight="false" outlineLevel="0" collapsed="false">
      <c r="A5227" s="14" t="s">
        <v>6015</v>
      </c>
      <c r="B5227" s="15" t="n">
        <v>9</v>
      </c>
    </row>
    <row r="5228" customFormat="false" ht="13.5" hidden="false" customHeight="false" outlineLevel="0" collapsed="false">
      <c r="A5228" s="14" t="s">
        <v>6016</v>
      </c>
      <c r="B5228" s="15" t="n">
        <v>9</v>
      </c>
    </row>
    <row r="5229" customFormat="false" ht="13.5" hidden="false" customHeight="false" outlineLevel="0" collapsed="false">
      <c r="A5229" s="14" t="s">
        <v>6017</v>
      </c>
      <c r="B5229" s="15" t="n">
        <v>5</v>
      </c>
    </row>
    <row r="5230" customFormat="false" ht="13.5" hidden="false" customHeight="false" outlineLevel="0" collapsed="false">
      <c r="A5230" s="14" t="s">
        <v>6018</v>
      </c>
      <c r="B5230" s="15" t="n">
        <v>4</v>
      </c>
    </row>
    <row r="5231" customFormat="false" ht="13.5" hidden="false" customHeight="false" outlineLevel="0" collapsed="false">
      <c r="A5231" s="14" t="s">
        <v>6019</v>
      </c>
      <c r="B5231" s="15" t="n">
        <v>6</v>
      </c>
    </row>
    <row r="5232" customFormat="false" ht="13.5" hidden="false" customHeight="false" outlineLevel="0" collapsed="false">
      <c r="A5232" s="14" t="s">
        <v>6020</v>
      </c>
      <c r="B5232" s="15" t="n">
        <v>7</v>
      </c>
    </row>
    <row r="5233" customFormat="false" ht="13.5" hidden="false" customHeight="false" outlineLevel="0" collapsed="false">
      <c r="A5233" s="14" t="s">
        <v>6021</v>
      </c>
      <c r="B5233" s="15" t="n">
        <v>4</v>
      </c>
    </row>
    <row r="5234" customFormat="false" ht="13.5" hidden="false" customHeight="false" outlineLevel="0" collapsed="false">
      <c r="A5234" s="14" t="s">
        <v>6022</v>
      </c>
      <c r="B5234" s="15" t="n">
        <v>4</v>
      </c>
    </row>
    <row r="5235" customFormat="false" ht="13.5" hidden="false" customHeight="false" outlineLevel="0" collapsed="false">
      <c r="A5235" s="14" t="s">
        <v>6023</v>
      </c>
      <c r="B5235" s="15" t="n">
        <v>6</v>
      </c>
    </row>
    <row r="5236" customFormat="false" ht="13.5" hidden="false" customHeight="false" outlineLevel="0" collapsed="false">
      <c r="A5236" s="14" t="s">
        <v>6024</v>
      </c>
      <c r="B5236" s="15" t="n">
        <v>3</v>
      </c>
    </row>
    <row r="5237" customFormat="false" ht="13.5" hidden="false" customHeight="false" outlineLevel="0" collapsed="false">
      <c r="A5237" s="14" t="s">
        <v>6025</v>
      </c>
      <c r="B5237" s="15" t="n">
        <v>6</v>
      </c>
    </row>
    <row r="5238" customFormat="false" ht="13.5" hidden="false" customHeight="false" outlineLevel="0" collapsed="false">
      <c r="A5238" s="14" t="s">
        <v>6026</v>
      </c>
      <c r="B5238" s="15" t="n">
        <v>8</v>
      </c>
    </row>
    <row r="5239" customFormat="false" ht="13.5" hidden="false" customHeight="false" outlineLevel="0" collapsed="false">
      <c r="A5239" s="14" t="s">
        <v>6027</v>
      </c>
      <c r="B5239" s="15" t="n">
        <v>7</v>
      </c>
    </row>
    <row r="5240" customFormat="false" ht="13.5" hidden="false" customHeight="false" outlineLevel="0" collapsed="false">
      <c r="A5240" s="14" t="s">
        <v>6028</v>
      </c>
      <c r="B5240" s="15" t="n">
        <v>4</v>
      </c>
    </row>
    <row r="5241" customFormat="false" ht="13.5" hidden="false" customHeight="false" outlineLevel="0" collapsed="false">
      <c r="A5241" s="14" t="s">
        <v>6029</v>
      </c>
      <c r="B5241" s="15" t="n">
        <v>4</v>
      </c>
    </row>
    <row r="5242" customFormat="false" ht="13.5" hidden="false" customHeight="false" outlineLevel="0" collapsed="false">
      <c r="A5242" s="14" t="s">
        <v>6030</v>
      </c>
      <c r="B5242" s="15" t="n">
        <v>9</v>
      </c>
    </row>
    <row r="5243" customFormat="false" ht="13.5" hidden="false" customHeight="false" outlineLevel="0" collapsed="false">
      <c r="A5243" s="14" t="s">
        <v>6031</v>
      </c>
      <c r="B5243" s="15" t="n">
        <v>12</v>
      </c>
    </row>
    <row r="5244" customFormat="false" ht="13.5" hidden="false" customHeight="false" outlineLevel="0" collapsed="false">
      <c r="A5244" s="14" t="s">
        <v>6032</v>
      </c>
      <c r="B5244" s="15" t="n">
        <v>8</v>
      </c>
    </row>
    <row r="5245" customFormat="false" ht="13.5" hidden="false" customHeight="false" outlineLevel="0" collapsed="false">
      <c r="A5245" s="14" t="s">
        <v>6033</v>
      </c>
      <c r="B5245" s="15" t="n">
        <v>9</v>
      </c>
    </row>
    <row r="5246" customFormat="false" ht="13.5" hidden="false" customHeight="false" outlineLevel="0" collapsed="false">
      <c r="A5246" s="14" t="s">
        <v>6034</v>
      </c>
      <c r="B5246" s="15" t="n">
        <v>9</v>
      </c>
    </row>
    <row r="5247" customFormat="false" ht="13.5" hidden="false" customHeight="false" outlineLevel="0" collapsed="false">
      <c r="A5247" s="14" t="s">
        <v>6035</v>
      </c>
      <c r="B5247" s="15" t="n">
        <v>10</v>
      </c>
    </row>
    <row r="5248" customFormat="false" ht="13.5" hidden="false" customHeight="false" outlineLevel="0" collapsed="false">
      <c r="A5248" s="14" t="s">
        <v>6036</v>
      </c>
      <c r="B5248" s="15" t="n">
        <v>12</v>
      </c>
    </row>
    <row r="5249" customFormat="false" ht="13.5" hidden="false" customHeight="false" outlineLevel="0" collapsed="false">
      <c r="A5249" s="14" t="s">
        <v>6037</v>
      </c>
      <c r="B5249" s="15" t="n">
        <v>8</v>
      </c>
    </row>
    <row r="5250" customFormat="false" ht="13.5" hidden="false" customHeight="false" outlineLevel="0" collapsed="false">
      <c r="A5250" s="14" t="s">
        <v>6038</v>
      </c>
      <c r="B5250" s="15" t="n">
        <v>10</v>
      </c>
    </row>
    <row r="5251" customFormat="false" ht="13.5" hidden="false" customHeight="false" outlineLevel="0" collapsed="false">
      <c r="A5251" s="14" t="s">
        <v>6039</v>
      </c>
      <c r="B5251" s="15" t="n">
        <v>1</v>
      </c>
    </row>
    <row r="5252" customFormat="false" ht="13.5" hidden="false" customHeight="false" outlineLevel="0" collapsed="false">
      <c r="A5252" s="14" t="s">
        <v>6040</v>
      </c>
      <c r="B5252" s="15" t="n">
        <v>4</v>
      </c>
    </row>
    <row r="5253" customFormat="false" ht="13.5" hidden="false" customHeight="false" outlineLevel="0" collapsed="false">
      <c r="A5253" s="14" t="s">
        <v>6041</v>
      </c>
      <c r="B5253" s="15" t="n">
        <v>3</v>
      </c>
    </row>
    <row r="5254" customFormat="false" ht="13.5" hidden="false" customHeight="false" outlineLevel="0" collapsed="false">
      <c r="A5254" s="14" t="s">
        <v>6042</v>
      </c>
      <c r="B5254" s="15" t="n">
        <v>7</v>
      </c>
    </row>
    <row r="5255" customFormat="false" ht="13.5" hidden="false" customHeight="false" outlineLevel="0" collapsed="false">
      <c r="A5255" s="14" t="s">
        <v>6043</v>
      </c>
      <c r="B5255" s="15" t="n">
        <v>4</v>
      </c>
    </row>
    <row r="5256" customFormat="false" ht="13.5" hidden="false" customHeight="false" outlineLevel="0" collapsed="false">
      <c r="A5256" s="14" t="s">
        <v>6044</v>
      </c>
      <c r="B5256" s="15" t="n">
        <v>4</v>
      </c>
    </row>
    <row r="5257" customFormat="false" ht="13.5" hidden="false" customHeight="false" outlineLevel="0" collapsed="false">
      <c r="A5257" s="14" t="s">
        <v>6045</v>
      </c>
      <c r="B5257" s="15" t="n">
        <v>3</v>
      </c>
    </row>
    <row r="5258" customFormat="false" ht="13.5" hidden="false" customHeight="false" outlineLevel="0" collapsed="false">
      <c r="A5258" s="14" t="s">
        <v>6046</v>
      </c>
      <c r="B5258" s="15" t="n">
        <v>4</v>
      </c>
    </row>
    <row r="5259" customFormat="false" ht="13.5" hidden="false" customHeight="false" outlineLevel="0" collapsed="false">
      <c r="A5259" s="14" t="s">
        <v>6047</v>
      </c>
      <c r="B5259" s="15" t="n">
        <v>5</v>
      </c>
    </row>
    <row r="5260" customFormat="false" ht="13.5" hidden="false" customHeight="false" outlineLevel="0" collapsed="false">
      <c r="A5260" s="14" t="s">
        <v>6048</v>
      </c>
      <c r="B5260" s="15" t="n">
        <v>8</v>
      </c>
    </row>
    <row r="5261" customFormat="false" ht="13.5" hidden="false" customHeight="false" outlineLevel="0" collapsed="false">
      <c r="A5261" s="14" t="s">
        <v>6049</v>
      </c>
      <c r="B5261" s="15" t="n">
        <v>8</v>
      </c>
    </row>
    <row r="5262" customFormat="false" ht="13.5" hidden="false" customHeight="false" outlineLevel="0" collapsed="false">
      <c r="A5262" s="14" t="s">
        <v>6050</v>
      </c>
      <c r="B5262" s="15" t="n">
        <v>10</v>
      </c>
    </row>
    <row r="5263" customFormat="false" ht="13.5" hidden="false" customHeight="false" outlineLevel="0" collapsed="false">
      <c r="A5263" s="14" t="s">
        <v>6051</v>
      </c>
      <c r="B5263" s="15" t="n">
        <v>8</v>
      </c>
    </row>
    <row r="5264" customFormat="false" ht="13.5" hidden="false" customHeight="false" outlineLevel="0" collapsed="false">
      <c r="A5264" s="14" t="s">
        <v>6052</v>
      </c>
      <c r="B5264" s="15" t="n">
        <v>7</v>
      </c>
    </row>
    <row r="5265" customFormat="false" ht="13.5" hidden="false" customHeight="false" outlineLevel="0" collapsed="false">
      <c r="A5265" s="14" t="s">
        <v>6053</v>
      </c>
      <c r="B5265" s="15" t="n">
        <v>9</v>
      </c>
    </row>
    <row r="5266" customFormat="false" ht="13.5" hidden="false" customHeight="false" outlineLevel="0" collapsed="false">
      <c r="A5266" s="14" t="s">
        <v>6054</v>
      </c>
      <c r="B5266" s="15" t="n">
        <v>14</v>
      </c>
    </row>
    <row r="5267" customFormat="false" ht="13.5" hidden="false" customHeight="false" outlineLevel="0" collapsed="false">
      <c r="A5267" s="14" t="s">
        <v>6055</v>
      </c>
      <c r="B5267" s="15" t="n">
        <v>8</v>
      </c>
    </row>
    <row r="5268" customFormat="false" ht="13.5" hidden="false" customHeight="false" outlineLevel="0" collapsed="false">
      <c r="A5268" s="14" t="s">
        <v>6056</v>
      </c>
      <c r="B5268" s="15" t="n">
        <v>8</v>
      </c>
    </row>
    <row r="5269" customFormat="false" ht="13.5" hidden="false" customHeight="false" outlineLevel="0" collapsed="false">
      <c r="A5269" s="14" t="s">
        <v>6057</v>
      </c>
      <c r="B5269" s="15" t="n">
        <v>11</v>
      </c>
    </row>
    <row r="5270" customFormat="false" ht="13.5" hidden="false" customHeight="false" outlineLevel="0" collapsed="false">
      <c r="A5270" s="14" t="s">
        <v>6058</v>
      </c>
      <c r="B5270" s="15" t="n">
        <v>8</v>
      </c>
    </row>
    <row r="5271" customFormat="false" ht="13.5" hidden="false" customHeight="false" outlineLevel="0" collapsed="false">
      <c r="A5271" s="14" t="s">
        <v>6059</v>
      </c>
      <c r="B5271" s="15" t="n">
        <v>5</v>
      </c>
    </row>
    <row r="5272" customFormat="false" ht="13.5" hidden="false" customHeight="false" outlineLevel="0" collapsed="false">
      <c r="A5272" s="14" t="s">
        <v>6060</v>
      </c>
      <c r="B5272" s="15" t="n">
        <v>13</v>
      </c>
    </row>
    <row r="5273" customFormat="false" ht="13.5" hidden="false" customHeight="false" outlineLevel="0" collapsed="false">
      <c r="A5273" s="14" t="s">
        <v>6061</v>
      </c>
      <c r="B5273" s="15" t="n">
        <v>5</v>
      </c>
    </row>
    <row r="5274" customFormat="false" ht="13.5" hidden="false" customHeight="false" outlineLevel="0" collapsed="false">
      <c r="A5274" s="14" t="s">
        <v>6062</v>
      </c>
      <c r="B5274" s="15" t="n">
        <v>4</v>
      </c>
    </row>
    <row r="5275" customFormat="false" ht="13.5" hidden="false" customHeight="false" outlineLevel="0" collapsed="false">
      <c r="A5275" s="14" t="s">
        <v>6063</v>
      </c>
      <c r="B5275" s="15" t="n">
        <v>8</v>
      </c>
    </row>
    <row r="5276" customFormat="false" ht="13.5" hidden="false" customHeight="false" outlineLevel="0" collapsed="false">
      <c r="A5276" s="14" t="s">
        <v>6064</v>
      </c>
      <c r="B5276" s="15" t="n">
        <v>4</v>
      </c>
    </row>
    <row r="5277" customFormat="false" ht="13.5" hidden="false" customHeight="false" outlineLevel="0" collapsed="false">
      <c r="A5277" s="14" t="s">
        <v>6065</v>
      </c>
      <c r="B5277" s="15" t="n">
        <v>7</v>
      </c>
    </row>
    <row r="5278" customFormat="false" ht="13.5" hidden="false" customHeight="false" outlineLevel="0" collapsed="false">
      <c r="A5278" s="14" t="s">
        <v>6066</v>
      </c>
      <c r="B5278" s="15" t="n">
        <v>2</v>
      </c>
    </row>
    <row r="5279" customFormat="false" ht="13.5" hidden="false" customHeight="false" outlineLevel="0" collapsed="false">
      <c r="A5279" s="14" t="s">
        <v>6067</v>
      </c>
      <c r="B5279" s="15" t="n">
        <v>6</v>
      </c>
    </row>
    <row r="5280" customFormat="false" ht="13.5" hidden="false" customHeight="false" outlineLevel="0" collapsed="false">
      <c r="A5280" s="14" t="s">
        <v>6068</v>
      </c>
      <c r="B5280" s="15" t="n">
        <v>8</v>
      </c>
    </row>
    <row r="5281" customFormat="false" ht="13.5" hidden="false" customHeight="false" outlineLevel="0" collapsed="false">
      <c r="A5281" s="14" t="s">
        <v>6069</v>
      </c>
      <c r="B5281" s="15" t="n">
        <v>7</v>
      </c>
    </row>
    <row r="5282" customFormat="false" ht="13.5" hidden="false" customHeight="false" outlineLevel="0" collapsed="false">
      <c r="A5282" s="14" t="s">
        <v>6070</v>
      </c>
      <c r="B5282" s="15" t="n">
        <v>9</v>
      </c>
    </row>
    <row r="5283" customFormat="false" ht="13.5" hidden="false" customHeight="false" outlineLevel="0" collapsed="false">
      <c r="A5283" s="14" t="s">
        <v>6071</v>
      </c>
      <c r="B5283" s="15" t="n">
        <v>8</v>
      </c>
    </row>
    <row r="5284" customFormat="false" ht="13.5" hidden="false" customHeight="false" outlineLevel="0" collapsed="false">
      <c r="A5284" s="14" t="s">
        <v>6072</v>
      </c>
      <c r="B5284" s="15" t="n">
        <v>6</v>
      </c>
    </row>
    <row r="5285" customFormat="false" ht="13.5" hidden="false" customHeight="false" outlineLevel="0" collapsed="false">
      <c r="A5285" s="14" t="s">
        <v>6073</v>
      </c>
      <c r="B5285" s="15" t="n">
        <v>3</v>
      </c>
    </row>
    <row r="5286" customFormat="false" ht="13.5" hidden="false" customHeight="false" outlineLevel="0" collapsed="false">
      <c r="A5286" s="14" t="s">
        <v>6074</v>
      </c>
      <c r="B5286" s="15" t="n">
        <v>7</v>
      </c>
    </row>
    <row r="5287" customFormat="false" ht="13.5" hidden="false" customHeight="false" outlineLevel="0" collapsed="false">
      <c r="A5287" s="14" t="s">
        <v>6075</v>
      </c>
      <c r="B5287" s="15" t="n">
        <v>12</v>
      </c>
    </row>
    <row r="5288" customFormat="false" ht="13.5" hidden="false" customHeight="false" outlineLevel="0" collapsed="false">
      <c r="A5288" s="14" t="s">
        <v>6076</v>
      </c>
      <c r="B5288" s="15" t="n">
        <v>7</v>
      </c>
    </row>
    <row r="5289" customFormat="false" ht="13.5" hidden="false" customHeight="false" outlineLevel="0" collapsed="false">
      <c r="A5289" s="14" t="s">
        <v>6077</v>
      </c>
      <c r="B5289" s="15" t="n">
        <v>10</v>
      </c>
    </row>
    <row r="5290" customFormat="false" ht="13.5" hidden="false" customHeight="false" outlineLevel="0" collapsed="false">
      <c r="A5290" s="14" t="s">
        <v>6078</v>
      </c>
      <c r="B5290" s="15" t="n">
        <v>10</v>
      </c>
    </row>
    <row r="5291" customFormat="false" ht="13.5" hidden="false" customHeight="false" outlineLevel="0" collapsed="false">
      <c r="A5291" s="14" t="s">
        <v>6079</v>
      </c>
      <c r="B5291" s="15" t="n">
        <v>7</v>
      </c>
    </row>
    <row r="5292" customFormat="false" ht="13.5" hidden="false" customHeight="false" outlineLevel="0" collapsed="false">
      <c r="A5292" s="14" t="s">
        <v>6080</v>
      </c>
      <c r="B5292" s="15" t="n">
        <v>9</v>
      </c>
    </row>
    <row r="5293" customFormat="false" ht="13.5" hidden="false" customHeight="false" outlineLevel="0" collapsed="false">
      <c r="A5293" s="14" t="s">
        <v>6081</v>
      </c>
      <c r="B5293" s="15" t="n">
        <v>10</v>
      </c>
    </row>
    <row r="5294" customFormat="false" ht="13.5" hidden="false" customHeight="false" outlineLevel="0" collapsed="false">
      <c r="A5294" s="14" t="s">
        <v>6082</v>
      </c>
      <c r="B5294" s="15" t="n">
        <v>12</v>
      </c>
    </row>
    <row r="5295" customFormat="false" ht="13.5" hidden="false" customHeight="false" outlineLevel="0" collapsed="false">
      <c r="A5295" s="14" t="s">
        <v>6083</v>
      </c>
      <c r="B5295" s="15" t="n">
        <v>8</v>
      </c>
    </row>
    <row r="5296" customFormat="false" ht="13.5" hidden="false" customHeight="false" outlineLevel="0" collapsed="false">
      <c r="A5296" s="14" t="s">
        <v>6084</v>
      </c>
      <c r="B5296" s="15" t="n">
        <v>10</v>
      </c>
    </row>
    <row r="5297" customFormat="false" ht="13.5" hidden="false" customHeight="false" outlineLevel="0" collapsed="false">
      <c r="A5297" s="14" t="s">
        <v>6085</v>
      </c>
      <c r="B5297" s="15" t="n">
        <v>12</v>
      </c>
    </row>
    <row r="5298" customFormat="false" ht="13.5" hidden="false" customHeight="false" outlineLevel="0" collapsed="false">
      <c r="A5298" s="14" t="s">
        <v>6086</v>
      </c>
      <c r="B5298" s="15" t="n">
        <v>11</v>
      </c>
    </row>
    <row r="5299" customFormat="false" ht="13.5" hidden="false" customHeight="false" outlineLevel="0" collapsed="false">
      <c r="A5299" s="14" t="s">
        <v>6087</v>
      </c>
      <c r="B5299" s="15" t="n">
        <v>5</v>
      </c>
    </row>
    <row r="5300" customFormat="false" ht="13.5" hidden="false" customHeight="false" outlineLevel="0" collapsed="false">
      <c r="A5300" s="14" t="s">
        <v>6088</v>
      </c>
      <c r="B5300" s="15" t="n">
        <v>7</v>
      </c>
    </row>
    <row r="5301" customFormat="false" ht="13.5" hidden="false" customHeight="false" outlineLevel="0" collapsed="false">
      <c r="A5301" s="14" t="s">
        <v>6089</v>
      </c>
      <c r="B5301" s="15" t="n">
        <v>10</v>
      </c>
    </row>
    <row r="5302" customFormat="false" ht="13.5" hidden="false" customHeight="false" outlineLevel="0" collapsed="false">
      <c r="A5302" s="14" t="s">
        <v>6090</v>
      </c>
      <c r="B5302" s="15" t="n">
        <v>9</v>
      </c>
    </row>
    <row r="5303" customFormat="false" ht="13.5" hidden="false" customHeight="false" outlineLevel="0" collapsed="false">
      <c r="A5303" s="14" t="s">
        <v>6091</v>
      </c>
      <c r="B5303" s="15" t="n">
        <v>11</v>
      </c>
    </row>
    <row r="5304" customFormat="false" ht="13.5" hidden="false" customHeight="false" outlineLevel="0" collapsed="false">
      <c r="A5304" s="14" t="s">
        <v>6092</v>
      </c>
      <c r="B5304" s="15" t="n">
        <v>11</v>
      </c>
    </row>
    <row r="5305" customFormat="false" ht="13.5" hidden="false" customHeight="false" outlineLevel="0" collapsed="false">
      <c r="A5305" s="14" t="s">
        <v>6093</v>
      </c>
      <c r="B5305" s="15" t="n">
        <v>7</v>
      </c>
    </row>
    <row r="5306" customFormat="false" ht="13.5" hidden="false" customHeight="false" outlineLevel="0" collapsed="false">
      <c r="A5306" s="14" t="s">
        <v>6094</v>
      </c>
      <c r="B5306" s="15" t="n">
        <v>9</v>
      </c>
    </row>
    <row r="5307" customFormat="false" ht="13.5" hidden="false" customHeight="false" outlineLevel="0" collapsed="false">
      <c r="A5307" s="14" t="s">
        <v>6095</v>
      </c>
      <c r="B5307" s="15" t="n">
        <v>5</v>
      </c>
    </row>
    <row r="5308" customFormat="false" ht="13.5" hidden="false" customHeight="false" outlineLevel="0" collapsed="false">
      <c r="A5308" s="14" t="s">
        <v>6096</v>
      </c>
      <c r="B5308" s="15" t="n">
        <v>7</v>
      </c>
    </row>
    <row r="5309" customFormat="false" ht="13.5" hidden="false" customHeight="false" outlineLevel="0" collapsed="false">
      <c r="A5309" s="14" t="s">
        <v>6097</v>
      </c>
      <c r="B5309" s="15" t="n">
        <v>9</v>
      </c>
    </row>
    <row r="5310" customFormat="false" ht="13.5" hidden="false" customHeight="false" outlineLevel="0" collapsed="false">
      <c r="A5310" s="14" t="s">
        <v>6098</v>
      </c>
      <c r="B5310" s="15" t="n">
        <v>10</v>
      </c>
    </row>
    <row r="5311" customFormat="false" ht="13.5" hidden="false" customHeight="false" outlineLevel="0" collapsed="false">
      <c r="A5311" s="14" t="s">
        <v>6099</v>
      </c>
      <c r="B5311" s="15" t="n">
        <v>10</v>
      </c>
    </row>
    <row r="5312" customFormat="false" ht="13.5" hidden="false" customHeight="false" outlineLevel="0" collapsed="false">
      <c r="A5312" s="14" t="s">
        <v>6100</v>
      </c>
      <c r="B5312" s="15" t="n">
        <v>8</v>
      </c>
    </row>
    <row r="5313" customFormat="false" ht="13.5" hidden="false" customHeight="false" outlineLevel="0" collapsed="false">
      <c r="A5313" s="14" t="s">
        <v>6101</v>
      </c>
      <c r="B5313" s="15" t="n">
        <v>12</v>
      </c>
    </row>
    <row r="5314" customFormat="false" ht="13.5" hidden="false" customHeight="false" outlineLevel="0" collapsed="false">
      <c r="A5314" s="14" t="s">
        <v>6102</v>
      </c>
      <c r="B5314" s="15" t="n">
        <v>9</v>
      </c>
    </row>
    <row r="5315" customFormat="false" ht="13.5" hidden="false" customHeight="false" outlineLevel="0" collapsed="false">
      <c r="A5315" s="14" t="s">
        <v>6103</v>
      </c>
      <c r="B5315" s="15" t="n">
        <v>11</v>
      </c>
    </row>
    <row r="5316" customFormat="false" ht="13.5" hidden="false" customHeight="false" outlineLevel="0" collapsed="false">
      <c r="A5316" s="14" t="s">
        <v>6104</v>
      </c>
      <c r="B5316" s="15" t="n">
        <v>10</v>
      </c>
    </row>
    <row r="5317" customFormat="false" ht="13.5" hidden="false" customHeight="false" outlineLevel="0" collapsed="false">
      <c r="A5317" s="14" t="s">
        <v>6105</v>
      </c>
      <c r="B5317" s="15" t="n">
        <v>7</v>
      </c>
    </row>
    <row r="5318" customFormat="false" ht="13.5" hidden="false" customHeight="false" outlineLevel="0" collapsed="false">
      <c r="A5318" s="14" t="s">
        <v>6106</v>
      </c>
      <c r="B5318" s="15" t="n">
        <v>9</v>
      </c>
    </row>
    <row r="5319" customFormat="false" ht="13.5" hidden="false" customHeight="false" outlineLevel="0" collapsed="false">
      <c r="A5319" s="14" t="s">
        <v>6107</v>
      </c>
      <c r="B5319" s="15" t="n">
        <v>7</v>
      </c>
    </row>
    <row r="5320" customFormat="false" ht="13.5" hidden="false" customHeight="false" outlineLevel="0" collapsed="false">
      <c r="A5320" s="14" t="s">
        <v>6108</v>
      </c>
      <c r="B5320" s="15" t="n">
        <v>9</v>
      </c>
    </row>
    <row r="5321" customFormat="false" ht="13.5" hidden="false" customHeight="false" outlineLevel="0" collapsed="false">
      <c r="A5321" s="14" t="s">
        <v>6109</v>
      </c>
      <c r="B5321" s="15" t="n">
        <v>9</v>
      </c>
    </row>
    <row r="5322" customFormat="false" ht="13.5" hidden="false" customHeight="false" outlineLevel="0" collapsed="false">
      <c r="A5322" s="14" t="s">
        <v>6110</v>
      </c>
      <c r="B5322" s="15" t="n">
        <v>11</v>
      </c>
    </row>
    <row r="5323" customFormat="false" ht="13.5" hidden="false" customHeight="false" outlineLevel="0" collapsed="false">
      <c r="A5323" s="14" t="s">
        <v>6111</v>
      </c>
      <c r="B5323" s="15" t="n">
        <v>8</v>
      </c>
    </row>
    <row r="5324" customFormat="false" ht="13.5" hidden="false" customHeight="false" outlineLevel="0" collapsed="false">
      <c r="A5324" s="14" t="s">
        <v>6112</v>
      </c>
      <c r="B5324" s="15" t="n">
        <v>7</v>
      </c>
    </row>
    <row r="5325" customFormat="false" ht="13.5" hidden="false" customHeight="false" outlineLevel="0" collapsed="false">
      <c r="A5325" s="14" t="s">
        <v>6113</v>
      </c>
      <c r="B5325" s="15" t="n">
        <v>8</v>
      </c>
    </row>
    <row r="5326" customFormat="false" ht="13.5" hidden="false" customHeight="false" outlineLevel="0" collapsed="false">
      <c r="A5326" s="14" t="s">
        <v>6114</v>
      </c>
      <c r="B5326" s="15" t="n">
        <v>11</v>
      </c>
    </row>
    <row r="5327" customFormat="false" ht="13.5" hidden="false" customHeight="false" outlineLevel="0" collapsed="false">
      <c r="A5327" s="14" t="s">
        <v>6115</v>
      </c>
      <c r="B5327" s="15" t="n">
        <v>9</v>
      </c>
    </row>
    <row r="5328" customFormat="false" ht="13.5" hidden="false" customHeight="false" outlineLevel="0" collapsed="false">
      <c r="A5328" s="14" t="s">
        <v>6116</v>
      </c>
      <c r="B5328" s="15" t="n">
        <v>6</v>
      </c>
    </row>
    <row r="5329" customFormat="false" ht="13.5" hidden="false" customHeight="false" outlineLevel="0" collapsed="false">
      <c r="A5329" s="14" t="s">
        <v>6117</v>
      </c>
      <c r="B5329" s="15" t="n">
        <v>8</v>
      </c>
    </row>
    <row r="5330" customFormat="false" ht="13.5" hidden="false" customHeight="false" outlineLevel="0" collapsed="false">
      <c r="A5330" s="14" t="s">
        <v>6118</v>
      </c>
      <c r="B5330" s="15" t="n">
        <v>8</v>
      </c>
    </row>
    <row r="5331" customFormat="false" ht="13.5" hidden="false" customHeight="false" outlineLevel="0" collapsed="false">
      <c r="A5331" s="14" t="s">
        <v>6119</v>
      </c>
      <c r="B5331" s="15" t="n">
        <v>6</v>
      </c>
    </row>
    <row r="5332" customFormat="false" ht="13.5" hidden="false" customHeight="false" outlineLevel="0" collapsed="false">
      <c r="A5332" s="14" t="s">
        <v>6120</v>
      </c>
      <c r="B5332" s="15" t="n">
        <v>6</v>
      </c>
    </row>
    <row r="5333" customFormat="false" ht="13.5" hidden="false" customHeight="false" outlineLevel="0" collapsed="false">
      <c r="A5333" s="14" t="s">
        <v>6121</v>
      </c>
      <c r="B5333" s="15" t="n">
        <v>6</v>
      </c>
    </row>
    <row r="5334" customFormat="false" ht="13.5" hidden="false" customHeight="false" outlineLevel="0" collapsed="false">
      <c r="A5334" s="14" t="s">
        <v>6122</v>
      </c>
      <c r="B5334" s="15" t="n">
        <v>7</v>
      </c>
    </row>
    <row r="5335" customFormat="false" ht="13.5" hidden="false" customHeight="false" outlineLevel="0" collapsed="false">
      <c r="A5335" s="14" t="s">
        <v>6123</v>
      </c>
      <c r="B5335" s="15" t="n">
        <v>9</v>
      </c>
    </row>
    <row r="5336" customFormat="false" ht="13.5" hidden="false" customHeight="false" outlineLevel="0" collapsed="false">
      <c r="A5336" s="14" t="s">
        <v>6124</v>
      </c>
      <c r="B5336" s="15" t="n">
        <v>10</v>
      </c>
    </row>
    <row r="5337" customFormat="false" ht="13.5" hidden="false" customHeight="false" outlineLevel="0" collapsed="false">
      <c r="A5337" s="14" t="s">
        <v>6125</v>
      </c>
      <c r="B5337" s="15" t="n">
        <v>9</v>
      </c>
    </row>
    <row r="5338" customFormat="false" ht="13.5" hidden="false" customHeight="false" outlineLevel="0" collapsed="false">
      <c r="A5338" s="14" t="s">
        <v>6126</v>
      </c>
      <c r="B5338" s="15" t="n">
        <v>11</v>
      </c>
    </row>
    <row r="5339" customFormat="false" ht="13.5" hidden="false" customHeight="false" outlineLevel="0" collapsed="false">
      <c r="A5339" s="14" t="s">
        <v>6127</v>
      </c>
      <c r="B5339" s="15" t="n">
        <v>7</v>
      </c>
    </row>
    <row r="5340" customFormat="false" ht="13.5" hidden="false" customHeight="false" outlineLevel="0" collapsed="false">
      <c r="A5340" s="14" t="s">
        <v>6128</v>
      </c>
      <c r="B5340" s="15" t="n">
        <v>11</v>
      </c>
    </row>
    <row r="5341" customFormat="false" ht="13.5" hidden="false" customHeight="false" outlineLevel="0" collapsed="false">
      <c r="A5341" s="14" t="s">
        <v>6129</v>
      </c>
      <c r="B5341" s="15" t="n">
        <v>10</v>
      </c>
    </row>
    <row r="5342" customFormat="false" ht="13.5" hidden="false" customHeight="false" outlineLevel="0" collapsed="false">
      <c r="A5342" s="14" t="s">
        <v>6130</v>
      </c>
      <c r="B5342" s="15" t="n">
        <v>6</v>
      </c>
    </row>
    <row r="5343" customFormat="false" ht="13.5" hidden="false" customHeight="false" outlineLevel="0" collapsed="false">
      <c r="A5343" s="14" t="s">
        <v>6131</v>
      </c>
      <c r="B5343" s="15" t="n">
        <v>10</v>
      </c>
    </row>
    <row r="5344" customFormat="false" ht="13.5" hidden="false" customHeight="false" outlineLevel="0" collapsed="false">
      <c r="A5344" s="14" t="s">
        <v>6132</v>
      </c>
      <c r="B5344" s="15" t="n">
        <v>5</v>
      </c>
    </row>
    <row r="5345" customFormat="false" ht="13.5" hidden="false" customHeight="false" outlineLevel="0" collapsed="false">
      <c r="A5345" s="14" t="s">
        <v>6133</v>
      </c>
      <c r="B5345" s="15" t="n">
        <v>10</v>
      </c>
    </row>
    <row r="5346" customFormat="false" ht="13.5" hidden="false" customHeight="false" outlineLevel="0" collapsed="false">
      <c r="A5346" s="14" t="s">
        <v>6134</v>
      </c>
      <c r="B5346" s="15" t="n">
        <v>9</v>
      </c>
    </row>
    <row r="5347" customFormat="false" ht="13.5" hidden="false" customHeight="false" outlineLevel="0" collapsed="false">
      <c r="A5347" s="14" t="s">
        <v>6135</v>
      </c>
      <c r="B5347" s="15" t="n">
        <v>12</v>
      </c>
    </row>
    <row r="5348" customFormat="false" ht="13.5" hidden="false" customHeight="false" outlineLevel="0" collapsed="false">
      <c r="A5348" s="14" t="s">
        <v>6136</v>
      </c>
      <c r="B5348" s="15" t="n">
        <v>8</v>
      </c>
    </row>
    <row r="5349" customFormat="false" ht="13.5" hidden="false" customHeight="false" outlineLevel="0" collapsed="false">
      <c r="A5349" s="14" t="s">
        <v>6137</v>
      </c>
      <c r="B5349" s="15" t="n">
        <v>11</v>
      </c>
    </row>
    <row r="5350" customFormat="false" ht="13.5" hidden="false" customHeight="false" outlineLevel="0" collapsed="false">
      <c r="A5350" s="14" t="s">
        <v>6138</v>
      </c>
      <c r="B5350" s="15" t="n">
        <v>10</v>
      </c>
    </row>
    <row r="5351" customFormat="false" ht="13.5" hidden="false" customHeight="false" outlineLevel="0" collapsed="false">
      <c r="A5351" s="14" t="s">
        <v>6139</v>
      </c>
      <c r="B5351" s="15" t="n">
        <v>11</v>
      </c>
    </row>
    <row r="5352" customFormat="false" ht="13.5" hidden="false" customHeight="false" outlineLevel="0" collapsed="false">
      <c r="A5352" s="14" t="s">
        <v>6140</v>
      </c>
      <c r="B5352" s="15" t="n">
        <v>11</v>
      </c>
    </row>
    <row r="5353" customFormat="false" ht="13.5" hidden="false" customHeight="false" outlineLevel="0" collapsed="false">
      <c r="A5353" s="14" t="s">
        <v>6141</v>
      </c>
      <c r="B5353" s="15" t="n">
        <v>10</v>
      </c>
    </row>
    <row r="5354" customFormat="false" ht="13.5" hidden="false" customHeight="false" outlineLevel="0" collapsed="false">
      <c r="A5354" s="14" t="s">
        <v>6142</v>
      </c>
      <c r="B5354" s="15" t="n">
        <v>9</v>
      </c>
    </row>
    <row r="5355" customFormat="false" ht="13.5" hidden="false" customHeight="false" outlineLevel="0" collapsed="false">
      <c r="A5355" s="14" t="s">
        <v>6143</v>
      </c>
      <c r="B5355" s="15" t="n">
        <v>7</v>
      </c>
    </row>
    <row r="5356" customFormat="false" ht="13.5" hidden="false" customHeight="false" outlineLevel="0" collapsed="false">
      <c r="A5356" s="14" t="s">
        <v>6144</v>
      </c>
      <c r="B5356" s="15" t="n">
        <v>7</v>
      </c>
    </row>
    <row r="5357" customFormat="false" ht="13.5" hidden="false" customHeight="false" outlineLevel="0" collapsed="false">
      <c r="A5357" s="14" t="s">
        <v>6145</v>
      </c>
      <c r="B5357" s="15" t="n">
        <v>10</v>
      </c>
    </row>
    <row r="5358" customFormat="false" ht="13.5" hidden="false" customHeight="false" outlineLevel="0" collapsed="false">
      <c r="A5358" s="14" t="s">
        <v>6146</v>
      </c>
      <c r="B5358" s="15" t="n">
        <v>7</v>
      </c>
    </row>
    <row r="5359" customFormat="false" ht="13.5" hidden="false" customHeight="false" outlineLevel="0" collapsed="false">
      <c r="A5359" s="14" t="s">
        <v>6147</v>
      </c>
      <c r="B5359" s="15" t="n">
        <v>9</v>
      </c>
    </row>
    <row r="5360" customFormat="false" ht="13.5" hidden="false" customHeight="false" outlineLevel="0" collapsed="false">
      <c r="A5360" s="14" t="s">
        <v>6148</v>
      </c>
      <c r="B5360" s="15" t="n">
        <v>14</v>
      </c>
    </row>
    <row r="5361" customFormat="false" ht="13.5" hidden="false" customHeight="false" outlineLevel="0" collapsed="false">
      <c r="A5361" s="14" t="s">
        <v>6149</v>
      </c>
      <c r="B5361" s="15" t="n">
        <v>9</v>
      </c>
    </row>
    <row r="5362" customFormat="false" ht="13.5" hidden="false" customHeight="false" outlineLevel="0" collapsed="false">
      <c r="A5362" s="14" t="s">
        <v>6150</v>
      </c>
      <c r="B5362" s="15" t="n">
        <v>11</v>
      </c>
    </row>
    <row r="5363" customFormat="false" ht="13.5" hidden="false" customHeight="false" outlineLevel="0" collapsed="false">
      <c r="A5363" s="14" t="s">
        <v>6151</v>
      </c>
      <c r="B5363" s="15" t="n">
        <v>8</v>
      </c>
    </row>
    <row r="5364" customFormat="false" ht="13.5" hidden="false" customHeight="false" outlineLevel="0" collapsed="false">
      <c r="A5364" s="14" t="s">
        <v>6152</v>
      </c>
      <c r="B5364" s="15" t="n">
        <v>10</v>
      </c>
    </row>
    <row r="5365" customFormat="false" ht="13.5" hidden="false" customHeight="false" outlineLevel="0" collapsed="false">
      <c r="A5365" s="14" t="s">
        <v>6153</v>
      </c>
      <c r="B5365" s="15" t="n">
        <v>7</v>
      </c>
    </row>
    <row r="5366" customFormat="false" ht="13.5" hidden="false" customHeight="false" outlineLevel="0" collapsed="false">
      <c r="A5366" s="14" t="s">
        <v>6154</v>
      </c>
      <c r="B5366" s="15" t="n">
        <v>5</v>
      </c>
    </row>
    <row r="5367" customFormat="false" ht="13.5" hidden="false" customHeight="false" outlineLevel="0" collapsed="false">
      <c r="A5367" s="14" t="s">
        <v>6155</v>
      </c>
      <c r="B5367" s="15" t="n">
        <v>8</v>
      </c>
    </row>
    <row r="5368" customFormat="false" ht="13.5" hidden="false" customHeight="false" outlineLevel="0" collapsed="false">
      <c r="A5368" s="14" t="s">
        <v>6156</v>
      </c>
      <c r="B5368" s="15" t="n">
        <v>6</v>
      </c>
    </row>
    <row r="5369" customFormat="false" ht="13.5" hidden="false" customHeight="false" outlineLevel="0" collapsed="false">
      <c r="A5369" s="14" t="s">
        <v>6157</v>
      </c>
      <c r="B5369" s="15" t="n">
        <v>10</v>
      </c>
    </row>
    <row r="5370" customFormat="false" ht="13.5" hidden="false" customHeight="false" outlineLevel="0" collapsed="false">
      <c r="A5370" s="14" t="s">
        <v>6158</v>
      </c>
      <c r="B5370" s="15" t="n">
        <v>9</v>
      </c>
    </row>
    <row r="5371" customFormat="false" ht="13.5" hidden="false" customHeight="false" outlineLevel="0" collapsed="false">
      <c r="A5371" s="14" t="s">
        <v>6159</v>
      </c>
      <c r="B5371" s="15" t="n">
        <v>6</v>
      </c>
    </row>
    <row r="5372" customFormat="false" ht="13.5" hidden="false" customHeight="false" outlineLevel="0" collapsed="false">
      <c r="A5372" s="14" t="s">
        <v>6160</v>
      </c>
      <c r="B5372" s="15" t="n">
        <v>8</v>
      </c>
    </row>
    <row r="5373" customFormat="false" ht="13.5" hidden="false" customHeight="false" outlineLevel="0" collapsed="false">
      <c r="A5373" s="14" t="s">
        <v>6161</v>
      </c>
      <c r="B5373" s="15" t="n">
        <v>10</v>
      </c>
    </row>
    <row r="5374" customFormat="false" ht="13.5" hidden="false" customHeight="false" outlineLevel="0" collapsed="false">
      <c r="A5374" s="14" t="s">
        <v>6162</v>
      </c>
      <c r="B5374" s="15" t="n">
        <v>13</v>
      </c>
    </row>
    <row r="5375" customFormat="false" ht="13.5" hidden="false" customHeight="false" outlineLevel="0" collapsed="false">
      <c r="A5375" s="14" t="s">
        <v>6163</v>
      </c>
      <c r="B5375" s="15" t="n">
        <v>10</v>
      </c>
    </row>
    <row r="5376" customFormat="false" ht="13.5" hidden="false" customHeight="false" outlineLevel="0" collapsed="false">
      <c r="A5376" s="14" t="s">
        <v>6164</v>
      </c>
      <c r="B5376" s="15" t="n">
        <v>8</v>
      </c>
    </row>
    <row r="5377" customFormat="false" ht="13.5" hidden="false" customHeight="false" outlineLevel="0" collapsed="false">
      <c r="A5377" s="14" t="s">
        <v>6165</v>
      </c>
      <c r="B5377" s="15" t="n">
        <v>12</v>
      </c>
    </row>
    <row r="5378" customFormat="false" ht="13.5" hidden="false" customHeight="false" outlineLevel="0" collapsed="false">
      <c r="A5378" s="14" t="s">
        <v>6166</v>
      </c>
      <c r="B5378" s="15" t="n">
        <v>11</v>
      </c>
    </row>
    <row r="5379" customFormat="false" ht="13.5" hidden="false" customHeight="false" outlineLevel="0" collapsed="false">
      <c r="A5379" s="14" t="s">
        <v>6167</v>
      </c>
      <c r="B5379" s="15" t="n">
        <v>7</v>
      </c>
    </row>
    <row r="5380" customFormat="false" ht="13.5" hidden="false" customHeight="false" outlineLevel="0" collapsed="false">
      <c r="A5380" s="14" t="s">
        <v>6168</v>
      </c>
      <c r="B5380" s="15" t="n">
        <v>10</v>
      </c>
    </row>
    <row r="5381" customFormat="false" ht="13.5" hidden="false" customHeight="false" outlineLevel="0" collapsed="false">
      <c r="A5381" s="14" t="s">
        <v>6169</v>
      </c>
      <c r="B5381" s="15" t="n">
        <v>10</v>
      </c>
    </row>
    <row r="5382" customFormat="false" ht="13.5" hidden="false" customHeight="false" outlineLevel="0" collapsed="false">
      <c r="A5382" s="14" t="s">
        <v>6170</v>
      </c>
      <c r="B5382" s="15" t="n">
        <v>7</v>
      </c>
    </row>
    <row r="5383" customFormat="false" ht="13.5" hidden="false" customHeight="false" outlineLevel="0" collapsed="false">
      <c r="A5383" s="14" t="s">
        <v>6171</v>
      </c>
      <c r="B5383" s="15" t="n">
        <v>8</v>
      </c>
    </row>
    <row r="5384" customFormat="false" ht="13.5" hidden="false" customHeight="false" outlineLevel="0" collapsed="false">
      <c r="A5384" s="14" t="s">
        <v>6172</v>
      </c>
      <c r="B5384" s="15" t="n">
        <v>12</v>
      </c>
    </row>
    <row r="5385" customFormat="false" ht="13.5" hidden="false" customHeight="false" outlineLevel="0" collapsed="false">
      <c r="A5385" s="14" t="s">
        <v>6173</v>
      </c>
      <c r="B5385" s="15" t="n">
        <v>10</v>
      </c>
    </row>
    <row r="5386" customFormat="false" ht="13.5" hidden="false" customHeight="false" outlineLevel="0" collapsed="false">
      <c r="A5386" s="14" t="s">
        <v>6174</v>
      </c>
      <c r="B5386" s="15" t="n">
        <v>9</v>
      </c>
    </row>
    <row r="5387" customFormat="false" ht="13.5" hidden="false" customHeight="false" outlineLevel="0" collapsed="false">
      <c r="A5387" s="14" t="s">
        <v>6175</v>
      </c>
      <c r="B5387" s="15" t="n">
        <v>8</v>
      </c>
    </row>
    <row r="5388" customFormat="false" ht="13.5" hidden="false" customHeight="false" outlineLevel="0" collapsed="false">
      <c r="A5388" s="14" t="s">
        <v>6176</v>
      </c>
      <c r="B5388" s="15" t="n">
        <v>7</v>
      </c>
    </row>
    <row r="5389" customFormat="false" ht="13.5" hidden="false" customHeight="false" outlineLevel="0" collapsed="false">
      <c r="A5389" s="14" t="s">
        <v>6177</v>
      </c>
      <c r="B5389" s="15" t="n">
        <v>8</v>
      </c>
    </row>
    <row r="5390" customFormat="false" ht="13.5" hidden="false" customHeight="false" outlineLevel="0" collapsed="false">
      <c r="A5390" s="14" t="s">
        <v>6178</v>
      </c>
      <c r="B5390" s="15" t="n">
        <v>11</v>
      </c>
    </row>
    <row r="5391" customFormat="false" ht="13.5" hidden="false" customHeight="false" outlineLevel="0" collapsed="false">
      <c r="A5391" s="14" t="s">
        <v>6179</v>
      </c>
      <c r="B5391" s="15" t="n">
        <v>9</v>
      </c>
    </row>
    <row r="5392" customFormat="false" ht="13.5" hidden="false" customHeight="false" outlineLevel="0" collapsed="false">
      <c r="A5392" s="14" t="s">
        <v>6180</v>
      </c>
      <c r="B5392" s="15" t="n">
        <v>9</v>
      </c>
    </row>
    <row r="5393" customFormat="false" ht="13.5" hidden="false" customHeight="false" outlineLevel="0" collapsed="false">
      <c r="A5393" s="14" t="s">
        <v>6181</v>
      </c>
      <c r="B5393" s="15" t="n">
        <v>8</v>
      </c>
    </row>
    <row r="5394" customFormat="false" ht="13.5" hidden="false" customHeight="false" outlineLevel="0" collapsed="false">
      <c r="A5394" s="14" t="s">
        <v>6182</v>
      </c>
      <c r="B5394" s="15" t="n">
        <v>7</v>
      </c>
    </row>
    <row r="5395" customFormat="false" ht="13.5" hidden="false" customHeight="false" outlineLevel="0" collapsed="false">
      <c r="A5395" s="14" t="s">
        <v>6183</v>
      </c>
      <c r="B5395" s="15" t="n">
        <v>9</v>
      </c>
    </row>
    <row r="5396" customFormat="false" ht="13.5" hidden="false" customHeight="false" outlineLevel="0" collapsed="false">
      <c r="A5396" s="14" t="s">
        <v>6184</v>
      </c>
      <c r="B5396" s="15" t="n">
        <v>8</v>
      </c>
    </row>
    <row r="5397" customFormat="false" ht="13.5" hidden="false" customHeight="false" outlineLevel="0" collapsed="false">
      <c r="A5397" s="14" t="s">
        <v>6185</v>
      </c>
      <c r="B5397" s="15" t="n">
        <v>2</v>
      </c>
    </row>
    <row r="5398" customFormat="false" ht="13.5" hidden="false" customHeight="false" outlineLevel="0" collapsed="false">
      <c r="A5398" s="14" t="s">
        <v>6186</v>
      </c>
      <c r="B5398" s="15" t="n">
        <v>9</v>
      </c>
    </row>
    <row r="5399" customFormat="false" ht="13.5" hidden="false" customHeight="false" outlineLevel="0" collapsed="false">
      <c r="A5399" s="14" t="s">
        <v>6187</v>
      </c>
      <c r="B5399" s="15" t="n">
        <v>12</v>
      </c>
    </row>
    <row r="5400" customFormat="false" ht="13.5" hidden="false" customHeight="false" outlineLevel="0" collapsed="false">
      <c r="A5400" s="14" t="s">
        <v>6188</v>
      </c>
      <c r="B5400" s="15" t="n">
        <v>10</v>
      </c>
    </row>
    <row r="5401" customFormat="false" ht="13.5" hidden="false" customHeight="false" outlineLevel="0" collapsed="false">
      <c r="A5401" s="14" t="s">
        <v>6189</v>
      </c>
      <c r="B5401" s="15" t="n">
        <v>8</v>
      </c>
    </row>
    <row r="5402" customFormat="false" ht="13.5" hidden="false" customHeight="false" outlineLevel="0" collapsed="false">
      <c r="A5402" s="14" t="s">
        <v>6190</v>
      </c>
      <c r="B5402" s="15" t="n">
        <v>10</v>
      </c>
    </row>
    <row r="5403" customFormat="false" ht="13.5" hidden="false" customHeight="false" outlineLevel="0" collapsed="false">
      <c r="A5403" s="14" t="s">
        <v>6191</v>
      </c>
      <c r="B5403" s="15" t="n">
        <v>11</v>
      </c>
    </row>
    <row r="5404" customFormat="false" ht="13.5" hidden="false" customHeight="false" outlineLevel="0" collapsed="false">
      <c r="A5404" s="14" t="s">
        <v>6192</v>
      </c>
      <c r="B5404" s="15" t="n">
        <v>13</v>
      </c>
    </row>
    <row r="5405" customFormat="false" ht="13.5" hidden="false" customHeight="false" outlineLevel="0" collapsed="false">
      <c r="A5405" s="14" t="s">
        <v>6193</v>
      </c>
      <c r="B5405" s="15" t="n">
        <v>13</v>
      </c>
    </row>
    <row r="5406" customFormat="false" ht="13.5" hidden="false" customHeight="false" outlineLevel="0" collapsed="false">
      <c r="A5406" s="14" t="s">
        <v>6194</v>
      </c>
      <c r="B5406" s="15" t="n">
        <v>9</v>
      </c>
    </row>
    <row r="5407" customFormat="false" ht="13.5" hidden="false" customHeight="false" outlineLevel="0" collapsed="false">
      <c r="A5407" s="14" t="s">
        <v>6195</v>
      </c>
      <c r="B5407" s="15" t="n">
        <v>10</v>
      </c>
    </row>
    <row r="5408" customFormat="false" ht="13.5" hidden="false" customHeight="false" outlineLevel="0" collapsed="false">
      <c r="A5408" s="14" t="s">
        <v>6196</v>
      </c>
      <c r="B5408" s="15" t="n">
        <v>12</v>
      </c>
    </row>
    <row r="5409" customFormat="false" ht="13.5" hidden="false" customHeight="false" outlineLevel="0" collapsed="false">
      <c r="A5409" s="14" t="s">
        <v>6197</v>
      </c>
      <c r="B5409" s="15" t="n">
        <v>6</v>
      </c>
    </row>
    <row r="5410" customFormat="false" ht="13.5" hidden="false" customHeight="false" outlineLevel="0" collapsed="false">
      <c r="A5410" s="14" t="s">
        <v>6198</v>
      </c>
      <c r="B5410" s="15" t="n">
        <v>12</v>
      </c>
    </row>
    <row r="5411" customFormat="false" ht="13.5" hidden="false" customHeight="false" outlineLevel="0" collapsed="false">
      <c r="A5411" s="14" t="s">
        <v>6199</v>
      </c>
      <c r="B5411" s="15" t="n">
        <v>9</v>
      </c>
    </row>
    <row r="5412" customFormat="false" ht="13.5" hidden="false" customHeight="false" outlineLevel="0" collapsed="false">
      <c r="A5412" s="14" t="s">
        <v>6200</v>
      </c>
      <c r="B5412" s="15" t="n">
        <v>11</v>
      </c>
    </row>
    <row r="5413" customFormat="false" ht="13.5" hidden="false" customHeight="false" outlineLevel="0" collapsed="false">
      <c r="A5413" s="14" t="s">
        <v>6201</v>
      </c>
      <c r="B5413" s="15" t="n">
        <v>10</v>
      </c>
    </row>
    <row r="5414" customFormat="false" ht="13.5" hidden="false" customHeight="false" outlineLevel="0" collapsed="false">
      <c r="A5414" s="14" t="s">
        <v>6202</v>
      </c>
      <c r="B5414" s="15" t="n">
        <v>7</v>
      </c>
    </row>
    <row r="5415" customFormat="false" ht="13.5" hidden="false" customHeight="false" outlineLevel="0" collapsed="false">
      <c r="A5415" s="14" t="s">
        <v>6203</v>
      </c>
      <c r="B5415" s="15" t="n">
        <v>9</v>
      </c>
    </row>
    <row r="5416" customFormat="false" ht="13.5" hidden="false" customHeight="false" outlineLevel="0" collapsed="false">
      <c r="A5416" s="14" t="s">
        <v>6204</v>
      </c>
      <c r="B5416" s="15" t="n">
        <v>9</v>
      </c>
    </row>
    <row r="5417" customFormat="false" ht="13.5" hidden="false" customHeight="false" outlineLevel="0" collapsed="false">
      <c r="A5417" s="14" t="s">
        <v>6205</v>
      </c>
      <c r="B5417" s="15" t="n">
        <v>9</v>
      </c>
    </row>
    <row r="5418" customFormat="false" ht="13.5" hidden="false" customHeight="false" outlineLevel="0" collapsed="false">
      <c r="A5418" s="14" t="s">
        <v>6206</v>
      </c>
      <c r="B5418" s="15" t="n">
        <v>6</v>
      </c>
    </row>
    <row r="5419" customFormat="false" ht="13.5" hidden="false" customHeight="false" outlineLevel="0" collapsed="false">
      <c r="A5419" s="14" t="s">
        <v>6207</v>
      </c>
      <c r="B5419" s="15" t="n">
        <v>4</v>
      </c>
    </row>
    <row r="5420" customFormat="false" ht="13.5" hidden="false" customHeight="false" outlineLevel="0" collapsed="false">
      <c r="A5420" s="14" t="s">
        <v>6208</v>
      </c>
      <c r="B5420" s="15" t="n">
        <v>9</v>
      </c>
    </row>
    <row r="5421" customFormat="false" ht="13.5" hidden="false" customHeight="false" outlineLevel="0" collapsed="false">
      <c r="A5421" s="14" t="s">
        <v>6209</v>
      </c>
      <c r="B5421" s="15" t="n">
        <v>8</v>
      </c>
    </row>
    <row r="5422" customFormat="false" ht="13.5" hidden="false" customHeight="false" outlineLevel="0" collapsed="false">
      <c r="A5422" s="14" t="s">
        <v>6210</v>
      </c>
      <c r="B5422" s="15" t="n">
        <v>10</v>
      </c>
    </row>
    <row r="5423" customFormat="false" ht="13.5" hidden="false" customHeight="false" outlineLevel="0" collapsed="false">
      <c r="A5423" s="14" t="s">
        <v>6211</v>
      </c>
      <c r="B5423" s="15" t="n">
        <v>12</v>
      </c>
    </row>
    <row r="5424" customFormat="false" ht="13.5" hidden="false" customHeight="false" outlineLevel="0" collapsed="false">
      <c r="A5424" s="14" t="s">
        <v>6212</v>
      </c>
      <c r="B5424" s="15" t="n">
        <v>11</v>
      </c>
    </row>
    <row r="5425" customFormat="false" ht="13.5" hidden="false" customHeight="false" outlineLevel="0" collapsed="false">
      <c r="A5425" s="14" t="s">
        <v>6213</v>
      </c>
      <c r="B5425" s="15" t="n">
        <v>6</v>
      </c>
    </row>
    <row r="5426" customFormat="false" ht="13.5" hidden="false" customHeight="false" outlineLevel="0" collapsed="false">
      <c r="A5426" s="14" t="s">
        <v>6214</v>
      </c>
      <c r="B5426" s="15" t="n">
        <v>11</v>
      </c>
    </row>
    <row r="5427" customFormat="false" ht="13.5" hidden="false" customHeight="false" outlineLevel="0" collapsed="false">
      <c r="A5427" s="14" t="s">
        <v>6215</v>
      </c>
      <c r="B5427" s="15" t="n">
        <v>7</v>
      </c>
    </row>
    <row r="5428" customFormat="false" ht="13.5" hidden="false" customHeight="false" outlineLevel="0" collapsed="false">
      <c r="A5428" s="14" t="s">
        <v>6216</v>
      </c>
      <c r="B5428" s="15" t="n">
        <v>8</v>
      </c>
    </row>
    <row r="5429" customFormat="false" ht="13.5" hidden="false" customHeight="false" outlineLevel="0" collapsed="false">
      <c r="A5429" s="14" t="s">
        <v>6217</v>
      </c>
      <c r="B5429" s="15" t="n">
        <v>7</v>
      </c>
    </row>
    <row r="5430" customFormat="false" ht="13.5" hidden="false" customHeight="false" outlineLevel="0" collapsed="false">
      <c r="A5430" s="14" t="s">
        <v>6218</v>
      </c>
      <c r="B5430" s="15" t="n">
        <v>9</v>
      </c>
    </row>
    <row r="5431" customFormat="false" ht="13.5" hidden="false" customHeight="false" outlineLevel="0" collapsed="false">
      <c r="A5431" s="14" t="s">
        <v>6219</v>
      </c>
      <c r="B5431" s="15" t="n">
        <v>9</v>
      </c>
    </row>
    <row r="5432" customFormat="false" ht="13.5" hidden="false" customHeight="false" outlineLevel="0" collapsed="false">
      <c r="A5432" s="14" t="s">
        <v>6220</v>
      </c>
      <c r="B5432" s="15" t="n">
        <v>9</v>
      </c>
    </row>
    <row r="5433" customFormat="false" ht="13.5" hidden="false" customHeight="false" outlineLevel="0" collapsed="false">
      <c r="A5433" s="14" t="s">
        <v>6221</v>
      </c>
      <c r="B5433" s="15" t="n">
        <v>10</v>
      </c>
    </row>
    <row r="5434" customFormat="false" ht="13.5" hidden="false" customHeight="false" outlineLevel="0" collapsed="false">
      <c r="A5434" s="14" t="s">
        <v>6222</v>
      </c>
      <c r="B5434" s="15" t="n">
        <v>6</v>
      </c>
    </row>
    <row r="5435" customFormat="false" ht="13.5" hidden="false" customHeight="false" outlineLevel="0" collapsed="false">
      <c r="A5435" s="14" t="s">
        <v>6223</v>
      </c>
      <c r="B5435" s="15" t="n">
        <v>8</v>
      </c>
    </row>
    <row r="5436" customFormat="false" ht="13.5" hidden="false" customHeight="false" outlineLevel="0" collapsed="false">
      <c r="A5436" s="14" t="s">
        <v>6224</v>
      </c>
      <c r="B5436" s="15" t="n">
        <v>12</v>
      </c>
    </row>
    <row r="5437" customFormat="false" ht="13.5" hidden="false" customHeight="false" outlineLevel="0" collapsed="false">
      <c r="A5437" s="14" t="s">
        <v>6225</v>
      </c>
      <c r="B5437" s="15" t="n">
        <v>12</v>
      </c>
    </row>
    <row r="5438" customFormat="false" ht="13.5" hidden="false" customHeight="false" outlineLevel="0" collapsed="false">
      <c r="A5438" s="14" t="s">
        <v>6226</v>
      </c>
      <c r="B5438" s="15" t="n">
        <v>12</v>
      </c>
    </row>
    <row r="5439" customFormat="false" ht="13.5" hidden="false" customHeight="false" outlineLevel="0" collapsed="false">
      <c r="A5439" s="14" t="s">
        <v>6227</v>
      </c>
      <c r="B5439" s="15" t="n">
        <v>11</v>
      </c>
    </row>
    <row r="5440" customFormat="false" ht="13.5" hidden="false" customHeight="false" outlineLevel="0" collapsed="false">
      <c r="A5440" s="14" t="s">
        <v>6228</v>
      </c>
      <c r="B5440" s="15" t="n">
        <v>10</v>
      </c>
    </row>
    <row r="5441" customFormat="false" ht="13.5" hidden="false" customHeight="false" outlineLevel="0" collapsed="false">
      <c r="A5441" s="14" t="s">
        <v>6229</v>
      </c>
      <c r="B5441" s="15" t="n">
        <v>16</v>
      </c>
    </row>
    <row r="5442" customFormat="false" ht="13.5" hidden="false" customHeight="false" outlineLevel="0" collapsed="false">
      <c r="A5442" s="14" t="s">
        <v>6230</v>
      </c>
      <c r="B5442" s="15" t="n">
        <v>13</v>
      </c>
    </row>
    <row r="5443" customFormat="false" ht="13.5" hidden="false" customHeight="false" outlineLevel="0" collapsed="false">
      <c r="A5443" s="14" t="s">
        <v>6231</v>
      </c>
      <c r="B5443" s="15" t="n">
        <v>12</v>
      </c>
    </row>
    <row r="5444" customFormat="false" ht="13.5" hidden="false" customHeight="false" outlineLevel="0" collapsed="false">
      <c r="A5444" s="14" t="s">
        <v>6232</v>
      </c>
      <c r="B5444" s="15" t="n">
        <v>11</v>
      </c>
    </row>
    <row r="5445" customFormat="false" ht="13.5" hidden="false" customHeight="false" outlineLevel="0" collapsed="false">
      <c r="A5445" s="14" t="s">
        <v>6233</v>
      </c>
      <c r="B5445" s="15" t="n">
        <v>11</v>
      </c>
    </row>
    <row r="5446" customFormat="false" ht="13.5" hidden="false" customHeight="false" outlineLevel="0" collapsed="false">
      <c r="A5446" s="14" t="s">
        <v>6234</v>
      </c>
      <c r="B5446" s="15" t="n">
        <v>12</v>
      </c>
    </row>
    <row r="5447" customFormat="false" ht="13.5" hidden="false" customHeight="false" outlineLevel="0" collapsed="false">
      <c r="A5447" s="14" t="s">
        <v>6235</v>
      </c>
      <c r="B5447" s="15" t="n">
        <v>13</v>
      </c>
    </row>
    <row r="5448" customFormat="false" ht="13.5" hidden="false" customHeight="false" outlineLevel="0" collapsed="false">
      <c r="A5448" s="14" t="s">
        <v>6236</v>
      </c>
      <c r="B5448" s="15" t="n">
        <v>13</v>
      </c>
    </row>
    <row r="5449" customFormat="false" ht="13.5" hidden="false" customHeight="false" outlineLevel="0" collapsed="false">
      <c r="A5449" s="14" t="s">
        <v>6237</v>
      </c>
      <c r="B5449" s="15" t="n">
        <v>12</v>
      </c>
    </row>
    <row r="5450" customFormat="false" ht="13.5" hidden="false" customHeight="false" outlineLevel="0" collapsed="false">
      <c r="A5450" s="14" t="s">
        <v>6238</v>
      </c>
      <c r="B5450" s="15" t="n">
        <v>11</v>
      </c>
    </row>
    <row r="5451" customFormat="false" ht="13.5" hidden="false" customHeight="false" outlineLevel="0" collapsed="false">
      <c r="A5451" s="14" t="s">
        <v>6239</v>
      </c>
      <c r="B5451" s="15" t="n">
        <v>12</v>
      </c>
    </row>
    <row r="5452" customFormat="false" ht="13.5" hidden="false" customHeight="false" outlineLevel="0" collapsed="false">
      <c r="A5452" s="14" t="s">
        <v>6240</v>
      </c>
      <c r="B5452" s="15" t="n">
        <v>9</v>
      </c>
    </row>
    <row r="5453" customFormat="false" ht="13.5" hidden="false" customHeight="false" outlineLevel="0" collapsed="false">
      <c r="A5453" s="14" t="s">
        <v>6241</v>
      </c>
      <c r="B5453" s="15" t="n">
        <v>8</v>
      </c>
    </row>
    <row r="5454" customFormat="false" ht="13.5" hidden="false" customHeight="false" outlineLevel="0" collapsed="false">
      <c r="A5454" s="14" t="s">
        <v>6242</v>
      </c>
      <c r="B5454" s="15" t="n">
        <v>12</v>
      </c>
    </row>
    <row r="5455" customFormat="false" ht="13.5" hidden="false" customHeight="false" outlineLevel="0" collapsed="false">
      <c r="A5455" s="14" t="s">
        <v>6243</v>
      </c>
      <c r="B5455" s="15" t="n">
        <v>10</v>
      </c>
    </row>
    <row r="5456" customFormat="false" ht="13.5" hidden="false" customHeight="false" outlineLevel="0" collapsed="false">
      <c r="A5456" s="14" t="s">
        <v>6244</v>
      </c>
      <c r="B5456" s="15" t="n">
        <v>10</v>
      </c>
    </row>
    <row r="5457" customFormat="false" ht="13.5" hidden="false" customHeight="false" outlineLevel="0" collapsed="false">
      <c r="A5457" s="14" t="s">
        <v>6245</v>
      </c>
      <c r="B5457" s="15" t="n">
        <v>11</v>
      </c>
    </row>
    <row r="5458" customFormat="false" ht="13.5" hidden="false" customHeight="false" outlineLevel="0" collapsed="false">
      <c r="A5458" s="14" t="s">
        <v>6246</v>
      </c>
      <c r="B5458" s="15" t="n">
        <v>11</v>
      </c>
    </row>
    <row r="5459" customFormat="false" ht="13.5" hidden="false" customHeight="false" outlineLevel="0" collapsed="false">
      <c r="A5459" s="14" t="s">
        <v>6247</v>
      </c>
      <c r="B5459" s="15" t="n">
        <v>9</v>
      </c>
    </row>
    <row r="5460" customFormat="false" ht="13.5" hidden="false" customHeight="false" outlineLevel="0" collapsed="false">
      <c r="A5460" s="14" t="s">
        <v>6248</v>
      </c>
      <c r="B5460" s="15" t="n">
        <v>5</v>
      </c>
    </row>
    <row r="5461" customFormat="false" ht="13.5" hidden="false" customHeight="false" outlineLevel="0" collapsed="false">
      <c r="A5461" s="14" t="s">
        <v>6249</v>
      </c>
      <c r="B5461" s="15" t="n">
        <v>9</v>
      </c>
    </row>
    <row r="5462" customFormat="false" ht="13.5" hidden="false" customHeight="false" outlineLevel="0" collapsed="false">
      <c r="A5462" s="14" t="s">
        <v>6250</v>
      </c>
      <c r="B5462" s="15" t="n">
        <v>8</v>
      </c>
    </row>
    <row r="5463" customFormat="false" ht="13.5" hidden="false" customHeight="false" outlineLevel="0" collapsed="false">
      <c r="A5463" s="14" t="s">
        <v>6251</v>
      </c>
      <c r="B5463" s="15" t="n">
        <v>6</v>
      </c>
    </row>
    <row r="5464" customFormat="false" ht="13.5" hidden="false" customHeight="false" outlineLevel="0" collapsed="false">
      <c r="A5464" s="14" t="s">
        <v>6252</v>
      </c>
      <c r="B5464" s="15" t="n">
        <v>10</v>
      </c>
    </row>
    <row r="5465" customFormat="false" ht="13.5" hidden="false" customHeight="false" outlineLevel="0" collapsed="false">
      <c r="A5465" s="14" t="s">
        <v>6253</v>
      </c>
      <c r="B5465" s="15" t="n">
        <v>12</v>
      </c>
    </row>
    <row r="5466" customFormat="false" ht="13.5" hidden="false" customHeight="false" outlineLevel="0" collapsed="false">
      <c r="A5466" s="14" t="s">
        <v>6254</v>
      </c>
      <c r="B5466" s="15" t="n">
        <v>9</v>
      </c>
    </row>
    <row r="5467" customFormat="false" ht="13.5" hidden="false" customHeight="false" outlineLevel="0" collapsed="false">
      <c r="A5467" s="14" t="s">
        <v>6255</v>
      </c>
      <c r="B5467" s="15" t="n">
        <v>9</v>
      </c>
    </row>
    <row r="5468" customFormat="false" ht="13.5" hidden="false" customHeight="false" outlineLevel="0" collapsed="false">
      <c r="A5468" s="14" t="s">
        <v>6256</v>
      </c>
      <c r="B5468" s="15" t="n">
        <v>12</v>
      </c>
    </row>
    <row r="5469" customFormat="false" ht="13.5" hidden="false" customHeight="false" outlineLevel="0" collapsed="false">
      <c r="A5469" s="14" t="s">
        <v>6257</v>
      </c>
      <c r="B5469" s="15" t="n">
        <v>11</v>
      </c>
    </row>
    <row r="5470" customFormat="false" ht="13.5" hidden="false" customHeight="false" outlineLevel="0" collapsed="false">
      <c r="A5470" s="14" t="s">
        <v>6258</v>
      </c>
      <c r="B5470" s="15" t="n">
        <v>13</v>
      </c>
    </row>
    <row r="5471" customFormat="false" ht="13.5" hidden="false" customHeight="false" outlineLevel="0" collapsed="false">
      <c r="A5471" s="14" t="s">
        <v>6259</v>
      </c>
      <c r="B5471" s="15" t="n">
        <v>5</v>
      </c>
    </row>
    <row r="5472" customFormat="false" ht="13.5" hidden="false" customHeight="false" outlineLevel="0" collapsed="false">
      <c r="A5472" s="14" t="s">
        <v>6260</v>
      </c>
      <c r="B5472" s="15" t="n">
        <v>8</v>
      </c>
    </row>
    <row r="5473" customFormat="false" ht="13.5" hidden="false" customHeight="false" outlineLevel="0" collapsed="false">
      <c r="A5473" s="14" t="s">
        <v>6261</v>
      </c>
      <c r="B5473" s="15" t="n">
        <v>10</v>
      </c>
    </row>
    <row r="5474" customFormat="false" ht="13.5" hidden="false" customHeight="false" outlineLevel="0" collapsed="false">
      <c r="A5474" s="14" t="s">
        <v>6262</v>
      </c>
      <c r="B5474" s="15" t="n">
        <v>10</v>
      </c>
    </row>
    <row r="5475" customFormat="false" ht="13.5" hidden="false" customHeight="false" outlineLevel="0" collapsed="false">
      <c r="A5475" s="14" t="s">
        <v>6263</v>
      </c>
      <c r="B5475" s="15" t="n">
        <v>9</v>
      </c>
    </row>
    <row r="5476" customFormat="false" ht="13.5" hidden="false" customHeight="false" outlineLevel="0" collapsed="false">
      <c r="A5476" s="14" t="s">
        <v>6264</v>
      </c>
      <c r="B5476" s="15" t="n">
        <v>6</v>
      </c>
    </row>
    <row r="5477" customFormat="false" ht="13.5" hidden="false" customHeight="false" outlineLevel="0" collapsed="false">
      <c r="A5477" s="14" t="s">
        <v>6265</v>
      </c>
      <c r="B5477" s="15" t="n">
        <v>10</v>
      </c>
    </row>
    <row r="5478" customFormat="false" ht="13.5" hidden="false" customHeight="false" outlineLevel="0" collapsed="false">
      <c r="A5478" s="14" t="s">
        <v>6266</v>
      </c>
      <c r="B5478" s="15" t="n">
        <v>12</v>
      </c>
    </row>
    <row r="5479" customFormat="false" ht="13.5" hidden="false" customHeight="false" outlineLevel="0" collapsed="false">
      <c r="A5479" s="14" t="s">
        <v>6267</v>
      </c>
      <c r="B5479" s="15" t="n">
        <v>11</v>
      </c>
    </row>
    <row r="5480" customFormat="false" ht="13.5" hidden="false" customHeight="false" outlineLevel="0" collapsed="false">
      <c r="A5480" s="14" t="s">
        <v>6268</v>
      </c>
      <c r="B5480" s="15" t="n">
        <v>10</v>
      </c>
    </row>
    <row r="5481" customFormat="false" ht="13.5" hidden="false" customHeight="false" outlineLevel="0" collapsed="false">
      <c r="A5481" s="14" t="s">
        <v>6269</v>
      </c>
      <c r="B5481" s="15" t="n">
        <v>11</v>
      </c>
    </row>
    <row r="5482" customFormat="false" ht="13.5" hidden="false" customHeight="false" outlineLevel="0" collapsed="false">
      <c r="A5482" s="14" t="s">
        <v>6270</v>
      </c>
      <c r="B5482" s="15" t="n">
        <v>9</v>
      </c>
    </row>
    <row r="5483" customFormat="false" ht="13.5" hidden="false" customHeight="false" outlineLevel="0" collapsed="false">
      <c r="A5483" s="14" t="s">
        <v>6271</v>
      </c>
      <c r="B5483" s="15" t="n">
        <v>11</v>
      </c>
    </row>
    <row r="5484" customFormat="false" ht="13.5" hidden="false" customHeight="false" outlineLevel="0" collapsed="false">
      <c r="A5484" s="14" t="s">
        <v>6272</v>
      </c>
      <c r="B5484" s="15" t="n">
        <v>9</v>
      </c>
    </row>
    <row r="5485" customFormat="false" ht="13.5" hidden="false" customHeight="false" outlineLevel="0" collapsed="false">
      <c r="A5485" s="14" t="s">
        <v>6273</v>
      </c>
      <c r="B5485" s="15" t="n">
        <v>8</v>
      </c>
    </row>
    <row r="5486" customFormat="false" ht="13.5" hidden="false" customHeight="false" outlineLevel="0" collapsed="false">
      <c r="A5486" s="14" t="s">
        <v>6274</v>
      </c>
      <c r="B5486" s="15" t="n">
        <v>10</v>
      </c>
    </row>
    <row r="5487" customFormat="false" ht="13.5" hidden="false" customHeight="false" outlineLevel="0" collapsed="false">
      <c r="A5487" s="14" t="s">
        <v>6275</v>
      </c>
      <c r="B5487" s="15" t="n">
        <v>13</v>
      </c>
    </row>
    <row r="5488" customFormat="false" ht="13.5" hidden="false" customHeight="false" outlineLevel="0" collapsed="false">
      <c r="A5488" s="14" t="s">
        <v>6276</v>
      </c>
      <c r="B5488" s="15" t="n">
        <v>10</v>
      </c>
    </row>
    <row r="5489" customFormat="false" ht="13.5" hidden="false" customHeight="false" outlineLevel="0" collapsed="false">
      <c r="A5489" s="14" t="s">
        <v>6277</v>
      </c>
      <c r="B5489" s="15" t="n">
        <v>10</v>
      </c>
    </row>
    <row r="5490" customFormat="false" ht="13.5" hidden="false" customHeight="false" outlineLevel="0" collapsed="false">
      <c r="A5490" s="14" t="s">
        <v>6278</v>
      </c>
      <c r="B5490" s="15" t="n">
        <v>13</v>
      </c>
    </row>
    <row r="5491" customFormat="false" ht="13.5" hidden="false" customHeight="false" outlineLevel="0" collapsed="false">
      <c r="A5491" s="14" t="s">
        <v>6279</v>
      </c>
      <c r="B5491" s="15" t="n">
        <v>13</v>
      </c>
    </row>
    <row r="5492" customFormat="false" ht="13.5" hidden="false" customHeight="false" outlineLevel="0" collapsed="false">
      <c r="A5492" s="14" t="s">
        <v>6280</v>
      </c>
      <c r="B5492" s="15" t="n">
        <v>12</v>
      </c>
    </row>
    <row r="5493" customFormat="false" ht="13.5" hidden="false" customHeight="false" outlineLevel="0" collapsed="false">
      <c r="A5493" s="14" t="s">
        <v>6281</v>
      </c>
      <c r="B5493" s="15" t="n">
        <v>8</v>
      </c>
    </row>
    <row r="5494" customFormat="false" ht="13.5" hidden="false" customHeight="false" outlineLevel="0" collapsed="false">
      <c r="A5494" s="14" t="s">
        <v>6282</v>
      </c>
      <c r="B5494" s="15" t="n">
        <v>6</v>
      </c>
    </row>
    <row r="5495" customFormat="false" ht="13.5" hidden="false" customHeight="false" outlineLevel="0" collapsed="false">
      <c r="A5495" s="14" t="s">
        <v>6283</v>
      </c>
      <c r="B5495" s="15" t="n">
        <v>7</v>
      </c>
    </row>
    <row r="5496" customFormat="false" ht="13.5" hidden="false" customHeight="false" outlineLevel="0" collapsed="false">
      <c r="A5496" s="14" t="s">
        <v>6284</v>
      </c>
      <c r="B5496" s="15" t="n">
        <v>6</v>
      </c>
    </row>
    <row r="5497" customFormat="false" ht="13.5" hidden="false" customHeight="false" outlineLevel="0" collapsed="false">
      <c r="A5497" s="14" t="s">
        <v>6285</v>
      </c>
      <c r="B5497" s="15" t="n">
        <v>10</v>
      </c>
    </row>
    <row r="5498" customFormat="false" ht="13.5" hidden="false" customHeight="false" outlineLevel="0" collapsed="false">
      <c r="A5498" s="14" t="s">
        <v>6286</v>
      </c>
      <c r="B5498" s="15" t="n">
        <v>9</v>
      </c>
    </row>
    <row r="5499" customFormat="false" ht="13.5" hidden="false" customHeight="false" outlineLevel="0" collapsed="false">
      <c r="A5499" s="14" t="s">
        <v>6287</v>
      </c>
      <c r="B5499" s="15" t="n">
        <v>7</v>
      </c>
    </row>
    <row r="5500" customFormat="false" ht="13.5" hidden="false" customHeight="false" outlineLevel="0" collapsed="false">
      <c r="A5500" s="14" t="s">
        <v>6288</v>
      </c>
      <c r="B5500" s="15" t="n">
        <v>10</v>
      </c>
    </row>
    <row r="5501" customFormat="false" ht="13.5" hidden="false" customHeight="false" outlineLevel="0" collapsed="false">
      <c r="A5501" s="14" t="s">
        <v>6289</v>
      </c>
      <c r="B5501" s="15" t="n">
        <v>9</v>
      </c>
    </row>
    <row r="5502" customFormat="false" ht="13.5" hidden="false" customHeight="false" outlineLevel="0" collapsed="false">
      <c r="A5502" s="14" t="s">
        <v>6290</v>
      </c>
      <c r="B5502" s="15" t="n">
        <v>10</v>
      </c>
    </row>
    <row r="5503" customFormat="false" ht="13.5" hidden="false" customHeight="false" outlineLevel="0" collapsed="false">
      <c r="A5503" s="14" t="s">
        <v>6291</v>
      </c>
      <c r="B5503" s="15" t="n">
        <v>13</v>
      </c>
    </row>
    <row r="5504" customFormat="false" ht="13.5" hidden="false" customHeight="false" outlineLevel="0" collapsed="false">
      <c r="A5504" s="14" t="s">
        <v>6292</v>
      </c>
      <c r="B5504" s="15" t="n">
        <v>11</v>
      </c>
    </row>
    <row r="5505" customFormat="false" ht="13.5" hidden="false" customHeight="false" outlineLevel="0" collapsed="false">
      <c r="A5505" s="14" t="s">
        <v>6293</v>
      </c>
      <c r="B5505" s="15" t="n">
        <v>8</v>
      </c>
    </row>
    <row r="5506" customFormat="false" ht="13.5" hidden="false" customHeight="false" outlineLevel="0" collapsed="false">
      <c r="A5506" s="14" t="s">
        <v>6294</v>
      </c>
      <c r="B5506" s="15" t="n">
        <v>11</v>
      </c>
    </row>
    <row r="5507" customFormat="false" ht="13.5" hidden="false" customHeight="false" outlineLevel="0" collapsed="false">
      <c r="A5507" s="14" t="s">
        <v>6295</v>
      </c>
      <c r="B5507" s="15" t="n">
        <v>11</v>
      </c>
    </row>
    <row r="5508" customFormat="false" ht="13.5" hidden="false" customHeight="false" outlineLevel="0" collapsed="false">
      <c r="A5508" s="14" t="s">
        <v>6296</v>
      </c>
      <c r="B5508" s="15" t="n">
        <v>10</v>
      </c>
    </row>
    <row r="5509" customFormat="false" ht="13.5" hidden="false" customHeight="false" outlineLevel="0" collapsed="false">
      <c r="A5509" s="14" t="s">
        <v>6297</v>
      </c>
      <c r="B5509" s="15" t="n">
        <v>5</v>
      </c>
    </row>
    <row r="5510" customFormat="false" ht="13.5" hidden="false" customHeight="false" outlineLevel="0" collapsed="false">
      <c r="A5510" s="14" t="s">
        <v>6298</v>
      </c>
      <c r="B5510" s="15" t="n">
        <v>10</v>
      </c>
    </row>
    <row r="5511" customFormat="false" ht="13.5" hidden="false" customHeight="false" outlineLevel="0" collapsed="false">
      <c r="A5511" s="14" t="s">
        <v>6299</v>
      </c>
      <c r="B5511" s="15" t="n">
        <v>7</v>
      </c>
    </row>
    <row r="5512" customFormat="false" ht="13.5" hidden="false" customHeight="false" outlineLevel="0" collapsed="false">
      <c r="A5512" s="14" t="s">
        <v>6300</v>
      </c>
      <c r="B5512" s="15" t="n">
        <v>11</v>
      </c>
    </row>
    <row r="5513" customFormat="false" ht="13.5" hidden="false" customHeight="false" outlineLevel="0" collapsed="false">
      <c r="A5513" s="14" t="s">
        <v>6301</v>
      </c>
      <c r="B5513" s="15" t="n">
        <v>10</v>
      </c>
    </row>
    <row r="5514" customFormat="false" ht="13.5" hidden="false" customHeight="false" outlineLevel="0" collapsed="false">
      <c r="A5514" s="14" t="s">
        <v>6302</v>
      </c>
      <c r="B5514" s="15" t="n">
        <v>10</v>
      </c>
    </row>
    <row r="5515" customFormat="false" ht="13.5" hidden="false" customHeight="false" outlineLevel="0" collapsed="false">
      <c r="A5515" s="14" t="s">
        <v>6303</v>
      </c>
      <c r="B5515" s="15" t="n">
        <v>11</v>
      </c>
    </row>
    <row r="5516" customFormat="false" ht="13.5" hidden="false" customHeight="false" outlineLevel="0" collapsed="false">
      <c r="A5516" s="14" t="s">
        <v>6304</v>
      </c>
      <c r="B5516" s="15" t="n">
        <v>13</v>
      </c>
    </row>
    <row r="5517" customFormat="false" ht="13.5" hidden="false" customHeight="false" outlineLevel="0" collapsed="false">
      <c r="A5517" s="14" t="s">
        <v>6305</v>
      </c>
      <c r="B5517" s="15" t="n">
        <v>12</v>
      </c>
    </row>
    <row r="5518" customFormat="false" ht="13.5" hidden="false" customHeight="false" outlineLevel="0" collapsed="false">
      <c r="A5518" s="14" t="s">
        <v>6306</v>
      </c>
      <c r="B5518" s="15" t="n">
        <v>10</v>
      </c>
    </row>
    <row r="5519" customFormat="false" ht="13.5" hidden="false" customHeight="false" outlineLevel="0" collapsed="false">
      <c r="A5519" s="14" t="s">
        <v>6307</v>
      </c>
      <c r="B5519" s="15" t="n">
        <v>8</v>
      </c>
    </row>
    <row r="5520" customFormat="false" ht="13.5" hidden="false" customHeight="false" outlineLevel="0" collapsed="false">
      <c r="A5520" s="14" t="s">
        <v>6308</v>
      </c>
      <c r="B5520" s="15" t="n">
        <v>7</v>
      </c>
    </row>
    <row r="5521" customFormat="false" ht="13.5" hidden="false" customHeight="false" outlineLevel="0" collapsed="false">
      <c r="A5521" s="14" t="s">
        <v>6309</v>
      </c>
      <c r="B5521" s="15" t="n">
        <v>6</v>
      </c>
    </row>
    <row r="5522" customFormat="false" ht="13.5" hidden="false" customHeight="false" outlineLevel="0" collapsed="false">
      <c r="A5522" s="14" t="s">
        <v>6310</v>
      </c>
      <c r="B5522" s="15" t="n">
        <v>8</v>
      </c>
    </row>
    <row r="5523" customFormat="false" ht="13.5" hidden="false" customHeight="false" outlineLevel="0" collapsed="false">
      <c r="A5523" s="14" t="s">
        <v>6311</v>
      </c>
      <c r="B5523" s="15" t="n">
        <v>11</v>
      </c>
    </row>
    <row r="5524" customFormat="false" ht="13.5" hidden="false" customHeight="false" outlineLevel="0" collapsed="false">
      <c r="A5524" s="14" t="s">
        <v>6312</v>
      </c>
      <c r="B5524" s="15" t="n">
        <v>6</v>
      </c>
    </row>
    <row r="5525" customFormat="false" ht="13.5" hidden="false" customHeight="false" outlineLevel="0" collapsed="false">
      <c r="A5525" s="14" t="s">
        <v>6313</v>
      </c>
      <c r="B5525" s="15" t="n">
        <v>9</v>
      </c>
    </row>
    <row r="5526" customFormat="false" ht="13.5" hidden="false" customHeight="false" outlineLevel="0" collapsed="false">
      <c r="A5526" s="14" t="s">
        <v>6314</v>
      </c>
      <c r="B5526" s="15" t="n">
        <v>10</v>
      </c>
    </row>
    <row r="5527" customFormat="false" ht="13.5" hidden="false" customHeight="false" outlineLevel="0" collapsed="false">
      <c r="A5527" s="14" t="s">
        <v>6315</v>
      </c>
      <c r="B5527" s="15" t="n">
        <v>5</v>
      </c>
    </row>
    <row r="5528" customFormat="false" ht="13.5" hidden="false" customHeight="false" outlineLevel="0" collapsed="false">
      <c r="A5528" s="14" t="s">
        <v>6316</v>
      </c>
      <c r="B5528" s="15" t="n">
        <v>9</v>
      </c>
    </row>
    <row r="5529" customFormat="false" ht="13.5" hidden="false" customHeight="false" outlineLevel="0" collapsed="false">
      <c r="A5529" s="14" t="s">
        <v>6317</v>
      </c>
      <c r="B5529" s="15" t="n">
        <v>8</v>
      </c>
    </row>
    <row r="5530" customFormat="false" ht="13.5" hidden="false" customHeight="false" outlineLevel="0" collapsed="false">
      <c r="A5530" s="14" t="s">
        <v>6318</v>
      </c>
      <c r="B5530" s="15" t="n">
        <v>11</v>
      </c>
    </row>
    <row r="5531" customFormat="false" ht="13.5" hidden="false" customHeight="false" outlineLevel="0" collapsed="false">
      <c r="A5531" s="14" t="s">
        <v>6319</v>
      </c>
      <c r="B5531" s="15" t="n">
        <v>7</v>
      </c>
    </row>
    <row r="5532" customFormat="false" ht="13.5" hidden="false" customHeight="false" outlineLevel="0" collapsed="false">
      <c r="A5532" s="14" t="s">
        <v>6320</v>
      </c>
      <c r="B5532" s="15" t="n">
        <v>6</v>
      </c>
    </row>
    <row r="5533" customFormat="false" ht="13.5" hidden="false" customHeight="false" outlineLevel="0" collapsed="false">
      <c r="A5533" s="14" t="s">
        <v>6321</v>
      </c>
      <c r="B5533" s="15" t="n">
        <v>8</v>
      </c>
    </row>
    <row r="5534" customFormat="false" ht="13.5" hidden="false" customHeight="false" outlineLevel="0" collapsed="false">
      <c r="A5534" s="14" t="s">
        <v>6322</v>
      </c>
      <c r="B5534" s="15" t="n">
        <v>10</v>
      </c>
    </row>
    <row r="5535" customFormat="false" ht="13.5" hidden="false" customHeight="false" outlineLevel="0" collapsed="false">
      <c r="A5535" s="14" t="s">
        <v>6323</v>
      </c>
      <c r="B5535" s="15" t="n">
        <v>10</v>
      </c>
    </row>
    <row r="5536" customFormat="false" ht="13.5" hidden="false" customHeight="false" outlineLevel="0" collapsed="false">
      <c r="A5536" s="14" t="s">
        <v>6324</v>
      </c>
      <c r="B5536" s="15" t="n">
        <v>8</v>
      </c>
    </row>
    <row r="5537" customFormat="false" ht="13.5" hidden="false" customHeight="false" outlineLevel="0" collapsed="false">
      <c r="A5537" s="14" t="s">
        <v>6325</v>
      </c>
      <c r="B5537" s="15" t="n">
        <v>6</v>
      </c>
    </row>
    <row r="5538" customFormat="false" ht="13.5" hidden="false" customHeight="false" outlineLevel="0" collapsed="false">
      <c r="A5538" s="14" t="s">
        <v>6326</v>
      </c>
      <c r="B5538" s="15" t="n">
        <v>9</v>
      </c>
    </row>
    <row r="5539" customFormat="false" ht="13.5" hidden="false" customHeight="false" outlineLevel="0" collapsed="false">
      <c r="A5539" s="14" t="s">
        <v>6327</v>
      </c>
      <c r="B5539" s="15" t="n">
        <v>9</v>
      </c>
    </row>
    <row r="5540" customFormat="false" ht="13.5" hidden="false" customHeight="false" outlineLevel="0" collapsed="false">
      <c r="A5540" s="14" t="s">
        <v>6328</v>
      </c>
      <c r="B5540" s="15" t="n">
        <v>7</v>
      </c>
    </row>
    <row r="5541" customFormat="false" ht="13.5" hidden="false" customHeight="false" outlineLevel="0" collapsed="false">
      <c r="A5541" s="14" t="s">
        <v>6329</v>
      </c>
      <c r="B5541" s="15" t="n">
        <v>12</v>
      </c>
    </row>
    <row r="5542" customFormat="false" ht="13.5" hidden="false" customHeight="false" outlineLevel="0" collapsed="false">
      <c r="A5542" s="14" t="s">
        <v>6330</v>
      </c>
      <c r="B5542" s="15" t="n">
        <v>12</v>
      </c>
    </row>
    <row r="5543" customFormat="false" ht="13.5" hidden="false" customHeight="false" outlineLevel="0" collapsed="false">
      <c r="A5543" s="14" t="s">
        <v>6331</v>
      </c>
      <c r="B5543" s="15" t="n">
        <v>7</v>
      </c>
    </row>
    <row r="5544" customFormat="false" ht="13.5" hidden="false" customHeight="false" outlineLevel="0" collapsed="false">
      <c r="A5544" s="14" t="s">
        <v>6332</v>
      </c>
      <c r="B5544" s="15" t="n">
        <v>9</v>
      </c>
    </row>
    <row r="5545" customFormat="false" ht="13.5" hidden="false" customHeight="false" outlineLevel="0" collapsed="false">
      <c r="A5545" s="14" t="s">
        <v>6333</v>
      </c>
      <c r="B5545" s="15" t="n">
        <v>10</v>
      </c>
    </row>
    <row r="5546" customFormat="false" ht="13.5" hidden="false" customHeight="false" outlineLevel="0" collapsed="false">
      <c r="A5546" s="14" t="s">
        <v>6334</v>
      </c>
      <c r="B5546" s="15" t="n">
        <v>7</v>
      </c>
    </row>
    <row r="5547" customFormat="false" ht="13.5" hidden="false" customHeight="false" outlineLevel="0" collapsed="false">
      <c r="A5547" s="14" t="s">
        <v>6335</v>
      </c>
      <c r="B5547" s="15" t="n">
        <v>9</v>
      </c>
    </row>
    <row r="5548" customFormat="false" ht="13.5" hidden="false" customHeight="false" outlineLevel="0" collapsed="false">
      <c r="A5548" s="14" t="s">
        <v>6336</v>
      </c>
      <c r="B5548" s="15" t="n">
        <v>11</v>
      </c>
    </row>
    <row r="5549" customFormat="false" ht="13.5" hidden="false" customHeight="false" outlineLevel="0" collapsed="false">
      <c r="A5549" s="14" t="s">
        <v>6337</v>
      </c>
      <c r="B5549" s="15" t="n">
        <v>9</v>
      </c>
    </row>
    <row r="5550" customFormat="false" ht="13.5" hidden="false" customHeight="false" outlineLevel="0" collapsed="false">
      <c r="A5550" s="14" t="s">
        <v>6338</v>
      </c>
      <c r="B5550" s="15" t="n">
        <v>6</v>
      </c>
    </row>
    <row r="5551" customFormat="false" ht="13.5" hidden="false" customHeight="false" outlineLevel="0" collapsed="false">
      <c r="A5551" s="14" t="s">
        <v>6339</v>
      </c>
      <c r="B5551" s="15" t="n">
        <v>6</v>
      </c>
    </row>
    <row r="5552" customFormat="false" ht="13.5" hidden="false" customHeight="false" outlineLevel="0" collapsed="false">
      <c r="A5552" s="14" t="s">
        <v>6340</v>
      </c>
      <c r="B5552" s="15" t="n">
        <v>8</v>
      </c>
    </row>
    <row r="5553" customFormat="false" ht="13.5" hidden="false" customHeight="false" outlineLevel="0" collapsed="false">
      <c r="A5553" s="14" t="s">
        <v>6341</v>
      </c>
      <c r="B5553" s="15" t="n">
        <v>9</v>
      </c>
    </row>
    <row r="5554" customFormat="false" ht="13.5" hidden="false" customHeight="false" outlineLevel="0" collapsed="false">
      <c r="A5554" s="14" t="s">
        <v>6342</v>
      </c>
      <c r="B5554" s="15" t="n">
        <v>11</v>
      </c>
    </row>
    <row r="5555" customFormat="false" ht="13.5" hidden="false" customHeight="false" outlineLevel="0" collapsed="false">
      <c r="A5555" s="14" t="s">
        <v>6343</v>
      </c>
      <c r="B5555" s="15" t="n">
        <v>11</v>
      </c>
    </row>
    <row r="5556" customFormat="false" ht="13.5" hidden="false" customHeight="false" outlineLevel="0" collapsed="false">
      <c r="A5556" s="14" t="s">
        <v>6344</v>
      </c>
      <c r="B5556" s="15" t="n">
        <v>8</v>
      </c>
    </row>
    <row r="5557" customFormat="false" ht="13.5" hidden="false" customHeight="false" outlineLevel="0" collapsed="false">
      <c r="A5557" s="14" t="s">
        <v>6345</v>
      </c>
      <c r="B5557" s="15" t="n">
        <v>8</v>
      </c>
    </row>
    <row r="5558" customFormat="false" ht="13.5" hidden="false" customHeight="false" outlineLevel="0" collapsed="false">
      <c r="A5558" s="14" t="s">
        <v>6346</v>
      </c>
      <c r="B5558" s="15" t="n">
        <v>14</v>
      </c>
    </row>
    <row r="5559" customFormat="false" ht="13.5" hidden="false" customHeight="false" outlineLevel="0" collapsed="false">
      <c r="A5559" s="14" t="s">
        <v>6347</v>
      </c>
      <c r="B5559" s="15" t="n">
        <v>10</v>
      </c>
    </row>
    <row r="5560" customFormat="false" ht="13.5" hidden="false" customHeight="false" outlineLevel="0" collapsed="false">
      <c r="A5560" s="14" t="s">
        <v>6348</v>
      </c>
      <c r="B5560" s="15" t="n">
        <v>8</v>
      </c>
    </row>
    <row r="5561" customFormat="false" ht="13.5" hidden="false" customHeight="false" outlineLevel="0" collapsed="false">
      <c r="A5561" s="14" t="s">
        <v>6349</v>
      </c>
      <c r="B5561" s="15" t="n">
        <v>12</v>
      </c>
    </row>
    <row r="5562" customFormat="false" ht="13.5" hidden="false" customHeight="false" outlineLevel="0" collapsed="false">
      <c r="A5562" s="14" t="s">
        <v>6350</v>
      </c>
      <c r="B5562" s="15" t="n">
        <v>9</v>
      </c>
    </row>
    <row r="5563" customFormat="false" ht="13.5" hidden="false" customHeight="false" outlineLevel="0" collapsed="false">
      <c r="A5563" s="14" t="s">
        <v>6351</v>
      </c>
      <c r="B5563" s="15" t="n">
        <v>6</v>
      </c>
    </row>
    <row r="5564" customFormat="false" ht="13.5" hidden="false" customHeight="false" outlineLevel="0" collapsed="false">
      <c r="A5564" s="14" t="s">
        <v>6352</v>
      </c>
      <c r="B5564" s="15" t="n">
        <v>8</v>
      </c>
    </row>
    <row r="5565" customFormat="false" ht="13.5" hidden="false" customHeight="false" outlineLevel="0" collapsed="false">
      <c r="A5565" s="14" t="s">
        <v>6353</v>
      </c>
      <c r="B5565" s="15" t="n">
        <v>9</v>
      </c>
    </row>
    <row r="5566" customFormat="false" ht="13.5" hidden="false" customHeight="false" outlineLevel="0" collapsed="false">
      <c r="A5566" s="14" t="s">
        <v>6354</v>
      </c>
      <c r="B5566" s="15" t="n">
        <v>9</v>
      </c>
    </row>
    <row r="5567" customFormat="false" ht="13.5" hidden="false" customHeight="false" outlineLevel="0" collapsed="false">
      <c r="A5567" s="14" t="s">
        <v>6355</v>
      </c>
      <c r="B5567" s="15" t="n">
        <v>11</v>
      </c>
    </row>
    <row r="5568" customFormat="false" ht="13.5" hidden="false" customHeight="false" outlineLevel="0" collapsed="false">
      <c r="A5568" s="14" t="s">
        <v>6356</v>
      </c>
      <c r="B5568" s="15" t="n">
        <v>10</v>
      </c>
    </row>
    <row r="5569" customFormat="false" ht="13.5" hidden="false" customHeight="false" outlineLevel="0" collapsed="false">
      <c r="A5569" s="14" t="s">
        <v>6357</v>
      </c>
      <c r="B5569" s="15" t="n">
        <v>7</v>
      </c>
    </row>
    <row r="5570" customFormat="false" ht="13.5" hidden="false" customHeight="false" outlineLevel="0" collapsed="false">
      <c r="A5570" s="14" t="s">
        <v>6358</v>
      </c>
      <c r="B5570" s="15" t="n">
        <v>10</v>
      </c>
    </row>
    <row r="5571" customFormat="false" ht="13.5" hidden="false" customHeight="false" outlineLevel="0" collapsed="false">
      <c r="A5571" s="14" t="s">
        <v>6359</v>
      </c>
      <c r="B5571" s="15" t="n">
        <v>6</v>
      </c>
    </row>
    <row r="5572" customFormat="false" ht="13.5" hidden="false" customHeight="false" outlineLevel="0" collapsed="false">
      <c r="A5572" s="14" t="s">
        <v>6360</v>
      </c>
      <c r="B5572" s="15" t="n">
        <v>8</v>
      </c>
    </row>
    <row r="5573" customFormat="false" ht="13.5" hidden="false" customHeight="false" outlineLevel="0" collapsed="false">
      <c r="A5573" s="14" t="s">
        <v>6361</v>
      </c>
      <c r="B5573" s="15" t="n">
        <v>10</v>
      </c>
    </row>
    <row r="5574" customFormat="false" ht="13.5" hidden="false" customHeight="false" outlineLevel="0" collapsed="false">
      <c r="A5574" s="14" t="s">
        <v>6362</v>
      </c>
      <c r="B5574" s="15" t="n">
        <v>7</v>
      </c>
    </row>
    <row r="5575" customFormat="false" ht="13.5" hidden="false" customHeight="false" outlineLevel="0" collapsed="false">
      <c r="A5575" s="14" t="s">
        <v>6363</v>
      </c>
      <c r="B5575" s="15" t="n">
        <v>11</v>
      </c>
    </row>
    <row r="5576" customFormat="false" ht="13.5" hidden="false" customHeight="false" outlineLevel="0" collapsed="false">
      <c r="A5576" s="14" t="s">
        <v>6364</v>
      </c>
      <c r="B5576" s="15" t="n">
        <v>7</v>
      </c>
    </row>
    <row r="5577" customFormat="false" ht="13.5" hidden="false" customHeight="false" outlineLevel="0" collapsed="false">
      <c r="A5577" s="14" t="s">
        <v>6365</v>
      </c>
      <c r="B5577" s="15" t="n">
        <v>10</v>
      </c>
    </row>
    <row r="5578" customFormat="false" ht="13.5" hidden="false" customHeight="false" outlineLevel="0" collapsed="false">
      <c r="A5578" s="14" t="s">
        <v>6366</v>
      </c>
      <c r="B5578" s="15" t="n">
        <v>7</v>
      </c>
    </row>
    <row r="5579" customFormat="false" ht="13.5" hidden="false" customHeight="false" outlineLevel="0" collapsed="false">
      <c r="A5579" s="14" t="s">
        <v>6367</v>
      </c>
      <c r="B5579" s="15" t="n">
        <v>8</v>
      </c>
    </row>
    <row r="5580" customFormat="false" ht="13.5" hidden="false" customHeight="false" outlineLevel="0" collapsed="false">
      <c r="A5580" s="14" t="s">
        <v>6368</v>
      </c>
      <c r="B5580" s="15" t="n">
        <v>7</v>
      </c>
    </row>
    <row r="5581" customFormat="false" ht="13.5" hidden="false" customHeight="false" outlineLevel="0" collapsed="false">
      <c r="A5581" s="14" t="s">
        <v>6369</v>
      </c>
      <c r="B5581" s="15" t="n">
        <v>9</v>
      </c>
    </row>
    <row r="5582" customFormat="false" ht="13.5" hidden="false" customHeight="false" outlineLevel="0" collapsed="false">
      <c r="A5582" s="14" t="s">
        <v>6370</v>
      </c>
      <c r="B5582" s="15" t="n">
        <v>8</v>
      </c>
    </row>
    <row r="5583" customFormat="false" ht="13.5" hidden="false" customHeight="false" outlineLevel="0" collapsed="false">
      <c r="A5583" s="14" t="s">
        <v>6371</v>
      </c>
      <c r="B5583" s="15" t="n">
        <v>10</v>
      </c>
    </row>
    <row r="5584" customFormat="false" ht="13.5" hidden="false" customHeight="false" outlineLevel="0" collapsed="false">
      <c r="A5584" s="14" t="s">
        <v>6372</v>
      </c>
      <c r="B5584" s="15" t="n">
        <v>10</v>
      </c>
    </row>
    <row r="5585" customFormat="false" ht="13.5" hidden="false" customHeight="false" outlineLevel="0" collapsed="false">
      <c r="A5585" s="14" t="s">
        <v>6373</v>
      </c>
      <c r="B5585" s="15" t="n">
        <v>6</v>
      </c>
    </row>
    <row r="5586" customFormat="false" ht="13.5" hidden="false" customHeight="false" outlineLevel="0" collapsed="false">
      <c r="A5586" s="14" t="s">
        <v>6374</v>
      </c>
      <c r="B5586" s="15" t="n">
        <v>9</v>
      </c>
    </row>
    <row r="5587" customFormat="false" ht="13.5" hidden="false" customHeight="false" outlineLevel="0" collapsed="false">
      <c r="A5587" s="14" t="s">
        <v>6375</v>
      </c>
      <c r="B5587" s="15" t="n">
        <v>10</v>
      </c>
    </row>
    <row r="5588" customFormat="false" ht="13.5" hidden="false" customHeight="false" outlineLevel="0" collapsed="false">
      <c r="A5588" s="14" t="s">
        <v>6376</v>
      </c>
      <c r="B5588" s="15" t="n">
        <v>6</v>
      </c>
    </row>
    <row r="5589" customFormat="false" ht="13.5" hidden="false" customHeight="false" outlineLevel="0" collapsed="false">
      <c r="A5589" s="14" t="s">
        <v>6377</v>
      </c>
      <c r="B5589" s="15" t="n">
        <v>7</v>
      </c>
    </row>
    <row r="5590" customFormat="false" ht="13.5" hidden="false" customHeight="false" outlineLevel="0" collapsed="false">
      <c r="A5590" s="14" t="s">
        <v>6378</v>
      </c>
      <c r="B5590" s="15" t="n">
        <v>9</v>
      </c>
    </row>
    <row r="5591" customFormat="false" ht="13.5" hidden="false" customHeight="false" outlineLevel="0" collapsed="false">
      <c r="A5591" s="14" t="s">
        <v>6379</v>
      </c>
      <c r="B5591" s="15" t="n">
        <v>6</v>
      </c>
    </row>
    <row r="5592" customFormat="false" ht="13.5" hidden="false" customHeight="false" outlineLevel="0" collapsed="false">
      <c r="A5592" s="14" t="s">
        <v>6380</v>
      </c>
      <c r="B5592" s="15" t="n">
        <v>9</v>
      </c>
    </row>
    <row r="5593" customFormat="false" ht="13.5" hidden="false" customHeight="false" outlineLevel="0" collapsed="false">
      <c r="A5593" s="14" t="s">
        <v>6381</v>
      </c>
      <c r="B5593" s="15" t="n">
        <v>3</v>
      </c>
    </row>
    <row r="5594" customFormat="false" ht="13.5" hidden="false" customHeight="false" outlineLevel="0" collapsed="false">
      <c r="A5594" s="14" t="s">
        <v>6382</v>
      </c>
      <c r="B5594" s="15" t="n">
        <v>6</v>
      </c>
    </row>
    <row r="5595" customFormat="false" ht="13.5" hidden="false" customHeight="false" outlineLevel="0" collapsed="false">
      <c r="A5595" s="14" t="s">
        <v>6383</v>
      </c>
      <c r="B5595" s="15" t="n">
        <v>6</v>
      </c>
    </row>
    <row r="5596" customFormat="false" ht="13.5" hidden="false" customHeight="false" outlineLevel="0" collapsed="false">
      <c r="A5596" s="14" t="s">
        <v>6384</v>
      </c>
      <c r="B5596" s="15" t="n">
        <v>5</v>
      </c>
    </row>
    <row r="5597" customFormat="false" ht="13.5" hidden="false" customHeight="false" outlineLevel="0" collapsed="false">
      <c r="A5597" s="14" t="s">
        <v>6385</v>
      </c>
      <c r="B5597" s="15" t="n">
        <v>6</v>
      </c>
    </row>
    <row r="5598" customFormat="false" ht="13.5" hidden="false" customHeight="false" outlineLevel="0" collapsed="false">
      <c r="A5598" s="14" t="s">
        <v>6386</v>
      </c>
      <c r="B5598" s="15" t="n">
        <v>3</v>
      </c>
    </row>
    <row r="5599" customFormat="false" ht="13.5" hidden="false" customHeight="false" outlineLevel="0" collapsed="false">
      <c r="A5599" s="14" t="s">
        <v>6387</v>
      </c>
      <c r="B5599" s="15" t="n">
        <v>6</v>
      </c>
    </row>
    <row r="5600" customFormat="false" ht="13.5" hidden="false" customHeight="false" outlineLevel="0" collapsed="false">
      <c r="A5600" s="14" t="s">
        <v>6388</v>
      </c>
      <c r="B5600" s="15" t="n">
        <v>5</v>
      </c>
    </row>
    <row r="5601" customFormat="false" ht="13.5" hidden="false" customHeight="false" outlineLevel="0" collapsed="false">
      <c r="A5601" s="14" t="s">
        <v>6389</v>
      </c>
      <c r="B5601" s="15" t="n">
        <v>6</v>
      </c>
    </row>
    <row r="5602" customFormat="false" ht="13.5" hidden="false" customHeight="false" outlineLevel="0" collapsed="false">
      <c r="A5602" s="14" t="s">
        <v>6390</v>
      </c>
      <c r="B5602" s="15" t="n">
        <v>9</v>
      </c>
    </row>
    <row r="5603" customFormat="false" ht="13.5" hidden="false" customHeight="false" outlineLevel="0" collapsed="false">
      <c r="A5603" s="14" t="s">
        <v>6391</v>
      </c>
      <c r="B5603" s="15" t="n">
        <v>8</v>
      </c>
    </row>
    <row r="5604" customFormat="false" ht="13.5" hidden="false" customHeight="false" outlineLevel="0" collapsed="false">
      <c r="A5604" s="14" t="s">
        <v>6392</v>
      </c>
      <c r="B5604" s="15" t="n">
        <v>9</v>
      </c>
    </row>
    <row r="5605" customFormat="false" ht="13.5" hidden="false" customHeight="false" outlineLevel="0" collapsed="false">
      <c r="A5605" s="14" t="s">
        <v>6393</v>
      </c>
      <c r="B5605" s="15" t="n">
        <v>10</v>
      </c>
    </row>
    <row r="5606" customFormat="false" ht="13.5" hidden="false" customHeight="false" outlineLevel="0" collapsed="false">
      <c r="A5606" s="14" t="s">
        <v>6394</v>
      </c>
      <c r="B5606" s="15" t="n">
        <v>10</v>
      </c>
    </row>
    <row r="5607" customFormat="false" ht="13.5" hidden="false" customHeight="false" outlineLevel="0" collapsed="false">
      <c r="A5607" s="14" t="s">
        <v>6395</v>
      </c>
      <c r="B5607" s="15" t="n">
        <v>8</v>
      </c>
    </row>
    <row r="5608" customFormat="false" ht="13.5" hidden="false" customHeight="false" outlineLevel="0" collapsed="false">
      <c r="A5608" s="14" t="s">
        <v>6396</v>
      </c>
      <c r="B5608" s="15" t="n">
        <v>11</v>
      </c>
    </row>
    <row r="5609" customFormat="false" ht="13.5" hidden="false" customHeight="false" outlineLevel="0" collapsed="false">
      <c r="A5609" s="14" t="s">
        <v>6397</v>
      </c>
      <c r="B5609" s="15" t="n">
        <v>11</v>
      </c>
    </row>
    <row r="5610" customFormat="false" ht="13.5" hidden="false" customHeight="false" outlineLevel="0" collapsed="false">
      <c r="A5610" s="14" t="s">
        <v>6398</v>
      </c>
      <c r="B5610" s="15" t="n">
        <v>5</v>
      </c>
    </row>
    <row r="5611" customFormat="false" ht="13.5" hidden="false" customHeight="false" outlineLevel="0" collapsed="false">
      <c r="A5611" s="14" t="s">
        <v>6399</v>
      </c>
      <c r="B5611" s="15" t="n">
        <v>7</v>
      </c>
    </row>
    <row r="5612" customFormat="false" ht="13.5" hidden="false" customHeight="false" outlineLevel="0" collapsed="false">
      <c r="A5612" s="14" t="s">
        <v>6400</v>
      </c>
      <c r="B5612" s="15" t="n">
        <v>7</v>
      </c>
    </row>
    <row r="5613" customFormat="false" ht="13.5" hidden="false" customHeight="false" outlineLevel="0" collapsed="false">
      <c r="A5613" s="14" t="s">
        <v>6401</v>
      </c>
      <c r="B5613" s="15" t="n">
        <v>7</v>
      </c>
    </row>
    <row r="5614" customFormat="false" ht="13.5" hidden="false" customHeight="false" outlineLevel="0" collapsed="false">
      <c r="A5614" s="14" t="s">
        <v>6402</v>
      </c>
      <c r="B5614" s="15" t="n">
        <v>11</v>
      </c>
    </row>
    <row r="5615" customFormat="false" ht="13.5" hidden="false" customHeight="false" outlineLevel="0" collapsed="false">
      <c r="A5615" s="14" t="s">
        <v>6403</v>
      </c>
      <c r="B5615" s="15" t="n">
        <v>6</v>
      </c>
    </row>
    <row r="5616" customFormat="false" ht="13.5" hidden="false" customHeight="false" outlineLevel="0" collapsed="false">
      <c r="A5616" s="14" t="s">
        <v>6404</v>
      </c>
      <c r="B5616" s="15" t="n">
        <v>10</v>
      </c>
    </row>
    <row r="5617" customFormat="false" ht="13.5" hidden="false" customHeight="false" outlineLevel="0" collapsed="false">
      <c r="A5617" s="14" t="s">
        <v>6405</v>
      </c>
      <c r="B5617" s="15" t="n">
        <v>8</v>
      </c>
    </row>
    <row r="5618" customFormat="false" ht="13.5" hidden="false" customHeight="false" outlineLevel="0" collapsed="false">
      <c r="A5618" s="14" t="s">
        <v>6406</v>
      </c>
      <c r="B5618" s="15" t="n">
        <v>11</v>
      </c>
    </row>
    <row r="5619" customFormat="false" ht="13.5" hidden="false" customHeight="false" outlineLevel="0" collapsed="false">
      <c r="A5619" s="14" t="s">
        <v>6407</v>
      </c>
      <c r="B5619" s="15" t="n">
        <v>11</v>
      </c>
    </row>
    <row r="5620" customFormat="false" ht="13.5" hidden="false" customHeight="false" outlineLevel="0" collapsed="false">
      <c r="A5620" s="14" t="s">
        <v>6408</v>
      </c>
      <c r="B5620" s="15" t="n">
        <v>6</v>
      </c>
    </row>
    <row r="5621" customFormat="false" ht="13.5" hidden="false" customHeight="false" outlineLevel="0" collapsed="false">
      <c r="A5621" s="14" t="s">
        <v>6409</v>
      </c>
      <c r="B5621" s="15" t="n">
        <v>11</v>
      </c>
    </row>
    <row r="5622" customFormat="false" ht="13.5" hidden="false" customHeight="false" outlineLevel="0" collapsed="false">
      <c r="A5622" s="14" t="s">
        <v>6410</v>
      </c>
      <c r="B5622" s="15" t="n">
        <v>8</v>
      </c>
    </row>
    <row r="5623" customFormat="false" ht="13.5" hidden="false" customHeight="false" outlineLevel="0" collapsed="false">
      <c r="A5623" s="14" t="s">
        <v>6411</v>
      </c>
      <c r="B5623" s="15" t="n">
        <v>10</v>
      </c>
    </row>
    <row r="5624" customFormat="false" ht="13.5" hidden="false" customHeight="false" outlineLevel="0" collapsed="false">
      <c r="A5624" s="14" t="s">
        <v>6412</v>
      </c>
      <c r="B5624" s="15" t="n">
        <v>11</v>
      </c>
    </row>
    <row r="5625" customFormat="false" ht="13.5" hidden="false" customHeight="false" outlineLevel="0" collapsed="false">
      <c r="A5625" s="14" t="s">
        <v>6413</v>
      </c>
      <c r="B5625" s="15" t="n">
        <v>11</v>
      </c>
    </row>
    <row r="5626" customFormat="false" ht="13.5" hidden="false" customHeight="false" outlineLevel="0" collapsed="false">
      <c r="A5626" s="14" t="s">
        <v>6414</v>
      </c>
      <c r="B5626" s="15" t="n">
        <v>6</v>
      </c>
    </row>
    <row r="5627" customFormat="false" ht="13.5" hidden="false" customHeight="false" outlineLevel="0" collapsed="false">
      <c r="A5627" s="14" t="s">
        <v>6415</v>
      </c>
      <c r="B5627" s="15" t="n">
        <v>6</v>
      </c>
    </row>
    <row r="5628" customFormat="false" ht="13.5" hidden="false" customHeight="false" outlineLevel="0" collapsed="false">
      <c r="A5628" s="14" t="s">
        <v>6416</v>
      </c>
      <c r="B5628" s="15" t="n">
        <v>7</v>
      </c>
    </row>
    <row r="5629" customFormat="false" ht="13.5" hidden="false" customHeight="false" outlineLevel="0" collapsed="false">
      <c r="A5629" s="14" t="s">
        <v>6417</v>
      </c>
      <c r="B5629" s="15" t="n">
        <v>9</v>
      </c>
    </row>
    <row r="5630" customFormat="false" ht="13.5" hidden="false" customHeight="false" outlineLevel="0" collapsed="false">
      <c r="A5630" s="14" t="s">
        <v>6418</v>
      </c>
      <c r="B5630" s="15" t="n">
        <v>7</v>
      </c>
    </row>
    <row r="5631" customFormat="false" ht="13.5" hidden="false" customHeight="false" outlineLevel="0" collapsed="false">
      <c r="A5631" s="14" t="s">
        <v>6419</v>
      </c>
      <c r="B5631" s="15" t="n">
        <v>13</v>
      </c>
    </row>
    <row r="5632" customFormat="false" ht="13.5" hidden="false" customHeight="false" outlineLevel="0" collapsed="false">
      <c r="A5632" s="14" t="s">
        <v>6420</v>
      </c>
      <c r="B5632" s="15" t="n">
        <v>9</v>
      </c>
    </row>
    <row r="5633" customFormat="false" ht="13.5" hidden="false" customHeight="false" outlineLevel="0" collapsed="false">
      <c r="A5633" s="14" t="s">
        <v>6421</v>
      </c>
      <c r="B5633" s="15" t="n">
        <v>9</v>
      </c>
    </row>
    <row r="5634" customFormat="false" ht="13.5" hidden="false" customHeight="false" outlineLevel="0" collapsed="false">
      <c r="A5634" s="14" t="s">
        <v>6422</v>
      </c>
      <c r="B5634" s="15" t="n">
        <v>7</v>
      </c>
    </row>
    <row r="5635" customFormat="false" ht="13.5" hidden="false" customHeight="false" outlineLevel="0" collapsed="false">
      <c r="A5635" s="14" t="s">
        <v>6423</v>
      </c>
      <c r="B5635" s="15" t="n">
        <v>6</v>
      </c>
    </row>
    <row r="5636" customFormat="false" ht="13.5" hidden="false" customHeight="false" outlineLevel="0" collapsed="false">
      <c r="A5636" s="14" t="s">
        <v>6424</v>
      </c>
      <c r="B5636" s="15" t="n">
        <v>10</v>
      </c>
    </row>
    <row r="5637" customFormat="false" ht="13.5" hidden="false" customHeight="false" outlineLevel="0" collapsed="false">
      <c r="A5637" s="14" t="s">
        <v>6425</v>
      </c>
      <c r="B5637" s="15" t="n">
        <v>9</v>
      </c>
    </row>
    <row r="5638" customFormat="false" ht="13.5" hidden="false" customHeight="false" outlineLevel="0" collapsed="false">
      <c r="A5638" s="14" t="s">
        <v>6426</v>
      </c>
      <c r="B5638" s="15" t="n">
        <v>8</v>
      </c>
    </row>
    <row r="5639" customFormat="false" ht="13.5" hidden="false" customHeight="false" outlineLevel="0" collapsed="false">
      <c r="A5639" s="14" t="s">
        <v>6427</v>
      </c>
      <c r="B5639" s="15" t="n">
        <v>9</v>
      </c>
    </row>
    <row r="5640" customFormat="false" ht="13.5" hidden="false" customHeight="false" outlineLevel="0" collapsed="false">
      <c r="A5640" s="14" t="s">
        <v>6428</v>
      </c>
      <c r="B5640" s="15" t="n">
        <v>8</v>
      </c>
    </row>
    <row r="5641" customFormat="false" ht="13.5" hidden="false" customHeight="false" outlineLevel="0" collapsed="false">
      <c r="A5641" s="14" t="s">
        <v>6429</v>
      </c>
      <c r="B5641" s="15" t="n">
        <v>7</v>
      </c>
    </row>
    <row r="5642" customFormat="false" ht="13.5" hidden="false" customHeight="false" outlineLevel="0" collapsed="false">
      <c r="A5642" s="14" t="s">
        <v>6430</v>
      </c>
      <c r="B5642" s="15" t="n">
        <v>10</v>
      </c>
    </row>
    <row r="5643" customFormat="false" ht="13.5" hidden="false" customHeight="false" outlineLevel="0" collapsed="false">
      <c r="A5643" s="14" t="s">
        <v>6431</v>
      </c>
      <c r="B5643" s="15" t="n">
        <v>9</v>
      </c>
    </row>
    <row r="5644" customFormat="false" ht="13.5" hidden="false" customHeight="false" outlineLevel="0" collapsed="false">
      <c r="A5644" s="14" t="s">
        <v>6432</v>
      </c>
      <c r="B5644" s="15" t="n">
        <v>11</v>
      </c>
    </row>
    <row r="5645" customFormat="false" ht="13.5" hidden="false" customHeight="false" outlineLevel="0" collapsed="false">
      <c r="A5645" s="14" t="s">
        <v>6433</v>
      </c>
      <c r="B5645" s="15" t="n">
        <v>7</v>
      </c>
    </row>
    <row r="5646" customFormat="false" ht="13.5" hidden="false" customHeight="false" outlineLevel="0" collapsed="false">
      <c r="A5646" s="14" t="s">
        <v>6434</v>
      </c>
      <c r="B5646" s="15" t="n">
        <v>7</v>
      </c>
    </row>
    <row r="5647" customFormat="false" ht="13.5" hidden="false" customHeight="false" outlineLevel="0" collapsed="false">
      <c r="A5647" s="14" t="s">
        <v>6435</v>
      </c>
      <c r="B5647" s="15" t="n">
        <v>12</v>
      </c>
    </row>
    <row r="5648" customFormat="false" ht="13.5" hidden="false" customHeight="false" outlineLevel="0" collapsed="false">
      <c r="A5648" s="14" t="s">
        <v>6436</v>
      </c>
      <c r="B5648" s="15" t="n">
        <v>11</v>
      </c>
    </row>
    <row r="5649" customFormat="false" ht="13.5" hidden="false" customHeight="false" outlineLevel="0" collapsed="false">
      <c r="A5649" s="14" t="s">
        <v>6437</v>
      </c>
      <c r="B5649" s="15" t="n">
        <v>8</v>
      </c>
    </row>
    <row r="5650" customFormat="false" ht="13.5" hidden="false" customHeight="false" outlineLevel="0" collapsed="false">
      <c r="A5650" s="14" t="s">
        <v>6438</v>
      </c>
      <c r="B5650" s="15" t="n">
        <v>7</v>
      </c>
    </row>
    <row r="5651" customFormat="false" ht="13.5" hidden="false" customHeight="false" outlineLevel="0" collapsed="false">
      <c r="A5651" s="14" t="s">
        <v>6439</v>
      </c>
      <c r="B5651" s="15" t="n">
        <v>13</v>
      </c>
    </row>
    <row r="5652" customFormat="false" ht="13.5" hidden="false" customHeight="false" outlineLevel="0" collapsed="false">
      <c r="A5652" s="14" t="s">
        <v>6440</v>
      </c>
      <c r="B5652" s="15" t="n">
        <v>9</v>
      </c>
    </row>
    <row r="5653" customFormat="false" ht="13.5" hidden="false" customHeight="false" outlineLevel="0" collapsed="false">
      <c r="A5653" s="14" t="s">
        <v>6441</v>
      </c>
      <c r="B5653" s="15" t="n">
        <v>7</v>
      </c>
    </row>
    <row r="5654" customFormat="false" ht="13.5" hidden="false" customHeight="false" outlineLevel="0" collapsed="false">
      <c r="A5654" s="14" t="s">
        <v>6442</v>
      </c>
      <c r="B5654" s="15" t="n">
        <v>9</v>
      </c>
    </row>
    <row r="5655" customFormat="false" ht="13.5" hidden="false" customHeight="false" outlineLevel="0" collapsed="false">
      <c r="A5655" s="14" t="s">
        <v>6443</v>
      </c>
      <c r="B5655" s="15" t="n">
        <v>7</v>
      </c>
    </row>
    <row r="5656" customFormat="false" ht="13.5" hidden="false" customHeight="false" outlineLevel="0" collapsed="false">
      <c r="A5656" s="14" t="s">
        <v>6444</v>
      </c>
      <c r="B5656" s="15" t="n">
        <v>8</v>
      </c>
    </row>
    <row r="5657" customFormat="false" ht="13.5" hidden="false" customHeight="false" outlineLevel="0" collapsed="false">
      <c r="A5657" s="14" t="s">
        <v>6445</v>
      </c>
      <c r="B5657" s="15" t="n">
        <v>11</v>
      </c>
    </row>
    <row r="5658" customFormat="false" ht="13.5" hidden="false" customHeight="false" outlineLevel="0" collapsed="false">
      <c r="A5658" s="14" t="s">
        <v>6446</v>
      </c>
      <c r="B5658" s="15" t="n">
        <v>13</v>
      </c>
    </row>
    <row r="5659" customFormat="false" ht="13.5" hidden="false" customHeight="false" outlineLevel="0" collapsed="false">
      <c r="A5659" s="14" t="s">
        <v>12</v>
      </c>
      <c r="B5659" s="15" t="n">
        <v>9</v>
      </c>
    </row>
    <row r="5660" customFormat="false" ht="13.5" hidden="false" customHeight="false" outlineLevel="0" collapsed="false">
      <c r="A5660" s="14" t="s">
        <v>6447</v>
      </c>
      <c r="B5660" s="15" t="n">
        <v>11</v>
      </c>
    </row>
    <row r="5661" customFormat="false" ht="13.5" hidden="false" customHeight="false" outlineLevel="0" collapsed="false">
      <c r="A5661" s="14" t="s">
        <v>6448</v>
      </c>
      <c r="B5661" s="15" t="n">
        <v>13</v>
      </c>
    </row>
    <row r="5662" customFormat="false" ht="13.5" hidden="false" customHeight="false" outlineLevel="0" collapsed="false">
      <c r="A5662" s="14" t="s">
        <v>6449</v>
      </c>
      <c r="B5662" s="15" t="n">
        <v>8</v>
      </c>
    </row>
    <row r="5663" customFormat="false" ht="13.5" hidden="false" customHeight="false" outlineLevel="0" collapsed="false">
      <c r="A5663" s="14" t="s">
        <v>6450</v>
      </c>
      <c r="B5663" s="15" t="n">
        <v>11</v>
      </c>
    </row>
    <row r="5664" customFormat="false" ht="13.5" hidden="false" customHeight="false" outlineLevel="0" collapsed="false">
      <c r="A5664" s="14" t="s">
        <v>6451</v>
      </c>
      <c r="B5664" s="15" t="n">
        <v>11</v>
      </c>
    </row>
    <row r="5665" customFormat="false" ht="13.5" hidden="false" customHeight="false" outlineLevel="0" collapsed="false">
      <c r="A5665" s="14" t="s">
        <v>6452</v>
      </c>
      <c r="B5665" s="15" t="n">
        <v>10</v>
      </c>
    </row>
    <row r="5666" customFormat="false" ht="13.5" hidden="false" customHeight="false" outlineLevel="0" collapsed="false">
      <c r="A5666" s="14" t="s">
        <v>6453</v>
      </c>
      <c r="B5666" s="15" t="n">
        <v>10</v>
      </c>
    </row>
    <row r="5667" customFormat="false" ht="13.5" hidden="false" customHeight="false" outlineLevel="0" collapsed="false">
      <c r="A5667" s="14" t="s">
        <v>6454</v>
      </c>
      <c r="B5667" s="15" t="n">
        <v>12</v>
      </c>
    </row>
    <row r="5668" customFormat="false" ht="13.5" hidden="false" customHeight="false" outlineLevel="0" collapsed="false">
      <c r="A5668" s="14" t="s">
        <v>6455</v>
      </c>
      <c r="B5668" s="15" t="n">
        <v>12</v>
      </c>
    </row>
    <row r="5669" customFormat="false" ht="13.5" hidden="false" customHeight="false" outlineLevel="0" collapsed="false">
      <c r="A5669" s="14" t="s">
        <v>6456</v>
      </c>
      <c r="B5669" s="15" t="n">
        <v>7</v>
      </c>
    </row>
    <row r="5670" customFormat="false" ht="13.5" hidden="false" customHeight="false" outlineLevel="0" collapsed="false">
      <c r="A5670" s="14" t="s">
        <v>6457</v>
      </c>
      <c r="B5670" s="15" t="n">
        <v>8</v>
      </c>
    </row>
    <row r="5671" customFormat="false" ht="13.5" hidden="false" customHeight="false" outlineLevel="0" collapsed="false">
      <c r="A5671" s="14" t="s">
        <v>6458</v>
      </c>
      <c r="B5671" s="15" t="n">
        <v>10</v>
      </c>
    </row>
    <row r="5672" customFormat="false" ht="13.5" hidden="false" customHeight="false" outlineLevel="0" collapsed="false">
      <c r="A5672" s="14" t="s">
        <v>6459</v>
      </c>
      <c r="B5672" s="15" t="n">
        <v>6</v>
      </c>
    </row>
    <row r="5673" customFormat="false" ht="13.5" hidden="false" customHeight="false" outlineLevel="0" collapsed="false">
      <c r="A5673" s="14" t="s">
        <v>6460</v>
      </c>
      <c r="B5673" s="15" t="n">
        <v>9</v>
      </c>
    </row>
    <row r="5674" customFormat="false" ht="13.5" hidden="false" customHeight="false" outlineLevel="0" collapsed="false">
      <c r="A5674" s="14" t="s">
        <v>6461</v>
      </c>
      <c r="B5674" s="15" t="n">
        <v>6</v>
      </c>
    </row>
    <row r="5675" customFormat="false" ht="13.5" hidden="false" customHeight="false" outlineLevel="0" collapsed="false">
      <c r="A5675" s="14" t="s">
        <v>6462</v>
      </c>
      <c r="B5675" s="15" t="n">
        <v>7</v>
      </c>
    </row>
    <row r="5676" customFormat="false" ht="13.5" hidden="false" customHeight="false" outlineLevel="0" collapsed="false">
      <c r="A5676" s="14" t="s">
        <v>6463</v>
      </c>
      <c r="B5676" s="15" t="n">
        <v>9</v>
      </c>
    </row>
    <row r="5677" customFormat="false" ht="13.5" hidden="false" customHeight="false" outlineLevel="0" collapsed="false">
      <c r="A5677" s="14" t="s">
        <v>6464</v>
      </c>
      <c r="B5677" s="15" t="n">
        <v>14</v>
      </c>
    </row>
    <row r="5678" customFormat="false" ht="13.5" hidden="false" customHeight="false" outlineLevel="0" collapsed="false">
      <c r="A5678" s="14" t="s">
        <v>6465</v>
      </c>
      <c r="B5678" s="15" t="n">
        <v>12</v>
      </c>
    </row>
    <row r="5679" customFormat="false" ht="13.5" hidden="false" customHeight="false" outlineLevel="0" collapsed="false">
      <c r="A5679" s="14" t="s">
        <v>6466</v>
      </c>
      <c r="B5679" s="15" t="n">
        <v>6</v>
      </c>
    </row>
    <row r="5680" customFormat="false" ht="13.5" hidden="false" customHeight="false" outlineLevel="0" collapsed="false">
      <c r="A5680" s="14" t="s">
        <v>6467</v>
      </c>
      <c r="B5680" s="15" t="n">
        <v>6</v>
      </c>
    </row>
    <row r="5681" customFormat="false" ht="13.5" hidden="false" customHeight="false" outlineLevel="0" collapsed="false">
      <c r="A5681" s="14" t="s">
        <v>6468</v>
      </c>
      <c r="B5681" s="15" t="n">
        <v>10</v>
      </c>
    </row>
    <row r="5682" customFormat="false" ht="13.5" hidden="false" customHeight="false" outlineLevel="0" collapsed="false">
      <c r="A5682" s="14" t="s">
        <v>6469</v>
      </c>
      <c r="B5682" s="15" t="n">
        <v>8</v>
      </c>
    </row>
    <row r="5683" customFormat="false" ht="13.5" hidden="false" customHeight="false" outlineLevel="0" collapsed="false">
      <c r="A5683" s="14" t="s">
        <v>6470</v>
      </c>
      <c r="B5683" s="15" t="n">
        <v>9</v>
      </c>
    </row>
    <row r="5684" customFormat="false" ht="13.5" hidden="false" customHeight="false" outlineLevel="0" collapsed="false">
      <c r="A5684" s="14" t="s">
        <v>6471</v>
      </c>
      <c r="B5684" s="15" t="n">
        <v>10</v>
      </c>
    </row>
    <row r="5685" customFormat="false" ht="13.5" hidden="false" customHeight="false" outlineLevel="0" collapsed="false">
      <c r="A5685" s="14" t="s">
        <v>6472</v>
      </c>
      <c r="B5685" s="15" t="n">
        <v>11</v>
      </c>
    </row>
    <row r="5686" customFormat="false" ht="13.5" hidden="false" customHeight="false" outlineLevel="0" collapsed="false">
      <c r="A5686" s="14" t="s">
        <v>6473</v>
      </c>
      <c r="B5686" s="15" t="n">
        <v>9</v>
      </c>
    </row>
    <row r="5687" customFormat="false" ht="13.5" hidden="false" customHeight="false" outlineLevel="0" collapsed="false">
      <c r="A5687" s="14" t="s">
        <v>6474</v>
      </c>
      <c r="B5687" s="15" t="n">
        <v>9</v>
      </c>
    </row>
    <row r="5688" customFormat="false" ht="13.5" hidden="false" customHeight="false" outlineLevel="0" collapsed="false">
      <c r="A5688" s="14" t="s">
        <v>6475</v>
      </c>
      <c r="B5688" s="15" t="n">
        <v>12</v>
      </c>
    </row>
    <row r="5689" customFormat="false" ht="13.5" hidden="false" customHeight="false" outlineLevel="0" collapsed="false">
      <c r="A5689" s="14" t="s">
        <v>6476</v>
      </c>
      <c r="B5689" s="15" t="n">
        <v>12</v>
      </c>
    </row>
    <row r="5690" customFormat="false" ht="13.5" hidden="false" customHeight="false" outlineLevel="0" collapsed="false">
      <c r="A5690" s="14" t="s">
        <v>6477</v>
      </c>
      <c r="B5690" s="15" t="n">
        <v>11</v>
      </c>
    </row>
    <row r="5691" customFormat="false" ht="13.5" hidden="false" customHeight="false" outlineLevel="0" collapsed="false">
      <c r="A5691" s="14" t="s">
        <v>6478</v>
      </c>
      <c r="B5691" s="15" t="n">
        <v>12</v>
      </c>
    </row>
    <row r="5692" customFormat="false" ht="13.5" hidden="false" customHeight="false" outlineLevel="0" collapsed="false">
      <c r="A5692" s="14" t="s">
        <v>6479</v>
      </c>
      <c r="B5692" s="15" t="n">
        <v>6</v>
      </c>
    </row>
    <row r="5693" customFormat="false" ht="13.5" hidden="false" customHeight="false" outlineLevel="0" collapsed="false">
      <c r="A5693" s="14" t="s">
        <v>6480</v>
      </c>
      <c r="B5693" s="15" t="n">
        <v>8</v>
      </c>
    </row>
    <row r="5694" customFormat="false" ht="13.5" hidden="false" customHeight="false" outlineLevel="0" collapsed="false">
      <c r="A5694" s="14" t="s">
        <v>6481</v>
      </c>
      <c r="B5694" s="15" t="n">
        <v>7</v>
      </c>
    </row>
    <row r="5695" customFormat="false" ht="13.5" hidden="false" customHeight="false" outlineLevel="0" collapsed="false">
      <c r="A5695" s="14" t="s">
        <v>6482</v>
      </c>
      <c r="B5695" s="15" t="n">
        <v>9</v>
      </c>
    </row>
    <row r="5696" customFormat="false" ht="13.5" hidden="false" customHeight="false" outlineLevel="0" collapsed="false">
      <c r="A5696" s="14" t="s">
        <v>6483</v>
      </c>
      <c r="B5696" s="15" t="n">
        <v>9</v>
      </c>
    </row>
    <row r="5697" customFormat="false" ht="13.5" hidden="false" customHeight="false" outlineLevel="0" collapsed="false">
      <c r="A5697" s="14" t="s">
        <v>6484</v>
      </c>
      <c r="B5697" s="15" t="n">
        <v>9</v>
      </c>
    </row>
    <row r="5698" customFormat="false" ht="13.5" hidden="false" customHeight="false" outlineLevel="0" collapsed="false">
      <c r="A5698" s="14" t="s">
        <v>6485</v>
      </c>
      <c r="B5698" s="15" t="n">
        <v>9</v>
      </c>
    </row>
    <row r="5699" customFormat="false" ht="13.5" hidden="false" customHeight="false" outlineLevel="0" collapsed="false">
      <c r="A5699" s="14" t="s">
        <v>6486</v>
      </c>
      <c r="B5699" s="15" t="n">
        <v>6</v>
      </c>
    </row>
    <row r="5700" customFormat="false" ht="13.5" hidden="false" customHeight="false" outlineLevel="0" collapsed="false">
      <c r="A5700" s="14" t="s">
        <v>6487</v>
      </c>
      <c r="B5700" s="15" t="n">
        <v>9</v>
      </c>
    </row>
    <row r="5701" customFormat="false" ht="13.5" hidden="false" customHeight="false" outlineLevel="0" collapsed="false">
      <c r="A5701" s="14" t="s">
        <v>6488</v>
      </c>
      <c r="B5701" s="15" t="n">
        <v>11</v>
      </c>
    </row>
    <row r="5702" customFormat="false" ht="13.5" hidden="false" customHeight="false" outlineLevel="0" collapsed="false">
      <c r="A5702" s="14" t="s">
        <v>6489</v>
      </c>
      <c r="B5702" s="15" t="n">
        <v>8</v>
      </c>
    </row>
    <row r="5703" customFormat="false" ht="13.5" hidden="false" customHeight="false" outlineLevel="0" collapsed="false">
      <c r="A5703" s="14" t="s">
        <v>6490</v>
      </c>
      <c r="B5703" s="15" t="n">
        <v>5</v>
      </c>
    </row>
    <row r="5704" customFormat="false" ht="13.5" hidden="false" customHeight="false" outlineLevel="0" collapsed="false">
      <c r="A5704" s="14" t="s">
        <v>6491</v>
      </c>
      <c r="B5704" s="15" t="n">
        <v>8</v>
      </c>
    </row>
    <row r="5705" customFormat="false" ht="13.5" hidden="false" customHeight="false" outlineLevel="0" collapsed="false">
      <c r="A5705" s="14" t="s">
        <v>6492</v>
      </c>
      <c r="B5705" s="15" t="n">
        <v>11</v>
      </c>
    </row>
    <row r="5706" customFormat="false" ht="13.5" hidden="false" customHeight="false" outlineLevel="0" collapsed="false">
      <c r="A5706" s="14" t="s">
        <v>6493</v>
      </c>
      <c r="B5706" s="15" t="n">
        <v>11</v>
      </c>
    </row>
    <row r="5707" customFormat="false" ht="13.5" hidden="false" customHeight="false" outlineLevel="0" collapsed="false">
      <c r="A5707" s="14" t="s">
        <v>6494</v>
      </c>
      <c r="B5707" s="15" t="n">
        <v>9</v>
      </c>
    </row>
    <row r="5708" customFormat="false" ht="13.5" hidden="false" customHeight="false" outlineLevel="0" collapsed="false">
      <c r="A5708" s="14" t="s">
        <v>6495</v>
      </c>
      <c r="B5708" s="15" t="n">
        <v>11</v>
      </c>
    </row>
    <row r="5709" customFormat="false" ht="13.5" hidden="false" customHeight="false" outlineLevel="0" collapsed="false">
      <c r="A5709" s="14" t="s">
        <v>6496</v>
      </c>
      <c r="B5709" s="15" t="n">
        <v>11</v>
      </c>
    </row>
    <row r="5710" customFormat="false" ht="13.5" hidden="false" customHeight="false" outlineLevel="0" collapsed="false">
      <c r="A5710" s="14" t="s">
        <v>6497</v>
      </c>
      <c r="B5710" s="15" t="n">
        <v>14</v>
      </c>
    </row>
    <row r="5711" customFormat="false" ht="13.5" hidden="false" customHeight="false" outlineLevel="0" collapsed="false">
      <c r="A5711" s="14" t="s">
        <v>6498</v>
      </c>
      <c r="B5711" s="15" t="n">
        <v>17</v>
      </c>
    </row>
    <row r="5712" customFormat="false" ht="13.5" hidden="false" customHeight="false" outlineLevel="0" collapsed="false">
      <c r="A5712" s="14" t="s">
        <v>6499</v>
      </c>
      <c r="B5712" s="15" t="n">
        <v>8</v>
      </c>
    </row>
    <row r="5713" customFormat="false" ht="13.5" hidden="false" customHeight="false" outlineLevel="0" collapsed="false">
      <c r="A5713" s="14" t="s">
        <v>6500</v>
      </c>
      <c r="B5713" s="15" t="n">
        <v>10</v>
      </c>
    </row>
    <row r="5714" customFormat="false" ht="13.5" hidden="false" customHeight="false" outlineLevel="0" collapsed="false">
      <c r="A5714" s="14" t="s">
        <v>6501</v>
      </c>
      <c r="B5714" s="15" t="n">
        <v>11</v>
      </c>
    </row>
    <row r="5715" customFormat="false" ht="13.5" hidden="false" customHeight="false" outlineLevel="0" collapsed="false">
      <c r="A5715" s="14" t="s">
        <v>6502</v>
      </c>
      <c r="B5715" s="15" t="n">
        <v>9</v>
      </c>
    </row>
    <row r="5716" customFormat="false" ht="13.5" hidden="false" customHeight="false" outlineLevel="0" collapsed="false">
      <c r="A5716" s="14" t="s">
        <v>6503</v>
      </c>
      <c r="B5716" s="15" t="n">
        <v>9</v>
      </c>
    </row>
    <row r="5717" customFormat="false" ht="13.5" hidden="false" customHeight="false" outlineLevel="0" collapsed="false">
      <c r="A5717" s="14" t="s">
        <v>6504</v>
      </c>
      <c r="B5717" s="15" t="n">
        <v>12</v>
      </c>
    </row>
    <row r="5718" customFormat="false" ht="13.5" hidden="false" customHeight="false" outlineLevel="0" collapsed="false">
      <c r="A5718" s="14" t="s">
        <v>6505</v>
      </c>
      <c r="B5718" s="15" t="n">
        <v>7</v>
      </c>
    </row>
    <row r="5719" customFormat="false" ht="13.5" hidden="false" customHeight="false" outlineLevel="0" collapsed="false">
      <c r="A5719" s="14" t="s">
        <v>6506</v>
      </c>
      <c r="B5719" s="15" t="n">
        <v>8</v>
      </c>
    </row>
    <row r="5720" customFormat="false" ht="13.5" hidden="false" customHeight="false" outlineLevel="0" collapsed="false">
      <c r="A5720" s="14" t="s">
        <v>6507</v>
      </c>
      <c r="B5720" s="15" t="n">
        <v>9</v>
      </c>
    </row>
    <row r="5721" customFormat="false" ht="13.5" hidden="false" customHeight="false" outlineLevel="0" collapsed="false">
      <c r="A5721" s="14" t="s">
        <v>6508</v>
      </c>
      <c r="B5721" s="15" t="n">
        <v>9</v>
      </c>
    </row>
    <row r="5722" customFormat="false" ht="13.5" hidden="false" customHeight="false" outlineLevel="0" collapsed="false">
      <c r="A5722" s="14" t="s">
        <v>6509</v>
      </c>
      <c r="B5722" s="15" t="n">
        <v>12</v>
      </c>
    </row>
    <row r="5723" customFormat="false" ht="13.5" hidden="false" customHeight="false" outlineLevel="0" collapsed="false">
      <c r="A5723" s="14" t="s">
        <v>6510</v>
      </c>
      <c r="B5723" s="15" t="n">
        <v>12</v>
      </c>
    </row>
    <row r="5724" customFormat="false" ht="13.5" hidden="false" customHeight="false" outlineLevel="0" collapsed="false">
      <c r="A5724" s="14" t="s">
        <v>6511</v>
      </c>
      <c r="B5724" s="15" t="n">
        <v>12</v>
      </c>
    </row>
    <row r="5725" customFormat="false" ht="13.5" hidden="false" customHeight="false" outlineLevel="0" collapsed="false">
      <c r="A5725" s="14" t="s">
        <v>6512</v>
      </c>
      <c r="B5725" s="15" t="n">
        <v>12</v>
      </c>
    </row>
    <row r="5726" customFormat="false" ht="13.5" hidden="false" customHeight="false" outlineLevel="0" collapsed="false">
      <c r="A5726" s="14" t="s">
        <v>6513</v>
      </c>
      <c r="B5726" s="15" t="n">
        <v>12</v>
      </c>
    </row>
    <row r="5727" customFormat="false" ht="13.5" hidden="false" customHeight="false" outlineLevel="0" collapsed="false">
      <c r="A5727" s="14" t="s">
        <v>6514</v>
      </c>
      <c r="B5727" s="15" t="n">
        <v>6</v>
      </c>
    </row>
    <row r="5728" customFormat="false" ht="13.5" hidden="false" customHeight="false" outlineLevel="0" collapsed="false">
      <c r="A5728" s="14" t="s">
        <v>6515</v>
      </c>
      <c r="B5728" s="15" t="n">
        <v>8</v>
      </c>
    </row>
    <row r="5729" customFormat="false" ht="13.5" hidden="false" customHeight="false" outlineLevel="0" collapsed="false">
      <c r="A5729" s="14" t="s">
        <v>6516</v>
      </c>
      <c r="B5729" s="15" t="n">
        <v>13</v>
      </c>
    </row>
    <row r="5730" customFormat="false" ht="13.5" hidden="false" customHeight="false" outlineLevel="0" collapsed="false">
      <c r="A5730" s="14" t="s">
        <v>6516</v>
      </c>
      <c r="B5730" s="15" t="n">
        <v>13</v>
      </c>
    </row>
    <row r="5731" customFormat="false" ht="13.5" hidden="false" customHeight="false" outlineLevel="0" collapsed="false">
      <c r="A5731" s="14" t="s">
        <v>6517</v>
      </c>
      <c r="B5731" s="15" t="n">
        <v>9</v>
      </c>
    </row>
    <row r="5732" customFormat="false" ht="13.5" hidden="false" customHeight="false" outlineLevel="0" collapsed="false">
      <c r="A5732" s="14" t="s">
        <v>6518</v>
      </c>
      <c r="B5732" s="15" t="n">
        <v>14</v>
      </c>
    </row>
    <row r="5733" customFormat="false" ht="13.5" hidden="false" customHeight="false" outlineLevel="0" collapsed="false">
      <c r="A5733" s="14" t="s">
        <v>6519</v>
      </c>
      <c r="B5733" s="15" t="n">
        <v>11</v>
      </c>
    </row>
    <row r="5734" customFormat="false" ht="13.5" hidden="false" customHeight="false" outlineLevel="0" collapsed="false">
      <c r="A5734" s="14" t="s">
        <v>6520</v>
      </c>
      <c r="B5734" s="15" t="n">
        <v>11</v>
      </c>
    </row>
    <row r="5735" customFormat="false" ht="13.5" hidden="false" customHeight="false" outlineLevel="0" collapsed="false">
      <c r="A5735" s="14" t="s">
        <v>6521</v>
      </c>
      <c r="B5735" s="15" t="n">
        <v>13</v>
      </c>
    </row>
    <row r="5736" customFormat="false" ht="13.5" hidden="false" customHeight="false" outlineLevel="0" collapsed="false">
      <c r="A5736" s="14" t="s">
        <v>6522</v>
      </c>
      <c r="B5736" s="15" t="n">
        <v>9</v>
      </c>
    </row>
    <row r="5737" customFormat="false" ht="13.5" hidden="false" customHeight="false" outlineLevel="0" collapsed="false">
      <c r="A5737" s="14" t="s">
        <v>6523</v>
      </c>
      <c r="B5737" s="15" t="n">
        <v>12</v>
      </c>
    </row>
    <row r="5738" customFormat="false" ht="13.5" hidden="false" customHeight="false" outlineLevel="0" collapsed="false">
      <c r="A5738" s="14" t="s">
        <v>6524</v>
      </c>
      <c r="B5738" s="15" t="n">
        <v>12</v>
      </c>
    </row>
    <row r="5739" customFormat="false" ht="13.5" hidden="false" customHeight="false" outlineLevel="0" collapsed="false">
      <c r="A5739" s="14" t="s">
        <v>6525</v>
      </c>
      <c r="B5739" s="15" t="n">
        <v>8</v>
      </c>
    </row>
    <row r="5740" customFormat="false" ht="13.5" hidden="false" customHeight="false" outlineLevel="0" collapsed="false">
      <c r="A5740" s="14" t="s">
        <v>6526</v>
      </c>
      <c r="B5740" s="15" t="n">
        <v>9</v>
      </c>
    </row>
    <row r="5741" customFormat="false" ht="13.5" hidden="false" customHeight="false" outlineLevel="0" collapsed="false">
      <c r="A5741" s="14" t="s">
        <v>6527</v>
      </c>
      <c r="B5741" s="15" t="n">
        <v>12</v>
      </c>
    </row>
    <row r="5742" customFormat="false" ht="13.5" hidden="false" customHeight="false" outlineLevel="0" collapsed="false">
      <c r="A5742" s="14" t="s">
        <v>6528</v>
      </c>
      <c r="B5742" s="15" t="n">
        <v>9</v>
      </c>
    </row>
    <row r="5743" customFormat="false" ht="13.5" hidden="false" customHeight="false" outlineLevel="0" collapsed="false">
      <c r="A5743" s="14" t="s">
        <v>6529</v>
      </c>
      <c r="B5743" s="15" t="n">
        <v>9</v>
      </c>
    </row>
    <row r="5744" customFormat="false" ht="13.5" hidden="false" customHeight="false" outlineLevel="0" collapsed="false">
      <c r="A5744" s="14" t="s">
        <v>6530</v>
      </c>
      <c r="B5744" s="15" t="n">
        <v>8</v>
      </c>
    </row>
    <row r="5745" customFormat="false" ht="13.5" hidden="false" customHeight="false" outlineLevel="0" collapsed="false">
      <c r="A5745" s="14" t="s">
        <v>6531</v>
      </c>
      <c r="B5745" s="15" t="n">
        <v>8</v>
      </c>
    </row>
    <row r="5746" customFormat="false" ht="13.5" hidden="false" customHeight="false" outlineLevel="0" collapsed="false">
      <c r="A5746" s="14" t="s">
        <v>6532</v>
      </c>
      <c r="B5746" s="15" t="n">
        <v>10</v>
      </c>
    </row>
    <row r="5747" customFormat="false" ht="13.5" hidden="false" customHeight="false" outlineLevel="0" collapsed="false">
      <c r="A5747" s="14" t="s">
        <v>6533</v>
      </c>
      <c r="B5747" s="15" t="n">
        <v>10</v>
      </c>
    </row>
    <row r="5748" customFormat="false" ht="13.5" hidden="false" customHeight="false" outlineLevel="0" collapsed="false">
      <c r="A5748" s="14" t="s">
        <v>6534</v>
      </c>
      <c r="B5748" s="15" t="n">
        <v>4</v>
      </c>
    </row>
    <row r="5749" customFormat="false" ht="13.5" hidden="false" customHeight="false" outlineLevel="0" collapsed="false">
      <c r="A5749" s="14" t="s">
        <v>6535</v>
      </c>
      <c r="B5749" s="15" t="n">
        <v>11</v>
      </c>
    </row>
    <row r="5750" customFormat="false" ht="13.5" hidden="false" customHeight="false" outlineLevel="0" collapsed="false">
      <c r="A5750" s="14" t="s">
        <v>6536</v>
      </c>
      <c r="B5750" s="15" t="n">
        <v>12</v>
      </c>
    </row>
    <row r="5751" customFormat="false" ht="13.5" hidden="false" customHeight="false" outlineLevel="0" collapsed="false">
      <c r="A5751" s="14" t="s">
        <v>6537</v>
      </c>
      <c r="B5751" s="15" t="n">
        <v>11</v>
      </c>
    </row>
    <row r="5752" customFormat="false" ht="13.5" hidden="false" customHeight="false" outlineLevel="0" collapsed="false">
      <c r="A5752" s="14" t="s">
        <v>6538</v>
      </c>
      <c r="B5752" s="15" t="n">
        <v>8</v>
      </c>
    </row>
    <row r="5753" customFormat="false" ht="13.5" hidden="false" customHeight="false" outlineLevel="0" collapsed="false">
      <c r="A5753" s="14" t="s">
        <v>6539</v>
      </c>
      <c r="B5753" s="15" t="n">
        <v>9</v>
      </c>
    </row>
    <row r="5754" customFormat="false" ht="13.5" hidden="false" customHeight="false" outlineLevel="0" collapsed="false">
      <c r="A5754" s="14" t="s">
        <v>6540</v>
      </c>
      <c r="B5754" s="15" t="n">
        <v>9</v>
      </c>
    </row>
    <row r="5755" customFormat="false" ht="13.5" hidden="false" customHeight="false" outlineLevel="0" collapsed="false">
      <c r="A5755" s="14" t="s">
        <v>6541</v>
      </c>
      <c r="B5755" s="15" t="n">
        <v>8</v>
      </c>
    </row>
    <row r="5756" customFormat="false" ht="13.5" hidden="false" customHeight="false" outlineLevel="0" collapsed="false">
      <c r="A5756" s="14" t="s">
        <v>6542</v>
      </c>
      <c r="B5756" s="15" t="n">
        <v>10</v>
      </c>
    </row>
    <row r="5757" customFormat="false" ht="13.5" hidden="false" customHeight="false" outlineLevel="0" collapsed="false">
      <c r="A5757" s="14" t="s">
        <v>6543</v>
      </c>
      <c r="B5757" s="15" t="n">
        <v>9</v>
      </c>
    </row>
    <row r="5758" customFormat="false" ht="13.5" hidden="false" customHeight="false" outlineLevel="0" collapsed="false">
      <c r="A5758" s="14" t="s">
        <v>6544</v>
      </c>
      <c r="B5758" s="15" t="n">
        <v>9</v>
      </c>
    </row>
    <row r="5759" customFormat="false" ht="13.5" hidden="false" customHeight="false" outlineLevel="0" collapsed="false">
      <c r="A5759" s="14" t="s">
        <v>6545</v>
      </c>
      <c r="B5759" s="15" t="n">
        <v>12</v>
      </c>
    </row>
    <row r="5760" customFormat="false" ht="13.5" hidden="false" customHeight="false" outlineLevel="0" collapsed="false">
      <c r="A5760" s="14" t="s">
        <v>6546</v>
      </c>
      <c r="B5760" s="15" t="n">
        <v>12</v>
      </c>
    </row>
    <row r="5761" customFormat="false" ht="13.5" hidden="false" customHeight="false" outlineLevel="0" collapsed="false">
      <c r="A5761" s="14" t="s">
        <v>6547</v>
      </c>
      <c r="B5761" s="15" t="n">
        <v>13</v>
      </c>
    </row>
    <row r="5762" customFormat="false" ht="13.5" hidden="false" customHeight="false" outlineLevel="0" collapsed="false">
      <c r="A5762" s="14" t="s">
        <v>6548</v>
      </c>
      <c r="B5762" s="15" t="n">
        <v>13</v>
      </c>
    </row>
    <row r="5763" customFormat="false" ht="13.5" hidden="false" customHeight="false" outlineLevel="0" collapsed="false">
      <c r="A5763" s="14" t="s">
        <v>6549</v>
      </c>
      <c r="B5763" s="15" t="n">
        <v>7</v>
      </c>
    </row>
    <row r="5764" customFormat="false" ht="13.5" hidden="false" customHeight="false" outlineLevel="0" collapsed="false">
      <c r="A5764" s="14" t="s">
        <v>6550</v>
      </c>
      <c r="B5764" s="15" t="n">
        <v>8</v>
      </c>
    </row>
    <row r="5765" customFormat="false" ht="13.5" hidden="false" customHeight="false" outlineLevel="0" collapsed="false">
      <c r="A5765" s="14" t="s">
        <v>6551</v>
      </c>
      <c r="B5765" s="15" t="n">
        <v>9</v>
      </c>
    </row>
    <row r="5766" customFormat="false" ht="13.5" hidden="false" customHeight="false" outlineLevel="0" collapsed="false">
      <c r="A5766" s="14" t="s">
        <v>6552</v>
      </c>
      <c r="B5766" s="15" t="n">
        <v>9</v>
      </c>
    </row>
    <row r="5767" customFormat="false" ht="13.5" hidden="false" customHeight="false" outlineLevel="0" collapsed="false">
      <c r="A5767" s="14" t="s">
        <v>6553</v>
      </c>
      <c r="B5767" s="15" t="n">
        <v>9</v>
      </c>
    </row>
    <row r="5768" customFormat="false" ht="13.5" hidden="false" customHeight="false" outlineLevel="0" collapsed="false">
      <c r="A5768" s="14" t="s">
        <v>6554</v>
      </c>
      <c r="B5768" s="15" t="n">
        <v>8</v>
      </c>
    </row>
    <row r="5769" customFormat="false" ht="13.5" hidden="false" customHeight="false" outlineLevel="0" collapsed="false">
      <c r="A5769" s="14" t="s">
        <v>6555</v>
      </c>
      <c r="B5769" s="15" t="n">
        <v>6</v>
      </c>
    </row>
    <row r="5770" customFormat="false" ht="13.5" hidden="false" customHeight="false" outlineLevel="0" collapsed="false">
      <c r="A5770" s="14" t="s">
        <v>6556</v>
      </c>
      <c r="B5770" s="15" t="n">
        <v>7</v>
      </c>
    </row>
    <row r="5771" customFormat="false" ht="13.5" hidden="false" customHeight="false" outlineLevel="0" collapsed="false">
      <c r="A5771" s="14" t="s">
        <v>6557</v>
      </c>
      <c r="B5771" s="15" t="n">
        <v>7</v>
      </c>
    </row>
    <row r="5772" customFormat="false" ht="13.5" hidden="false" customHeight="false" outlineLevel="0" collapsed="false">
      <c r="A5772" s="14" t="s">
        <v>6558</v>
      </c>
      <c r="B5772" s="15" t="n">
        <v>10</v>
      </c>
    </row>
    <row r="5773" customFormat="false" ht="13.5" hidden="false" customHeight="false" outlineLevel="0" collapsed="false">
      <c r="A5773" s="14" t="s">
        <v>6559</v>
      </c>
      <c r="B5773" s="15" t="n">
        <v>10</v>
      </c>
    </row>
    <row r="5774" customFormat="false" ht="13.5" hidden="false" customHeight="false" outlineLevel="0" collapsed="false">
      <c r="A5774" s="14" t="s">
        <v>6560</v>
      </c>
      <c r="B5774" s="15" t="n">
        <v>10</v>
      </c>
    </row>
    <row r="5775" customFormat="false" ht="13.5" hidden="false" customHeight="false" outlineLevel="0" collapsed="false">
      <c r="A5775" s="14" t="s">
        <v>6561</v>
      </c>
      <c r="B5775" s="15" t="n">
        <v>10</v>
      </c>
    </row>
    <row r="5776" customFormat="false" ht="13.5" hidden="false" customHeight="false" outlineLevel="0" collapsed="false">
      <c r="A5776" s="14" t="s">
        <v>6562</v>
      </c>
      <c r="B5776" s="15" t="n">
        <v>8</v>
      </c>
    </row>
    <row r="5777" customFormat="false" ht="13.5" hidden="false" customHeight="false" outlineLevel="0" collapsed="false">
      <c r="A5777" s="14" t="s">
        <v>6563</v>
      </c>
      <c r="B5777" s="15" t="n">
        <v>6</v>
      </c>
    </row>
    <row r="5778" customFormat="false" ht="13.5" hidden="false" customHeight="false" outlineLevel="0" collapsed="false">
      <c r="A5778" s="14" t="s">
        <v>6564</v>
      </c>
      <c r="B5778" s="15" t="n">
        <v>9</v>
      </c>
    </row>
    <row r="5779" customFormat="false" ht="13.5" hidden="false" customHeight="false" outlineLevel="0" collapsed="false">
      <c r="A5779" s="14" t="s">
        <v>6565</v>
      </c>
      <c r="B5779" s="15" t="n">
        <v>9</v>
      </c>
    </row>
    <row r="5780" customFormat="false" ht="13.5" hidden="false" customHeight="false" outlineLevel="0" collapsed="false">
      <c r="A5780" s="14" t="s">
        <v>6566</v>
      </c>
      <c r="B5780" s="15" t="n">
        <v>8</v>
      </c>
    </row>
    <row r="5781" customFormat="false" ht="13.5" hidden="false" customHeight="false" outlineLevel="0" collapsed="false">
      <c r="A5781" s="14" t="s">
        <v>6567</v>
      </c>
      <c r="B5781" s="15" t="n">
        <v>9</v>
      </c>
    </row>
    <row r="5782" customFormat="false" ht="13.5" hidden="false" customHeight="false" outlineLevel="0" collapsed="false">
      <c r="A5782" s="14" t="s">
        <v>6568</v>
      </c>
      <c r="B5782" s="15" t="n">
        <v>6</v>
      </c>
    </row>
    <row r="5783" customFormat="false" ht="13.5" hidden="false" customHeight="false" outlineLevel="0" collapsed="false">
      <c r="A5783" s="14" t="s">
        <v>6569</v>
      </c>
      <c r="B5783" s="15" t="n">
        <v>6</v>
      </c>
    </row>
    <row r="5784" customFormat="false" ht="13.5" hidden="false" customHeight="false" outlineLevel="0" collapsed="false">
      <c r="A5784" s="14" t="s">
        <v>6570</v>
      </c>
      <c r="B5784" s="15" t="n">
        <v>11</v>
      </c>
    </row>
    <row r="5785" customFormat="false" ht="13.5" hidden="false" customHeight="false" outlineLevel="0" collapsed="false">
      <c r="A5785" s="14" t="s">
        <v>6571</v>
      </c>
      <c r="B5785" s="15" t="n">
        <v>13</v>
      </c>
    </row>
    <row r="5786" customFormat="false" ht="13.5" hidden="false" customHeight="false" outlineLevel="0" collapsed="false">
      <c r="A5786" s="14" t="s">
        <v>6572</v>
      </c>
      <c r="B5786" s="15" t="n">
        <v>12</v>
      </c>
    </row>
    <row r="5787" customFormat="false" ht="13.5" hidden="false" customHeight="false" outlineLevel="0" collapsed="false">
      <c r="A5787" s="14" t="s">
        <v>6573</v>
      </c>
      <c r="B5787" s="15" t="n">
        <v>10</v>
      </c>
    </row>
    <row r="5788" customFormat="false" ht="13.5" hidden="false" customHeight="false" outlineLevel="0" collapsed="false">
      <c r="A5788" s="14" t="s">
        <v>6574</v>
      </c>
      <c r="B5788" s="15" t="n">
        <v>8</v>
      </c>
    </row>
    <row r="5789" customFormat="false" ht="13.5" hidden="false" customHeight="false" outlineLevel="0" collapsed="false">
      <c r="A5789" s="14" t="s">
        <v>6575</v>
      </c>
      <c r="B5789" s="15" t="n">
        <v>10</v>
      </c>
    </row>
    <row r="5790" customFormat="false" ht="13.5" hidden="false" customHeight="false" outlineLevel="0" collapsed="false">
      <c r="A5790" s="14" t="s">
        <v>6576</v>
      </c>
      <c r="B5790" s="15" t="n">
        <v>9</v>
      </c>
    </row>
    <row r="5791" customFormat="false" ht="13.5" hidden="false" customHeight="false" outlineLevel="0" collapsed="false">
      <c r="A5791" s="14" t="s">
        <v>6577</v>
      </c>
      <c r="B5791" s="15" t="n">
        <v>10</v>
      </c>
    </row>
    <row r="5792" customFormat="false" ht="13.5" hidden="false" customHeight="false" outlineLevel="0" collapsed="false">
      <c r="A5792" s="14" t="s">
        <v>6578</v>
      </c>
      <c r="B5792" s="15" t="n">
        <v>6</v>
      </c>
    </row>
    <row r="5793" customFormat="false" ht="13.5" hidden="false" customHeight="false" outlineLevel="0" collapsed="false">
      <c r="A5793" s="14" t="s">
        <v>6579</v>
      </c>
      <c r="B5793" s="15" t="n">
        <v>7</v>
      </c>
    </row>
    <row r="5794" customFormat="false" ht="13.5" hidden="false" customHeight="false" outlineLevel="0" collapsed="false">
      <c r="A5794" s="14" t="s">
        <v>6580</v>
      </c>
      <c r="B5794" s="15" t="n">
        <v>6</v>
      </c>
    </row>
    <row r="5795" customFormat="false" ht="13.5" hidden="false" customHeight="false" outlineLevel="0" collapsed="false">
      <c r="A5795" s="14" t="s">
        <v>6581</v>
      </c>
      <c r="B5795" s="15" t="n">
        <v>11</v>
      </c>
    </row>
    <row r="5796" customFormat="false" ht="13.5" hidden="false" customHeight="false" outlineLevel="0" collapsed="false">
      <c r="A5796" s="14" t="s">
        <v>6582</v>
      </c>
      <c r="B5796" s="15" t="n">
        <v>7</v>
      </c>
    </row>
    <row r="5797" customFormat="false" ht="13.5" hidden="false" customHeight="false" outlineLevel="0" collapsed="false">
      <c r="A5797" s="14" t="s">
        <v>6583</v>
      </c>
      <c r="B5797" s="15" t="n">
        <v>8</v>
      </c>
    </row>
    <row r="5798" customFormat="false" ht="13.5" hidden="false" customHeight="false" outlineLevel="0" collapsed="false">
      <c r="A5798" s="14" t="s">
        <v>6584</v>
      </c>
      <c r="B5798" s="15" t="n">
        <v>11</v>
      </c>
    </row>
    <row r="5799" customFormat="false" ht="13.5" hidden="false" customHeight="false" outlineLevel="0" collapsed="false">
      <c r="A5799" s="14" t="s">
        <v>6585</v>
      </c>
      <c r="B5799" s="15" t="n">
        <v>6</v>
      </c>
    </row>
    <row r="5800" customFormat="false" ht="13.5" hidden="false" customHeight="false" outlineLevel="0" collapsed="false">
      <c r="A5800" s="14" t="s">
        <v>6586</v>
      </c>
      <c r="B5800" s="15" t="n">
        <v>3</v>
      </c>
    </row>
    <row r="5801" customFormat="false" ht="13.5" hidden="false" customHeight="false" outlineLevel="0" collapsed="false">
      <c r="A5801" s="14" t="s">
        <v>6587</v>
      </c>
      <c r="B5801" s="15" t="n">
        <v>5</v>
      </c>
    </row>
    <row r="5802" customFormat="false" ht="13.5" hidden="false" customHeight="false" outlineLevel="0" collapsed="false">
      <c r="A5802" s="14" t="s">
        <v>6588</v>
      </c>
      <c r="B5802" s="15" t="n">
        <v>4</v>
      </c>
    </row>
    <row r="5803" customFormat="false" ht="13.5" hidden="false" customHeight="false" outlineLevel="0" collapsed="false">
      <c r="A5803" s="14" t="s">
        <v>6588</v>
      </c>
      <c r="B5803" s="15" t="n">
        <v>4</v>
      </c>
    </row>
    <row r="5804" customFormat="false" ht="13.5" hidden="false" customHeight="false" outlineLevel="0" collapsed="false">
      <c r="A5804" s="14" t="s">
        <v>6589</v>
      </c>
      <c r="B5804" s="15" t="n">
        <v>7</v>
      </c>
    </row>
    <row r="5805" customFormat="false" ht="13.5" hidden="false" customHeight="false" outlineLevel="0" collapsed="false">
      <c r="A5805" s="14" t="s">
        <v>6590</v>
      </c>
      <c r="B5805" s="15" t="n">
        <v>4</v>
      </c>
    </row>
    <row r="5806" customFormat="false" ht="13.5" hidden="false" customHeight="false" outlineLevel="0" collapsed="false">
      <c r="A5806" s="14" t="s">
        <v>6591</v>
      </c>
      <c r="B5806" s="15" t="n">
        <v>6</v>
      </c>
    </row>
    <row r="5807" customFormat="false" ht="13.5" hidden="false" customHeight="false" outlineLevel="0" collapsed="false">
      <c r="A5807" s="14" t="s">
        <v>6592</v>
      </c>
      <c r="B5807" s="15" t="n">
        <v>8</v>
      </c>
    </row>
    <row r="5808" customFormat="false" ht="13.5" hidden="false" customHeight="false" outlineLevel="0" collapsed="false">
      <c r="A5808" s="14" t="s">
        <v>6593</v>
      </c>
      <c r="B5808" s="15" t="n">
        <v>10</v>
      </c>
    </row>
    <row r="5809" customFormat="false" ht="13.5" hidden="false" customHeight="false" outlineLevel="0" collapsed="false">
      <c r="A5809" s="14" t="s">
        <v>6594</v>
      </c>
      <c r="B5809" s="15" t="n">
        <v>5</v>
      </c>
    </row>
    <row r="5810" customFormat="false" ht="13.5" hidden="false" customHeight="false" outlineLevel="0" collapsed="false">
      <c r="A5810" s="14" t="s">
        <v>6595</v>
      </c>
      <c r="B5810" s="15" t="n">
        <v>10</v>
      </c>
    </row>
    <row r="5811" customFormat="false" ht="13.5" hidden="false" customHeight="false" outlineLevel="0" collapsed="false">
      <c r="A5811" s="14" t="s">
        <v>6596</v>
      </c>
      <c r="B5811" s="15" t="n">
        <v>9</v>
      </c>
    </row>
    <row r="5812" customFormat="false" ht="13.5" hidden="false" customHeight="false" outlineLevel="0" collapsed="false">
      <c r="A5812" s="14" t="s">
        <v>6597</v>
      </c>
      <c r="B5812" s="15" t="n">
        <v>12</v>
      </c>
    </row>
    <row r="5813" customFormat="false" ht="13.5" hidden="false" customHeight="false" outlineLevel="0" collapsed="false">
      <c r="A5813" s="14" t="s">
        <v>6598</v>
      </c>
      <c r="B5813" s="15" t="n">
        <v>10</v>
      </c>
    </row>
    <row r="5814" customFormat="false" ht="13.5" hidden="false" customHeight="false" outlineLevel="0" collapsed="false">
      <c r="A5814" s="14" t="s">
        <v>6599</v>
      </c>
      <c r="B5814" s="15" t="n">
        <v>12</v>
      </c>
    </row>
    <row r="5815" customFormat="false" ht="13.5" hidden="false" customHeight="false" outlineLevel="0" collapsed="false">
      <c r="A5815" s="14" t="s">
        <v>6600</v>
      </c>
      <c r="B5815" s="15" t="n">
        <v>12</v>
      </c>
    </row>
    <row r="5816" customFormat="false" ht="13.5" hidden="false" customHeight="false" outlineLevel="0" collapsed="false">
      <c r="A5816" s="14" t="s">
        <v>6601</v>
      </c>
      <c r="B5816" s="15" t="n">
        <v>13</v>
      </c>
    </row>
    <row r="5817" customFormat="false" ht="13.5" hidden="false" customHeight="false" outlineLevel="0" collapsed="false">
      <c r="A5817" s="14" t="s">
        <v>6602</v>
      </c>
      <c r="B5817" s="15" t="n">
        <v>11</v>
      </c>
    </row>
    <row r="5818" customFormat="false" ht="13.5" hidden="false" customHeight="false" outlineLevel="0" collapsed="false">
      <c r="A5818" s="14" t="s">
        <v>6603</v>
      </c>
      <c r="B5818" s="15" t="n">
        <v>8</v>
      </c>
    </row>
    <row r="5819" customFormat="false" ht="13.5" hidden="false" customHeight="false" outlineLevel="0" collapsed="false">
      <c r="A5819" s="14" t="s">
        <v>6604</v>
      </c>
      <c r="B5819" s="15" t="n">
        <v>10</v>
      </c>
    </row>
    <row r="5820" customFormat="false" ht="13.5" hidden="false" customHeight="false" outlineLevel="0" collapsed="false">
      <c r="A5820" s="14" t="s">
        <v>6605</v>
      </c>
      <c r="B5820" s="15" t="n">
        <v>8</v>
      </c>
    </row>
    <row r="5821" customFormat="false" ht="13.5" hidden="false" customHeight="false" outlineLevel="0" collapsed="false">
      <c r="A5821" s="14" t="s">
        <v>6606</v>
      </c>
      <c r="B5821" s="15" t="n">
        <v>10</v>
      </c>
    </row>
    <row r="5822" customFormat="false" ht="13.5" hidden="false" customHeight="false" outlineLevel="0" collapsed="false">
      <c r="A5822" s="14" t="s">
        <v>6607</v>
      </c>
      <c r="B5822" s="15" t="n">
        <v>10</v>
      </c>
    </row>
    <row r="5823" customFormat="false" ht="13.5" hidden="false" customHeight="false" outlineLevel="0" collapsed="false">
      <c r="A5823" s="14" t="s">
        <v>6608</v>
      </c>
      <c r="B5823" s="15" t="n">
        <v>5</v>
      </c>
    </row>
    <row r="5824" customFormat="false" ht="13.5" hidden="false" customHeight="false" outlineLevel="0" collapsed="false">
      <c r="A5824" s="14" t="s">
        <v>6609</v>
      </c>
      <c r="B5824" s="15" t="n">
        <v>6</v>
      </c>
    </row>
    <row r="5825" customFormat="false" ht="13.5" hidden="false" customHeight="false" outlineLevel="0" collapsed="false">
      <c r="A5825" s="14" t="s">
        <v>6610</v>
      </c>
      <c r="B5825" s="15" t="n">
        <v>4</v>
      </c>
    </row>
    <row r="5826" customFormat="false" ht="13.5" hidden="false" customHeight="false" outlineLevel="0" collapsed="false">
      <c r="A5826" s="14" t="s">
        <v>6611</v>
      </c>
      <c r="B5826" s="15" t="n">
        <v>7</v>
      </c>
    </row>
    <row r="5827" customFormat="false" ht="13.5" hidden="false" customHeight="false" outlineLevel="0" collapsed="false">
      <c r="A5827" s="14" t="s">
        <v>6612</v>
      </c>
      <c r="B5827" s="15" t="n">
        <v>8</v>
      </c>
    </row>
    <row r="5828" customFormat="false" ht="13.5" hidden="false" customHeight="false" outlineLevel="0" collapsed="false">
      <c r="A5828" s="14" t="s">
        <v>6613</v>
      </c>
      <c r="B5828" s="15" t="n">
        <v>9</v>
      </c>
    </row>
    <row r="5829" customFormat="false" ht="13.5" hidden="false" customHeight="false" outlineLevel="0" collapsed="false">
      <c r="A5829" s="14" t="s">
        <v>6614</v>
      </c>
      <c r="B5829" s="15" t="n">
        <v>5</v>
      </c>
    </row>
    <row r="5830" customFormat="false" ht="13.5" hidden="false" customHeight="false" outlineLevel="0" collapsed="false">
      <c r="A5830" s="14" t="s">
        <v>6615</v>
      </c>
      <c r="B5830" s="15" t="n">
        <v>2</v>
      </c>
    </row>
    <row r="5831" customFormat="false" ht="13.5" hidden="false" customHeight="false" outlineLevel="0" collapsed="false">
      <c r="A5831" s="14" t="s">
        <v>6616</v>
      </c>
      <c r="B5831" s="15" t="n">
        <v>6</v>
      </c>
    </row>
    <row r="5832" customFormat="false" ht="13.5" hidden="false" customHeight="false" outlineLevel="0" collapsed="false">
      <c r="A5832" s="14" t="s">
        <v>6617</v>
      </c>
      <c r="B5832" s="15" t="n">
        <v>4</v>
      </c>
    </row>
    <row r="5833" customFormat="false" ht="13.5" hidden="false" customHeight="false" outlineLevel="0" collapsed="false">
      <c r="A5833" s="14" t="s">
        <v>6618</v>
      </c>
      <c r="B5833" s="15" t="n">
        <v>4</v>
      </c>
    </row>
    <row r="5834" customFormat="false" ht="13.5" hidden="false" customHeight="false" outlineLevel="0" collapsed="false">
      <c r="A5834" s="14" t="s">
        <v>6619</v>
      </c>
      <c r="B5834" s="15" t="n">
        <v>9</v>
      </c>
    </row>
    <row r="5835" customFormat="false" ht="13.5" hidden="false" customHeight="false" outlineLevel="0" collapsed="false">
      <c r="A5835" s="14" t="s">
        <v>6620</v>
      </c>
      <c r="B5835" s="15" t="n">
        <v>9</v>
      </c>
    </row>
    <row r="5836" customFormat="false" ht="13.5" hidden="false" customHeight="false" outlineLevel="0" collapsed="false">
      <c r="A5836" s="14" t="s">
        <v>6621</v>
      </c>
      <c r="B5836" s="15" t="n">
        <v>3</v>
      </c>
    </row>
    <row r="5837" customFormat="false" ht="13.5" hidden="false" customHeight="false" outlineLevel="0" collapsed="false">
      <c r="A5837" s="14" t="s">
        <v>6622</v>
      </c>
      <c r="B5837" s="15" t="n">
        <v>6</v>
      </c>
    </row>
    <row r="5838" customFormat="false" ht="13.5" hidden="false" customHeight="false" outlineLevel="0" collapsed="false">
      <c r="A5838" s="14" t="s">
        <v>6623</v>
      </c>
      <c r="B5838" s="15" t="n">
        <v>5</v>
      </c>
    </row>
    <row r="5839" customFormat="false" ht="13.5" hidden="false" customHeight="false" outlineLevel="0" collapsed="false">
      <c r="A5839" s="14" t="s">
        <v>6624</v>
      </c>
      <c r="B5839" s="15" t="n">
        <v>3</v>
      </c>
    </row>
    <row r="5840" customFormat="false" ht="13.5" hidden="false" customHeight="false" outlineLevel="0" collapsed="false">
      <c r="A5840" s="14" t="s">
        <v>6625</v>
      </c>
      <c r="B5840" s="15" t="n">
        <v>3</v>
      </c>
    </row>
    <row r="5841" customFormat="false" ht="13.5" hidden="false" customHeight="false" outlineLevel="0" collapsed="false">
      <c r="A5841" s="14" t="s">
        <v>6626</v>
      </c>
      <c r="B5841" s="15" t="n">
        <v>4</v>
      </c>
    </row>
    <row r="5842" customFormat="false" ht="13.5" hidden="false" customHeight="false" outlineLevel="0" collapsed="false">
      <c r="A5842" s="14" t="s">
        <v>6627</v>
      </c>
      <c r="B5842" s="15" t="n">
        <v>6</v>
      </c>
    </row>
    <row r="5843" customFormat="false" ht="13.5" hidden="false" customHeight="false" outlineLevel="0" collapsed="false">
      <c r="A5843" s="14" t="s">
        <v>6628</v>
      </c>
      <c r="B5843" s="15" t="n">
        <v>7</v>
      </c>
    </row>
    <row r="5844" customFormat="false" ht="13.5" hidden="false" customHeight="false" outlineLevel="0" collapsed="false">
      <c r="A5844" s="14" t="s">
        <v>6629</v>
      </c>
      <c r="B5844" s="15" t="n">
        <v>6</v>
      </c>
    </row>
    <row r="5845" customFormat="false" ht="13.5" hidden="false" customHeight="false" outlineLevel="0" collapsed="false">
      <c r="A5845" s="14" t="s">
        <v>6630</v>
      </c>
      <c r="B5845" s="15" t="n">
        <v>4</v>
      </c>
    </row>
    <row r="5846" customFormat="false" ht="13.5" hidden="false" customHeight="false" outlineLevel="0" collapsed="false">
      <c r="A5846" s="14" t="s">
        <v>6631</v>
      </c>
      <c r="B5846" s="15" t="n">
        <v>3</v>
      </c>
    </row>
    <row r="5847" customFormat="false" ht="13.5" hidden="false" customHeight="false" outlineLevel="0" collapsed="false">
      <c r="A5847" s="14" t="s">
        <v>6632</v>
      </c>
      <c r="B5847" s="15" t="n">
        <v>7</v>
      </c>
    </row>
    <row r="5848" customFormat="false" ht="13.5" hidden="false" customHeight="false" outlineLevel="0" collapsed="false">
      <c r="A5848" s="14" t="s">
        <v>6633</v>
      </c>
      <c r="B5848" s="15" t="n">
        <v>7</v>
      </c>
    </row>
    <row r="5849" customFormat="false" ht="13.5" hidden="false" customHeight="false" outlineLevel="0" collapsed="false">
      <c r="A5849" s="14" t="s">
        <v>6634</v>
      </c>
      <c r="B5849" s="15" t="n">
        <v>3</v>
      </c>
    </row>
    <row r="5850" customFormat="false" ht="13.5" hidden="false" customHeight="false" outlineLevel="0" collapsed="false">
      <c r="A5850" s="14" t="s">
        <v>6635</v>
      </c>
      <c r="B5850" s="15" t="n">
        <v>6</v>
      </c>
    </row>
    <row r="5851" customFormat="false" ht="13.5" hidden="false" customHeight="false" outlineLevel="0" collapsed="false">
      <c r="A5851" s="14" t="s">
        <v>6636</v>
      </c>
      <c r="B5851" s="15" t="n">
        <v>3</v>
      </c>
    </row>
    <row r="5852" customFormat="false" ht="13.5" hidden="false" customHeight="false" outlineLevel="0" collapsed="false">
      <c r="A5852" s="14" t="s">
        <v>6637</v>
      </c>
      <c r="B5852" s="15" t="n">
        <v>3</v>
      </c>
    </row>
    <row r="5853" customFormat="false" ht="13.5" hidden="false" customHeight="false" outlineLevel="0" collapsed="false">
      <c r="A5853" s="14" t="s">
        <v>6638</v>
      </c>
      <c r="B5853" s="15" t="n">
        <v>4</v>
      </c>
    </row>
    <row r="5854" customFormat="false" ht="13.5" hidden="false" customHeight="false" outlineLevel="0" collapsed="false">
      <c r="A5854" s="14" t="s">
        <v>6639</v>
      </c>
      <c r="B5854" s="15" t="n">
        <v>7</v>
      </c>
    </row>
    <row r="5855" customFormat="false" ht="13.5" hidden="false" customHeight="false" outlineLevel="0" collapsed="false">
      <c r="A5855" s="14" t="s">
        <v>6640</v>
      </c>
      <c r="B5855" s="15" t="n">
        <v>9</v>
      </c>
    </row>
    <row r="5856" customFormat="false" ht="13.5" hidden="false" customHeight="false" outlineLevel="0" collapsed="false">
      <c r="A5856" s="14" t="s">
        <v>6641</v>
      </c>
      <c r="B5856" s="15" t="n">
        <v>8</v>
      </c>
    </row>
    <row r="5857" customFormat="false" ht="13.5" hidden="false" customHeight="false" outlineLevel="0" collapsed="false">
      <c r="A5857" s="14" t="s">
        <v>6642</v>
      </c>
      <c r="B5857" s="15" t="n">
        <v>5</v>
      </c>
    </row>
    <row r="5858" customFormat="false" ht="13.5" hidden="false" customHeight="false" outlineLevel="0" collapsed="false">
      <c r="A5858" s="14" t="s">
        <v>6643</v>
      </c>
      <c r="B5858" s="15" t="n">
        <v>4</v>
      </c>
    </row>
    <row r="5859" customFormat="false" ht="13.5" hidden="false" customHeight="false" outlineLevel="0" collapsed="false">
      <c r="A5859" s="14" t="s">
        <v>6644</v>
      </c>
      <c r="B5859" s="15" t="n">
        <v>4</v>
      </c>
    </row>
    <row r="5860" customFormat="false" ht="13.5" hidden="false" customHeight="false" outlineLevel="0" collapsed="false">
      <c r="A5860" s="14" t="s">
        <v>6645</v>
      </c>
      <c r="B5860" s="15" t="n">
        <v>5</v>
      </c>
    </row>
    <row r="5861" customFormat="false" ht="13.5" hidden="false" customHeight="false" outlineLevel="0" collapsed="false">
      <c r="A5861" s="14" t="s">
        <v>6646</v>
      </c>
      <c r="B5861" s="15" t="n">
        <v>9</v>
      </c>
    </row>
    <row r="5862" customFormat="false" ht="13.5" hidden="false" customHeight="false" outlineLevel="0" collapsed="false">
      <c r="A5862" s="14" t="s">
        <v>6647</v>
      </c>
      <c r="B5862" s="15" t="n">
        <v>10</v>
      </c>
    </row>
    <row r="5863" customFormat="false" ht="13.5" hidden="false" customHeight="false" outlineLevel="0" collapsed="false">
      <c r="A5863" s="14" t="s">
        <v>6648</v>
      </c>
      <c r="B5863" s="15" t="n">
        <v>8</v>
      </c>
    </row>
    <row r="5864" customFormat="false" ht="13.5" hidden="false" customHeight="false" outlineLevel="0" collapsed="false">
      <c r="A5864" s="14" t="s">
        <v>6649</v>
      </c>
      <c r="B5864" s="15" t="n">
        <v>4</v>
      </c>
    </row>
    <row r="5865" customFormat="false" ht="13.5" hidden="false" customHeight="false" outlineLevel="0" collapsed="false">
      <c r="A5865" s="14" t="s">
        <v>6650</v>
      </c>
      <c r="B5865" s="15" t="n">
        <v>6</v>
      </c>
    </row>
    <row r="5866" customFormat="false" ht="13.5" hidden="false" customHeight="false" outlineLevel="0" collapsed="false">
      <c r="A5866" s="14" t="s">
        <v>6650</v>
      </c>
      <c r="B5866" s="15" t="n">
        <v>6</v>
      </c>
    </row>
    <row r="5867" customFormat="false" ht="13.5" hidden="false" customHeight="false" outlineLevel="0" collapsed="false">
      <c r="A5867" s="14" t="s">
        <v>6651</v>
      </c>
      <c r="B5867" s="15" t="n">
        <v>4</v>
      </c>
    </row>
    <row r="5868" customFormat="false" ht="13.5" hidden="false" customHeight="false" outlineLevel="0" collapsed="false">
      <c r="A5868" s="14" t="s">
        <v>6652</v>
      </c>
      <c r="B5868" s="15" t="n">
        <v>3</v>
      </c>
    </row>
    <row r="5869" customFormat="false" ht="13.5" hidden="false" customHeight="false" outlineLevel="0" collapsed="false">
      <c r="A5869" s="14" t="s">
        <v>6653</v>
      </c>
      <c r="B5869" s="15" t="n">
        <v>8</v>
      </c>
    </row>
    <row r="5870" customFormat="false" ht="13.5" hidden="false" customHeight="false" outlineLevel="0" collapsed="false">
      <c r="A5870" s="14" t="s">
        <v>6654</v>
      </c>
      <c r="B5870" s="15" t="n">
        <v>5</v>
      </c>
    </row>
    <row r="5871" customFormat="false" ht="13.5" hidden="false" customHeight="false" outlineLevel="0" collapsed="false">
      <c r="A5871" s="14" t="s">
        <v>6655</v>
      </c>
      <c r="B5871" s="15" t="n">
        <v>7</v>
      </c>
    </row>
    <row r="5872" customFormat="false" ht="13.5" hidden="false" customHeight="false" outlineLevel="0" collapsed="false">
      <c r="A5872" s="14" t="s">
        <v>6656</v>
      </c>
      <c r="B5872" s="15" t="n">
        <v>7</v>
      </c>
    </row>
    <row r="5873" customFormat="false" ht="13.5" hidden="false" customHeight="false" outlineLevel="0" collapsed="false">
      <c r="A5873" s="14" t="s">
        <v>6657</v>
      </c>
      <c r="B5873" s="15" t="n">
        <v>6</v>
      </c>
    </row>
    <row r="5874" customFormat="false" ht="13.5" hidden="false" customHeight="false" outlineLevel="0" collapsed="false">
      <c r="A5874" s="14" t="s">
        <v>6658</v>
      </c>
      <c r="B5874" s="15" t="n">
        <v>3</v>
      </c>
    </row>
    <row r="5875" customFormat="false" ht="13.5" hidden="false" customHeight="false" outlineLevel="0" collapsed="false">
      <c r="A5875" s="14" t="s">
        <v>6658</v>
      </c>
      <c r="B5875" s="15" t="n">
        <v>3</v>
      </c>
    </row>
    <row r="5876" customFormat="false" ht="13.5" hidden="false" customHeight="false" outlineLevel="0" collapsed="false">
      <c r="A5876" s="14" t="s">
        <v>6659</v>
      </c>
      <c r="B5876" s="15" t="n">
        <v>7</v>
      </c>
    </row>
    <row r="5877" customFormat="false" ht="13.5" hidden="false" customHeight="false" outlineLevel="0" collapsed="false">
      <c r="A5877" s="14" t="s">
        <v>6660</v>
      </c>
      <c r="B5877" s="15" t="n">
        <v>6</v>
      </c>
    </row>
    <row r="5878" customFormat="false" ht="13.5" hidden="false" customHeight="false" outlineLevel="0" collapsed="false">
      <c r="A5878" s="14" t="s">
        <v>6661</v>
      </c>
      <c r="B5878" s="15" t="n">
        <v>3</v>
      </c>
    </row>
    <row r="5879" customFormat="false" ht="13.5" hidden="false" customHeight="false" outlineLevel="0" collapsed="false">
      <c r="A5879" s="14" t="s">
        <v>6662</v>
      </c>
      <c r="B5879" s="15" t="n">
        <v>4</v>
      </c>
    </row>
    <row r="5880" customFormat="false" ht="13.5" hidden="false" customHeight="false" outlineLevel="0" collapsed="false">
      <c r="A5880" s="14" t="s">
        <v>6663</v>
      </c>
      <c r="B5880" s="15" t="n">
        <v>5</v>
      </c>
    </row>
    <row r="5881" customFormat="false" ht="13.5" hidden="false" customHeight="false" outlineLevel="0" collapsed="false">
      <c r="A5881" s="14" t="s">
        <v>6664</v>
      </c>
      <c r="B5881" s="15" t="n">
        <v>7</v>
      </c>
    </row>
    <row r="5882" customFormat="false" ht="13.5" hidden="false" customHeight="false" outlineLevel="0" collapsed="false">
      <c r="A5882" s="14" t="s">
        <v>6665</v>
      </c>
      <c r="B5882" s="15" t="n">
        <v>4</v>
      </c>
    </row>
    <row r="5883" customFormat="false" ht="13.5" hidden="false" customHeight="false" outlineLevel="0" collapsed="false">
      <c r="A5883" s="14" t="s">
        <v>6666</v>
      </c>
      <c r="B5883" s="15" t="n">
        <v>5</v>
      </c>
    </row>
    <row r="5884" customFormat="false" ht="13.5" hidden="false" customHeight="false" outlineLevel="0" collapsed="false">
      <c r="A5884" s="14" t="s">
        <v>6667</v>
      </c>
      <c r="B5884" s="15" t="n">
        <v>4</v>
      </c>
    </row>
    <row r="5885" customFormat="false" ht="13.5" hidden="false" customHeight="false" outlineLevel="0" collapsed="false">
      <c r="A5885" s="14" t="s">
        <v>6668</v>
      </c>
      <c r="B5885" s="15" t="n">
        <v>6</v>
      </c>
    </row>
    <row r="5886" customFormat="false" ht="13.5" hidden="false" customHeight="false" outlineLevel="0" collapsed="false">
      <c r="A5886" s="14" t="s">
        <v>6669</v>
      </c>
      <c r="B5886" s="15" t="n">
        <v>7</v>
      </c>
    </row>
    <row r="5887" customFormat="false" ht="13.5" hidden="false" customHeight="false" outlineLevel="0" collapsed="false">
      <c r="A5887" s="14" t="s">
        <v>6670</v>
      </c>
      <c r="B5887" s="15" t="n">
        <v>10</v>
      </c>
    </row>
    <row r="5888" customFormat="false" ht="13.5" hidden="false" customHeight="false" outlineLevel="0" collapsed="false">
      <c r="A5888" s="14" t="s">
        <v>6671</v>
      </c>
      <c r="B5888" s="15" t="n">
        <v>10</v>
      </c>
    </row>
    <row r="5889" customFormat="false" ht="13.5" hidden="false" customHeight="false" outlineLevel="0" collapsed="false">
      <c r="A5889" s="14" t="s">
        <v>6672</v>
      </c>
      <c r="B5889" s="15" t="n">
        <v>7</v>
      </c>
    </row>
    <row r="5890" customFormat="false" ht="13.5" hidden="false" customHeight="false" outlineLevel="0" collapsed="false">
      <c r="A5890" s="14" t="s">
        <v>6673</v>
      </c>
      <c r="B5890" s="15" t="n">
        <v>6</v>
      </c>
    </row>
    <row r="5891" customFormat="false" ht="13.5" hidden="false" customHeight="false" outlineLevel="0" collapsed="false">
      <c r="A5891" s="14" t="s">
        <v>6674</v>
      </c>
      <c r="B5891" s="15" t="n">
        <v>3</v>
      </c>
    </row>
    <row r="5892" customFormat="false" ht="13.5" hidden="false" customHeight="false" outlineLevel="0" collapsed="false">
      <c r="A5892" s="14" t="s">
        <v>6675</v>
      </c>
      <c r="B5892" s="15" t="n">
        <v>6</v>
      </c>
    </row>
    <row r="5893" customFormat="false" ht="13.5" hidden="false" customHeight="false" outlineLevel="0" collapsed="false">
      <c r="A5893" s="14" t="s">
        <v>6676</v>
      </c>
      <c r="B5893" s="15" t="n">
        <v>6</v>
      </c>
    </row>
    <row r="5894" customFormat="false" ht="13.5" hidden="false" customHeight="false" outlineLevel="0" collapsed="false">
      <c r="A5894" s="14" t="s">
        <v>6677</v>
      </c>
      <c r="B5894" s="15" t="n">
        <v>8</v>
      </c>
    </row>
    <row r="5895" customFormat="false" ht="13.5" hidden="false" customHeight="false" outlineLevel="0" collapsed="false">
      <c r="A5895" s="14" t="s">
        <v>6678</v>
      </c>
      <c r="B5895" s="15" t="n">
        <v>7</v>
      </c>
    </row>
    <row r="5896" customFormat="false" ht="13.5" hidden="false" customHeight="false" outlineLevel="0" collapsed="false">
      <c r="A5896" s="14" t="s">
        <v>6679</v>
      </c>
      <c r="B5896" s="15" t="n">
        <v>5</v>
      </c>
    </row>
    <row r="5897" customFormat="false" ht="13.5" hidden="false" customHeight="false" outlineLevel="0" collapsed="false">
      <c r="A5897" s="14" t="s">
        <v>6680</v>
      </c>
      <c r="B5897" s="15" t="n">
        <v>8</v>
      </c>
    </row>
    <row r="5898" customFormat="false" ht="13.5" hidden="false" customHeight="false" outlineLevel="0" collapsed="false">
      <c r="A5898" s="14" t="s">
        <v>6681</v>
      </c>
      <c r="B5898" s="15" t="n">
        <v>8</v>
      </c>
    </row>
    <row r="5899" customFormat="false" ht="13.5" hidden="false" customHeight="false" outlineLevel="0" collapsed="false">
      <c r="A5899" s="14" t="s">
        <v>6682</v>
      </c>
      <c r="B5899" s="15" t="n">
        <v>9</v>
      </c>
    </row>
    <row r="5900" customFormat="false" ht="13.5" hidden="false" customHeight="false" outlineLevel="0" collapsed="false">
      <c r="A5900" s="14" t="s">
        <v>6683</v>
      </c>
      <c r="B5900" s="15" t="n">
        <v>9</v>
      </c>
    </row>
    <row r="5901" customFormat="false" ht="13.5" hidden="false" customHeight="false" outlineLevel="0" collapsed="false">
      <c r="A5901" s="14" t="s">
        <v>6684</v>
      </c>
      <c r="B5901" s="15" t="n">
        <v>3</v>
      </c>
    </row>
    <row r="5902" customFormat="false" ht="13.5" hidden="false" customHeight="false" outlineLevel="0" collapsed="false">
      <c r="A5902" s="14" t="s">
        <v>6685</v>
      </c>
      <c r="B5902" s="15" t="n">
        <v>6</v>
      </c>
    </row>
    <row r="5903" customFormat="false" ht="13.5" hidden="false" customHeight="false" outlineLevel="0" collapsed="false">
      <c r="A5903" s="14" t="s">
        <v>6686</v>
      </c>
      <c r="B5903" s="15" t="n">
        <v>5</v>
      </c>
    </row>
    <row r="5904" customFormat="false" ht="13.5" hidden="false" customHeight="false" outlineLevel="0" collapsed="false">
      <c r="A5904" s="14" t="s">
        <v>6687</v>
      </c>
      <c r="B5904" s="15" t="n">
        <v>5</v>
      </c>
    </row>
    <row r="5905" customFormat="false" ht="13.5" hidden="false" customHeight="false" outlineLevel="0" collapsed="false">
      <c r="A5905" s="14" t="s">
        <v>6688</v>
      </c>
      <c r="B5905" s="15" t="n">
        <v>4</v>
      </c>
    </row>
    <row r="5906" customFormat="false" ht="13.5" hidden="false" customHeight="false" outlineLevel="0" collapsed="false">
      <c r="A5906" s="14" t="s">
        <v>6689</v>
      </c>
      <c r="B5906" s="15" t="n">
        <v>6</v>
      </c>
    </row>
    <row r="5907" customFormat="false" ht="13.5" hidden="false" customHeight="false" outlineLevel="0" collapsed="false">
      <c r="A5907" s="14" t="s">
        <v>6690</v>
      </c>
      <c r="B5907" s="15" t="n">
        <v>5</v>
      </c>
    </row>
    <row r="5908" customFormat="false" ht="13.5" hidden="false" customHeight="false" outlineLevel="0" collapsed="false">
      <c r="A5908" s="14" t="s">
        <v>6691</v>
      </c>
      <c r="B5908" s="15" t="n">
        <v>4</v>
      </c>
    </row>
    <row r="5909" customFormat="false" ht="13.5" hidden="false" customHeight="false" outlineLevel="0" collapsed="false">
      <c r="A5909" s="14" t="s">
        <v>6692</v>
      </c>
      <c r="B5909" s="15" t="n">
        <v>8</v>
      </c>
    </row>
    <row r="5910" customFormat="false" ht="13.5" hidden="false" customHeight="false" outlineLevel="0" collapsed="false">
      <c r="A5910" s="14" t="s">
        <v>6693</v>
      </c>
      <c r="B5910" s="15" t="n">
        <v>4</v>
      </c>
    </row>
    <row r="5911" customFormat="false" ht="13.5" hidden="false" customHeight="false" outlineLevel="0" collapsed="false">
      <c r="A5911" s="14" t="s">
        <v>6694</v>
      </c>
      <c r="B5911" s="15" t="n">
        <v>6</v>
      </c>
    </row>
    <row r="5912" customFormat="false" ht="13.5" hidden="false" customHeight="false" outlineLevel="0" collapsed="false">
      <c r="A5912" s="14" t="s">
        <v>6695</v>
      </c>
      <c r="B5912" s="15" t="n">
        <v>6</v>
      </c>
    </row>
    <row r="5913" customFormat="false" ht="13.5" hidden="false" customHeight="false" outlineLevel="0" collapsed="false">
      <c r="A5913" s="14" t="s">
        <v>6696</v>
      </c>
      <c r="B5913" s="15" t="n">
        <v>4</v>
      </c>
    </row>
    <row r="5914" customFormat="false" ht="13.5" hidden="false" customHeight="false" outlineLevel="0" collapsed="false">
      <c r="A5914" s="14" t="s">
        <v>6697</v>
      </c>
      <c r="B5914" s="15" t="n">
        <v>5</v>
      </c>
    </row>
    <row r="5915" customFormat="false" ht="13.5" hidden="false" customHeight="false" outlineLevel="0" collapsed="false">
      <c r="A5915" s="14" t="s">
        <v>6698</v>
      </c>
      <c r="B5915" s="15" t="n">
        <v>12</v>
      </c>
    </row>
    <row r="5916" customFormat="false" ht="13.5" hidden="false" customHeight="false" outlineLevel="0" collapsed="false">
      <c r="A5916" s="14" t="s">
        <v>6699</v>
      </c>
      <c r="B5916" s="15" t="n">
        <v>4</v>
      </c>
    </row>
    <row r="5917" customFormat="false" ht="13.5" hidden="false" customHeight="false" outlineLevel="0" collapsed="false">
      <c r="A5917" s="14" t="s">
        <v>6700</v>
      </c>
      <c r="B5917" s="15" t="n">
        <v>4</v>
      </c>
    </row>
    <row r="5918" customFormat="false" ht="13.5" hidden="false" customHeight="false" outlineLevel="0" collapsed="false">
      <c r="A5918" s="14" t="s">
        <v>6701</v>
      </c>
      <c r="B5918" s="15" t="n">
        <v>7</v>
      </c>
    </row>
    <row r="5919" customFormat="false" ht="13.5" hidden="false" customHeight="false" outlineLevel="0" collapsed="false">
      <c r="A5919" s="14" t="s">
        <v>6702</v>
      </c>
      <c r="B5919" s="15" t="n">
        <v>11</v>
      </c>
    </row>
    <row r="5920" customFormat="false" ht="13.5" hidden="false" customHeight="false" outlineLevel="0" collapsed="false">
      <c r="A5920" s="14" t="s">
        <v>6703</v>
      </c>
      <c r="B5920" s="15" t="n">
        <v>13</v>
      </c>
    </row>
    <row r="5921" customFormat="false" ht="13.5" hidden="false" customHeight="false" outlineLevel="0" collapsed="false">
      <c r="A5921" s="14" t="s">
        <v>6704</v>
      </c>
      <c r="B5921" s="15" t="n">
        <v>7</v>
      </c>
    </row>
    <row r="5922" customFormat="false" ht="13.5" hidden="false" customHeight="false" outlineLevel="0" collapsed="false">
      <c r="A5922" s="14" t="s">
        <v>6705</v>
      </c>
      <c r="B5922" s="15" t="n">
        <v>3</v>
      </c>
    </row>
    <row r="5923" customFormat="false" ht="13.5" hidden="false" customHeight="false" outlineLevel="0" collapsed="false">
      <c r="A5923" s="14" t="s">
        <v>6706</v>
      </c>
      <c r="B5923" s="15" t="n">
        <v>8</v>
      </c>
    </row>
    <row r="5924" customFormat="false" ht="13.5" hidden="false" customHeight="false" outlineLevel="0" collapsed="false">
      <c r="A5924" s="14" t="s">
        <v>6707</v>
      </c>
      <c r="B5924" s="15" t="n">
        <v>13</v>
      </c>
    </row>
    <row r="5925" customFormat="false" ht="13.5" hidden="false" customHeight="false" outlineLevel="0" collapsed="false">
      <c r="A5925" s="14" t="s">
        <v>6708</v>
      </c>
      <c r="B5925" s="15" t="n">
        <v>8</v>
      </c>
    </row>
    <row r="5926" customFormat="false" ht="13.5" hidden="false" customHeight="false" outlineLevel="0" collapsed="false">
      <c r="A5926" s="14" t="s">
        <v>6709</v>
      </c>
      <c r="B5926" s="15" t="n">
        <v>4</v>
      </c>
    </row>
    <row r="5927" customFormat="false" ht="13.5" hidden="false" customHeight="false" outlineLevel="0" collapsed="false">
      <c r="A5927" s="14" t="s">
        <v>6710</v>
      </c>
      <c r="B5927" s="15" t="n">
        <v>4</v>
      </c>
    </row>
    <row r="5928" customFormat="false" ht="13.5" hidden="false" customHeight="false" outlineLevel="0" collapsed="false">
      <c r="A5928" s="14" t="s">
        <v>6711</v>
      </c>
      <c r="B5928" s="15" t="n">
        <v>6</v>
      </c>
    </row>
    <row r="5929" customFormat="false" ht="13.5" hidden="false" customHeight="false" outlineLevel="0" collapsed="false">
      <c r="A5929" s="14" t="s">
        <v>6712</v>
      </c>
      <c r="B5929" s="15" t="n">
        <v>4</v>
      </c>
    </row>
    <row r="5930" customFormat="false" ht="13.5" hidden="false" customHeight="false" outlineLevel="0" collapsed="false">
      <c r="A5930" s="14" t="s">
        <v>6713</v>
      </c>
      <c r="B5930" s="15" t="n">
        <v>6</v>
      </c>
    </row>
    <row r="5931" customFormat="false" ht="13.5" hidden="false" customHeight="false" outlineLevel="0" collapsed="false">
      <c r="A5931" s="14" t="s">
        <v>6714</v>
      </c>
      <c r="B5931" s="15" t="n">
        <v>6</v>
      </c>
    </row>
    <row r="5932" customFormat="false" ht="13.5" hidden="false" customHeight="false" outlineLevel="0" collapsed="false">
      <c r="A5932" s="14" t="s">
        <v>6715</v>
      </c>
      <c r="B5932" s="15" t="n">
        <v>8</v>
      </c>
    </row>
    <row r="5933" customFormat="false" ht="13.5" hidden="false" customHeight="false" outlineLevel="0" collapsed="false">
      <c r="A5933" s="14" t="s">
        <v>6716</v>
      </c>
      <c r="B5933" s="15" t="n">
        <v>7</v>
      </c>
    </row>
    <row r="5934" customFormat="false" ht="13.5" hidden="false" customHeight="false" outlineLevel="0" collapsed="false">
      <c r="A5934" s="14" t="s">
        <v>6717</v>
      </c>
      <c r="B5934" s="15" t="n">
        <v>6</v>
      </c>
    </row>
    <row r="5935" customFormat="false" ht="13.5" hidden="false" customHeight="false" outlineLevel="0" collapsed="false">
      <c r="A5935" s="14" t="s">
        <v>6718</v>
      </c>
      <c r="B5935" s="15" t="n">
        <v>3</v>
      </c>
    </row>
    <row r="5936" customFormat="false" ht="13.5" hidden="false" customHeight="false" outlineLevel="0" collapsed="false">
      <c r="A5936" s="14" t="s">
        <v>6719</v>
      </c>
      <c r="B5936" s="15" t="n">
        <v>8</v>
      </c>
    </row>
    <row r="5937" customFormat="false" ht="13.5" hidden="false" customHeight="false" outlineLevel="0" collapsed="false">
      <c r="A5937" s="14" t="s">
        <v>6720</v>
      </c>
      <c r="B5937" s="15" t="n">
        <v>7</v>
      </c>
    </row>
    <row r="5938" customFormat="false" ht="13.5" hidden="false" customHeight="false" outlineLevel="0" collapsed="false">
      <c r="A5938" s="14" t="s">
        <v>6721</v>
      </c>
      <c r="B5938" s="15" t="n">
        <v>7</v>
      </c>
    </row>
    <row r="5939" customFormat="false" ht="13.5" hidden="false" customHeight="false" outlineLevel="0" collapsed="false">
      <c r="A5939" s="14" t="s">
        <v>6722</v>
      </c>
      <c r="B5939" s="15" t="n">
        <v>4</v>
      </c>
    </row>
    <row r="5940" customFormat="false" ht="13.5" hidden="false" customHeight="false" outlineLevel="0" collapsed="false">
      <c r="A5940" s="14" t="s">
        <v>6723</v>
      </c>
      <c r="B5940" s="15" t="n">
        <v>8</v>
      </c>
    </row>
    <row r="5941" customFormat="false" ht="13.5" hidden="false" customHeight="false" outlineLevel="0" collapsed="false">
      <c r="A5941" s="14" t="s">
        <v>6724</v>
      </c>
      <c r="B5941" s="15" t="n">
        <v>3</v>
      </c>
    </row>
    <row r="5942" customFormat="false" ht="13.5" hidden="false" customHeight="false" outlineLevel="0" collapsed="false">
      <c r="A5942" s="14" t="s">
        <v>6725</v>
      </c>
      <c r="B5942" s="15" t="n">
        <v>6</v>
      </c>
    </row>
    <row r="5943" customFormat="false" ht="13.5" hidden="false" customHeight="false" outlineLevel="0" collapsed="false">
      <c r="A5943" s="14" t="s">
        <v>6726</v>
      </c>
      <c r="B5943" s="15" t="n">
        <v>6</v>
      </c>
    </row>
    <row r="5944" customFormat="false" ht="13.5" hidden="false" customHeight="false" outlineLevel="0" collapsed="false">
      <c r="A5944" s="14" t="s">
        <v>6727</v>
      </c>
      <c r="B5944" s="15" t="n">
        <v>4</v>
      </c>
    </row>
    <row r="5945" customFormat="false" ht="13.5" hidden="false" customHeight="false" outlineLevel="0" collapsed="false">
      <c r="A5945" s="14" t="s">
        <v>6728</v>
      </c>
      <c r="B5945" s="15" t="n">
        <v>6</v>
      </c>
    </row>
    <row r="5946" customFormat="false" ht="13.5" hidden="false" customHeight="false" outlineLevel="0" collapsed="false">
      <c r="A5946" s="14" t="s">
        <v>6729</v>
      </c>
      <c r="B5946" s="15" t="n">
        <v>7</v>
      </c>
    </row>
    <row r="5947" customFormat="false" ht="13.5" hidden="false" customHeight="false" outlineLevel="0" collapsed="false">
      <c r="A5947" s="14" t="s">
        <v>6730</v>
      </c>
      <c r="B5947" s="15" t="n">
        <v>4</v>
      </c>
    </row>
    <row r="5948" customFormat="false" ht="13.5" hidden="false" customHeight="false" outlineLevel="0" collapsed="false">
      <c r="A5948" s="14" t="s">
        <v>6731</v>
      </c>
      <c r="B5948" s="15" t="n">
        <v>4</v>
      </c>
    </row>
    <row r="5949" customFormat="false" ht="13.5" hidden="false" customHeight="false" outlineLevel="0" collapsed="false">
      <c r="A5949" s="14" t="s">
        <v>6732</v>
      </c>
      <c r="B5949" s="15" t="n">
        <v>8</v>
      </c>
    </row>
    <row r="5950" customFormat="false" ht="13.5" hidden="false" customHeight="false" outlineLevel="0" collapsed="false">
      <c r="A5950" s="14" t="s">
        <v>6733</v>
      </c>
      <c r="B5950" s="15" t="n">
        <v>9</v>
      </c>
    </row>
    <row r="5951" customFormat="false" ht="13.5" hidden="false" customHeight="false" outlineLevel="0" collapsed="false">
      <c r="A5951" s="14" t="s">
        <v>6734</v>
      </c>
      <c r="B5951" s="15" t="n">
        <v>3</v>
      </c>
    </row>
    <row r="5952" customFormat="false" ht="13.5" hidden="false" customHeight="false" outlineLevel="0" collapsed="false">
      <c r="A5952" s="14" t="s">
        <v>6735</v>
      </c>
      <c r="B5952" s="15" t="n">
        <v>4</v>
      </c>
    </row>
    <row r="5953" customFormat="false" ht="13.5" hidden="false" customHeight="false" outlineLevel="0" collapsed="false">
      <c r="A5953" s="14" t="s">
        <v>6736</v>
      </c>
      <c r="B5953" s="15" t="n">
        <v>12</v>
      </c>
    </row>
    <row r="5954" customFormat="false" ht="13.5" hidden="false" customHeight="false" outlineLevel="0" collapsed="false">
      <c r="A5954" s="14" t="s">
        <v>6737</v>
      </c>
      <c r="B5954" s="15" t="n">
        <v>6</v>
      </c>
    </row>
    <row r="5955" customFormat="false" ht="13.5" hidden="false" customHeight="false" outlineLevel="0" collapsed="false">
      <c r="A5955" s="14" t="s">
        <v>6738</v>
      </c>
      <c r="B5955" s="15" t="n">
        <v>6</v>
      </c>
    </row>
    <row r="5956" customFormat="false" ht="13.5" hidden="false" customHeight="false" outlineLevel="0" collapsed="false">
      <c r="A5956" s="14" t="s">
        <v>6739</v>
      </c>
      <c r="B5956" s="15" t="n">
        <v>8</v>
      </c>
    </row>
    <row r="5957" customFormat="false" ht="13.5" hidden="false" customHeight="false" outlineLevel="0" collapsed="false">
      <c r="A5957" s="14" t="s">
        <v>6740</v>
      </c>
      <c r="B5957" s="15" t="n">
        <v>7</v>
      </c>
    </row>
    <row r="5958" customFormat="false" ht="13.5" hidden="false" customHeight="false" outlineLevel="0" collapsed="false">
      <c r="A5958" s="14" t="s">
        <v>6741</v>
      </c>
      <c r="B5958" s="15" t="n">
        <v>7</v>
      </c>
    </row>
    <row r="5959" customFormat="false" ht="13.5" hidden="false" customHeight="false" outlineLevel="0" collapsed="false">
      <c r="A5959" s="14" t="s">
        <v>6742</v>
      </c>
      <c r="B5959" s="15" t="n">
        <v>4</v>
      </c>
    </row>
    <row r="5960" customFormat="false" ht="13.5" hidden="false" customHeight="false" outlineLevel="0" collapsed="false">
      <c r="A5960" s="14" t="s">
        <v>6743</v>
      </c>
      <c r="B5960" s="15" t="n">
        <v>7</v>
      </c>
    </row>
    <row r="5961" customFormat="false" ht="13.5" hidden="false" customHeight="false" outlineLevel="0" collapsed="false">
      <c r="A5961" s="14" t="s">
        <v>6744</v>
      </c>
      <c r="B5961" s="15" t="n">
        <v>7</v>
      </c>
    </row>
    <row r="5962" customFormat="false" ht="13.5" hidden="false" customHeight="false" outlineLevel="0" collapsed="false">
      <c r="A5962" s="14" t="s">
        <v>6745</v>
      </c>
      <c r="B5962" s="15" t="n">
        <v>5</v>
      </c>
    </row>
    <row r="5963" customFormat="false" ht="13.5" hidden="false" customHeight="false" outlineLevel="0" collapsed="false">
      <c r="A5963" s="14" t="s">
        <v>6746</v>
      </c>
      <c r="B5963" s="15" t="n">
        <v>4</v>
      </c>
    </row>
    <row r="5964" customFormat="false" ht="13.5" hidden="false" customHeight="false" outlineLevel="0" collapsed="false">
      <c r="A5964" s="14" t="s">
        <v>6747</v>
      </c>
      <c r="B5964" s="15" t="n">
        <v>3</v>
      </c>
    </row>
    <row r="5965" customFormat="false" ht="13.5" hidden="false" customHeight="false" outlineLevel="0" collapsed="false">
      <c r="A5965" s="14" t="s">
        <v>6748</v>
      </c>
      <c r="B5965" s="15" t="n">
        <v>7</v>
      </c>
    </row>
    <row r="5966" customFormat="false" ht="13.5" hidden="false" customHeight="false" outlineLevel="0" collapsed="false">
      <c r="A5966" s="14" t="s">
        <v>6749</v>
      </c>
      <c r="B5966" s="15" t="n">
        <v>4</v>
      </c>
    </row>
    <row r="5967" customFormat="false" ht="13.5" hidden="false" customHeight="false" outlineLevel="0" collapsed="false">
      <c r="A5967" s="14" t="s">
        <v>6750</v>
      </c>
      <c r="B5967" s="15" t="n">
        <v>6</v>
      </c>
    </row>
    <row r="5968" customFormat="false" ht="13.5" hidden="false" customHeight="false" outlineLevel="0" collapsed="false">
      <c r="A5968" s="14" t="s">
        <v>6751</v>
      </c>
      <c r="B5968" s="15" t="n">
        <v>5</v>
      </c>
    </row>
    <row r="5969" customFormat="false" ht="13.5" hidden="false" customHeight="false" outlineLevel="0" collapsed="false">
      <c r="A5969" s="14" t="s">
        <v>6752</v>
      </c>
      <c r="B5969" s="15" t="n">
        <v>2</v>
      </c>
    </row>
    <row r="5970" customFormat="false" ht="13.5" hidden="false" customHeight="false" outlineLevel="0" collapsed="false">
      <c r="A5970" s="14" t="s">
        <v>6753</v>
      </c>
      <c r="B5970" s="15" t="n">
        <v>5</v>
      </c>
    </row>
    <row r="5971" customFormat="false" ht="13.5" hidden="false" customHeight="false" outlineLevel="0" collapsed="false">
      <c r="A5971" s="14" t="s">
        <v>6754</v>
      </c>
      <c r="B5971" s="15" t="n">
        <v>4</v>
      </c>
    </row>
    <row r="5972" customFormat="false" ht="13.5" hidden="false" customHeight="false" outlineLevel="0" collapsed="false">
      <c r="A5972" s="14" t="s">
        <v>6755</v>
      </c>
      <c r="B5972" s="15" t="n">
        <v>5</v>
      </c>
    </row>
    <row r="5973" customFormat="false" ht="13.5" hidden="false" customHeight="false" outlineLevel="0" collapsed="false">
      <c r="A5973" s="14" t="s">
        <v>6756</v>
      </c>
      <c r="B5973" s="15" t="n">
        <v>5</v>
      </c>
    </row>
    <row r="5974" customFormat="false" ht="13.5" hidden="false" customHeight="false" outlineLevel="0" collapsed="false">
      <c r="A5974" s="14" t="s">
        <v>6757</v>
      </c>
      <c r="B5974" s="15" t="n">
        <v>5</v>
      </c>
    </row>
    <row r="5975" customFormat="false" ht="13.5" hidden="false" customHeight="false" outlineLevel="0" collapsed="false">
      <c r="A5975" s="14" t="s">
        <v>6758</v>
      </c>
      <c r="B5975" s="15" t="n">
        <v>6</v>
      </c>
    </row>
    <row r="5976" customFormat="false" ht="13.5" hidden="false" customHeight="false" outlineLevel="0" collapsed="false">
      <c r="A5976" s="14" t="s">
        <v>6759</v>
      </c>
      <c r="B5976" s="15" t="n">
        <v>4</v>
      </c>
    </row>
    <row r="5977" customFormat="false" ht="13.5" hidden="false" customHeight="false" outlineLevel="0" collapsed="false">
      <c r="A5977" s="14" t="s">
        <v>6760</v>
      </c>
      <c r="B5977" s="15" t="n">
        <v>8</v>
      </c>
    </row>
    <row r="5978" customFormat="false" ht="13.5" hidden="false" customHeight="false" outlineLevel="0" collapsed="false">
      <c r="A5978" s="14" t="s">
        <v>6761</v>
      </c>
      <c r="B5978" s="15" t="n">
        <v>4</v>
      </c>
    </row>
    <row r="5979" customFormat="false" ht="13.5" hidden="false" customHeight="false" outlineLevel="0" collapsed="false">
      <c r="A5979" s="14" t="s">
        <v>6762</v>
      </c>
      <c r="B5979" s="15" t="n">
        <v>5</v>
      </c>
    </row>
    <row r="5980" customFormat="false" ht="13.5" hidden="false" customHeight="false" outlineLevel="0" collapsed="false">
      <c r="A5980" s="14" t="s">
        <v>6763</v>
      </c>
      <c r="B5980" s="15" t="n">
        <v>8</v>
      </c>
    </row>
    <row r="5981" customFormat="false" ht="13.5" hidden="false" customHeight="false" outlineLevel="0" collapsed="false">
      <c r="A5981" s="14" t="s">
        <v>6764</v>
      </c>
      <c r="B5981" s="15" t="n">
        <v>4</v>
      </c>
    </row>
    <row r="5982" customFormat="false" ht="13.5" hidden="false" customHeight="false" outlineLevel="0" collapsed="false">
      <c r="A5982" s="14" t="s">
        <v>6765</v>
      </c>
      <c r="B5982" s="15" t="n">
        <v>4</v>
      </c>
    </row>
    <row r="5983" customFormat="false" ht="13.5" hidden="false" customHeight="false" outlineLevel="0" collapsed="false">
      <c r="A5983" s="14" t="s">
        <v>6766</v>
      </c>
      <c r="B5983" s="15" t="n">
        <v>7</v>
      </c>
    </row>
    <row r="5984" customFormat="false" ht="13.5" hidden="false" customHeight="false" outlineLevel="0" collapsed="false">
      <c r="A5984" s="14" t="s">
        <v>6767</v>
      </c>
      <c r="B5984" s="15" t="n">
        <v>9</v>
      </c>
    </row>
    <row r="5985" customFormat="false" ht="13.5" hidden="false" customHeight="false" outlineLevel="0" collapsed="false">
      <c r="A5985" s="14" t="s">
        <v>6768</v>
      </c>
      <c r="B5985" s="15" t="n">
        <v>13</v>
      </c>
    </row>
    <row r="5986" customFormat="false" ht="13.5" hidden="false" customHeight="false" outlineLevel="0" collapsed="false">
      <c r="A5986" s="14" t="s">
        <v>6769</v>
      </c>
      <c r="B5986" s="15" t="n">
        <v>5</v>
      </c>
    </row>
    <row r="5987" customFormat="false" ht="13.5" hidden="false" customHeight="false" outlineLevel="0" collapsed="false">
      <c r="A5987" s="14" t="s">
        <v>6770</v>
      </c>
      <c r="B5987" s="15" t="n">
        <v>7</v>
      </c>
    </row>
    <row r="5988" customFormat="false" ht="13.5" hidden="false" customHeight="false" outlineLevel="0" collapsed="false">
      <c r="A5988" s="14" t="s">
        <v>6771</v>
      </c>
      <c r="B5988" s="15" t="n">
        <v>5</v>
      </c>
    </row>
    <row r="5989" customFormat="false" ht="13.5" hidden="false" customHeight="false" outlineLevel="0" collapsed="false">
      <c r="A5989" s="14" t="s">
        <v>6772</v>
      </c>
      <c r="B5989" s="15" t="n">
        <v>3</v>
      </c>
    </row>
    <row r="5990" customFormat="false" ht="13.5" hidden="false" customHeight="false" outlineLevel="0" collapsed="false">
      <c r="A5990" s="14" t="s">
        <v>6773</v>
      </c>
      <c r="B5990" s="15" t="n">
        <v>5</v>
      </c>
    </row>
    <row r="5991" customFormat="false" ht="13.5" hidden="false" customHeight="false" outlineLevel="0" collapsed="false">
      <c r="A5991" s="14" t="s">
        <v>6774</v>
      </c>
      <c r="B5991" s="15" t="n">
        <v>5</v>
      </c>
    </row>
    <row r="5992" customFormat="false" ht="13.5" hidden="false" customHeight="false" outlineLevel="0" collapsed="false">
      <c r="A5992" s="14" t="s">
        <v>6775</v>
      </c>
      <c r="B5992" s="15" t="n">
        <v>10</v>
      </c>
    </row>
    <row r="5993" customFormat="false" ht="13.5" hidden="false" customHeight="false" outlineLevel="0" collapsed="false">
      <c r="A5993" s="14" t="s">
        <v>6776</v>
      </c>
      <c r="B5993" s="15" t="n">
        <v>7</v>
      </c>
    </row>
    <row r="5994" customFormat="false" ht="13.5" hidden="false" customHeight="false" outlineLevel="0" collapsed="false">
      <c r="A5994" s="14" t="s">
        <v>6777</v>
      </c>
      <c r="B5994" s="15" t="n">
        <v>9</v>
      </c>
    </row>
    <row r="5995" customFormat="false" ht="13.5" hidden="false" customHeight="false" outlineLevel="0" collapsed="false">
      <c r="A5995" s="14" t="s">
        <v>6778</v>
      </c>
      <c r="B5995" s="15" t="n">
        <v>9</v>
      </c>
    </row>
    <row r="5996" customFormat="false" ht="13.5" hidden="false" customHeight="false" outlineLevel="0" collapsed="false">
      <c r="A5996" s="14" t="s">
        <v>6779</v>
      </c>
      <c r="B5996" s="15" t="n">
        <v>4</v>
      </c>
    </row>
    <row r="5997" customFormat="false" ht="13.5" hidden="false" customHeight="false" outlineLevel="0" collapsed="false">
      <c r="A5997" s="14" t="s">
        <v>6780</v>
      </c>
      <c r="B5997" s="15" t="n">
        <v>4</v>
      </c>
    </row>
    <row r="5998" customFormat="false" ht="13.5" hidden="false" customHeight="false" outlineLevel="0" collapsed="false">
      <c r="A5998" s="14" t="s">
        <v>6781</v>
      </c>
      <c r="B5998" s="15" t="n">
        <v>7</v>
      </c>
    </row>
    <row r="5999" customFormat="false" ht="13.5" hidden="false" customHeight="false" outlineLevel="0" collapsed="false">
      <c r="A5999" s="14" t="s">
        <v>6782</v>
      </c>
      <c r="B5999" s="15" t="n">
        <v>3</v>
      </c>
    </row>
    <row r="6000" customFormat="false" ht="13.5" hidden="false" customHeight="false" outlineLevel="0" collapsed="false">
      <c r="A6000" s="14" t="s">
        <v>6783</v>
      </c>
      <c r="B6000" s="15" t="n">
        <v>6</v>
      </c>
    </row>
    <row r="6001" customFormat="false" ht="13.5" hidden="false" customHeight="false" outlineLevel="0" collapsed="false">
      <c r="A6001" s="14" t="s">
        <v>6784</v>
      </c>
      <c r="B6001" s="15" t="n">
        <v>4</v>
      </c>
    </row>
    <row r="6002" customFormat="false" ht="13.5" hidden="false" customHeight="false" outlineLevel="0" collapsed="false">
      <c r="A6002" s="14" t="s">
        <v>6785</v>
      </c>
      <c r="B6002" s="15" t="n">
        <v>3</v>
      </c>
    </row>
    <row r="6003" customFormat="false" ht="13.5" hidden="false" customHeight="false" outlineLevel="0" collapsed="false">
      <c r="A6003" s="14" t="s">
        <v>6786</v>
      </c>
      <c r="B6003" s="15" t="n">
        <v>6</v>
      </c>
    </row>
    <row r="6004" customFormat="false" ht="13.5" hidden="false" customHeight="false" outlineLevel="0" collapsed="false">
      <c r="A6004" s="14" t="s">
        <v>6787</v>
      </c>
      <c r="B6004" s="15" t="n">
        <v>4</v>
      </c>
    </row>
    <row r="6005" customFormat="false" ht="13.5" hidden="false" customHeight="false" outlineLevel="0" collapsed="false">
      <c r="A6005" s="14" t="s">
        <v>6788</v>
      </c>
      <c r="B6005" s="15" t="n">
        <v>5</v>
      </c>
    </row>
    <row r="6006" customFormat="false" ht="13.5" hidden="false" customHeight="false" outlineLevel="0" collapsed="false">
      <c r="A6006" s="14" t="s">
        <v>6789</v>
      </c>
      <c r="B6006" s="15" t="n">
        <v>4</v>
      </c>
    </row>
    <row r="6007" customFormat="false" ht="13.5" hidden="false" customHeight="false" outlineLevel="0" collapsed="false">
      <c r="A6007" s="14" t="s">
        <v>6790</v>
      </c>
      <c r="B6007" s="15" t="n">
        <v>4</v>
      </c>
    </row>
    <row r="6008" customFormat="false" ht="13.5" hidden="false" customHeight="false" outlineLevel="0" collapsed="false">
      <c r="A6008" s="14" t="s">
        <v>6791</v>
      </c>
      <c r="B6008" s="15" t="n">
        <v>4</v>
      </c>
    </row>
    <row r="6009" customFormat="false" ht="13.5" hidden="false" customHeight="false" outlineLevel="0" collapsed="false">
      <c r="A6009" s="14" t="s">
        <v>6792</v>
      </c>
      <c r="B6009" s="15" t="n">
        <v>6</v>
      </c>
    </row>
    <row r="6010" customFormat="false" ht="13.5" hidden="false" customHeight="false" outlineLevel="0" collapsed="false">
      <c r="A6010" s="14" t="s">
        <v>6793</v>
      </c>
      <c r="B6010" s="15" t="n">
        <v>10</v>
      </c>
    </row>
    <row r="6011" customFormat="false" ht="13.5" hidden="false" customHeight="false" outlineLevel="0" collapsed="false">
      <c r="A6011" s="14" t="s">
        <v>6794</v>
      </c>
      <c r="B6011" s="15" t="n">
        <v>4</v>
      </c>
    </row>
    <row r="6012" customFormat="false" ht="13.5" hidden="false" customHeight="false" outlineLevel="0" collapsed="false">
      <c r="A6012" s="14" t="s">
        <v>6795</v>
      </c>
      <c r="B6012" s="15" t="n">
        <v>8</v>
      </c>
    </row>
    <row r="6013" customFormat="false" ht="13.5" hidden="false" customHeight="false" outlineLevel="0" collapsed="false">
      <c r="A6013" s="14" t="s">
        <v>6796</v>
      </c>
      <c r="B6013" s="15" t="n">
        <v>5</v>
      </c>
    </row>
    <row r="6014" customFormat="false" ht="13.5" hidden="false" customHeight="false" outlineLevel="0" collapsed="false">
      <c r="A6014" s="14" t="s">
        <v>6797</v>
      </c>
      <c r="B6014" s="15" t="n">
        <v>4</v>
      </c>
    </row>
    <row r="6015" customFormat="false" ht="13.5" hidden="false" customHeight="false" outlineLevel="0" collapsed="false">
      <c r="A6015" s="14" t="s">
        <v>6798</v>
      </c>
      <c r="B6015" s="15" t="n">
        <v>7</v>
      </c>
    </row>
    <row r="6016" customFormat="false" ht="13.5" hidden="false" customHeight="false" outlineLevel="0" collapsed="false">
      <c r="A6016" s="14" t="s">
        <v>6799</v>
      </c>
      <c r="B6016" s="15" t="n">
        <v>8</v>
      </c>
    </row>
    <row r="6017" customFormat="false" ht="13.5" hidden="false" customHeight="false" outlineLevel="0" collapsed="false">
      <c r="A6017" s="14" t="s">
        <v>6800</v>
      </c>
      <c r="B6017" s="15" t="n">
        <v>8</v>
      </c>
    </row>
    <row r="6018" customFormat="false" ht="13.5" hidden="false" customHeight="false" outlineLevel="0" collapsed="false">
      <c r="A6018" s="14" t="s">
        <v>6801</v>
      </c>
      <c r="B6018" s="15" t="n">
        <v>8</v>
      </c>
    </row>
    <row r="6019" customFormat="false" ht="13.5" hidden="false" customHeight="false" outlineLevel="0" collapsed="false">
      <c r="A6019" s="14" t="s">
        <v>6802</v>
      </c>
      <c r="B6019" s="15" t="n">
        <v>9</v>
      </c>
    </row>
    <row r="6020" customFormat="false" ht="13.5" hidden="false" customHeight="false" outlineLevel="0" collapsed="false">
      <c r="A6020" s="14" t="s">
        <v>6803</v>
      </c>
      <c r="B6020" s="15" t="n">
        <v>9</v>
      </c>
    </row>
    <row r="6021" customFormat="false" ht="13.5" hidden="false" customHeight="false" outlineLevel="0" collapsed="false">
      <c r="A6021" s="14" t="s">
        <v>6804</v>
      </c>
      <c r="B6021" s="15" t="n">
        <v>4</v>
      </c>
    </row>
    <row r="6022" customFormat="false" ht="13.5" hidden="false" customHeight="false" outlineLevel="0" collapsed="false">
      <c r="A6022" s="14" t="s">
        <v>6805</v>
      </c>
      <c r="B6022" s="15" t="n">
        <v>8</v>
      </c>
    </row>
    <row r="6023" customFormat="false" ht="13.5" hidden="false" customHeight="false" outlineLevel="0" collapsed="false">
      <c r="A6023" s="14" t="s">
        <v>6806</v>
      </c>
      <c r="B6023" s="15" t="n">
        <v>7</v>
      </c>
    </row>
    <row r="6024" customFormat="false" ht="13.5" hidden="false" customHeight="false" outlineLevel="0" collapsed="false">
      <c r="A6024" s="14" t="s">
        <v>6807</v>
      </c>
      <c r="B6024" s="15" t="n">
        <v>8</v>
      </c>
    </row>
    <row r="6025" customFormat="false" ht="13.5" hidden="false" customHeight="false" outlineLevel="0" collapsed="false">
      <c r="A6025" s="14" t="s">
        <v>6808</v>
      </c>
      <c r="B6025" s="15" t="n">
        <v>7</v>
      </c>
    </row>
    <row r="6026" customFormat="false" ht="13.5" hidden="false" customHeight="false" outlineLevel="0" collapsed="false">
      <c r="A6026" s="14" t="s">
        <v>6809</v>
      </c>
      <c r="B6026" s="15" t="n">
        <v>3</v>
      </c>
    </row>
    <row r="6027" customFormat="false" ht="13.5" hidden="false" customHeight="false" outlineLevel="0" collapsed="false">
      <c r="A6027" s="14" t="s">
        <v>6810</v>
      </c>
      <c r="B6027" s="15" t="n">
        <v>5</v>
      </c>
    </row>
    <row r="6028" customFormat="false" ht="13.5" hidden="false" customHeight="false" outlineLevel="0" collapsed="false">
      <c r="A6028" s="14" t="s">
        <v>6811</v>
      </c>
      <c r="B6028" s="15" t="n">
        <v>6</v>
      </c>
    </row>
    <row r="6029" customFormat="false" ht="13.5" hidden="false" customHeight="false" outlineLevel="0" collapsed="false">
      <c r="A6029" s="14" t="s">
        <v>6812</v>
      </c>
      <c r="B6029" s="15" t="n">
        <v>5</v>
      </c>
    </row>
    <row r="6030" customFormat="false" ht="13.5" hidden="false" customHeight="false" outlineLevel="0" collapsed="false">
      <c r="A6030" s="14" t="s">
        <v>6813</v>
      </c>
      <c r="B6030" s="15" t="n">
        <v>7</v>
      </c>
    </row>
    <row r="6031" customFormat="false" ht="13.5" hidden="false" customHeight="false" outlineLevel="0" collapsed="false">
      <c r="A6031" s="14" t="s">
        <v>6814</v>
      </c>
      <c r="B6031" s="15" t="n">
        <v>4</v>
      </c>
    </row>
    <row r="6032" customFormat="false" ht="13.5" hidden="false" customHeight="false" outlineLevel="0" collapsed="false">
      <c r="A6032" s="14" t="s">
        <v>6815</v>
      </c>
      <c r="B6032" s="15" t="n">
        <v>5</v>
      </c>
    </row>
    <row r="6033" customFormat="false" ht="13.5" hidden="false" customHeight="false" outlineLevel="0" collapsed="false">
      <c r="A6033" s="14" t="s">
        <v>6816</v>
      </c>
      <c r="B6033" s="15" t="n">
        <v>5</v>
      </c>
    </row>
    <row r="6034" customFormat="false" ht="13.5" hidden="false" customHeight="false" outlineLevel="0" collapsed="false">
      <c r="A6034" s="14" t="s">
        <v>6816</v>
      </c>
      <c r="B6034" s="15" t="n">
        <v>5</v>
      </c>
    </row>
    <row r="6035" customFormat="false" ht="13.5" hidden="false" customHeight="false" outlineLevel="0" collapsed="false">
      <c r="A6035" s="14" t="s">
        <v>6817</v>
      </c>
      <c r="B6035" s="15" t="n">
        <v>4</v>
      </c>
    </row>
    <row r="6036" customFormat="false" ht="13.5" hidden="false" customHeight="false" outlineLevel="0" collapsed="false">
      <c r="A6036" s="14" t="s">
        <v>6818</v>
      </c>
      <c r="B6036" s="15" t="n">
        <v>4</v>
      </c>
    </row>
    <row r="6037" customFormat="false" ht="13.5" hidden="false" customHeight="false" outlineLevel="0" collapsed="false">
      <c r="A6037" s="14" t="s">
        <v>6819</v>
      </c>
      <c r="B6037" s="15" t="n">
        <v>4</v>
      </c>
    </row>
    <row r="6038" customFormat="false" ht="13.5" hidden="false" customHeight="false" outlineLevel="0" collapsed="false">
      <c r="A6038" s="14" t="s">
        <v>6820</v>
      </c>
      <c r="B6038" s="15" t="n">
        <v>7</v>
      </c>
    </row>
    <row r="6039" customFormat="false" ht="13.5" hidden="false" customHeight="false" outlineLevel="0" collapsed="false">
      <c r="A6039" s="14" t="s">
        <v>6821</v>
      </c>
      <c r="B6039" s="15" t="n">
        <v>6</v>
      </c>
    </row>
    <row r="6040" customFormat="false" ht="13.5" hidden="false" customHeight="false" outlineLevel="0" collapsed="false">
      <c r="A6040" s="14" t="s">
        <v>6822</v>
      </c>
      <c r="B6040" s="15" t="n">
        <v>5</v>
      </c>
    </row>
    <row r="6041" customFormat="false" ht="13.5" hidden="false" customHeight="false" outlineLevel="0" collapsed="false">
      <c r="A6041" s="14" t="s">
        <v>6823</v>
      </c>
      <c r="B6041" s="15" t="n">
        <v>4</v>
      </c>
    </row>
    <row r="6042" customFormat="false" ht="13.5" hidden="false" customHeight="false" outlineLevel="0" collapsed="false">
      <c r="A6042" s="14" t="s">
        <v>6824</v>
      </c>
      <c r="B6042" s="15" t="n">
        <v>6</v>
      </c>
    </row>
    <row r="6043" customFormat="false" ht="13.5" hidden="false" customHeight="false" outlineLevel="0" collapsed="false">
      <c r="A6043" s="14" t="s">
        <v>6825</v>
      </c>
      <c r="B6043" s="15" t="n">
        <v>6</v>
      </c>
    </row>
    <row r="6044" customFormat="false" ht="13.5" hidden="false" customHeight="false" outlineLevel="0" collapsed="false">
      <c r="A6044" s="14" t="s">
        <v>6826</v>
      </c>
      <c r="B6044" s="15" t="n">
        <v>5</v>
      </c>
    </row>
    <row r="6045" customFormat="false" ht="13.5" hidden="false" customHeight="false" outlineLevel="0" collapsed="false">
      <c r="A6045" s="14" t="s">
        <v>6827</v>
      </c>
      <c r="B6045" s="15" t="n">
        <v>7</v>
      </c>
    </row>
    <row r="6046" customFormat="false" ht="13.5" hidden="false" customHeight="false" outlineLevel="0" collapsed="false">
      <c r="A6046" s="14" t="s">
        <v>6828</v>
      </c>
      <c r="B6046" s="15" t="n">
        <v>5</v>
      </c>
    </row>
    <row r="6047" customFormat="false" ht="13.5" hidden="false" customHeight="false" outlineLevel="0" collapsed="false">
      <c r="A6047" s="14" t="s">
        <v>6829</v>
      </c>
      <c r="B6047" s="15" t="n">
        <v>6</v>
      </c>
    </row>
    <row r="6048" customFormat="false" ht="13.5" hidden="false" customHeight="false" outlineLevel="0" collapsed="false">
      <c r="A6048" s="14" t="s">
        <v>6830</v>
      </c>
      <c r="B6048" s="15" t="n">
        <v>8</v>
      </c>
    </row>
    <row r="6049" customFormat="false" ht="13.5" hidden="false" customHeight="false" outlineLevel="0" collapsed="false">
      <c r="A6049" s="14" t="s">
        <v>6831</v>
      </c>
      <c r="B6049" s="15" t="n">
        <v>6</v>
      </c>
    </row>
    <row r="6050" customFormat="false" ht="13.5" hidden="false" customHeight="false" outlineLevel="0" collapsed="false">
      <c r="A6050" s="14" t="s">
        <v>6832</v>
      </c>
      <c r="B6050" s="15" t="n">
        <v>7</v>
      </c>
    </row>
    <row r="6051" customFormat="false" ht="13.5" hidden="false" customHeight="false" outlineLevel="0" collapsed="false">
      <c r="A6051" s="14" t="s">
        <v>6833</v>
      </c>
      <c r="B6051" s="15" t="n">
        <v>4</v>
      </c>
    </row>
    <row r="6052" customFormat="false" ht="13.5" hidden="false" customHeight="false" outlineLevel="0" collapsed="false">
      <c r="A6052" s="14" t="s">
        <v>6834</v>
      </c>
      <c r="B6052" s="15" t="n">
        <v>8</v>
      </c>
    </row>
    <row r="6053" customFormat="false" ht="13.5" hidden="false" customHeight="false" outlineLevel="0" collapsed="false">
      <c r="A6053" s="14" t="s">
        <v>6835</v>
      </c>
      <c r="B6053" s="15" t="n">
        <v>5</v>
      </c>
    </row>
    <row r="6054" customFormat="false" ht="13.5" hidden="false" customHeight="false" outlineLevel="0" collapsed="false">
      <c r="A6054" s="14" t="s">
        <v>6836</v>
      </c>
      <c r="B6054" s="15" t="n">
        <v>8</v>
      </c>
    </row>
    <row r="6055" customFormat="false" ht="13.5" hidden="false" customHeight="false" outlineLevel="0" collapsed="false">
      <c r="A6055" s="14" t="s">
        <v>6837</v>
      </c>
      <c r="B6055" s="15" t="n">
        <v>6</v>
      </c>
    </row>
    <row r="6056" customFormat="false" ht="13.5" hidden="false" customHeight="false" outlineLevel="0" collapsed="false">
      <c r="A6056" s="14" t="s">
        <v>6838</v>
      </c>
      <c r="B6056" s="15" t="n">
        <v>7</v>
      </c>
    </row>
    <row r="6057" customFormat="false" ht="13.5" hidden="false" customHeight="false" outlineLevel="0" collapsed="false">
      <c r="A6057" s="14" t="s">
        <v>6839</v>
      </c>
      <c r="B6057" s="15" t="n">
        <v>8</v>
      </c>
    </row>
    <row r="6058" customFormat="false" ht="13.5" hidden="false" customHeight="false" outlineLevel="0" collapsed="false">
      <c r="A6058" s="14" t="s">
        <v>6840</v>
      </c>
      <c r="B6058" s="15" t="n">
        <v>6</v>
      </c>
    </row>
    <row r="6059" customFormat="false" ht="13.5" hidden="false" customHeight="false" outlineLevel="0" collapsed="false">
      <c r="A6059" s="14" t="s">
        <v>6841</v>
      </c>
      <c r="B6059" s="15" t="n">
        <v>4</v>
      </c>
    </row>
    <row r="6060" customFormat="false" ht="13.5" hidden="false" customHeight="false" outlineLevel="0" collapsed="false">
      <c r="A6060" s="14" t="s">
        <v>6842</v>
      </c>
      <c r="B6060" s="15" t="n">
        <v>8</v>
      </c>
    </row>
    <row r="6061" customFormat="false" ht="13.5" hidden="false" customHeight="false" outlineLevel="0" collapsed="false">
      <c r="A6061" s="14" t="s">
        <v>6843</v>
      </c>
      <c r="B6061" s="15" t="n">
        <v>8</v>
      </c>
    </row>
    <row r="6062" customFormat="false" ht="13.5" hidden="false" customHeight="false" outlineLevel="0" collapsed="false">
      <c r="A6062" s="14" t="s">
        <v>6844</v>
      </c>
      <c r="B6062" s="15" t="n">
        <v>6</v>
      </c>
    </row>
    <row r="6063" customFormat="false" ht="13.5" hidden="false" customHeight="false" outlineLevel="0" collapsed="false">
      <c r="A6063" s="14" t="s">
        <v>6845</v>
      </c>
      <c r="B6063" s="15" t="n">
        <v>3</v>
      </c>
    </row>
    <row r="6064" customFormat="false" ht="13.5" hidden="false" customHeight="false" outlineLevel="0" collapsed="false">
      <c r="A6064" s="14" t="s">
        <v>6846</v>
      </c>
      <c r="B6064" s="15" t="n">
        <v>6</v>
      </c>
    </row>
    <row r="6065" customFormat="false" ht="13.5" hidden="false" customHeight="false" outlineLevel="0" collapsed="false">
      <c r="A6065" s="14" t="s">
        <v>6847</v>
      </c>
      <c r="B6065" s="15" t="n">
        <v>4</v>
      </c>
    </row>
    <row r="6066" customFormat="false" ht="13.5" hidden="false" customHeight="false" outlineLevel="0" collapsed="false">
      <c r="A6066" s="14" t="s">
        <v>6848</v>
      </c>
      <c r="B6066" s="15" t="n">
        <v>7</v>
      </c>
    </row>
    <row r="6067" customFormat="false" ht="13.5" hidden="false" customHeight="false" outlineLevel="0" collapsed="false">
      <c r="A6067" s="14" t="s">
        <v>6849</v>
      </c>
      <c r="B6067" s="15" t="n">
        <v>6</v>
      </c>
    </row>
    <row r="6068" customFormat="false" ht="13.5" hidden="false" customHeight="false" outlineLevel="0" collapsed="false">
      <c r="A6068" s="14" t="s">
        <v>6850</v>
      </c>
      <c r="B6068" s="15" t="n">
        <v>3</v>
      </c>
    </row>
    <row r="6069" customFormat="false" ht="13.5" hidden="false" customHeight="false" outlineLevel="0" collapsed="false">
      <c r="A6069" s="14" t="s">
        <v>6851</v>
      </c>
      <c r="B6069" s="15" t="n">
        <v>3</v>
      </c>
    </row>
    <row r="6070" customFormat="false" ht="13.5" hidden="false" customHeight="false" outlineLevel="0" collapsed="false">
      <c r="A6070" s="14" t="s">
        <v>6852</v>
      </c>
      <c r="B6070" s="15" t="n">
        <v>5</v>
      </c>
    </row>
    <row r="6071" customFormat="false" ht="13.5" hidden="false" customHeight="false" outlineLevel="0" collapsed="false">
      <c r="A6071" s="14" t="s">
        <v>6853</v>
      </c>
      <c r="B6071" s="15" t="n">
        <v>6</v>
      </c>
    </row>
    <row r="6072" customFormat="false" ht="13.5" hidden="false" customHeight="false" outlineLevel="0" collapsed="false">
      <c r="A6072" s="14" t="s">
        <v>6854</v>
      </c>
      <c r="B6072" s="15" t="n">
        <v>6</v>
      </c>
    </row>
    <row r="6073" customFormat="false" ht="13.5" hidden="false" customHeight="false" outlineLevel="0" collapsed="false">
      <c r="A6073" s="14" t="s">
        <v>6855</v>
      </c>
      <c r="B6073" s="15" t="n">
        <v>6</v>
      </c>
    </row>
    <row r="6074" customFormat="false" ht="13.5" hidden="false" customHeight="false" outlineLevel="0" collapsed="false">
      <c r="A6074" s="14" t="s">
        <v>6856</v>
      </c>
      <c r="B6074" s="15" t="n">
        <v>4</v>
      </c>
    </row>
    <row r="6075" customFormat="false" ht="13.5" hidden="false" customHeight="false" outlineLevel="0" collapsed="false">
      <c r="A6075" s="14" t="s">
        <v>6857</v>
      </c>
      <c r="B6075" s="15" t="n">
        <v>5</v>
      </c>
    </row>
    <row r="6076" customFormat="false" ht="13.5" hidden="false" customHeight="false" outlineLevel="0" collapsed="false">
      <c r="A6076" s="14" t="s">
        <v>6858</v>
      </c>
      <c r="B6076" s="15" t="n">
        <v>4</v>
      </c>
    </row>
    <row r="6077" customFormat="false" ht="13.5" hidden="false" customHeight="false" outlineLevel="0" collapsed="false">
      <c r="A6077" s="14" t="s">
        <v>6859</v>
      </c>
      <c r="B6077" s="15" t="n">
        <v>6</v>
      </c>
    </row>
    <row r="6078" customFormat="false" ht="13.5" hidden="false" customHeight="false" outlineLevel="0" collapsed="false">
      <c r="A6078" s="14" t="s">
        <v>6860</v>
      </c>
      <c r="B6078" s="15" t="n">
        <v>6</v>
      </c>
    </row>
    <row r="6079" customFormat="false" ht="13.5" hidden="false" customHeight="false" outlineLevel="0" collapsed="false">
      <c r="A6079" s="14" t="s">
        <v>6861</v>
      </c>
      <c r="B6079" s="15" t="n">
        <v>10</v>
      </c>
    </row>
    <row r="6080" customFormat="false" ht="13.5" hidden="false" customHeight="false" outlineLevel="0" collapsed="false">
      <c r="A6080" s="14" t="s">
        <v>6862</v>
      </c>
      <c r="B6080" s="15" t="n">
        <v>7</v>
      </c>
    </row>
    <row r="6081" customFormat="false" ht="13.5" hidden="false" customHeight="false" outlineLevel="0" collapsed="false">
      <c r="A6081" s="14" t="s">
        <v>6863</v>
      </c>
      <c r="B6081" s="15" t="n">
        <v>4</v>
      </c>
    </row>
    <row r="6082" customFormat="false" ht="13.5" hidden="false" customHeight="false" outlineLevel="0" collapsed="false">
      <c r="A6082" s="14" t="s">
        <v>6864</v>
      </c>
      <c r="B6082" s="15" t="n">
        <v>7</v>
      </c>
    </row>
    <row r="6083" customFormat="false" ht="13.5" hidden="false" customHeight="false" outlineLevel="0" collapsed="false">
      <c r="A6083" s="14" t="s">
        <v>6865</v>
      </c>
      <c r="B6083" s="15" t="n">
        <v>5</v>
      </c>
    </row>
    <row r="6084" customFormat="false" ht="13.5" hidden="false" customHeight="false" outlineLevel="0" collapsed="false">
      <c r="A6084" s="14" t="s">
        <v>6866</v>
      </c>
      <c r="B6084" s="15" t="n">
        <v>6</v>
      </c>
    </row>
    <row r="6085" customFormat="false" ht="13.5" hidden="false" customHeight="false" outlineLevel="0" collapsed="false">
      <c r="A6085" s="14" t="s">
        <v>6866</v>
      </c>
      <c r="B6085" s="15" t="n">
        <v>6</v>
      </c>
    </row>
    <row r="6086" customFormat="false" ht="13.5" hidden="false" customHeight="false" outlineLevel="0" collapsed="false">
      <c r="A6086" s="14" t="s">
        <v>6867</v>
      </c>
      <c r="B6086" s="15" t="n">
        <v>4</v>
      </c>
    </row>
    <row r="6087" customFormat="false" ht="13.5" hidden="false" customHeight="false" outlineLevel="0" collapsed="false">
      <c r="A6087" s="14" t="s">
        <v>6868</v>
      </c>
      <c r="B6087" s="15" t="n">
        <v>4</v>
      </c>
    </row>
    <row r="6088" customFormat="false" ht="13.5" hidden="false" customHeight="false" outlineLevel="0" collapsed="false">
      <c r="A6088" s="14" t="s">
        <v>6869</v>
      </c>
      <c r="B6088" s="15" t="n">
        <v>4</v>
      </c>
    </row>
    <row r="6089" customFormat="false" ht="13.5" hidden="false" customHeight="false" outlineLevel="0" collapsed="false">
      <c r="A6089" s="14" t="s">
        <v>6870</v>
      </c>
      <c r="B6089" s="15" t="n">
        <v>5</v>
      </c>
    </row>
    <row r="6090" customFormat="false" ht="13.5" hidden="false" customHeight="false" outlineLevel="0" collapsed="false">
      <c r="A6090" s="14" t="s">
        <v>6871</v>
      </c>
      <c r="B6090" s="15" t="n">
        <v>7</v>
      </c>
    </row>
    <row r="6091" customFormat="false" ht="13.5" hidden="false" customHeight="false" outlineLevel="0" collapsed="false">
      <c r="A6091" s="14" t="s">
        <v>6872</v>
      </c>
      <c r="B6091" s="15" t="n">
        <v>7</v>
      </c>
    </row>
    <row r="6092" customFormat="false" ht="13.5" hidden="false" customHeight="false" outlineLevel="0" collapsed="false">
      <c r="A6092" s="14" t="s">
        <v>6873</v>
      </c>
      <c r="B6092" s="15" t="n">
        <v>8</v>
      </c>
    </row>
    <row r="6093" customFormat="false" ht="13.5" hidden="false" customHeight="false" outlineLevel="0" collapsed="false">
      <c r="A6093" s="14" t="s">
        <v>6874</v>
      </c>
      <c r="B6093" s="15" t="n">
        <v>5</v>
      </c>
    </row>
    <row r="6094" customFormat="false" ht="13.5" hidden="false" customHeight="false" outlineLevel="0" collapsed="false">
      <c r="A6094" s="14" t="s">
        <v>6875</v>
      </c>
      <c r="B6094" s="15" t="n">
        <v>5</v>
      </c>
    </row>
    <row r="6095" customFormat="false" ht="13.5" hidden="false" customHeight="false" outlineLevel="0" collapsed="false">
      <c r="A6095" s="14" t="s">
        <v>6876</v>
      </c>
      <c r="B6095" s="15" t="n">
        <v>7</v>
      </c>
    </row>
    <row r="6096" customFormat="false" ht="13.5" hidden="false" customHeight="false" outlineLevel="0" collapsed="false">
      <c r="A6096" s="14" t="s">
        <v>6877</v>
      </c>
      <c r="B6096" s="15" t="n">
        <v>5</v>
      </c>
    </row>
    <row r="6097" customFormat="false" ht="13.5" hidden="false" customHeight="false" outlineLevel="0" collapsed="false">
      <c r="A6097" s="14" t="s">
        <v>6878</v>
      </c>
      <c r="B6097" s="15" t="n">
        <v>7</v>
      </c>
    </row>
    <row r="6098" customFormat="false" ht="13.5" hidden="false" customHeight="false" outlineLevel="0" collapsed="false">
      <c r="A6098" s="14" t="s">
        <v>6879</v>
      </c>
      <c r="B6098" s="15" t="n">
        <v>8</v>
      </c>
    </row>
    <row r="6099" customFormat="false" ht="13.5" hidden="false" customHeight="false" outlineLevel="0" collapsed="false">
      <c r="A6099" s="14" t="s">
        <v>6880</v>
      </c>
      <c r="B6099" s="15" t="n">
        <v>5</v>
      </c>
    </row>
    <row r="6100" customFormat="false" ht="13.5" hidden="false" customHeight="false" outlineLevel="0" collapsed="false">
      <c r="A6100" s="14" t="s">
        <v>6881</v>
      </c>
      <c r="B6100" s="15" t="n">
        <v>6</v>
      </c>
    </row>
    <row r="6101" customFormat="false" ht="13.5" hidden="false" customHeight="false" outlineLevel="0" collapsed="false">
      <c r="A6101" s="14" t="s">
        <v>6882</v>
      </c>
      <c r="B6101" s="15" t="n">
        <v>5</v>
      </c>
    </row>
    <row r="6102" customFormat="false" ht="13.5" hidden="false" customHeight="false" outlineLevel="0" collapsed="false">
      <c r="A6102" s="14" t="s">
        <v>6883</v>
      </c>
      <c r="B6102" s="15" t="n">
        <v>4</v>
      </c>
    </row>
    <row r="6103" customFormat="false" ht="13.5" hidden="false" customHeight="false" outlineLevel="0" collapsed="false">
      <c r="A6103" s="14" t="s">
        <v>6884</v>
      </c>
      <c r="B6103" s="15" t="n">
        <v>8</v>
      </c>
    </row>
    <row r="6104" customFormat="false" ht="13.5" hidden="false" customHeight="false" outlineLevel="0" collapsed="false">
      <c r="A6104" s="14" t="s">
        <v>6885</v>
      </c>
      <c r="B6104" s="15" t="n">
        <v>3</v>
      </c>
    </row>
    <row r="6105" customFormat="false" ht="13.5" hidden="false" customHeight="false" outlineLevel="0" collapsed="false">
      <c r="A6105" s="14" t="s">
        <v>6886</v>
      </c>
      <c r="B6105" s="15" t="n">
        <v>6</v>
      </c>
    </row>
    <row r="6106" customFormat="false" ht="13.5" hidden="false" customHeight="false" outlineLevel="0" collapsed="false">
      <c r="A6106" s="14" t="s">
        <v>6887</v>
      </c>
      <c r="B6106" s="15" t="n">
        <v>5</v>
      </c>
    </row>
    <row r="6107" customFormat="false" ht="13.5" hidden="false" customHeight="false" outlineLevel="0" collapsed="false">
      <c r="A6107" s="14" t="s">
        <v>6888</v>
      </c>
      <c r="B6107" s="15" t="n">
        <v>7</v>
      </c>
    </row>
    <row r="6108" customFormat="false" ht="13.5" hidden="false" customHeight="false" outlineLevel="0" collapsed="false">
      <c r="A6108" s="14" t="s">
        <v>6889</v>
      </c>
      <c r="B6108" s="15" t="n">
        <v>6</v>
      </c>
    </row>
    <row r="6109" customFormat="false" ht="13.5" hidden="false" customHeight="false" outlineLevel="0" collapsed="false">
      <c r="A6109" s="14" t="s">
        <v>6890</v>
      </c>
      <c r="B6109" s="15" t="n">
        <v>9</v>
      </c>
    </row>
    <row r="6110" customFormat="false" ht="13.5" hidden="false" customHeight="false" outlineLevel="0" collapsed="false">
      <c r="A6110" s="14" t="s">
        <v>6891</v>
      </c>
      <c r="B6110" s="15" t="n">
        <v>7</v>
      </c>
    </row>
    <row r="6111" customFormat="false" ht="13.5" hidden="false" customHeight="false" outlineLevel="0" collapsed="false">
      <c r="A6111" s="14" t="s">
        <v>6892</v>
      </c>
      <c r="B6111" s="15" t="n">
        <v>6</v>
      </c>
    </row>
    <row r="6112" customFormat="false" ht="13.5" hidden="false" customHeight="false" outlineLevel="0" collapsed="false">
      <c r="A6112" s="14" t="s">
        <v>6893</v>
      </c>
      <c r="B6112" s="15" t="n">
        <v>11</v>
      </c>
    </row>
    <row r="6113" customFormat="false" ht="13.5" hidden="false" customHeight="false" outlineLevel="0" collapsed="false">
      <c r="A6113" s="14" t="s">
        <v>6894</v>
      </c>
      <c r="B6113" s="15" t="n">
        <v>11</v>
      </c>
    </row>
    <row r="6114" customFormat="false" ht="13.5" hidden="false" customHeight="false" outlineLevel="0" collapsed="false">
      <c r="A6114" s="14" t="s">
        <v>6895</v>
      </c>
      <c r="B6114" s="15" t="n">
        <v>10</v>
      </c>
    </row>
    <row r="6115" customFormat="false" ht="13.5" hidden="false" customHeight="false" outlineLevel="0" collapsed="false">
      <c r="A6115" s="14" t="s">
        <v>6896</v>
      </c>
      <c r="B6115" s="15" t="n">
        <v>11</v>
      </c>
    </row>
    <row r="6116" customFormat="false" ht="13.5" hidden="false" customHeight="false" outlineLevel="0" collapsed="false">
      <c r="A6116" s="14" t="s">
        <v>6897</v>
      </c>
      <c r="B6116" s="15" t="n">
        <v>10</v>
      </c>
    </row>
    <row r="6117" customFormat="false" ht="13.5" hidden="false" customHeight="false" outlineLevel="0" collapsed="false">
      <c r="A6117" s="14" t="s">
        <v>6898</v>
      </c>
      <c r="B6117" s="15" t="n">
        <v>7</v>
      </c>
    </row>
    <row r="6118" customFormat="false" ht="13.5" hidden="false" customHeight="false" outlineLevel="0" collapsed="false">
      <c r="A6118" s="14" t="s">
        <v>6899</v>
      </c>
      <c r="B6118" s="15" t="n">
        <v>9</v>
      </c>
    </row>
    <row r="6119" customFormat="false" ht="13.5" hidden="false" customHeight="false" outlineLevel="0" collapsed="false">
      <c r="A6119" s="14" t="s">
        <v>6900</v>
      </c>
      <c r="B6119" s="15" t="n">
        <v>5</v>
      </c>
    </row>
    <row r="6120" customFormat="false" ht="13.5" hidden="false" customHeight="false" outlineLevel="0" collapsed="false">
      <c r="A6120" s="14" t="s">
        <v>6901</v>
      </c>
      <c r="B6120" s="15" t="n">
        <v>8</v>
      </c>
    </row>
    <row r="6121" customFormat="false" ht="13.5" hidden="false" customHeight="false" outlineLevel="0" collapsed="false">
      <c r="A6121" s="14" t="s">
        <v>6902</v>
      </c>
      <c r="B6121" s="15" t="n">
        <v>4</v>
      </c>
    </row>
    <row r="6122" customFormat="false" ht="13.5" hidden="false" customHeight="false" outlineLevel="0" collapsed="false">
      <c r="A6122" s="14" t="s">
        <v>6903</v>
      </c>
      <c r="B6122" s="15" t="n">
        <v>6</v>
      </c>
    </row>
    <row r="6123" customFormat="false" ht="13.5" hidden="false" customHeight="false" outlineLevel="0" collapsed="false">
      <c r="A6123" s="14" t="s">
        <v>6904</v>
      </c>
      <c r="B6123" s="15" t="n">
        <v>6</v>
      </c>
    </row>
    <row r="6124" customFormat="false" ht="13.5" hidden="false" customHeight="false" outlineLevel="0" collapsed="false">
      <c r="A6124" s="14" t="s">
        <v>6905</v>
      </c>
      <c r="B6124" s="15" t="n">
        <v>8</v>
      </c>
    </row>
    <row r="6125" customFormat="false" ht="13.5" hidden="false" customHeight="false" outlineLevel="0" collapsed="false">
      <c r="A6125" s="14" t="s">
        <v>6906</v>
      </c>
      <c r="B6125" s="15" t="n">
        <v>7</v>
      </c>
    </row>
    <row r="6126" customFormat="false" ht="13.5" hidden="false" customHeight="false" outlineLevel="0" collapsed="false">
      <c r="A6126" s="14" t="s">
        <v>6907</v>
      </c>
      <c r="B6126" s="15" t="n">
        <v>7</v>
      </c>
    </row>
    <row r="6127" customFormat="false" ht="13.5" hidden="false" customHeight="false" outlineLevel="0" collapsed="false">
      <c r="A6127" s="14" t="s">
        <v>6908</v>
      </c>
      <c r="B6127" s="15" t="n">
        <v>4</v>
      </c>
    </row>
    <row r="6128" customFormat="false" ht="13.5" hidden="false" customHeight="false" outlineLevel="0" collapsed="false">
      <c r="A6128" s="14" t="s">
        <v>6909</v>
      </c>
      <c r="B6128" s="15" t="n">
        <v>7</v>
      </c>
    </row>
    <row r="6129" customFormat="false" ht="13.5" hidden="false" customHeight="false" outlineLevel="0" collapsed="false">
      <c r="A6129" s="14" t="s">
        <v>6910</v>
      </c>
      <c r="B6129" s="15" t="n">
        <v>7</v>
      </c>
    </row>
    <row r="6130" customFormat="false" ht="13.5" hidden="false" customHeight="false" outlineLevel="0" collapsed="false">
      <c r="A6130" s="14" t="s">
        <v>6910</v>
      </c>
      <c r="B6130" s="15" t="n">
        <v>7</v>
      </c>
    </row>
    <row r="6131" customFormat="false" ht="13.5" hidden="false" customHeight="false" outlineLevel="0" collapsed="false">
      <c r="A6131" s="14" t="s">
        <v>6911</v>
      </c>
      <c r="B6131" s="15" t="n">
        <v>6</v>
      </c>
    </row>
    <row r="6132" customFormat="false" ht="13.5" hidden="false" customHeight="false" outlineLevel="0" collapsed="false">
      <c r="A6132" s="14" t="s">
        <v>6912</v>
      </c>
      <c r="B6132" s="15" t="n">
        <v>4</v>
      </c>
    </row>
    <row r="6133" customFormat="false" ht="13.5" hidden="false" customHeight="false" outlineLevel="0" collapsed="false">
      <c r="A6133" s="14" t="s">
        <v>6913</v>
      </c>
      <c r="B6133" s="15" t="n">
        <v>6</v>
      </c>
    </row>
    <row r="6134" customFormat="false" ht="13.5" hidden="false" customHeight="false" outlineLevel="0" collapsed="false">
      <c r="A6134" s="14" t="s">
        <v>6914</v>
      </c>
      <c r="B6134" s="15" t="n">
        <v>6</v>
      </c>
    </row>
    <row r="6135" customFormat="false" ht="13.5" hidden="false" customHeight="false" outlineLevel="0" collapsed="false">
      <c r="A6135" s="14" t="s">
        <v>6915</v>
      </c>
      <c r="B6135" s="15" t="n">
        <v>6</v>
      </c>
    </row>
    <row r="6136" customFormat="false" ht="13.5" hidden="false" customHeight="false" outlineLevel="0" collapsed="false">
      <c r="A6136" s="14" t="s">
        <v>6916</v>
      </c>
      <c r="B6136" s="15" t="n">
        <v>4</v>
      </c>
    </row>
    <row r="6137" customFormat="false" ht="13.5" hidden="false" customHeight="false" outlineLevel="0" collapsed="false">
      <c r="A6137" s="14" t="s">
        <v>6917</v>
      </c>
      <c r="B6137" s="15" t="n">
        <v>3</v>
      </c>
    </row>
    <row r="6138" customFormat="false" ht="13.5" hidden="false" customHeight="false" outlineLevel="0" collapsed="false">
      <c r="A6138" s="14" t="s">
        <v>6918</v>
      </c>
      <c r="B6138" s="15" t="n">
        <v>6</v>
      </c>
    </row>
    <row r="6139" customFormat="false" ht="13.5" hidden="false" customHeight="false" outlineLevel="0" collapsed="false">
      <c r="A6139" s="14" t="s">
        <v>6919</v>
      </c>
      <c r="B6139" s="15" t="n">
        <v>9</v>
      </c>
    </row>
    <row r="6140" customFormat="false" ht="13.5" hidden="false" customHeight="false" outlineLevel="0" collapsed="false">
      <c r="A6140" s="14" t="s">
        <v>6920</v>
      </c>
      <c r="B6140" s="15" t="n">
        <v>5</v>
      </c>
    </row>
    <row r="6141" customFormat="false" ht="13.5" hidden="false" customHeight="false" outlineLevel="0" collapsed="false">
      <c r="A6141" s="14" t="s">
        <v>6921</v>
      </c>
      <c r="B6141" s="15" t="n">
        <v>6</v>
      </c>
    </row>
    <row r="6142" customFormat="false" ht="13.5" hidden="false" customHeight="false" outlineLevel="0" collapsed="false">
      <c r="A6142" s="14" t="s">
        <v>6922</v>
      </c>
      <c r="B6142" s="15" t="n">
        <v>7</v>
      </c>
    </row>
    <row r="6143" customFormat="false" ht="13.5" hidden="false" customHeight="false" outlineLevel="0" collapsed="false">
      <c r="A6143" s="14" t="s">
        <v>6923</v>
      </c>
      <c r="B6143" s="15" t="n">
        <v>8</v>
      </c>
    </row>
    <row r="6144" customFormat="false" ht="13.5" hidden="false" customHeight="false" outlineLevel="0" collapsed="false">
      <c r="A6144" s="14" t="s">
        <v>6924</v>
      </c>
      <c r="B6144" s="15" t="n">
        <v>5</v>
      </c>
    </row>
    <row r="6145" customFormat="false" ht="13.5" hidden="false" customHeight="false" outlineLevel="0" collapsed="false">
      <c r="A6145" s="14" t="s">
        <v>6925</v>
      </c>
      <c r="B6145" s="15" t="n">
        <v>5</v>
      </c>
    </row>
    <row r="6146" customFormat="false" ht="13.5" hidden="false" customHeight="false" outlineLevel="0" collapsed="false">
      <c r="A6146" s="14" t="s">
        <v>6926</v>
      </c>
      <c r="B6146" s="15" t="n">
        <v>8</v>
      </c>
    </row>
    <row r="6147" customFormat="false" ht="13.5" hidden="false" customHeight="false" outlineLevel="0" collapsed="false">
      <c r="A6147" s="14" t="s">
        <v>6927</v>
      </c>
      <c r="B6147" s="15" t="n">
        <v>4</v>
      </c>
    </row>
    <row r="6148" customFormat="false" ht="13.5" hidden="false" customHeight="false" outlineLevel="0" collapsed="false">
      <c r="A6148" s="14" t="s">
        <v>6928</v>
      </c>
      <c r="B6148" s="15" t="n">
        <v>4</v>
      </c>
    </row>
    <row r="6149" customFormat="false" ht="13.5" hidden="false" customHeight="false" outlineLevel="0" collapsed="false">
      <c r="A6149" s="14" t="s">
        <v>6929</v>
      </c>
      <c r="B6149" s="15" t="n">
        <v>7</v>
      </c>
    </row>
    <row r="6150" customFormat="false" ht="13.5" hidden="false" customHeight="false" outlineLevel="0" collapsed="false">
      <c r="A6150" s="14" t="s">
        <v>6930</v>
      </c>
      <c r="B6150" s="15" t="n">
        <v>7</v>
      </c>
    </row>
    <row r="6151" customFormat="false" ht="13.5" hidden="false" customHeight="false" outlineLevel="0" collapsed="false">
      <c r="A6151" s="14" t="s">
        <v>6931</v>
      </c>
      <c r="B6151" s="15" t="n">
        <v>9</v>
      </c>
    </row>
    <row r="6152" customFormat="false" ht="13.5" hidden="false" customHeight="false" outlineLevel="0" collapsed="false">
      <c r="A6152" s="14" t="s">
        <v>6932</v>
      </c>
      <c r="B6152" s="15" t="n">
        <v>6</v>
      </c>
    </row>
    <row r="6153" customFormat="false" ht="13.5" hidden="false" customHeight="false" outlineLevel="0" collapsed="false">
      <c r="A6153" s="14" t="s">
        <v>6933</v>
      </c>
      <c r="B6153" s="15" t="n">
        <v>7</v>
      </c>
    </row>
    <row r="6154" customFormat="false" ht="13.5" hidden="false" customHeight="false" outlineLevel="0" collapsed="false">
      <c r="A6154" s="14" t="s">
        <v>6934</v>
      </c>
      <c r="B6154" s="15" t="n">
        <v>4</v>
      </c>
    </row>
    <row r="6155" customFormat="false" ht="13.5" hidden="false" customHeight="false" outlineLevel="0" collapsed="false">
      <c r="A6155" s="14" t="s">
        <v>6935</v>
      </c>
      <c r="B6155" s="15" t="n">
        <v>5</v>
      </c>
    </row>
    <row r="6156" customFormat="false" ht="13.5" hidden="false" customHeight="false" outlineLevel="0" collapsed="false">
      <c r="A6156" s="14" t="s">
        <v>6936</v>
      </c>
      <c r="B6156" s="15" t="n">
        <v>7</v>
      </c>
    </row>
    <row r="6157" customFormat="false" ht="13.5" hidden="false" customHeight="false" outlineLevel="0" collapsed="false">
      <c r="A6157" s="14" t="s">
        <v>6937</v>
      </c>
      <c r="B6157" s="15" t="n">
        <v>10</v>
      </c>
    </row>
    <row r="6158" customFormat="false" ht="13.5" hidden="false" customHeight="false" outlineLevel="0" collapsed="false">
      <c r="A6158" s="14" t="s">
        <v>6938</v>
      </c>
      <c r="B6158" s="15" t="n">
        <v>8</v>
      </c>
    </row>
    <row r="6159" customFormat="false" ht="13.5" hidden="false" customHeight="false" outlineLevel="0" collapsed="false">
      <c r="A6159" s="14" t="s">
        <v>6939</v>
      </c>
      <c r="B6159" s="15" t="n">
        <v>10</v>
      </c>
    </row>
    <row r="6160" customFormat="false" ht="13.5" hidden="false" customHeight="false" outlineLevel="0" collapsed="false">
      <c r="A6160" s="14" t="s">
        <v>6940</v>
      </c>
      <c r="B6160" s="15" t="n">
        <v>7</v>
      </c>
    </row>
    <row r="6161" customFormat="false" ht="13.5" hidden="false" customHeight="false" outlineLevel="0" collapsed="false">
      <c r="A6161" s="14" t="s">
        <v>6941</v>
      </c>
      <c r="B6161" s="15" t="n">
        <v>9</v>
      </c>
    </row>
    <row r="6162" customFormat="false" ht="13.5" hidden="false" customHeight="false" outlineLevel="0" collapsed="false">
      <c r="A6162" s="14" t="s">
        <v>6942</v>
      </c>
      <c r="B6162" s="15" t="n">
        <v>7</v>
      </c>
    </row>
    <row r="6163" customFormat="false" ht="13.5" hidden="false" customHeight="false" outlineLevel="0" collapsed="false">
      <c r="A6163" s="14" t="s">
        <v>6943</v>
      </c>
      <c r="B6163" s="15" t="n">
        <v>7</v>
      </c>
    </row>
    <row r="6164" customFormat="false" ht="13.5" hidden="false" customHeight="false" outlineLevel="0" collapsed="false">
      <c r="A6164" s="14" t="s">
        <v>6944</v>
      </c>
      <c r="B6164" s="15" t="n">
        <v>8</v>
      </c>
    </row>
    <row r="6165" customFormat="false" ht="13.5" hidden="false" customHeight="false" outlineLevel="0" collapsed="false">
      <c r="A6165" s="14" t="s">
        <v>6945</v>
      </c>
      <c r="B6165" s="15" t="n">
        <v>4</v>
      </c>
    </row>
    <row r="6166" customFormat="false" ht="13.5" hidden="false" customHeight="false" outlineLevel="0" collapsed="false">
      <c r="A6166" s="14" t="s">
        <v>6946</v>
      </c>
      <c r="B6166" s="15" t="n">
        <v>3</v>
      </c>
    </row>
    <row r="6167" customFormat="false" ht="13.5" hidden="false" customHeight="false" outlineLevel="0" collapsed="false">
      <c r="A6167" s="14" t="s">
        <v>6947</v>
      </c>
      <c r="B6167" s="15" t="n">
        <v>3</v>
      </c>
    </row>
    <row r="6168" customFormat="false" ht="13.5" hidden="false" customHeight="false" outlineLevel="0" collapsed="false">
      <c r="A6168" s="14" t="s">
        <v>6948</v>
      </c>
      <c r="B6168" s="15" t="n">
        <v>10</v>
      </c>
    </row>
    <row r="6169" customFormat="false" ht="13.5" hidden="false" customHeight="false" outlineLevel="0" collapsed="false">
      <c r="A6169" s="14" t="s">
        <v>6949</v>
      </c>
      <c r="B6169" s="15" t="n">
        <v>4</v>
      </c>
    </row>
    <row r="6170" customFormat="false" ht="13.5" hidden="false" customHeight="false" outlineLevel="0" collapsed="false">
      <c r="A6170" s="14" t="s">
        <v>6950</v>
      </c>
      <c r="B6170" s="15" t="n">
        <v>8</v>
      </c>
    </row>
    <row r="6171" customFormat="false" ht="13.5" hidden="false" customHeight="false" outlineLevel="0" collapsed="false">
      <c r="A6171" s="14" t="s">
        <v>6951</v>
      </c>
      <c r="B6171" s="15" t="n">
        <v>8</v>
      </c>
    </row>
    <row r="6172" customFormat="false" ht="13.5" hidden="false" customHeight="false" outlineLevel="0" collapsed="false">
      <c r="A6172" s="14" t="s">
        <v>6952</v>
      </c>
      <c r="B6172" s="15" t="n">
        <v>8</v>
      </c>
    </row>
    <row r="6173" customFormat="false" ht="13.5" hidden="false" customHeight="false" outlineLevel="0" collapsed="false">
      <c r="A6173" s="14" t="s">
        <v>6953</v>
      </c>
      <c r="B6173" s="15" t="n">
        <v>4</v>
      </c>
    </row>
    <row r="6174" customFormat="false" ht="13.5" hidden="false" customHeight="false" outlineLevel="0" collapsed="false">
      <c r="A6174" s="14" t="s">
        <v>6954</v>
      </c>
      <c r="B6174" s="15" t="n">
        <v>5</v>
      </c>
    </row>
    <row r="6175" customFormat="false" ht="13.5" hidden="false" customHeight="false" outlineLevel="0" collapsed="false">
      <c r="A6175" s="14" t="s">
        <v>6955</v>
      </c>
      <c r="B6175" s="15" t="n">
        <v>7</v>
      </c>
    </row>
    <row r="6176" customFormat="false" ht="13.5" hidden="false" customHeight="false" outlineLevel="0" collapsed="false">
      <c r="A6176" s="14" t="s">
        <v>6956</v>
      </c>
      <c r="B6176" s="15" t="n">
        <v>7</v>
      </c>
    </row>
    <row r="6177" customFormat="false" ht="13.5" hidden="false" customHeight="false" outlineLevel="0" collapsed="false">
      <c r="A6177" s="14" t="s">
        <v>6957</v>
      </c>
      <c r="B6177" s="15" t="n">
        <v>10</v>
      </c>
    </row>
    <row r="6178" customFormat="false" ht="13.5" hidden="false" customHeight="false" outlineLevel="0" collapsed="false">
      <c r="A6178" s="14" t="s">
        <v>6958</v>
      </c>
      <c r="B6178" s="15" t="n">
        <v>8</v>
      </c>
    </row>
    <row r="6179" customFormat="false" ht="13.5" hidden="false" customHeight="false" outlineLevel="0" collapsed="false">
      <c r="A6179" s="14" t="s">
        <v>6959</v>
      </c>
      <c r="B6179" s="15" t="n">
        <v>7</v>
      </c>
    </row>
    <row r="6180" customFormat="false" ht="13.5" hidden="false" customHeight="false" outlineLevel="0" collapsed="false">
      <c r="A6180" s="14" t="s">
        <v>6960</v>
      </c>
      <c r="B6180" s="15" t="n">
        <v>9</v>
      </c>
    </row>
    <row r="6181" customFormat="false" ht="13.5" hidden="false" customHeight="false" outlineLevel="0" collapsed="false">
      <c r="A6181" s="14" t="s">
        <v>6961</v>
      </c>
      <c r="B6181" s="15" t="n">
        <v>11</v>
      </c>
    </row>
    <row r="6182" customFormat="false" ht="13.5" hidden="false" customHeight="false" outlineLevel="0" collapsed="false">
      <c r="A6182" s="14" t="s">
        <v>6962</v>
      </c>
      <c r="B6182" s="15" t="n">
        <v>4</v>
      </c>
    </row>
    <row r="6183" customFormat="false" ht="13.5" hidden="false" customHeight="false" outlineLevel="0" collapsed="false">
      <c r="A6183" s="14" t="s">
        <v>6963</v>
      </c>
      <c r="B6183" s="15" t="n">
        <v>10</v>
      </c>
    </row>
    <row r="6184" customFormat="false" ht="13.5" hidden="false" customHeight="false" outlineLevel="0" collapsed="false">
      <c r="A6184" s="14" t="s">
        <v>6964</v>
      </c>
      <c r="B6184" s="15" t="n">
        <v>6</v>
      </c>
    </row>
    <row r="6185" customFormat="false" ht="13.5" hidden="false" customHeight="false" outlineLevel="0" collapsed="false">
      <c r="A6185" s="14" t="s">
        <v>6965</v>
      </c>
      <c r="B6185" s="15" t="n">
        <v>5</v>
      </c>
    </row>
    <row r="6186" customFormat="false" ht="13.5" hidden="false" customHeight="false" outlineLevel="0" collapsed="false">
      <c r="A6186" s="14" t="s">
        <v>6966</v>
      </c>
      <c r="B6186" s="15" t="n">
        <v>8</v>
      </c>
    </row>
    <row r="6187" customFormat="false" ht="13.5" hidden="false" customHeight="false" outlineLevel="0" collapsed="false">
      <c r="A6187" s="14" t="s">
        <v>6967</v>
      </c>
      <c r="B6187" s="15" t="n">
        <v>8</v>
      </c>
    </row>
    <row r="6188" customFormat="false" ht="13.5" hidden="false" customHeight="false" outlineLevel="0" collapsed="false">
      <c r="A6188" s="14" t="s">
        <v>6968</v>
      </c>
      <c r="B6188" s="15" t="n">
        <v>6</v>
      </c>
    </row>
    <row r="6189" customFormat="false" ht="13.5" hidden="false" customHeight="false" outlineLevel="0" collapsed="false">
      <c r="A6189" s="14" t="s">
        <v>6969</v>
      </c>
      <c r="B6189" s="15" t="n">
        <v>5</v>
      </c>
    </row>
    <row r="6190" customFormat="false" ht="13.5" hidden="false" customHeight="false" outlineLevel="0" collapsed="false">
      <c r="A6190" s="14" t="s">
        <v>6970</v>
      </c>
      <c r="B6190" s="15" t="n">
        <v>4</v>
      </c>
    </row>
    <row r="6191" customFormat="false" ht="13.5" hidden="false" customHeight="false" outlineLevel="0" collapsed="false">
      <c r="A6191" s="14" t="s">
        <v>6971</v>
      </c>
      <c r="B6191" s="15" t="n">
        <v>4</v>
      </c>
    </row>
    <row r="6192" customFormat="false" ht="13.5" hidden="false" customHeight="false" outlineLevel="0" collapsed="false">
      <c r="A6192" s="14" t="s">
        <v>6972</v>
      </c>
      <c r="B6192" s="15" t="n">
        <v>4</v>
      </c>
    </row>
    <row r="6193" customFormat="false" ht="13.5" hidden="false" customHeight="false" outlineLevel="0" collapsed="false">
      <c r="A6193" s="14" t="s">
        <v>6973</v>
      </c>
      <c r="B6193" s="15" t="n">
        <v>9</v>
      </c>
    </row>
    <row r="6194" customFormat="false" ht="13.5" hidden="false" customHeight="false" outlineLevel="0" collapsed="false">
      <c r="A6194" s="14" t="s">
        <v>6974</v>
      </c>
      <c r="B6194" s="15" t="n">
        <v>5</v>
      </c>
    </row>
    <row r="6195" customFormat="false" ht="13.5" hidden="false" customHeight="false" outlineLevel="0" collapsed="false">
      <c r="A6195" s="14" t="s">
        <v>6975</v>
      </c>
      <c r="B6195" s="15" t="n">
        <v>10</v>
      </c>
    </row>
    <row r="6196" customFormat="false" ht="13.5" hidden="false" customHeight="false" outlineLevel="0" collapsed="false">
      <c r="A6196" s="14" t="s">
        <v>6976</v>
      </c>
      <c r="B6196" s="15" t="n">
        <v>7</v>
      </c>
    </row>
    <row r="6197" customFormat="false" ht="13.5" hidden="false" customHeight="false" outlineLevel="0" collapsed="false">
      <c r="A6197" s="14" t="s">
        <v>6977</v>
      </c>
      <c r="B6197" s="15" t="n">
        <v>9</v>
      </c>
    </row>
    <row r="6198" customFormat="false" ht="13.5" hidden="false" customHeight="false" outlineLevel="0" collapsed="false">
      <c r="A6198" s="14" t="s">
        <v>6978</v>
      </c>
      <c r="B6198" s="15" t="n">
        <v>4</v>
      </c>
    </row>
    <row r="6199" customFormat="false" ht="13.5" hidden="false" customHeight="false" outlineLevel="0" collapsed="false">
      <c r="A6199" s="14" t="s">
        <v>6979</v>
      </c>
      <c r="B6199" s="15" t="n">
        <v>4</v>
      </c>
    </row>
    <row r="6200" customFormat="false" ht="13.5" hidden="false" customHeight="false" outlineLevel="0" collapsed="false">
      <c r="A6200" s="14" t="s">
        <v>6979</v>
      </c>
      <c r="B6200" s="15" t="n">
        <v>4</v>
      </c>
    </row>
    <row r="6201" customFormat="false" ht="13.5" hidden="false" customHeight="false" outlineLevel="0" collapsed="false">
      <c r="A6201" s="14" t="s">
        <v>6980</v>
      </c>
      <c r="B6201" s="15" t="n">
        <v>6</v>
      </c>
    </row>
    <row r="6202" customFormat="false" ht="13.5" hidden="false" customHeight="false" outlineLevel="0" collapsed="false">
      <c r="A6202" s="14" t="s">
        <v>6981</v>
      </c>
      <c r="B6202" s="15" t="n">
        <v>5</v>
      </c>
    </row>
    <row r="6203" customFormat="false" ht="13.5" hidden="false" customHeight="false" outlineLevel="0" collapsed="false">
      <c r="A6203" s="14" t="s">
        <v>6982</v>
      </c>
      <c r="B6203" s="15" t="n">
        <v>5</v>
      </c>
    </row>
    <row r="6204" customFormat="false" ht="13.5" hidden="false" customHeight="false" outlineLevel="0" collapsed="false">
      <c r="A6204" s="14" t="s">
        <v>6983</v>
      </c>
      <c r="B6204" s="15" t="n">
        <v>6</v>
      </c>
    </row>
    <row r="6205" customFormat="false" ht="13.5" hidden="false" customHeight="false" outlineLevel="0" collapsed="false">
      <c r="A6205" s="14" t="s">
        <v>6984</v>
      </c>
      <c r="B6205" s="15" t="n">
        <v>8</v>
      </c>
    </row>
    <row r="6206" customFormat="false" ht="13.5" hidden="false" customHeight="false" outlineLevel="0" collapsed="false">
      <c r="A6206" s="14" t="s">
        <v>6985</v>
      </c>
      <c r="B6206" s="15" t="n">
        <v>8</v>
      </c>
    </row>
    <row r="6207" customFormat="false" ht="13.5" hidden="false" customHeight="false" outlineLevel="0" collapsed="false">
      <c r="A6207" s="14" t="s">
        <v>6986</v>
      </c>
      <c r="B6207" s="15" t="n">
        <v>10</v>
      </c>
    </row>
    <row r="6208" customFormat="false" ht="13.5" hidden="false" customHeight="false" outlineLevel="0" collapsed="false">
      <c r="A6208" s="14" t="s">
        <v>6987</v>
      </c>
      <c r="B6208" s="15" t="n">
        <v>11</v>
      </c>
    </row>
    <row r="6209" customFormat="false" ht="13.5" hidden="false" customHeight="false" outlineLevel="0" collapsed="false">
      <c r="A6209" s="14" t="s">
        <v>6988</v>
      </c>
      <c r="B6209" s="15" t="n">
        <v>6</v>
      </c>
    </row>
    <row r="6210" customFormat="false" ht="13.5" hidden="false" customHeight="false" outlineLevel="0" collapsed="false">
      <c r="A6210" s="14" t="s">
        <v>6989</v>
      </c>
      <c r="B6210" s="15" t="n">
        <v>4</v>
      </c>
    </row>
    <row r="6211" customFormat="false" ht="13.5" hidden="false" customHeight="false" outlineLevel="0" collapsed="false">
      <c r="A6211" s="14" t="s">
        <v>6990</v>
      </c>
      <c r="B6211" s="15" t="n">
        <v>7</v>
      </c>
    </row>
    <row r="6212" customFormat="false" ht="13.5" hidden="false" customHeight="false" outlineLevel="0" collapsed="false">
      <c r="A6212" s="14" t="s">
        <v>6991</v>
      </c>
      <c r="B6212" s="15" t="n">
        <v>4</v>
      </c>
    </row>
    <row r="6213" customFormat="false" ht="13.5" hidden="false" customHeight="false" outlineLevel="0" collapsed="false">
      <c r="A6213" s="14" t="s">
        <v>6992</v>
      </c>
      <c r="B6213" s="15" t="n">
        <v>3</v>
      </c>
    </row>
    <row r="6214" customFormat="false" ht="13.5" hidden="false" customHeight="false" outlineLevel="0" collapsed="false">
      <c r="A6214" s="14" t="s">
        <v>6993</v>
      </c>
      <c r="B6214" s="15" t="n">
        <v>8</v>
      </c>
    </row>
    <row r="6215" customFormat="false" ht="13.5" hidden="false" customHeight="false" outlineLevel="0" collapsed="false">
      <c r="A6215" s="14" t="s">
        <v>6994</v>
      </c>
      <c r="B6215" s="15" t="n">
        <v>6</v>
      </c>
    </row>
    <row r="6216" customFormat="false" ht="13.5" hidden="false" customHeight="false" outlineLevel="0" collapsed="false">
      <c r="A6216" s="14" t="s">
        <v>6995</v>
      </c>
      <c r="B6216" s="15" t="n">
        <v>9</v>
      </c>
    </row>
    <row r="6217" customFormat="false" ht="13.5" hidden="false" customHeight="false" outlineLevel="0" collapsed="false">
      <c r="A6217" s="14" t="s">
        <v>6996</v>
      </c>
      <c r="B6217" s="15" t="n">
        <v>9</v>
      </c>
    </row>
    <row r="6218" customFormat="false" ht="13.5" hidden="false" customHeight="false" outlineLevel="0" collapsed="false">
      <c r="A6218" s="14" t="s">
        <v>6997</v>
      </c>
      <c r="B6218" s="15" t="n">
        <v>6</v>
      </c>
    </row>
    <row r="6219" customFormat="false" ht="13.5" hidden="false" customHeight="false" outlineLevel="0" collapsed="false">
      <c r="A6219" s="14" t="s">
        <v>6998</v>
      </c>
      <c r="B6219" s="15" t="n">
        <v>4</v>
      </c>
    </row>
    <row r="6220" customFormat="false" ht="13.5" hidden="false" customHeight="false" outlineLevel="0" collapsed="false">
      <c r="A6220" s="14" t="s">
        <v>6999</v>
      </c>
      <c r="B6220" s="15" t="n">
        <v>4</v>
      </c>
    </row>
    <row r="6221" customFormat="false" ht="13.5" hidden="false" customHeight="false" outlineLevel="0" collapsed="false">
      <c r="A6221" s="14" t="s">
        <v>7000</v>
      </c>
      <c r="B6221" s="15" t="n">
        <v>6</v>
      </c>
    </row>
    <row r="6222" customFormat="false" ht="13.5" hidden="false" customHeight="false" outlineLevel="0" collapsed="false">
      <c r="A6222" s="14" t="s">
        <v>7001</v>
      </c>
      <c r="B6222" s="15" t="n">
        <v>8</v>
      </c>
    </row>
    <row r="6223" customFormat="false" ht="13.5" hidden="false" customHeight="false" outlineLevel="0" collapsed="false">
      <c r="A6223" s="14" t="s">
        <v>7002</v>
      </c>
      <c r="B6223" s="15" t="n">
        <v>8</v>
      </c>
    </row>
    <row r="6224" customFormat="false" ht="13.5" hidden="false" customHeight="false" outlineLevel="0" collapsed="false">
      <c r="A6224" s="14" t="s">
        <v>7003</v>
      </c>
      <c r="B6224" s="15" t="n">
        <v>5</v>
      </c>
    </row>
    <row r="6225" customFormat="false" ht="13.5" hidden="false" customHeight="false" outlineLevel="0" collapsed="false">
      <c r="A6225" s="14" t="s">
        <v>7004</v>
      </c>
      <c r="B6225" s="15" t="n">
        <v>8</v>
      </c>
    </row>
    <row r="6226" customFormat="false" ht="13.5" hidden="false" customHeight="false" outlineLevel="0" collapsed="false">
      <c r="A6226" s="14" t="s">
        <v>7005</v>
      </c>
      <c r="B6226" s="15" t="n">
        <v>7</v>
      </c>
    </row>
    <row r="6227" customFormat="false" ht="13.5" hidden="false" customHeight="false" outlineLevel="0" collapsed="false">
      <c r="A6227" s="14" t="s">
        <v>7006</v>
      </c>
      <c r="B6227" s="15" t="n">
        <v>9</v>
      </c>
    </row>
    <row r="6228" customFormat="false" ht="13.5" hidden="false" customHeight="false" outlineLevel="0" collapsed="false">
      <c r="A6228" s="14" t="s">
        <v>7007</v>
      </c>
      <c r="B6228" s="15" t="n">
        <v>8</v>
      </c>
    </row>
    <row r="6229" customFormat="false" ht="13.5" hidden="false" customHeight="false" outlineLevel="0" collapsed="false">
      <c r="A6229" s="14" t="s">
        <v>7008</v>
      </c>
      <c r="B6229" s="15" t="n">
        <v>8</v>
      </c>
    </row>
    <row r="6230" customFormat="false" ht="13.5" hidden="false" customHeight="false" outlineLevel="0" collapsed="false">
      <c r="A6230" s="14" t="s">
        <v>7009</v>
      </c>
      <c r="B6230" s="15" t="n">
        <v>10</v>
      </c>
    </row>
    <row r="6231" customFormat="false" ht="13.5" hidden="false" customHeight="false" outlineLevel="0" collapsed="false">
      <c r="A6231" s="14" t="s">
        <v>7010</v>
      </c>
      <c r="B6231" s="15" t="n">
        <v>5</v>
      </c>
    </row>
    <row r="6232" customFormat="false" ht="13.5" hidden="false" customHeight="false" outlineLevel="0" collapsed="false">
      <c r="A6232" s="14" t="s">
        <v>7011</v>
      </c>
      <c r="B6232" s="15" t="n">
        <v>8</v>
      </c>
    </row>
    <row r="6233" customFormat="false" ht="13.5" hidden="false" customHeight="false" outlineLevel="0" collapsed="false">
      <c r="A6233" s="14" t="s">
        <v>7012</v>
      </c>
      <c r="B6233" s="15" t="n">
        <v>10</v>
      </c>
    </row>
    <row r="6234" customFormat="false" ht="13.5" hidden="false" customHeight="false" outlineLevel="0" collapsed="false">
      <c r="A6234" s="14" t="s">
        <v>7013</v>
      </c>
      <c r="B6234" s="15" t="n">
        <v>6</v>
      </c>
    </row>
    <row r="6235" customFormat="false" ht="13.5" hidden="false" customHeight="false" outlineLevel="0" collapsed="false">
      <c r="A6235" s="14" t="s">
        <v>7014</v>
      </c>
      <c r="B6235" s="15" t="n">
        <v>6</v>
      </c>
    </row>
    <row r="6236" customFormat="false" ht="13.5" hidden="false" customHeight="false" outlineLevel="0" collapsed="false">
      <c r="A6236" s="14" t="s">
        <v>7015</v>
      </c>
      <c r="B6236" s="15" t="n">
        <v>4</v>
      </c>
    </row>
    <row r="6237" customFormat="false" ht="13.5" hidden="false" customHeight="false" outlineLevel="0" collapsed="false">
      <c r="A6237" s="14" t="s">
        <v>7016</v>
      </c>
      <c r="B6237" s="15" t="n">
        <v>10</v>
      </c>
    </row>
    <row r="6238" customFormat="false" ht="13.5" hidden="false" customHeight="false" outlineLevel="0" collapsed="false">
      <c r="A6238" s="14" t="s">
        <v>7017</v>
      </c>
      <c r="B6238" s="15" t="n">
        <v>6</v>
      </c>
    </row>
    <row r="6239" customFormat="false" ht="13.5" hidden="false" customHeight="false" outlineLevel="0" collapsed="false">
      <c r="A6239" s="14" t="s">
        <v>7018</v>
      </c>
      <c r="B6239" s="15" t="n">
        <v>5</v>
      </c>
    </row>
    <row r="6240" customFormat="false" ht="13.5" hidden="false" customHeight="false" outlineLevel="0" collapsed="false">
      <c r="A6240" s="14" t="s">
        <v>7019</v>
      </c>
      <c r="B6240" s="15" t="n">
        <v>9</v>
      </c>
    </row>
    <row r="6241" customFormat="false" ht="13.5" hidden="false" customHeight="false" outlineLevel="0" collapsed="false">
      <c r="A6241" s="14" t="s">
        <v>7020</v>
      </c>
      <c r="B6241" s="15" t="n">
        <v>6</v>
      </c>
    </row>
    <row r="6242" customFormat="false" ht="13.5" hidden="false" customHeight="false" outlineLevel="0" collapsed="false">
      <c r="A6242" s="14" t="s">
        <v>7021</v>
      </c>
      <c r="B6242" s="15" t="n">
        <v>6</v>
      </c>
    </row>
    <row r="6243" customFormat="false" ht="13.5" hidden="false" customHeight="false" outlineLevel="0" collapsed="false">
      <c r="A6243" s="14" t="s">
        <v>7022</v>
      </c>
      <c r="B6243" s="15" t="n">
        <v>4</v>
      </c>
    </row>
    <row r="6244" customFormat="false" ht="13.5" hidden="false" customHeight="false" outlineLevel="0" collapsed="false">
      <c r="A6244" s="14" t="s">
        <v>7023</v>
      </c>
      <c r="B6244" s="15" t="n">
        <v>6</v>
      </c>
    </row>
    <row r="6245" customFormat="false" ht="13.5" hidden="false" customHeight="false" outlineLevel="0" collapsed="false">
      <c r="A6245" s="14" t="s">
        <v>7024</v>
      </c>
      <c r="B6245" s="15" t="n">
        <v>7</v>
      </c>
    </row>
    <row r="6246" customFormat="false" ht="13.5" hidden="false" customHeight="false" outlineLevel="0" collapsed="false">
      <c r="A6246" s="14" t="s">
        <v>7025</v>
      </c>
      <c r="B6246" s="15" t="n">
        <v>4</v>
      </c>
    </row>
    <row r="6247" customFormat="false" ht="13.5" hidden="false" customHeight="false" outlineLevel="0" collapsed="false">
      <c r="A6247" s="14" t="s">
        <v>7026</v>
      </c>
      <c r="B6247" s="15" t="n">
        <v>4</v>
      </c>
    </row>
    <row r="6248" customFormat="false" ht="13.5" hidden="false" customHeight="false" outlineLevel="0" collapsed="false">
      <c r="A6248" s="14" t="s">
        <v>7027</v>
      </c>
      <c r="B6248" s="15" t="n">
        <v>6</v>
      </c>
    </row>
    <row r="6249" customFormat="false" ht="13.5" hidden="false" customHeight="false" outlineLevel="0" collapsed="false">
      <c r="A6249" s="14" t="s">
        <v>7028</v>
      </c>
      <c r="B6249" s="15" t="n">
        <v>3</v>
      </c>
    </row>
    <row r="6250" customFormat="false" ht="13.5" hidden="false" customHeight="false" outlineLevel="0" collapsed="false">
      <c r="A6250" s="14" t="s">
        <v>7029</v>
      </c>
      <c r="B6250" s="15" t="n">
        <v>5</v>
      </c>
    </row>
    <row r="6251" customFormat="false" ht="13.5" hidden="false" customHeight="false" outlineLevel="0" collapsed="false">
      <c r="A6251" s="14" t="s">
        <v>7030</v>
      </c>
      <c r="B6251" s="15" t="n">
        <v>7</v>
      </c>
    </row>
    <row r="6252" customFormat="false" ht="13.5" hidden="false" customHeight="false" outlineLevel="0" collapsed="false">
      <c r="A6252" s="14" t="s">
        <v>7031</v>
      </c>
      <c r="B6252" s="15" t="n">
        <v>5</v>
      </c>
    </row>
    <row r="6253" customFormat="false" ht="13.5" hidden="false" customHeight="false" outlineLevel="0" collapsed="false">
      <c r="A6253" s="14" t="s">
        <v>7032</v>
      </c>
      <c r="B6253" s="15" t="n">
        <v>8</v>
      </c>
    </row>
    <row r="6254" customFormat="false" ht="13.5" hidden="false" customHeight="false" outlineLevel="0" collapsed="false">
      <c r="A6254" s="14" t="s">
        <v>7033</v>
      </c>
      <c r="B6254" s="15" t="n">
        <v>8</v>
      </c>
    </row>
    <row r="6255" customFormat="false" ht="13.5" hidden="false" customHeight="false" outlineLevel="0" collapsed="false">
      <c r="A6255" s="14" t="s">
        <v>7034</v>
      </c>
      <c r="B6255" s="15" t="n">
        <v>7</v>
      </c>
    </row>
    <row r="6256" customFormat="false" ht="13.5" hidden="false" customHeight="false" outlineLevel="0" collapsed="false">
      <c r="A6256" s="14" t="s">
        <v>7035</v>
      </c>
      <c r="B6256" s="15" t="n">
        <v>6</v>
      </c>
    </row>
    <row r="6257" customFormat="false" ht="13.5" hidden="false" customHeight="false" outlineLevel="0" collapsed="false">
      <c r="A6257" s="14" t="s">
        <v>7036</v>
      </c>
      <c r="B6257" s="15" t="n">
        <v>8</v>
      </c>
    </row>
    <row r="6258" customFormat="false" ht="13.5" hidden="false" customHeight="false" outlineLevel="0" collapsed="false">
      <c r="A6258" s="14" t="s">
        <v>7037</v>
      </c>
      <c r="B6258" s="15" t="n">
        <v>4</v>
      </c>
    </row>
    <row r="6259" customFormat="false" ht="13.5" hidden="false" customHeight="false" outlineLevel="0" collapsed="false">
      <c r="A6259" s="14" t="s">
        <v>7038</v>
      </c>
      <c r="B6259" s="15" t="n">
        <v>6</v>
      </c>
    </row>
    <row r="6260" customFormat="false" ht="13.5" hidden="false" customHeight="false" outlineLevel="0" collapsed="false">
      <c r="A6260" s="14" t="s">
        <v>7039</v>
      </c>
      <c r="B6260" s="15" t="n">
        <v>10</v>
      </c>
    </row>
    <row r="6261" customFormat="false" ht="13.5" hidden="false" customHeight="false" outlineLevel="0" collapsed="false">
      <c r="A6261" s="14" t="s">
        <v>7040</v>
      </c>
      <c r="B6261" s="15" t="n">
        <v>5</v>
      </c>
    </row>
    <row r="6262" customFormat="false" ht="13.5" hidden="false" customHeight="false" outlineLevel="0" collapsed="false">
      <c r="A6262" s="14" t="s">
        <v>7041</v>
      </c>
      <c r="B6262" s="15" t="n">
        <v>6</v>
      </c>
    </row>
    <row r="6263" customFormat="false" ht="13.5" hidden="false" customHeight="false" outlineLevel="0" collapsed="false">
      <c r="A6263" s="14" t="s">
        <v>7042</v>
      </c>
      <c r="B6263" s="15" t="n">
        <v>7</v>
      </c>
    </row>
    <row r="6264" customFormat="false" ht="13.5" hidden="false" customHeight="false" outlineLevel="0" collapsed="false">
      <c r="A6264" s="14" t="s">
        <v>7043</v>
      </c>
      <c r="B6264" s="15" t="n">
        <v>4</v>
      </c>
    </row>
    <row r="6265" customFormat="false" ht="13.5" hidden="false" customHeight="false" outlineLevel="0" collapsed="false">
      <c r="A6265" s="14" t="s">
        <v>7044</v>
      </c>
      <c r="B6265" s="15" t="n">
        <v>5</v>
      </c>
    </row>
    <row r="6266" customFormat="false" ht="13.5" hidden="false" customHeight="false" outlineLevel="0" collapsed="false">
      <c r="A6266" s="14" t="s">
        <v>7045</v>
      </c>
      <c r="B6266" s="15" t="n">
        <v>3</v>
      </c>
    </row>
    <row r="6267" customFormat="false" ht="13.5" hidden="false" customHeight="false" outlineLevel="0" collapsed="false">
      <c r="A6267" s="14" t="s">
        <v>7046</v>
      </c>
      <c r="B6267" s="15" t="n">
        <v>7</v>
      </c>
    </row>
    <row r="6268" customFormat="false" ht="13.5" hidden="false" customHeight="false" outlineLevel="0" collapsed="false">
      <c r="A6268" s="14" t="s">
        <v>7047</v>
      </c>
      <c r="B6268" s="15" t="n">
        <v>5</v>
      </c>
    </row>
    <row r="6269" customFormat="false" ht="13.5" hidden="false" customHeight="false" outlineLevel="0" collapsed="false">
      <c r="A6269" s="14" t="s">
        <v>7048</v>
      </c>
      <c r="B6269" s="15" t="n">
        <v>7</v>
      </c>
    </row>
    <row r="6270" customFormat="false" ht="13.5" hidden="false" customHeight="false" outlineLevel="0" collapsed="false">
      <c r="A6270" s="14" t="s">
        <v>7049</v>
      </c>
      <c r="B6270" s="15" t="n">
        <v>9</v>
      </c>
    </row>
    <row r="6271" customFormat="false" ht="13.5" hidden="false" customHeight="false" outlineLevel="0" collapsed="false">
      <c r="A6271" s="14" t="s">
        <v>7050</v>
      </c>
      <c r="B6271" s="15" t="n">
        <v>4</v>
      </c>
    </row>
    <row r="6272" customFormat="false" ht="13.5" hidden="false" customHeight="false" outlineLevel="0" collapsed="false">
      <c r="A6272" s="14" t="s">
        <v>7051</v>
      </c>
      <c r="B6272" s="15" t="n">
        <v>6</v>
      </c>
    </row>
    <row r="6273" customFormat="false" ht="13.5" hidden="false" customHeight="false" outlineLevel="0" collapsed="false">
      <c r="A6273" s="14" t="s">
        <v>7052</v>
      </c>
      <c r="B6273" s="15" t="n">
        <v>4</v>
      </c>
    </row>
    <row r="6274" customFormat="false" ht="13.5" hidden="false" customHeight="false" outlineLevel="0" collapsed="false">
      <c r="A6274" s="14" t="s">
        <v>7053</v>
      </c>
      <c r="B6274" s="15" t="n">
        <v>10</v>
      </c>
    </row>
    <row r="6275" customFormat="false" ht="13.5" hidden="false" customHeight="false" outlineLevel="0" collapsed="false">
      <c r="A6275" s="14" t="s">
        <v>7054</v>
      </c>
      <c r="B6275" s="15" t="n">
        <v>6</v>
      </c>
    </row>
    <row r="6276" customFormat="false" ht="13.5" hidden="false" customHeight="false" outlineLevel="0" collapsed="false">
      <c r="A6276" s="14" t="s">
        <v>7055</v>
      </c>
      <c r="B6276" s="15" t="n">
        <v>8</v>
      </c>
    </row>
    <row r="6277" customFormat="false" ht="13.5" hidden="false" customHeight="false" outlineLevel="0" collapsed="false">
      <c r="A6277" s="14" t="s">
        <v>7056</v>
      </c>
      <c r="B6277" s="15" t="n">
        <v>4</v>
      </c>
    </row>
    <row r="6278" customFormat="false" ht="13.5" hidden="false" customHeight="false" outlineLevel="0" collapsed="false">
      <c r="A6278" s="14" t="s">
        <v>7057</v>
      </c>
      <c r="B6278" s="15" t="n">
        <v>9</v>
      </c>
    </row>
    <row r="6279" customFormat="false" ht="13.5" hidden="false" customHeight="false" outlineLevel="0" collapsed="false">
      <c r="A6279" s="14" t="s">
        <v>7058</v>
      </c>
      <c r="B6279" s="15" t="n">
        <v>7</v>
      </c>
    </row>
    <row r="6280" customFormat="false" ht="13.5" hidden="false" customHeight="false" outlineLevel="0" collapsed="false">
      <c r="A6280" s="14" t="s">
        <v>7059</v>
      </c>
      <c r="B6280" s="15" t="n">
        <v>9</v>
      </c>
    </row>
    <row r="6281" customFormat="false" ht="13.5" hidden="false" customHeight="false" outlineLevel="0" collapsed="false">
      <c r="A6281" s="14" t="s">
        <v>7060</v>
      </c>
      <c r="B6281" s="15" t="n">
        <v>12</v>
      </c>
    </row>
    <row r="6282" customFormat="false" ht="13.5" hidden="false" customHeight="false" outlineLevel="0" collapsed="false">
      <c r="A6282" s="14" t="s">
        <v>7061</v>
      </c>
      <c r="B6282" s="15" t="n">
        <v>4</v>
      </c>
    </row>
    <row r="6283" customFormat="false" ht="13.5" hidden="false" customHeight="false" outlineLevel="0" collapsed="false">
      <c r="A6283" s="14" t="s">
        <v>7062</v>
      </c>
      <c r="B6283" s="15" t="n">
        <v>7</v>
      </c>
    </row>
    <row r="6284" customFormat="false" ht="13.5" hidden="false" customHeight="false" outlineLevel="0" collapsed="false">
      <c r="A6284" s="14" t="s">
        <v>7063</v>
      </c>
      <c r="B6284" s="15" t="n">
        <v>4</v>
      </c>
    </row>
    <row r="6285" customFormat="false" ht="13.5" hidden="false" customHeight="false" outlineLevel="0" collapsed="false">
      <c r="A6285" s="14" t="s">
        <v>7064</v>
      </c>
      <c r="B6285" s="15" t="n">
        <v>4</v>
      </c>
    </row>
    <row r="6286" customFormat="false" ht="13.5" hidden="false" customHeight="false" outlineLevel="0" collapsed="false">
      <c r="A6286" s="14" t="s">
        <v>7065</v>
      </c>
      <c r="B6286" s="15" t="n">
        <v>8</v>
      </c>
    </row>
    <row r="6287" customFormat="false" ht="13.5" hidden="false" customHeight="false" outlineLevel="0" collapsed="false">
      <c r="A6287" s="14" t="s">
        <v>7066</v>
      </c>
      <c r="B6287" s="15" t="n">
        <v>5</v>
      </c>
    </row>
    <row r="6288" customFormat="false" ht="13.5" hidden="false" customHeight="false" outlineLevel="0" collapsed="false">
      <c r="A6288" s="14" t="s">
        <v>7067</v>
      </c>
      <c r="B6288" s="15" t="n">
        <v>7</v>
      </c>
    </row>
    <row r="6289" customFormat="false" ht="13.5" hidden="false" customHeight="false" outlineLevel="0" collapsed="false">
      <c r="A6289" s="14" t="s">
        <v>7068</v>
      </c>
      <c r="B6289" s="15" t="n">
        <v>6</v>
      </c>
    </row>
    <row r="6290" customFormat="false" ht="13.5" hidden="false" customHeight="false" outlineLevel="0" collapsed="false">
      <c r="A6290" s="14" t="s">
        <v>7069</v>
      </c>
      <c r="B6290" s="15" t="n">
        <v>4</v>
      </c>
    </row>
    <row r="6291" customFormat="false" ht="13.5" hidden="false" customHeight="false" outlineLevel="0" collapsed="false">
      <c r="A6291" s="14" t="s">
        <v>7070</v>
      </c>
      <c r="B6291" s="15" t="n">
        <v>4</v>
      </c>
    </row>
    <row r="6292" customFormat="false" ht="13.5" hidden="false" customHeight="false" outlineLevel="0" collapsed="false">
      <c r="A6292" s="14" t="s">
        <v>7070</v>
      </c>
      <c r="B6292" s="15" t="n">
        <v>4</v>
      </c>
    </row>
    <row r="6293" customFormat="false" ht="13.5" hidden="false" customHeight="false" outlineLevel="0" collapsed="false">
      <c r="A6293" s="14" t="s">
        <v>7071</v>
      </c>
      <c r="B6293" s="15" t="n">
        <v>8</v>
      </c>
    </row>
    <row r="6294" customFormat="false" ht="13.5" hidden="false" customHeight="false" outlineLevel="0" collapsed="false">
      <c r="A6294" s="14" t="s">
        <v>7072</v>
      </c>
      <c r="B6294" s="15" t="n">
        <v>4</v>
      </c>
    </row>
    <row r="6295" customFormat="false" ht="13.5" hidden="false" customHeight="false" outlineLevel="0" collapsed="false">
      <c r="A6295" s="14" t="s">
        <v>7073</v>
      </c>
      <c r="B6295" s="15" t="n">
        <v>5</v>
      </c>
    </row>
    <row r="6296" customFormat="false" ht="13.5" hidden="false" customHeight="false" outlineLevel="0" collapsed="false">
      <c r="A6296" s="14" t="s">
        <v>7074</v>
      </c>
      <c r="B6296" s="15" t="n">
        <v>4</v>
      </c>
    </row>
    <row r="6297" customFormat="false" ht="13.5" hidden="false" customHeight="false" outlineLevel="0" collapsed="false">
      <c r="A6297" s="14" t="s">
        <v>7075</v>
      </c>
      <c r="B6297" s="15" t="n">
        <v>5</v>
      </c>
    </row>
    <row r="6298" customFormat="false" ht="13.5" hidden="false" customHeight="false" outlineLevel="0" collapsed="false">
      <c r="A6298" s="14" t="s">
        <v>7076</v>
      </c>
      <c r="B6298" s="15" t="n">
        <v>4</v>
      </c>
    </row>
    <row r="6299" customFormat="false" ht="13.5" hidden="false" customHeight="false" outlineLevel="0" collapsed="false">
      <c r="A6299" s="14" t="s">
        <v>7077</v>
      </c>
      <c r="B6299" s="15" t="n">
        <v>4</v>
      </c>
    </row>
    <row r="6300" customFormat="false" ht="13.5" hidden="false" customHeight="false" outlineLevel="0" collapsed="false">
      <c r="A6300" s="14" t="s">
        <v>7078</v>
      </c>
      <c r="B6300" s="15" t="n">
        <v>3</v>
      </c>
    </row>
    <row r="6301" customFormat="false" ht="13.5" hidden="false" customHeight="false" outlineLevel="0" collapsed="false">
      <c r="A6301" s="14" t="s">
        <v>7079</v>
      </c>
      <c r="B6301" s="15" t="n">
        <v>6</v>
      </c>
    </row>
    <row r="6302" customFormat="false" ht="13.5" hidden="false" customHeight="false" outlineLevel="0" collapsed="false">
      <c r="A6302" s="14" t="s">
        <v>7080</v>
      </c>
      <c r="B6302" s="15" t="n">
        <v>7</v>
      </c>
    </row>
    <row r="6303" customFormat="false" ht="13.5" hidden="false" customHeight="false" outlineLevel="0" collapsed="false">
      <c r="A6303" s="14" t="s">
        <v>7081</v>
      </c>
      <c r="B6303" s="15" t="n">
        <v>4</v>
      </c>
    </row>
    <row r="6304" customFormat="false" ht="13.5" hidden="false" customHeight="false" outlineLevel="0" collapsed="false">
      <c r="A6304" s="14" t="s">
        <v>7082</v>
      </c>
      <c r="B6304" s="15" t="n">
        <v>6</v>
      </c>
    </row>
    <row r="6305" customFormat="false" ht="13.5" hidden="false" customHeight="false" outlineLevel="0" collapsed="false">
      <c r="A6305" s="14" t="s">
        <v>7083</v>
      </c>
      <c r="B6305" s="15" t="n">
        <v>11</v>
      </c>
    </row>
    <row r="6306" customFormat="false" ht="13.5" hidden="false" customHeight="false" outlineLevel="0" collapsed="false">
      <c r="A6306" s="14" t="s">
        <v>7084</v>
      </c>
      <c r="B6306" s="15" t="n">
        <v>6</v>
      </c>
    </row>
    <row r="6307" customFormat="false" ht="13.5" hidden="false" customHeight="false" outlineLevel="0" collapsed="false">
      <c r="A6307" s="14" t="s">
        <v>7085</v>
      </c>
      <c r="B6307" s="15" t="n">
        <v>5</v>
      </c>
    </row>
    <row r="6308" customFormat="false" ht="13.5" hidden="false" customHeight="false" outlineLevel="0" collapsed="false">
      <c r="A6308" s="14" t="s">
        <v>7086</v>
      </c>
      <c r="B6308" s="15" t="n">
        <v>7</v>
      </c>
    </row>
    <row r="6309" customFormat="false" ht="13.5" hidden="false" customHeight="false" outlineLevel="0" collapsed="false">
      <c r="A6309" s="14" t="s">
        <v>7087</v>
      </c>
      <c r="B6309" s="15" t="n">
        <v>4</v>
      </c>
    </row>
    <row r="6310" customFormat="false" ht="13.5" hidden="false" customHeight="false" outlineLevel="0" collapsed="false">
      <c r="A6310" s="14" t="s">
        <v>7088</v>
      </c>
      <c r="B6310" s="15" t="n">
        <v>6</v>
      </c>
    </row>
    <row r="6311" customFormat="false" ht="13.5" hidden="false" customHeight="false" outlineLevel="0" collapsed="false">
      <c r="A6311" s="14" t="s">
        <v>7089</v>
      </c>
      <c r="B6311" s="15" t="n">
        <v>5</v>
      </c>
    </row>
    <row r="6312" customFormat="false" ht="13.5" hidden="false" customHeight="false" outlineLevel="0" collapsed="false">
      <c r="A6312" s="14" t="s">
        <v>7090</v>
      </c>
      <c r="B6312" s="15" t="n">
        <v>6</v>
      </c>
    </row>
    <row r="6313" customFormat="false" ht="13.5" hidden="false" customHeight="false" outlineLevel="0" collapsed="false">
      <c r="A6313" s="14" t="s">
        <v>7091</v>
      </c>
      <c r="B6313" s="15" t="n">
        <v>3</v>
      </c>
    </row>
    <row r="6314" customFormat="false" ht="13.5" hidden="false" customHeight="false" outlineLevel="0" collapsed="false">
      <c r="A6314" s="14" t="s">
        <v>7092</v>
      </c>
      <c r="B6314" s="15" t="n">
        <v>5</v>
      </c>
    </row>
    <row r="6315" customFormat="false" ht="13.5" hidden="false" customHeight="false" outlineLevel="0" collapsed="false">
      <c r="A6315" s="14" t="s">
        <v>7093</v>
      </c>
      <c r="B6315" s="15" t="n">
        <v>5</v>
      </c>
    </row>
    <row r="6316" customFormat="false" ht="13.5" hidden="false" customHeight="false" outlineLevel="0" collapsed="false">
      <c r="A6316" s="14" t="s">
        <v>7094</v>
      </c>
      <c r="B6316" s="15" t="n">
        <v>7</v>
      </c>
    </row>
    <row r="6317" customFormat="false" ht="13.5" hidden="false" customHeight="false" outlineLevel="0" collapsed="false">
      <c r="A6317" s="14" t="s">
        <v>7095</v>
      </c>
      <c r="B6317" s="15" t="n">
        <v>9</v>
      </c>
    </row>
    <row r="6318" customFormat="false" ht="13.5" hidden="false" customHeight="false" outlineLevel="0" collapsed="false">
      <c r="A6318" s="14" t="s">
        <v>7096</v>
      </c>
      <c r="B6318" s="15" t="n">
        <v>5</v>
      </c>
    </row>
    <row r="6319" customFormat="false" ht="13.5" hidden="false" customHeight="false" outlineLevel="0" collapsed="false">
      <c r="A6319" s="14" t="s">
        <v>7097</v>
      </c>
      <c r="B6319" s="15" t="n">
        <v>4</v>
      </c>
    </row>
    <row r="6320" customFormat="false" ht="13.5" hidden="false" customHeight="false" outlineLevel="0" collapsed="false">
      <c r="A6320" s="14" t="s">
        <v>7098</v>
      </c>
      <c r="B6320" s="15" t="n">
        <v>7</v>
      </c>
    </row>
    <row r="6321" customFormat="false" ht="13.5" hidden="false" customHeight="false" outlineLevel="0" collapsed="false">
      <c r="A6321" s="14" t="s">
        <v>7099</v>
      </c>
      <c r="B6321" s="15" t="n">
        <v>5</v>
      </c>
    </row>
    <row r="6322" customFormat="false" ht="13.5" hidden="false" customHeight="false" outlineLevel="0" collapsed="false">
      <c r="A6322" s="14" t="s">
        <v>7100</v>
      </c>
      <c r="B6322" s="15" t="n">
        <v>9</v>
      </c>
    </row>
    <row r="6323" customFormat="false" ht="13.5" hidden="false" customHeight="false" outlineLevel="0" collapsed="false">
      <c r="A6323" s="14" t="s">
        <v>7101</v>
      </c>
      <c r="B6323" s="15" t="n">
        <v>9</v>
      </c>
    </row>
    <row r="6324" customFormat="false" ht="13.5" hidden="false" customHeight="false" outlineLevel="0" collapsed="false">
      <c r="A6324" s="14" t="s">
        <v>7102</v>
      </c>
      <c r="B6324" s="15" t="n">
        <v>7</v>
      </c>
    </row>
    <row r="6325" customFormat="false" ht="13.5" hidden="false" customHeight="false" outlineLevel="0" collapsed="false">
      <c r="A6325" s="14" t="s">
        <v>7103</v>
      </c>
      <c r="B6325" s="15" t="n">
        <v>8</v>
      </c>
    </row>
    <row r="6326" customFormat="false" ht="13.5" hidden="false" customHeight="false" outlineLevel="0" collapsed="false">
      <c r="A6326" s="14" t="s">
        <v>7104</v>
      </c>
      <c r="B6326" s="15" t="n">
        <v>4</v>
      </c>
    </row>
    <row r="6327" customFormat="false" ht="13.5" hidden="false" customHeight="false" outlineLevel="0" collapsed="false">
      <c r="A6327" s="14" t="s">
        <v>7105</v>
      </c>
      <c r="B6327" s="15" t="n">
        <v>6</v>
      </c>
    </row>
    <row r="6328" customFormat="false" ht="13.5" hidden="false" customHeight="false" outlineLevel="0" collapsed="false">
      <c r="A6328" s="14" t="s">
        <v>7106</v>
      </c>
      <c r="B6328" s="15" t="n">
        <v>8</v>
      </c>
    </row>
    <row r="6329" customFormat="false" ht="13.5" hidden="false" customHeight="false" outlineLevel="0" collapsed="false">
      <c r="A6329" s="14" t="s">
        <v>7107</v>
      </c>
      <c r="B6329" s="15" t="n">
        <v>4</v>
      </c>
    </row>
    <row r="6330" customFormat="false" ht="13.5" hidden="false" customHeight="false" outlineLevel="0" collapsed="false">
      <c r="A6330" s="14" t="s">
        <v>7108</v>
      </c>
      <c r="B6330" s="15" t="n">
        <v>5</v>
      </c>
    </row>
    <row r="6331" customFormat="false" ht="13.5" hidden="false" customHeight="false" outlineLevel="0" collapsed="false">
      <c r="A6331" s="14" t="s">
        <v>7109</v>
      </c>
      <c r="B6331" s="15" t="n">
        <v>7</v>
      </c>
    </row>
    <row r="6332" customFormat="false" ht="13.5" hidden="false" customHeight="false" outlineLevel="0" collapsed="false">
      <c r="A6332" s="14" t="s">
        <v>7110</v>
      </c>
      <c r="B6332" s="15" t="n">
        <v>5</v>
      </c>
    </row>
    <row r="6333" customFormat="false" ht="13.5" hidden="false" customHeight="false" outlineLevel="0" collapsed="false">
      <c r="A6333" s="14" t="s">
        <v>7111</v>
      </c>
      <c r="B6333" s="15" t="n">
        <v>8</v>
      </c>
    </row>
    <row r="6334" customFormat="false" ht="13.5" hidden="false" customHeight="false" outlineLevel="0" collapsed="false">
      <c r="A6334" s="14" t="s">
        <v>7112</v>
      </c>
      <c r="B6334" s="15" t="n">
        <v>4</v>
      </c>
    </row>
    <row r="6335" customFormat="false" ht="13.5" hidden="false" customHeight="false" outlineLevel="0" collapsed="false">
      <c r="A6335" s="14" t="s">
        <v>7113</v>
      </c>
      <c r="B6335" s="15" t="n">
        <v>5</v>
      </c>
    </row>
    <row r="6336" customFormat="false" ht="13.5" hidden="false" customHeight="false" outlineLevel="0" collapsed="false">
      <c r="A6336" s="14" t="s">
        <v>7114</v>
      </c>
      <c r="B6336" s="15" t="n">
        <v>5</v>
      </c>
    </row>
    <row r="6337" customFormat="false" ht="13.5" hidden="false" customHeight="false" outlineLevel="0" collapsed="false">
      <c r="A6337" s="14" t="s">
        <v>7115</v>
      </c>
      <c r="B6337" s="15" t="n">
        <v>4</v>
      </c>
    </row>
    <row r="6338" customFormat="false" ht="13.5" hidden="false" customHeight="false" outlineLevel="0" collapsed="false">
      <c r="A6338" s="14" t="s">
        <v>7116</v>
      </c>
      <c r="B6338" s="15" t="n">
        <v>5</v>
      </c>
    </row>
    <row r="6339" customFormat="false" ht="13.5" hidden="false" customHeight="false" outlineLevel="0" collapsed="false">
      <c r="A6339" s="14" t="s">
        <v>7117</v>
      </c>
      <c r="B6339" s="15" t="n">
        <v>4</v>
      </c>
    </row>
    <row r="6340" customFormat="false" ht="13.5" hidden="false" customHeight="false" outlineLevel="0" collapsed="false">
      <c r="A6340" s="14" t="s">
        <v>7118</v>
      </c>
      <c r="B6340" s="15" t="n">
        <v>4</v>
      </c>
    </row>
    <row r="6341" customFormat="false" ht="13.5" hidden="false" customHeight="false" outlineLevel="0" collapsed="false">
      <c r="A6341" s="14" t="s">
        <v>7119</v>
      </c>
      <c r="B6341" s="15" t="n">
        <v>4</v>
      </c>
    </row>
    <row r="6342" customFormat="false" ht="13.5" hidden="false" customHeight="false" outlineLevel="0" collapsed="false">
      <c r="A6342" s="14" t="s">
        <v>7120</v>
      </c>
      <c r="B6342" s="15" t="n">
        <v>6</v>
      </c>
    </row>
    <row r="6343" customFormat="false" ht="13.5" hidden="false" customHeight="false" outlineLevel="0" collapsed="false">
      <c r="A6343" s="14" t="s">
        <v>7121</v>
      </c>
      <c r="B6343" s="15" t="n">
        <v>5</v>
      </c>
    </row>
    <row r="6344" customFormat="false" ht="13.5" hidden="false" customHeight="false" outlineLevel="0" collapsed="false">
      <c r="A6344" s="14" t="s">
        <v>7122</v>
      </c>
      <c r="B6344" s="15" t="n">
        <v>9</v>
      </c>
    </row>
    <row r="6345" customFormat="false" ht="13.5" hidden="false" customHeight="false" outlineLevel="0" collapsed="false">
      <c r="A6345" s="14" t="s">
        <v>7123</v>
      </c>
      <c r="B6345" s="15" t="n">
        <v>6</v>
      </c>
    </row>
    <row r="6346" customFormat="false" ht="13.5" hidden="false" customHeight="false" outlineLevel="0" collapsed="false">
      <c r="A6346" s="14" t="s">
        <v>7124</v>
      </c>
      <c r="B6346" s="15" t="n">
        <v>5</v>
      </c>
    </row>
    <row r="6347" customFormat="false" ht="13.5" hidden="false" customHeight="false" outlineLevel="0" collapsed="false">
      <c r="A6347" s="14" t="s">
        <v>7125</v>
      </c>
      <c r="B6347" s="15" t="n">
        <v>4</v>
      </c>
    </row>
    <row r="6348" customFormat="false" ht="13.5" hidden="false" customHeight="false" outlineLevel="0" collapsed="false">
      <c r="A6348" s="14" t="s">
        <v>7126</v>
      </c>
      <c r="B6348" s="15" t="n">
        <v>5</v>
      </c>
    </row>
    <row r="6349" customFormat="false" ht="13.5" hidden="false" customHeight="false" outlineLevel="0" collapsed="false">
      <c r="A6349" s="14" t="s">
        <v>7127</v>
      </c>
      <c r="B6349" s="15" t="n">
        <v>7</v>
      </c>
    </row>
    <row r="6350" customFormat="false" ht="13.5" hidden="false" customHeight="false" outlineLevel="0" collapsed="false">
      <c r="A6350" s="14" t="s">
        <v>7128</v>
      </c>
      <c r="B6350" s="15" t="n">
        <v>2</v>
      </c>
    </row>
    <row r="6351" customFormat="false" ht="13.5" hidden="false" customHeight="false" outlineLevel="0" collapsed="false">
      <c r="A6351" s="14" t="s">
        <v>7128</v>
      </c>
      <c r="B6351" s="15" t="n">
        <v>2</v>
      </c>
    </row>
    <row r="6352" customFormat="false" ht="13.5" hidden="false" customHeight="false" outlineLevel="0" collapsed="false">
      <c r="A6352" s="14" t="s">
        <v>7129</v>
      </c>
      <c r="B6352" s="15" t="n">
        <v>7</v>
      </c>
    </row>
    <row r="6353" customFormat="false" ht="13.5" hidden="false" customHeight="false" outlineLevel="0" collapsed="false">
      <c r="A6353" s="14" t="s">
        <v>7130</v>
      </c>
      <c r="B6353" s="15" t="n">
        <v>9</v>
      </c>
    </row>
    <row r="6354" customFormat="false" ht="13.5" hidden="false" customHeight="false" outlineLevel="0" collapsed="false">
      <c r="A6354" s="14" t="s">
        <v>7131</v>
      </c>
      <c r="B6354" s="15" t="n">
        <v>8</v>
      </c>
    </row>
    <row r="6355" customFormat="false" ht="13.5" hidden="false" customHeight="false" outlineLevel="0" collapsed="false">
      <c r="A6355" s="14" t="s">
        <v>7132</v>
      </c>
      <c r="B6355" s="15" t="n">
        <v>3</v>
      </c>
    </row>
    <row r="6356" customFormat="false" ht="13.5" hidden="false" customHeight="false" outlineLevel="0" collapsed="false">
      <c r="A6356" s="14" t="s">
        <v>7133</v>
      </c>
      <c r="B6356" s="15" t="n">
        <v>5</v>
      </c>
    </row>
    <row r="6357" customFormat="false" ht="13.5" hidden="false" customHeight="false" outlineLevel="0" collapsed="false">
      <c r="A6357" s="14" t="s">
        <v>7134</v>
      </c>
      <c r="B6357" s="15" t="n">
        <v>6</v>
      </c>
    </row>
    <row r="6358" customFormat="false" ht="13.5" hidden="false" customHeight="false" outlineLevel="0" collapsed="false">
      <c r="A6358" s="14" t="s">
        <v>7135</v>
      </c>
      <c r="B6358" s="15" t="n">
        <v>5</v>
      </c>
    </row>
    <row r="6359" customFormat="false" ht="13.5" hidden="false" customHeight="false" outlineLevel="0" collapsed="false">
      <c r="A6359" s="14" t="s">
        <v>7136</v>
      </c>
      <c r="B6359" s="15" t="n">
        <v>7</v>
      </c>
    </row>
    <row r="6360" customFormat="false" ht="13.5" hidden="false" customHeight="false" outlineLevel="0" collapsed="false">
      <c r="A6360" s="14" t="s">
        <v>7137</v>
      </c>
      <c r="B6360" s="15" t="n">
        <v>8</v>
      </c>
    </row>
    <row r="6361" customFormat="false" ht="13.5" hidden="false" customHeight="false" outlineLevel="0" collapsed="false">
      <c r="A6361" s="14" t="s">
        <v>7138</v>
      </c>
      <c r="B6361" s="15" t="n">
        <v>6</v>
      </c>
    </row>
    <row r="6362" customFormat="false" ht="13.5" hidden="false" customHeight="false" outlineLevel="0" collapsed="false">
      <c r="A6362" s="14" t="s">
        <v>7139</v>
      </c>
      <c r="B6362" s="15" t="n">
        <v>5</v>
      </c>
    </row>
    <row r="6363" customFormat="false" ht="13.5" hidden="false" customHeight="false" outlineLevel="0" collapsed="false">
      <c r="A6363" s="14" t="s">
        <v>7140</v>
      </c>
      <c r="B6363" s="15" t="n">
        <v>7</v>
      </c>
    </row>
    <row r="6364" customFormat="false" ht="13.5" hidden="false" customHeight="false" outlineLevel="0" collapsed="false">
      <c r="A6364" s="14" t="s">
        <v>7141</v>
      </c>
      <c r="B6364" s="15" t="n">
        <v>8</v>
      </c>
    </row>
    <row r="6365" customFormat="false" ht="13.5" hidden="false" customHeight="false" outlineLevel="0" collapsed="false">
      <c r="A6365" s="14" t="s">
        <v>7142</v>
      </c>
      <c r="B6365" s="15" t="n">
        <v>10</v>
      </c>
    </row>
    <row r="6366" customFormat="false" ht="13.5" hidden="false" customHeight="false" outlineLevel="0" collapsed="false">
      <c r="A6366" s="14" t="s">
        <v>7143</v>
      </c>
      <c r="B6366" s="15" t="n">
        <v>7</v>
      </c>
    </row>
    <row r="6367" customFormat="false" ht="13.5" hidden="false" customHeight="false" outlineLevel="0" collapsed="false">
      <c r="A6367" s="14" t="s">
        <v>7144</v>
      </c>
      <c r="B6367" s="15" t="n">
        <v>6</v>
      </c>
    </row>
    <row r="6368" customFormat="false" ht="13.5" hidden="false" customHeight="false" outlineLevel="0" collapsed="false">
      <c r="A6368" s="14" t="s">
        <v>7145</v>
      </c>
      <c r="B6368" s="15" t="n">
        <v>8</v>
      </c>
    </row>
    <row r="6369" customFormat="false" ht="13.5" hidden="false" customHeight="false" outlineLevel="0" collapsed="false">
      <c r="A6369" s="14" t="s">
        <v>7146</v>
      </c>
      <c r="B6369" s="15" t="n">
        <v>12</v>
      </c>
    </row>
    <row r="6370" customFormat="false" ht="13.5" hidden="false" customHeight="false" outlineLevel="0" collapsed="false">
      <c r="A6370" s="14" t="s">
        <v>7147</v>
      </c>
      <c r="B6370" s="15" t="n">
        <v>11</v>
      </c>
    </row>
    <row r="6371" customFormat="false" ht="13.5" hidden="false" customHeight="false" outlineLevel="0" collapsed="false">
      <c r="A6371" s="14" t="s">
        <v>7148</v>
      </c>
      <c r="B6371" s="15" t="n">
        <v>7</v>
      </c>
    </row>
    <row r="6372" customFormat="false" ht="13.5" hidden="false" customHeight="false" outlineLevel="0" collapsed="false">
      <c r="A6372" s="14" t="s">
        <v>7149</v>
      </c>
      <c r="B6372" s="15" t="n">
        <v>9</v>
      </c>
    </row>
    <row r="6373" customFormat="false" ht="13.5" hidden="false" customHeight="false" outlineLevel="0" collapsed="false">
      <c r="A6373" s="14" t="s">
        <v>7150</v>
      </c>
      <c r="B6373" s="15" t="n">
        <v>8</v>
      </c>
    </row>
    <row r="6374" customFormat="false" ht="13.5" hidden="false" customHeight="false" outlineLevel="0" collapsed="false">
      <c r="A6374" s="14" t="s">
        <v>7151</v>
      </c>
      <c r="B6374" s="15" t="n">
        <v>8</v>
      </c>
    </row>
    <row r="6375" customFormat="false" ht="13.5" hidden="false" customHeight="false" outlineLevel="0" collapsed="false">
      <c r="A6375" s="14" t="s">
        <v>7152</v>
      </c>
      <c r="B6375" s="15" t="n">
        <v>4</v>
      </c>
    </row>
    <row r="6376" customFormat="false" ht="13.5" hidden="false" customHeight="false" outlineLevel="0" collapsed="false">
      <c r="A6376" s="14" t="s">
        <v>7153</v>
      </c>
      <c r="B6376" s="15" t="n">
        <v>6</v>
      </c>
    </row>
    <row r="6377" customFormat="false" ht="13.5" hidden="false" customHeight="false" outlineLevel="0" collapsed="false">
      <c r="A6377" s="14" t="s">
        <v>7154</v>
      </c>
      <c r="B6377" s="15" t="n">
        <v>4</v>
      </c>
    </row>
    <row r="6378" customFormat="false" ht="13.5" hidden="false" customHeight="false" outlineLevel="0" collapsed="false">
      <c r="A6378" s="14" t="s">
        <v>7155</v>
      </c>
      <c r="B6378" s="15" t="n">
        <v>7</v>
      </c>
    </row>
    <row r="6379" customFormat="false" ht="13.5" hidden="false" customHeight="false" outlineLevel="0" collapsed="false">
      <c r="A6379" s="14" t="s">
        <v>7156</v>
      </c>
      <c r="B6379" s="15" t="n">
        <v>4</v>
      </c>
    </row>
    <row r="6380" customFormat="false" ht="13.5" hidden="false" customHeight="false" outlineLevel="0" collapsed="false">
      <c r="A6380" s="14" t="s">
        <v>7156</v>
      </c>
      <c r="B6380" s="15" t="n">
        <v>4</v>
      </c>
    </row>
    <row r="6381" customFormat="false" ht="13.5" hidden="false" customHeight="false" outlineLevel="0" collapsed="false">
      <c r="A6381" s="14" t="s">
        <v>7157</v>
      </c>
      <c r="B6381" s="15" t="n">
        <v>9</v>
      </c>
    </row>
    <row r="6382" customFormat="false" ht="13.5" hidden="false" customHeight="false" outlineLevel="0" collapsed="false">
      <c r="A6382" s="14" t="s">
        <v>7158</v>
      </c>
      <c r="B6382" s="15" t="n">
        <v>8</v>
      </c>
    </row>
    <row r="6383" customFormat="false" ht="13.5" hidden="false" customHeight="false" outlineLevel="0" collapsed="false">
      <c r="A6383" s="14" t="s">
        <v>7159</v>
      </c>
      <c r="B6383" s="15" t="n">
        <v>6</v>
      </c>
    </row>
    <row r="6384" customFormat="false" ht="13.5" hidden="false" customHeight="false" outlineLevel="0" collapsed="false">
      <c r="A6384" s="14" t="s">
        <v>7160</v>
      </c>
      <c r="B6384" s="15" t="n">
        <v>10</v>
      </c>
    </row>
    <row r="6385" customFormat="false" ht="13.5" hidden="false" customHeight="false" outlineLevel="0" collapsed="false">
      <c r="A6385" s="14" t="s">
        <v>7161</v>
      </c>
      <c r="B6385" s="15" t="n">
        <v>8</v>
      </c>
    </row>
    <row r="6386" customFormat="false" ht="13.5" hidden="false" customHeight="false" outlineLevel="0" collapsed="false">
      <c r="A6386" s="14" t="s">
        <v>7162</v>
      </c>
      <c r="B6386" s="15" t="n">
        <v>11</v>
      </c>
    </row>
    <row r="6387" customFormat="false" ht="13.5" hidden="false" customHeight="false" outlineLevel="0" collapsed="false">
      <c r="A6387" s="14" t="s">
        <v>7163</v>
      </c>
      <c r="B6387" s="15" t="n">
        <v>8</v>
      </c>
    </row>
    <row r="6388" customFormat="false" ht="13.5" hidden="false" customHeight="false" outlineLevel="0" collapsed="false">
      <c r="A6388" s="14" t="s">
        <v>7164</v>
      </c>
      <c r="B6388" s="15" t="n">
        <v>7</v>
      </c>
    </row>
    <row r="6389" customFormat="false" ht="13.5" hidden="false" customHeight="false" outlineLevel="0" collapsed="false">
      <c r="A6389" s="14" t="s">
        <v>7165</v>
      </c>
      <c r="B6389" s="15" t="n">
        <v>5</v>
      </c>
    </row>
    <row r="6390" customFormat="false" ht="13.5" hidden="false" customHeight="false" outlineLevel="0" collapsed="false">
      <c r="A6390" s="14" t="s">
        <v>7166</v>
      </c>
      <c r="B6390" s="15" t="n">
        <v>8</v>
      </c>
    </row>
    <row r="6391" customFormat="false" ht="13.5" hidden="false" customHeight="false" outlineLevel="0" collapsed="false">
      <c r="A6391" s="14" t="s">
        <v>7167</v>
      </c>
      <c r="B6391" s="15" t="n">
        <v>4</v>
      </c>
    </row>
    <row r="6392" customFormat="false" ht="13.5" hidden="false" customHeight="false" outlineLevel="0" collapsed="false">
      <c r="A6392" s="14" t="s">
        <v>7168</v>
      </c>
      <c r="B6392" s="15" t="n">
        <v>5</v>
      </c>
    </row>
    <row r="6393" customFormat="false" ht="13.5" hidden="false" customHeight="false" outlineLevel="0" collapsed="false">
      <c r="A6393" s="14" t="s">
        <v>7169</v>
      </c>
      <c r="B6393" s="15" t="n">
        <v>9</v>
      </c>
    </row>
    <row r="6394" customFormat="false" ht="13.5" hidden="false" customHeight="false" outlineLevel="0" collapsed="false">
      <c r="A6394" s="14" t="s">
        <v>7170</v>
      </c>
      <c r="B6394" s="15" t="n">
        <v>6</v>
      </c>
    </row>
    <row r="6395" customFormat="false" ht="13.5" hidden="false" customHeight="false" outlineLevel="0" collapsed="false">
      <c r="A6395" s="14" t="s">
        <v>7171</v>
      </c>
      <c r="B6395" s="15" t="n">
        <v>6</v>
      </c>
    </row>
    <row r="6396" customFormat="false" ht="13.5" hidden="false" customHeight="false" outlineLevel="0" collapsed="false">
      <c r="A6396" s="14" t="s">
        <v>7172</v>
      </c>
      <c r="B6396" s="15" t="n">
        <v>6</v>
      </c>
    </row>
    <row r="6397" customFormat="false" ht="13.5" hidden="false" customHeight="false" outlineLevel="0" collapsed="false">
      <c r="A6397" s="14" t="s">
        <v>7173</v>
      </c>
      <c r="B6397" s="15" t="n">
        <v>7</v>
      </c>
    </row>
    <row r="6398" customFormat="false" ht="13.5" hidden="false" customHeight="false" outlineLevel="0" collapsed="false">
      <c r="A6398" s="14" t="s">
        <v>7174</v>
      </c>
      <c r="B6398" s="15" t="n">
        <v>4</v>
      </c>
    </row>
    <row r="6399" customFormat="false" ht="13.5" hidden="false" customHeight="false" outlineLevel="0" collapsed="false">
      <c r="A6399" s="14" t="s">
        <v>7175</v>
      </c>
      <c r="B6399" s="15" t="n">
        <v>10</v>
      </c>
    </row>
    <row r="6400" customFormat="false" ht="13.5" hidden="false" customHeight="false" outlineLevel="0" collapsed="false">
      <c r="A6400" s="14" t="s">
        <v>7176</v>
      </c>
      <c r="B6400" s="15" t="n">
        <v>6</v>
      </c>
    </row>
    <row r="6401" customFormat="false" ht="13.5" hidden="false" customHeight="false" outlineLevel="0" collapsed="false">
      <c r="A6401" s="14" t="s">
        <v>7177</v>
      </c>
      <c r="B6401" s="15" t="n">
        <v>9</v>
      </c>
    </row>
    <row r="6402" customFormat="false" ht="13.5" hidden="false" customHeight="false" outlineLevel="0" collapsed="false">
      <c r="A6402" s="14" t="s">
        <v>7178</v>
      </c>
      <c r="B6402" s="15" t="n">
        <v>6</v>
      </c>
    </row>
    <row r="6403" customFormat="false" ht="13.5" hidden="false" customHeight="false" outlineLevel="0" collapsed="false">
      <c r="A6403" s="14" t="s">
        <v>7179</v>
      </c>
      <c r="B6403" s="15" t="n">
        <v>9</v>
      </c>
    </row>
    <row r="6404" customFormat="false" ht="13.5" hidden="false" customHeight="false" outlineLevel="0" collapsed="false">
      <c r="A6404" s="14" t="s">
        <v>7180</v>
      </c>
      <c r="B6404" s="15" t="n">
        <v>4</v>
      </c>
    </row>
    <row r="6405" customFormat="false" ht="13.5" hidden="false" customHeight="false" outlineLevel="0" collapsed="false">
      <c r="A6405" s="14" t="s">
        <v>7181</v>
      </c>
      <c r="B6405" s="15" t="n">
        <v>4</v>
      </c>
    </row>
    <row r="6406" customFormat="false" ht="13.5" hidden="false" customHeight="false" outlineLevel="0" collapsed="false">
      <c r="A6406" s="14" t="s">
        <v>7182</v>
      </c>
      <c r="B6406" s="15" t="n">
        <v>4</v>
      </c>
    </row>
    <row r="6407" customFormat="false" ht="13.5" hidden="false" customHeight="false" outlineLevel="0" collapsed="false">
      <c r="A6407" s="14" t="s">
        <v>7183</v>
      </c>
      <c r="B6407" s="15" t="n">
        <v>6</v>
      </c>
    </row>
    <row r="6408" customFormat="false" ht="13.5" hidden="false" customHeight="false" outlineLevel="0" collapsed="false">
      <c r="A6408" s="14" t="s">
        <v>7184</v>
      </c>
      <c r="B6408" s="15" t="n">
        <v>7</v>
      </c>
    </row>
    <row r="6409" customFormat="false" ht="13.5" hidden="false" customHeight="false" outlineLevel="0" collapsed="false">
      <c r="A6409" s="14" t="s">
        <v>7185</v>
      </c>
      <c r="B6409" s="15" t="n">
        <v>3</v>
      </c>
    </row>
    <row r="6410" customFormat="false" ht="13.5" hidden="false" customHeight="false" outlineLevel="0" collapsed="false">
      <c r="A6410" s="14" t="s">
        <v>7185</v>
      </c>
      <c r="B6410" s="15" t="n">
        <v>3</v>
      </c>
    </row>
    <row r="6411" customFormat="false" ht="13.5" hidden="false" customHeight="false" outlineLevel="0" collapsed="false">
      <c r="A6411" s="14" t="s">
        <v>7186</v>
      </c>
      <c r="B6411" s="15" t="n">
        <v>6</v>
      </c>
    </row>
    <row r="6412" customFormat="false" ht="13.5" hidden="false" customHeight="false" outlineLevel="0" collapsed="false">
      <c r="A6412" s="14" t="s">
        <v>7187</v>
      </c>
      <c r="B6412" s="15" t="n">
        <v>10</v>
      </c>
    </row>
    <row r="6413" customFormat="false" ht="13.5" hidden="false" customHeight="false" outlineLevel="0" collapsed="false">
      <c r="A6413" s="14" t="s">
        <v>7188</v>
      </c>
      <c r="B6413" s="15" t="n">
        <v>10</v>
      </c>
    </row>
    <row r="6414" customFormat="false" ht="13.5" hidden="false" customHeight="false" outlineLevel="0" collapsed="false">
      <c r="A6414" s="14" t="s">
        <v>7189</v>
      </c>
      <c r="B6414" s="15" t="n">
        <v>7</v>
      </c>
    </row>
    <row r="6415" customFormat="false" ht="13.5" hidden="false" customHeight="false" outlineLevel="0" collapsed="false">
      <c r="A6415" s="14" t="s">
        <v>7190</v>
      </c>
      <c r="B6415" s="15" t="n">
        <v>10</v>
      </c>
    </row>
    <row r="6416" customFormat="false" ht="13.5" hidden="false" customHeight="false" outlineLevel="0" collapsed="false">
      <c r="A6416" s="14" t="s">
        <v>7191</v>
      </c>
      <c r="B6416" s="15" t="n">
        <v>8</v>
      </c>
    </row>
    <row r="6417" customFormat="false" ht="13.5" hidden="false" customHeight="false" outlineLevel="0" collapsed="false">
      <c r="A6417" s="14" t="s">
        <v>7192</v>
      </c>
      <c r="B6417" s="15" t="n">
        <v>7</v>
      </c>
    </row>
    <row r="6418" customFormat="false" ht="13.5" hidden="false" customHeight="false" outlineLevel="0" collapsed="false">
      <c r="A6418" s="14" t="s">
        <v>7193</v>
      </c>
      <c r="B6418" s="15" t="n">
        <v>9</v>
      </c>
    </row>
    <row r="6419" customFormat="false" ht="13.5" hidden="false" customHeight="false" outlineLevel="0" collapsed="false">
      <c r="A6419" s="14" t="s">
        <v>7194</v>
      </c>
      <c r="B6419" s="15" t="n">
        <v>4</v>
      </c>
    </row>
    <row r="6420" customFormat="false" ht="13.5" hidden="false" customHeight="false" outlineLevel="0" collapsed="false">
      <c r="A6420" s="14" t="s">
        <v>7195</v>
      </c>
      <c r="B6420" s="15" t="n">
        <v>8</v>
      </c>
    </row>
    <row r="6421" customFormat="false" ht="13.5" hidden="false" customHeight="false" outlineLevel="0" collapsed="false">
      <c r="A6421" s="14" t="s">
        <v>7196</v>
      </c>
      <c r="B6421" s="15" t="n">
        <v>7</v>
      </c>
    </row>
    <row r="6422" customFormat="false" ht="13.5" hidden="false" customHeight="false" outlineLevel="0" collapsed="false">
      <c r="A6422" s="14" t="s">
        <v>7197</v>
      </c>
      <c r="B6422" s="15" t="n">
        <v>5</v>
      </c>
    </row>
    <row r="6423" customFormat="false" ht="13.5" hidden="false" customHeight="false" outlineLevel="0" collapsed="false">
      <c r="A6423" s="14" t="s">
        <v>7198</v>
      </c>
      <c r="B6423" s="15" t="n">
        <v>6</v>
      </c>
    </row>
    <row r="6424" customFormat="false" ht="13.5" hidden="false" customHeight="false" outlineLevel="0" collapsed="false">
      <c r="A6424" s="14" t="s">
        <v>7199</v>
      </c>
      <c r="B6424" s="15" t="n">
        <v>8</v>
      </c>
    </row>
    <row r="6425" customFormat="false" ht="13.5" hidden="false" customHeight="false" outlineLevel="0" collapsed="false">
      <c r="A6425" s="14" t="s">
        <v>7200</v>
      </c>
      <c r="B6425" s="15" t="n">
        <v>13</v>
      </c>
    </row>
    <row r="6426" customFormat="false" ht="13.5" hidden="false" customHeight="false" outlineLevel="0" collapsed="false">
      <c r="A6426" s="14" t="s">
        <v>7201</v>
      </c>
      <c r="B6426" s="15" t="n">
        <v>9</v>
      </c>
    </row>
    <row r="6427" customFormat="false" ht="13.5" hidden="false" customHeight="false" outlineLevel="0" collapsed="false">
      <c r="A6427" s="14" t="s">
        <v>7202</v>
      </c>
      <c r="B6427" s="15" t="n">
        <v>10</v>
      </c>
    </row>
    <row r="6428" customFormat="false" ht="13.5" hidden="false" customHeight="false" outlineLevel="0" collapsed="false">
      <c r="A6428" s="14" t="s">
        <v>7203</v>
      </c>
      <c r="B6428" s="15" t="n">
        <v>12</v>
      </c>
    </row>
    <row r="6429" customFormat="false" ht="13.5" hidden="false" customHeight="false" outlineLevel="0" collapsed="false">
      <c r="A6429" s="14" t="s">
        <v>7204</v>
      </c>
      <c r="B6429" s="15" t="n">
        <v>7</v>
      </c>
    </row>
    <row r="6430" customFormat="false" ht="13.5" hidden="false" customHeight="false" outlineLevel="0" collapsed="false">
      <c r="A6430" s="14" t="s">
        <v>7205</v>
      </c>
      <c r="B6430" s="15" t="n">
        <v>5</v>
      </c>
    </row>
    <row r="6431" customFormat="false" ht="13.5" hidden="false" customHeight="false" outlineLevel="0" collapsed="false">
      <c r="A6431" s="14" t="s">
        <v>7206</v>
      </c>
      <c r="B6431" s="15" t="n">
        <v>6</v>
      </c>
    </row>
    <row r="6432" customFormat="false" ht="13.5" hidden="false" customHeight="false" outlineLevel="0" collapsed="false">
      <c r="A6432" s="14" t="s">
        <v>7207</v>
      </c>
      <c r="B6432" s="15" t="n">
        <v>9</v>
      </c>
    </row>
    <row r="6433" customFormat="false" ht="13.5" hidden="false" customHeight="false" outlineLevel="0" collapsed="false">
      <c r="A6433" s="14" t="s">
        <v>7208</v>
      </c>
      <c r="B6433" s="15" t="n">
        <v>5</v>
      </c>
    </row>
    <row r="6434" customFormat="false" ht="13.5" hidden="false" customHeight="false" outlineLevel="0" collapsed="false">
      <c r="A6434" s="14" t="s">
        <v>7209</v>
      </c>
      <c r="B6434" s="15" t="n">
        <v>8</v>
      </c>
    </row>
    <row r="6435" customFormat="false" ht="13.5" hidden="false" customHeight="false" outlineLevel="0" collapsed="false">
      <c r="A6435" s="14" t="s">
        <v>7210</v>
      </c>
      <c r="B6435" s="15" t="n">
        <v>7</v>
      </c>
    </row>
    <row r="6436" customFormat="false" ht="13.5" hidden="false" customHeight="false" outlineLevel="0" collapsed="false">
      <c r="A6436" s="14" t="s">
        <v>7211</v>
      </c>
      <c r="B6436" s="15" t="n">
        <v>12</v>
      </c>
    </row>
    <row r="6437" customFormat="false" ht="13.5" hidden="false" customHeight="false" outlineLevel="0" collapsed="false">
      <c r="A6437" s="14" t="s">
        <v>7212</v>
      </c>
      <c r="B6437" s="15" t="n">
        <v>11</v>
      </c>
    </row>
    <row r="6438" customFormat="false" ht="13.5" hidden="false" customHeight="false" outlineLevel="0" collapsed="false">
      <c r="A6438" s="14" t="s">
        <v>7213</v>
      </c>
      <c r="B6438" s="15" t="n">
        <v>6</v>
      </c>
    </row>
    <row r="6439" customFormat="false" ht="13.5" hidden="false" customHeight="false" outlineLevel="0" collapsed="false">
      <c r="A6439" s="14" t="s">
        <v>7214</v>
      </c>
      <c r="B6439" s="15" t="n">
        <v>6</v>
      </c>
    </row>
    <row r="6440" customFormat="false" ht="13.5" hidden="false" customHeight="false" outlineLevel="0" collapsed="false">
      <c r="A6440" s="14" t="s">
        <v>7215</v>
      </c>
      <c r="B6440" s="15" t="n">
        <v>11</v>
      </c>
    </row>
    <row r="6441" customFormat="false" ht="13.5" hidden="false" customHeight="false" outlineLevel="0" collapsed="false">
      <c r="A6441" s="14" t="s">
        <v>7216</v>
      </c>
      <c r="B6441" s="15" t="n">
        <v>12</v>
      </c>
    </row>
    <row r="6442" customFormat="false" ht="13.5" hidden="false" customHeight="false" outlineLevel="0" collapsed="false">
      <c r="A6442" s="14" t="s">
        <v>7217</v>
      </c>
      <c r="B6442" s="15" t="n">
        <v>13</v>
      </c>
    </row>
    <row r="6443" customFormat="false" ht="13.5" hidden="false" customHeight="false" outlineLevel="0" collapsed="false">
      <c r="A6443" s="14" t="s">
        <v>7218</v>
      </c>
      <c r="B6443" s="15" t="n">
        <v>6</v>
      </c>
    </row>
    <row r="6444" customFormat="false" ht="13.5" hidden="false" customHeight="false" outlineLevel="0" collapsed="false">
      <c r="A6444" s="14" t="s">
        <v>7219</v>
      </c>
      <c r="B6444" s="15" t="n">
        <v>10</v>
      </c>
    </row>
    <row r="6445" customFormat="false" ht="13.5" hidden="false" customHeight="false" outlineLevel="0" collapsed="false">
      <c r="A6445" s="14" t="s">
        <v>7220</v>
      </c>
      <c r="B6445" s="15" t="n">
        <v>4</v>
      </c>
    </row>
    <row r="6446" customFormat="false" ht="13.5" hidden="false" customHeight="false" outlineLevel="0" collapsed="false">
      <c r="A6446" s="14" t="s">
        <v>7221</v>
      </c>
      <c r="B6446" s="15" t="n">
        <v>3</v>
      </c>
    </row>
    <row r="6447" customFormat="false" ht="13.5" hidden="false" customHeight="false" outlineLevel="0" collapsed="false">
      <c r="A6447" s="14" t="s">
        <v>7222</v>
      </c>
      <c r="B6447" s="15" t="n">
        <v>5</v>
      </c>
    </row>
    <row r="6448" customFormat="false" ht="13.5" hidden="false" customHeight="false" outlineLevel="0" collapsed="false">
      <c r="A6448" s="14" t="s">
        <v>7223</v>
      </c>
      <c r="B6448" s="15" t="n">
        <v>3</v>
      </c>
    </row>
    <row r="6449" customFormat="false" ht="13.5" hidden="false" customHeight="false" outlineLevel="0" collapsed="false">
      <c r="A6449" s="14" t="s">
        <v>7224</v>
      </c>
      <c r="B6449" s="15" t="n">
        <v>8</v>
      </c>
    </row>
    <row r="6450" customFormat="false" ht="13.5" hidden="false" customHeight="false" outlineLevel="0" collapsed="false">
      <c r="A6450" s="14" t="s">
        <v>7225</v>
      </c>
      <c r="B6450" s="15" t="n">
        <v>6</v>
      </c>
    </row>
    <row r="6451" customFormat="false" ht="13.5" hidden="false" customHeight="false" outlineLevel="0" collapsed="false">
      <c r="A6451" s="14" t="s">
        <v>7226</v>
      </c>
      <c r="B6451" s="15" t="n">
        <v>5</v>
      </c>
    </row>
    <row r="6452" customFormat="false" ht="13.5" hidden="false" customHeight="false" outlineLevel="0" collapsed="false">
      <c r="A6452" s="14" t="s">
        <v>7227</v>
      </c>
      <c r="B6452" s="15" t="n">
        <v>5</v>
      </c>
    </row>
    <row r="6453" customFormat="false" ht="13.5" hidden="false" customHeight="false" outlineLevel="0" collapsed="false">
      <c r="A6453" s="14" t="s">
        <v>7226</v>
      </c>
      <c r="B6453" s="15" t="n">
        <v>5</v>
      </c>
    </row>
    <row r="6454" customFormat="false" ht="13.5" hidden="false" customHeight="false" outlineLevel="0" collapsed="false">
      <c r="A6454" s="14" t="s">
        <v>7227</v>
      </c>
      <c r="B6454" s="15" t="n">
        <v>5</v>
      </c>
    </row>
    <row r="6455" customFormat="false" ht="13.5" hidden="false" customHeight="false" outlineLevel="0" collapsed="false">
      <c r="A6455" s="14" t="s">
        <v>7228</v>
      </c>
      <c r="B6455" s="15" t="n">
        <v>4</v>
      </c>
    </row>
    <row r="6456" customFormat="false" ht="13.5" hidden="false" customHeight="false" outlineLevel="0" collapsed="false">
      <c r="A6456" s="14" t="s">
        <v>7229</v>
      </c>
      <c r="B6456" s="15" t="n">
        <v>9</v>
      </c>
    </row>
    <row r="6457" customFormat="false" ht="13.5" hidden="false" customHeight="false" outlineLevel="0" collapsed="false">
      <c r="A6457" s="14" t="s">
        <v>7230</v>
      </c>
      <c r="B6457" s="15" t="n">
        <v>6</v>
      </c>
    </row>
    <row r="6458" customFormat="false" ht="13.5" hidden="false" customHeight="false" outlineLevel="0" collapsed="false">
      <c r="A6458" s="14" t="s">
        <v>7231</v>
      </c>
      <c r="B6458" s="15" t="n">
        <v>8</v>
      </c>
    </row>
    <row r="6459" customFormat="false" ht="13.5" hidden="false" customHeight="false" outlineLevel="0" collapsed="false">
      <c r="A6459" s="14" t="s">
        <v>7232</v>
      </c>
      <c r="B6459" s="15" t="n">
        <v>9</v>
      </c>
    </row>
    <row r="6460" customFormat="false" ht="13.5" hidden="false" customHeight="false" outlineLevel="0" collapsed="false">
      <c r="A6460" s="14" t="s">
        <v>7233</v>
      </c>
      <c r="B6460" s="15" t="n">
        <v>6</v>
      </c>
    </row>
    <row r="6461" customFormat="false" ht="13.5" hidden="false" customHeight="false" outlineLevel="0" collapsed="false">
      <c r="A6461" s="14" t="s">
        <v>7234</v>
      </c>
      <c r="B6461" s="15" t="n">
        <v>7</v>
      </c>
    </row>
    <row r="6462" customFormat="false" ht="13.5" hidden="false" customHeight="false" outlineLevel="0" collapsed="false">
      <c r="A6462" s="14" t="s">
        <v>7235</v>
      </c>
      <c r="B6462" s="15" t="n">
        <v>8</v>
      </c>
    </row>
    <row r="6463" customFormat="false" ht="13.5" hidden="false" customHeight="false" outlineLevel="0" collapsed="false">
      <c r="A6463" s="14" t="s">
        <v>7236</v>
      </c>
      <c r="B6463" s="15" t="n">
        <v>4</v>
      </c>
    </row>
    <row r="6464" customFormat="false" ht="13.5" hidden="false" customHeight="false" outlineLevel="0" collapsed="false">
      <c r="A6464" s="14" t="s">
        <v>7236</v>
      </c>
      <c r="B6464" s="15" t="n">
        <v>4</v>
      </c>
    </row>
    <row r="6465" customFormat="false" ht="13.5" hidden="false" customHeight="false" outlineLevel="0" collapsed="false">
      <c r="A6465" s="14" t="s">
        <v>7237</v>
      </c>
      <c r="B6465" s="15" t="n">
        <v>6</v>
      </c>
    </row>
    <row r="6466" customFormat="false" ht="13.5" hidden="false" customHeight="false" outlineLevel="0" collapsed="false">
      <c r="A6466" s="14" t="s">
        <v>7238</v>
      </c>
      <c r="B6466" s="15" t="n">
        <v>8</v>
      </c>
    </row>
    <row r="6467" customFormat="false" ht="13.5" hidden="false" customHeight="false" outlineLevel="0" collapsed="false">
      <c r="A6467" s="14" t="s">
        <v>7239</v>
      </c>
      <c r="B6467" s="15" t="n">
        <v>6</v>
      </c>
    </row>
    <row r="6468" customFormat="false" ht="13.5" hidden="false" customHeight="false" outlineLevel="0" collapsed="false">
      <c r="A6468" s="14" t="s">
        <v>7240</v>
      </c>
      <c r="B6468" s="15" t="n">
        <v>6</v>
      </c>
    </row>
    <row r="6469" customFormat="false" ht="13.5" hidden="false" customHeight="false" outlineLevel="0" collapsed="false">
      <c r="A6469" s="14" t="s">
        <v>7241</v>
      </c>
      <c r="B6469" s="15" t="n">
        <v>9</v>
      </c>
    </row>
    <row r="6470" customFormat="false" ht="13.5" hidden="false" customHeight="false" outlineLevel="0" collapsed="false">
      <c r="A6470" s="14" t="s">
        <v>7242</v>
      </c>
      <c r="B6470" s="15" t="n">
        <v>11</v>
      </c>
    </row>
    <row r="6471" customFormat="false" ht="13.5" hidden="false" customHeight="false" outlineLevel="0" collapsed="false">
      <c r="A6471" s="14" t="s">
        <v>7243</v>
      </c>
      <c r="B6471" s="15" t="n">
        <v>7</v>
      </c>
    </row>
    <row r="6472" customFormat="false" ht="13.5" hidden="false" customHeight="false" outlineLevel="0" collapsed="false">
      <c r="A6472" s="14" t="s">
        <v>7244</v>
      </c>
      <c r="B6472" s="15" t="n">
        <v>9</v>
      </c>
    </row>
    <row r="6473" customFormat="false" ht="13.5" hidden="false" customHeight="false" outlineLevel="0" collapsed="false">
      <c r="A6473" s="14" t="s">
        <v>7245</v>
      </c>
      <c r="B6473" s="15" t="n">
        <v>7</v>
      </c>
    </row>
    <row r="6474" customFormat="false" ht="13.5" hidden="false" customHeight="false" outlineLevel="0" collapsed="false">
      <c r="A6474" s="14" t="s">
        <v>7246</v>
      </c>
      <c r="B6474" s="15" t="n">
        <v>8</v>
      </c>
    </row>
    <row r="6475" customFormat="false" ht="13.5" hidden="false" customHeight="false" outlineLevel="0" collapsed="false">
      <c r="A6475" s="14" t="s">
        <v>7247</v>
      </c>
      <c r="B6475" s="15" t="n">
        <v>7</v>
      </c>
    </row>
    <row r="6476" customFormat="false" ht="13.5" hidden="false" customHeight="false" outlineLevel="0" collapsed="false">
      <c r="A6476" s="14" t="s">
        <v>7248</v>
      </c>
      <c r="B6476" s="15" t="n">
        <v>6</v>
      </c>
    </row>
    <row r="6477" customFormat="false" ht="13.5" hidden="false" customHeight="false" outlineLevel="0" collapsed="false">
      <c r="A6477" s="14" t="s">
        <v>7249</v>
      </c>
      <c r="B6477" s="15" t="n">
        <v>5</v>
      </c>
    </row>
    <row r="6478" customFormat="false" ht="13.5" hidden="false" customHeight="false" outlineLevel="0" collapsed="false">
      <c r="A6478" s="14" t="s">
        <v>7250</v>
      </c>
      <c r="B6478" s="15" t="n">
        <v>5</v>
      </c>
    </row>
    <row r="6479" customFormat="false" ht="13.5" hidden="false" customHeight="false" outlineLevel="0" collapsed="false">
      <c r="A6479" s="14" t="s">
        <v>7251</v>
      </c>
      <c r="B6479" s="15" t="n">
        <v>7</v>
      </c>
    </row>
    <row r="6480" customFormat="false" ht="13.5" hidden="false" customHeight="false" outlineLevel="0" collapsed="false">
      <c r="A6480" s="14" t="s">
        <v>7252</v>
      </c>
      <c r="B6480" s="15" t="n">
        <v>7</v>
      </c>
    </row>
    <row r="6481" customFormat="false" ht="13.5" hidden="false" customHeight="false" outlineLevel="0" collapsed="false">
      <c r="A6481" s="14" t="s">
        <v>7253</v>
      </c>
      <c r="B6481" s="15" t="n">
        <v>6</v>
      </c>
    </row>
    <row r="6482" customFormat="false" ht="13.5" hidden="false" customHeight="false" outlineLevel="0" collapsed="false">
      <c r="A6482" s="14" t="s">
        <v>7254</v>
      </c>
      <c r="B6482" s="15" t="n">
        <v>6</v>
      </c>
    </row>
    <row r="6483" customFormat="false" ht="13.5" hidden="false" customHeight="false" outlineLevel="0" collapsed="false">
      <c r="A6483" s="14" t="s">
        <v>7255</v>
      </c>
      <c r="B6483" s="15" t="n">
        <v>9</v>
      </c>
    </row>
    <row r="6484" customFormat="false" ht="13.5" hidden="false" customHeight="false" outlineLevel="0" collapsed="false">
      <c r="A6484" s="14" t="s">
        <v>7256</v>
      </c>
      <c r="B6484" s="15" t="n">
        <v>9</v>
      </c>
    </row>
    <row r="6485" customFormat="false" ht="13.5" hidden="false" customHeight="false" outlineLevel="0" collapsed="false">
      <c r="A6485" s="14" t="s">
        <v>7257</v>
      </c>
      <c r="B6485" s="15" t="n">
        <v>4</v>
      </c>
    </row>
    <row r="6486" customFormat="false" ht="13.5" hidden="false" customHeight="false" outlineLevel="0" collapsed="false">
      <c r="A6486" s="14" t="s">
        <v>7258</v>
      </c>
      <c r="B6486" s="15" t="n">
        <v>5</v>
      </c>
    </row>
    <row r="6487" customFormat="false" ht="13.5" hidden="false" customHeight="false" outlineLevel="0" collapsed="false">
      <c r="A6487" s="14" t="s">
        <v>7259</v>
      </c>
      <c r="B6487" s="15" t="n">
        <v>4</v>
      </c>
    </row>
    <row r="6488" customFormat="false" ht="13.5" hidden="false" customHeight="false" outlineLevel="0" collapsed="false">
      <c r="A6488" s="14" t="s">
        <v>7259</v>
      </c>
      <c r="B6488" s="15" t="n">
        <v>4</v>
      </c>
    </row>
    <row r="6489" customFormat="false" ht="13.5" hidden="false" customHeight="false" outlineLevel="0" collapsed="false">
      <c r="A6489" s="14" t="s">
        <v>7260</v>
      </c>
      <c r="B6489" s="15" t="n">
        <v>8</v>
      </c>
    </row>
    <row r="6490" customFormat="false" ht="13.5" hidden="false" customHeight="false" outlineLevel="0" collapsed="false">
      <c r="A6490" s="14" t="s">
        <v>7261</v>
      </c>
      <c r="B6490" s="15" t="n">
        <v>7</v>
      </c>
    </row>
    <row r="6491" customFormat="false" ht="13.5" hidden="false" customHeight="false" outlineLevel="0" collapsed="false">
      <c r="A6491" s="14" t="s">
        <v>7262</v>
      </c>
      <c r="B6491" s="15" t="n">
        <v>7</v>
      </c>
    </row>
    <row r="6492" customFormat="false" ht="13.5" hidden="false" customHeight="false" outlineLevel="0" collapsed="false">
      <c r="A6492" s="14" t="s">
        <v>7263</v>
      </c>
      <c r="B6492" s="15" t="n">
        <v>4</v>
      </c>
    </row>
    <row r="6493" customFormat="false" ht="13.5" hidden="false" customHeight="false" outlineLevel="0" collapsed="false">
      <c r="A6493" s="14" t="s">
        <v>7264</v>
      </c>
      <c r="B6493" s="15" t="n">
        <v>6</v>
      </c>
    </row>
    <row r="6494" customFormat="false" ht="13.5" hidden="false" customHeight="false" outlineLevel="0" collapsed="false">
      <c r="A6494" s="14" t="s">
        <v>7265</v>
      </c>
      <c r="B6494" s="15" t="n">
        <v>8</v>
      </c>
    </row>
    <row r="6495" customFormat="false" ht="13.5" hidden="false" customHeight="false" outlineLevel="0" collapsed="false">
      <c r="A6495" s="14" t="s">
        <v>7266</v>
      </c>
      <c r="B6495" s="15" t="n">
        <v>11</v>
      </c>
    </row>
    <row r="6496" customFormat="false" ht="13.5" hidden="false" customHeight="false" outlineLevel="0" collapsed="false">
      <c r="A6496" s="14" t="s">
        <v>7267</v>
      </c>
      <c r="B6496" s="15" t="n">
        <v>7</v>
      </c>
    </row>
    <row r="6497" customFormat="false" ht="13.5" hidden="false" customHeight="false" outlineLevel="0" collapsed="false">
      <c r="A6497" s="14" t="s">
        <v>7268</v>
      </c>
      <c r="B6497" s="15" t="n">
        <v>3</v>
      </c>
    </row>
    <row r="6498" customFormat="false" ht="13.5" hidden="false" customHeight="false" outlineLevel="0" collapsed="false">
      <c r="A6498" s="14" t="s">
        <v>7269</v>
      </c>
      <c r="B6498" s="15" t="n">
        <v>5</v>
      </c>
    </row>
    <row r="6499" customFormat="false" ht="13.5" hidden="false" customHeight="false" outlineLevel="0" collapsed="false">
      <c r="A6499" s="14" t="s">
        <v>7270</v>
      </c>
      <c r="B6499" s="15" t="n">
        <v>8</v>
      </c>
    </row>
    <row r="6500" customFormat="false" ht="13.5" hidden="false" customHeight="false" outlineLevel="0" collapsed="false">
      <c r="A6500" s="14" t="s">
        <v>7271</v>
      </c>
      <c r="B6500" s="15" t="n">
        <v>4</v>
      </c>
    </row>
    <row r="6501" customFormat="false" ht="13.5" hidden="false" customHeight="false" outlineLevel="0" collapsed="false">
      <c r="A6501" s="14" t="s">
        <v>7272</v>
      </c>
      <c r="B6501" s="15" t="n">
        <v>8</v>
      </c>
    </row>
    <row r="6502" customFormat="false" ht="13.5" hidden="false" customHeight="false" outlineLevel="0" collapsed="false">
      <c r="A6502" s="14" t="s">
        <v>7273</v>
      </c>
      <c r="B6502" s="15" t="n">
        <v>11</v>
      </c>
    </row>
    <row r="6503" customFormat="false" ht="13.5" hidden="false" customHeight="false" outlineLevel="0" collapsed="false">
      <c r="A6503" s="14" t="s">
        <v>7274</v>
      </c>
      <c r="B6503" s="15" t="n">
        <v>11</v>
      </c>
    </row>
    <row r="6504" customFormat="false" ht="13.5" hidden="false" customHeight="false" outlineLevel="0" collapsed="false">
      <c r="A6504" s="14" t="s">
        <v>7275</v>
      </c>
      <c r="B6504" s="15" t="n">
        <v>8</v>
      </c>
    </row>
    <row r="6505" customFormat="false" ht="13.5" hidden="false" customHeight="false" outlineLevel="0" collapsed="false">
      <c r="A6505" s="14" t="s">
        <v>7276</v>
      </c>
      <c r="B6505" s="15" t="n">
        <v>4</v>
      </c>
    </row>
    <row r="6506" customFormat="false" ht="13.5" hidden="false" customHeight="false" outlineLevel="0" collapsed="false">
      <c r="A6506" s="14" t="s">
        <v>7277</v>
      </c>
      <c r="B6506" s="15" t="n">
        <v>12</v>
      </c>
    </row>
    <row r="6507" customFormat="false" ht="13.5" hidden="false" customHeight="false" outlineLevel="0" collapsed="false">
      <c r="A6507" s="14" t="s">
        <v>7278</v>
      </c>
      <c r="B6507" s="15" t="n">
        <v>13</v>
      </c>
    </row>
    <row r="6508" customFormat="false" ht="13.5" hidden="false" customHeight="false" outlineLevel="0" collapsed="false">
      <c r="A6508" s="14" t="s">
        <v>7279</v>
      </c>
      <c r="B6508" s="15" t="n">
        <v>11</v>
      </c>
    </row>
    <row r="6509" customFormat="false" ht="13.5" hidden="false" customHeight="false" outlineLevel="0" collapsed="false">
      <c r="A6509" s="14" t="s">
        <v>7280</v>
      </c>
      <c r="B6509" s="15" t="n">
        <v>9</v>
      </c>
    </row>
    <row r="6510" customFormat="false" ht="13.5" hidden="false" customHeight="false" outlineLevel="0" collapsed="false">
      <c r="A6510" s="14" t="s">
        <v>7281</v>
      </c>
      <c r="B6510" s="15" t="n">
        <v>6</v>
      </c>
    </row>
    <row r="6511" customFormat="false" ht="13.5" hidden="false" customHeight="false" outlineLevel="0" collapsed="false">
      <c r="A6511" s="14" t="s">
        <v>7282</v>
      </c>
      <c r="B6511" s="15" t="n">
        <v>6</v>
      </c>
    </row>
    <row r="6512" customFormat="false" ht="13.5" hidden="false" customHeight="false" outlineLevel="0" collapsed="false">
      <c r="A6512" s="14" t="s">
        <v>7283</v>
      </c>
      <c r="B6512" s="15" t="n">
        <v>6</v>
      </c>
    </row>
    <row r="6513" customFormat="false" ht="13.5" hidden="false" customHeight="false" outlineLevel="0" collapsed="false">
      <c r="A6513" s="14" t="s">
        <v>7284</v>
      </c>
      <c r="B6513" s="15" t="n">
        <v>8</v>
      </c>
    </row>
    <row r="6514" customFormat="false" ht="13.5" hidden="false" customHeight="false" outlineLevel="0" collapsed="false">
      <c r="A6514" s="14" t="s">
        <v>7285</v>
      </c>
      <c r="B6514" s="15" t="n">
        <v>6</v>
      </c>
    </row>
    <row r="6515" customFormat="false" ht="13.5" hidden="false" customHeight="false" outlineLevel="0" collapsed="false">
      <c r="A6515" s="14" t="s">
        <v>7286</v>
      </c>
      <c r="B6515" s="15" t="n">
        <v>8</v>
      </c>
    </row>
    <row r="6516" customFormat="false" ht="13.5" hidden="false" customHeight="false" outlineLevel="0" collapsed="false">
      <c r="A6516" s="14" t="s">
        <v>7287</v>
      </c>
      <c r="B6516" s="15" t="n">
        <v>5</v>
      </c>
    </row>
    <row r="6517" customFormat="false" ht="13.5" hidden="false" customHeight="false" outlineLevel="0" collapsed="false">
      <c r="A6517" s="14" t="s">
        <v>7288</v>
      </c>
      <c r="B6517" s="15" t="n">
        <v>8</v>
      </c>
    </row>
    <row r="6518" customFormat="false" ht="13.5" hidden="false" customHeight="false" outlineLevel="0" collapsed="false">
      <c r="A6518" s="14" t="s">
        <v>7289</v>
      </c>
      <c r="B6518" s="15" t="n">
        <v>7</v>
      </c>
    </row>
    <row r="6519" customFormat="false" ht="13.5" hidden="false" customHeight="false" outlineLevel="0" collapsed="false">
      <c r="A6519" s="14" t="s">
        <v>7290</v>
      </c>
      <c r="B6519" s="15" t="n">
        <v>3</v>
      </c>
    </row>
    <row r="6520" customFormat="false" ht="13.5" hidden="false" customHeight="false" outlineLevel="0" collapsed="false">
      <c r="A6520" s="14" t="s">
        <v>7291</v>
      </c>
      <c r="B6520" s="15" t="n">
        <v>3</v>
      </c>
    </row>
    <row r="6521" customFormat="false" ht="13.5" hidden="false" customHeight="false" outlineLevel="0" collapsed="false">
      <c r="A6521" s="14" t="s">
        <v>7290</v>
      </c>
      <c r="B6521" s="15" t="n">
        <v>3</v>
      </c>
    </row>
    <row r="6522" customFormat="false" ht="13.5" hidden="false" customHeight="false" outlineLevel="0" collapsed="false">
      <c r="A6522" s="14" t="s">
        <v>7291</v>
      </c>
      <c r="B6522" s="15" t="n">
        <v>3</v>
      </c>
    </row>
    <row r="6523" customFormat="false" ht="13.5" hidden="false" customHeight="false" outlineLevel="0" collapsed="false">
      <c r="A6523" s="14" t="s">
        <v>7292</v>
      </c>
      <c r="B6523" s="15" t="n">
        <v>5</v>
      </c>
    </row>
    <row r="6524" customFormat="false" ht="13.5" hidden="false" customHeight="false" outlineLevel="0" collapsed="false">
      <c r="A6524" s="14" t="s">
        <v>7293</v>
      </c>
      <c r="B6524" s="15" t="n">
        <v>10</v>
      </c>
    </row>
    <row r="6525" customFormat="false" ht="13.5" hidden="false" customHeight="false" outlineLevel="0" collapsed="false">
      <c r="A6525" s="14" t="s">
        <v>7294</v>
      </c>
      <c r="B6525" s="15" t="n">
        <v>5</v>
      </c>
    </row>
    <row r="6526" customFormat="false" ht="13.5" hidden="false" customHeight="false" outlineLevel="0" collapsed="false">
      <c r="A6526" s="14" t="s">
        <v>7295</v>
      </c>
      <c r="B6526" s="15" t="n">
        <v>4</v>
      </c>
    </row>
    <row r="6527" customFormat="false" ht="13.5" hidden="false" customHeight="false" outlineLevel="0" collapsed="false">
      <c r="A6527" s="14" t="s">
        <v>7296</v>
      </c>
      <c r="B6527" s="15" t="n">
        <v>2</v>
      </c>
    </row>
    <row r="6528" customFormat="false" ht="13.5" hidden="false" customHeight="false" outlineLevel="0" collapsed="false">
      <c r="A6528" s="14" t="s">
        <v>7297</v>
      </c>
      <c r="B6528" s="15" t="n">
        <v>6</v>
      </c>
    </row>
    <row r="6529" customFormat="false" ht="13.5" hidden="false" customHeight="false" outlineLevel="0" collapsed="false">
      <c r="A6529" s="14" t="s">
        <v>7298</v>
      </c>
      <c r="B6529" s="15" t="n">
        <v>6</v>
      </c>
    </row>
    <row r="6530" customFormat="false" ht="13.5" hidden="false" customHeight="false" outlineLevel="0" collapsed="false">
      <c r="A6530" s="14" t="s">
        <v>7299</v>
      </c>
      <c r="B6530" s="15" t="n">
        <v>4</v>
      </c>
    </row>
    <row r="6531" customFormat="false" ht="13.5" hidden="false" customHeight="false" outlineLevel="0" collapsed="false">
      <c r="A6531" s="14" t="s">
        <v>7300</v>
      </c>
      <c r="B6531" s="15" t="n">
        <v>4</v>
      </c>
    </row>
    <row r="6532" customFormat="false" ht="13.5" hidden="false" customHeight="false" outlineLevel="0" collapsed="false">
      <c r="A6532" s="14" t="s">
        <v>7301</v>
      </c>
      <c r="B6532" s="15" t="n">
        <v>7</v>
      </c>
    </row>
    <row r="6533" customFormat="false" ht="13.5" hidden="false" customHeight="false" outlineLevel="0" collapsed="false">
      <c r="A6533" s="14" t="s">
        <v>7302</v>
      </c>
      <c r="B6533" s="15" t="n">
        <v>7</v>
      </c>
    </row>
    <row r="6534" customFormat="false" ht="13.5" hidden="false" customHeight="false" outlineLevel="0" collapsed="false">
      <c r="A6534" s="14" t="s">
        <v>7303</v>
      </c>
      <c r="B6534" s="15" t="n">
        <v>10</v>
      </c>
    </row>
    <row r="6535" customFormat="false" ht="13.5" hidden="false" customHeight="false" outlineLevel="0" collapsed="false">
      <c r="A6535" s="14" t="s">
        <v>7304</v>
      </c>
      <c r="B6535" s="15" t="n">
        <v>11</v>
      </c>
    </row>
    <row r="6536" customFormat="false" ht="13.5" hidden="false" customHeight="false" outlineLevel="0" collapsed="false">
      <c r="A6536" s="14" t="s">
        <v>7305</v>
      </c>
      <c r="B6536" s="15" t="n">
        <v>5</v>
      </c>
    </row>
    <row r="6537" customFormat="false" ht="13.5" hidden="false" customHeight="false" outlineLevel="0" collapsed="false">
      <c r="A6537" s="14" t="s">
        <v>7306</v>
      </c>
      <c r="B6537" s="15" t="n">
        <v>8</v>
      </c>
    </row>
    <row r="6538" customFormat="false" ht="13.5" hidden="false" customHeight="false" outlineLevel="0" collapsed="false">
      <c r="A6538" s="14" t="s">
        <v>7307</v>
      </c>
      <c r="B6538" s="15" t="n">
        <v>9</v>
      </c>
    </row>
    <row r="6539" customFormat="false" ht="13.5" hidden="false" customHeight="false" outlineLevel="0" collapsed="false">
      <c r="A6539" s="14" t="s">
        <v>7308</v>
      </c>
      <c r="B6539" s="15" t="n">
        <v>7</v>
      </c>
    </row>
    <row r="6540" customFormat="false" ht="13.5" hidden="false" customHeight="false" outlineLevel="0" collapsed="false">
      <c r="A6540" s="14" t="s">
        <v>7309</v>
      </c>
      <c r="B6540" s="15" t="n">
        <v>7</v>
      </c>
    </row>
    <row r="6541" customFormat="false" ht="13.5" hidden="false" customHeight="false" outlineLevel="0" collapsed="false">
      <c r="A6541" s="14" t="s">
        <v>7310</v>
      </c>
      <c r="B6541" s="15" t="n">
        <v>11</v>
      </c>
    </row>
    <row r="6542" customFormat="false" ht="13.5" hidden="false" customHeight="false" outlineLevel="0" collapsed="false">
      <c r="A6542" s="14" t="s">
        <v>7311</v>
      </c>
      <c r="B6542" s="15" t="n">
        <v>4</v>
      </c>
    </row>
    <row r="6543" customFormat="false" ht="13.5" hidden="false" customHeight="false" outlineLevel="0" collapsed="false">
      <c r="A6543" s="14" t="s">
        <v>7312</v>
      </c>
      <c r="B6543" s="15" t="n">
        <v>8</v>
      </c>
    </row>
    <row r="6544" customFormat="false" ht="13.5" hidden="false" customHeight="false" outlineLevel="0" collapsed="false">
      <c r="A6544" s="14" t="s">
        <v>7313</v>
      </c>
      <c r="B6544" s="15" t="n">
        <v>10</v>
      </c>
    </row>
    <row r="6545" customFormat="false" ht="13.5" hidden="false" customHeight="false" outlineLevel="0" collapsed="false">
      <c r="A6545" s="14" t="s">
        <v>7314</v>
      </c>
      <c r="B6545" s="15" t="n">
        <v>9</v>
      </c>
    </row>
    <row r="6546" customFormat="false" ht="13.5" hidden="false" customHeight="false" outlineLevel="0" collapsed="false">
      <c r="A6546" s="14" t="s">
        <v>7315</v>
      </c>
      <c r="B6546" s="15" t="n">
        <v>9</v>
      </c>
    </row>
    <row r="6547" customFormat="false" ht="13.5" hidden="false" customHeight="false" outlineLevel="0" collapsed="false">
      <c r="A6547" s="14" t="s">
        <v>7316</v>
      </c>
      <c r="B6547" s="15" t="n">
        <v>5</v>
      </c>
    </row>
    <row r="6548" customFormat="false" ht="13.5" hidden="false" customHeight="false" outlineLevel="0" collapsed="false">
      <c r="A6548" s="14" t="s">
        <v>7317</v>
      </c>
      <c r="B6548" s="15" t="n">
        <v>6</v>
      </c>
    </row>
    <row r="6549" customFormat="false" ht="13.5" hidden="false" customHeight="false" outlineLevel="0" collapsed="false">
      <c r="A6549" s="14" t="s">
        <v>7318</v>
      </c>
      <c r="B6549" s="15" t="n">
        <v>5</v>
      </c>
    </row>
    <row r="6550" customFormat="false" ht="13.5" hidden="false" customHeight="false" outlineLevel="0" collapsed="false">
      <c r="A6550" s="14" t="s">
        <v>7319</v>
      </c>
      <c r="B6550" s="15" t="n">
        <v>6</v>
      </c>
    </row>
    <row r="6551" customFormat="false" ht="13.5" hidden="false" customHeight="false" outlineLevel="0" collapsed="false">
      <c r="A6551" s="14" t="s">
        <v>7320</v>
      </c>
      <c r="B6551" s="15" t="n">
        <v>7</v>
      </c>
    </row>
    <row r="6552" customFormat="false" ht="13.5" hidden="false" customHeight="false" outlineLevel="0" collapsed="false">
      <c r="A6552" s="14" t="s">
        <v>7321</v>
      </c>
      <c r="B6552" s="15" t="n">
        <v>9</v>
      </c>
    </row>
    <row r="6553" customFormat="false" ht="13.5" hidden="false" customHeight="false" outlineLevel="0" collapsed="false">
      <c r="A6553" s="14" t="s">
        <v>7322</v>
      </c>
      <c r="B6553" s="15" t="n">
        <v>8</v>
      </c>
    </row>
    <row r="6554" customFormat="false" ht="13.5" hidden="false" customHeight="false" outlineLevel="0" collapsed="false">
      <c r="A6554" s="14" t="s">
        <v>7323</v>
      </c>
      <c r="B6554" s="15" t="n">
        <v>7</v>
      </c>
    </row>
    <row r="6555" customFormat="false" ht="13.5" hidden="false" customHeight="false" outlineLevel="0" collapsed="false">
      <c r="A6555" s="14" t="s">
        <v>7324</v>
      </c>
      <c r="B6555" s="15" t="n">
        <v>10</v>
      </c>
    </row>
    <row r="6556" customFormat="false" ht="13.5" hidden="false" customHeight="false" outlineLevel="0" collapsed="false">
      <c r="A6556" s="14" t="s">
        <v>7325</v>
      </c>
      <c r="B6556" s="15" t="n">
        <v>8</v>
      </c>
    </row>
    <row r="6557" customFormat="false" ht="13.5" hidden="false" customHeight="false" outlineLevel="0" collapsed="false">
      <c r="A6557" s="14" t="s">
        <v>7326</v>
      </c>
      <c r="B6557" s="15" t="n">
        <v>8</v>
      </c>
    </row>
    <row r="6558" customFormat="false" ht="13.5" hidden="false" customHeight="false" outlineLevel="0" collapsed="false">
      <c r="A6558" s="14" t="s">
        <v>7327</v>
      </c>
      <c r="B6558" s="15" t="n">
        <v>8</v>
      </c>
    </row>
    <row r="6559" customFormat="false" ht="13.5" hidden="false" customHeight="false" outlineLevel="0" collapsed="false">
      <c r="A6559" s="14" t="s">
        <v>7328</v>
      </c>
      <c r="B6559" s="15" t="n">
        <v>8</v>
      </c>
    </row>
    <row r="6560" customFormat="false" ht="13.5" hidden="false" customHeight="false" outlineLevel="0" collapsed="false">
      <c r="A6560" s="14" t="s">
        <v>7329</v>
      </c>
      <c r="B6560" s="15" t="n">
        <v>10</v>
      </c>
    </row>
    <row r="6561" customFormat="false" ht="13.5" hidden="false" customHeight="false" outlineLevel="0" collapsed="false">
      <c r="A6561" s="14" t="s">
        <v>7330</v>
      </c>
      <c r="B6561" s="15" t="n">
        <v>6</v>
      </c>
    </row>
    <row r="6562" customFormat="false" ht="13.5" hidden="false" customHeight="false" outlineLevel="0" collapsed="false">
      <c r="A6562" s="14" t="s">
        <v>7331</v>
      </c>
      <c r="B6562" s="15" t="n">
        <v>4</v>
      </c>
    </row>
    <row r="6563" customFormat="false" ht="13.5" hidden="false" customHeight="false" outlineLevel="0" collapsed="false">
      <c r="A6563" s="14" t="s">
        <v>7332</v>
      </c>
      <c r="B6563" s="15" t="n">
        <v>4</v>
      </c>
    </row>
    <row r="6564" customFormat="false" ht="13.5" hidden="false" customHeight="false" outlineLevel="0" collapsed="false">
      <c r="A6564" s="14" t="s">
        <v>7333</v>
      </c>
      <c r="B6564" s="15" t="n">
        <v>7</v>
      </c>
    </row>
    <row r="6565" customFormat="false" ht="13.5" hidden="false" customHeight="false" outlineLevel="0" collapsed="false">
      <c r="A6565" s="14" t="s">
        <v>7334</v>
      </c>
      <c r="B6565" s="15" t="n">
        <v>10</v>
      </c>
    </row>
    <row r="6566" customFormat="false" ht="13.5" hidden="false" customHeight="false" outlineLevel="0" collapsed="false">
      <c r="A6566" s="14" t="s">
        <v>7335</v>
      </c>
      <c r="B6566" s="15" t="n">
        <v>6</v>
      </c>
    </row>
    <row r="6567" customFormat="false" ht="13.5" hidden="false" customHeight="false" outlineLevel="0" collapsed="false">
      <c r="A6567" s="14" t="s">
        <v>7336</v>
      </c>
      <c r="B6567" s="15" t="n">
        <v>9</v>
      </c>
    </row>
    <row r="6568" customFormat="false" ht="13.5" hidden="false" customHeight="false" outlineLevel="0" collapsed="false">
      <c r="A6568" s="14" t="s">
        <v>7337</v>
      </c>
      <c r="B6568" s="15" t="n">
        <v>6</v>
      </c>
    </row>
    <row r="6569" customFormat="false" ht="13.5" hidden="false" customHeight="false" outlineLevel="0" collapsed="false">
      <c r="A6569" s="14" t="s">
        <v>7338</v>
      </c>
      <c r="B6569" s="15" t="n">
        <v>5</v>
      </c>
    </row>
    <row r="6570" customFormat="false" ht="13.5" hidden="false" customHeight="false" outlineLevel="0" collapsed="false">
      <c r="A6570" s="14" t="s">
        <v>7339</v>
      </c>
      <c r="B6570" s="15" t="n">
        <v>4</v>
      </c>
    </row>
    <row r="6571" customFormat="false" ht="13.5" hidden="false" customHeight="false" outlineLevel="0" collapsed="false">
      <c r="A6571" s="14" t="s">
        <v>7340</v>
      </c>
      <c r="B6571" s="15" t="n">
        <v>8</v>
      </c>
    </row>
    <row r="6572" customFormat="false" ht="13.5" hidden="false" customHeight="false" outlineLevel="0" collapsed="false">
      <c r="A6572" s="14" t="s">
        <v>7341</v>
      </c>
      <c r="B6572" s="15" t="n">
        <v>6</v>
      </c>
    </row>
    <row r="6573" customFormat="false" ht="13.5" hidden="false" customHeight="false" outlineLevel="0" collapsed="false">
      <c r="A6573" s="14" t="s">
        <v>7342</v>
      </c>
      <c r="B6573" s="15" t="n">
        <v>10</v>
      </c>
    </row>
    <row r="6574" customFormat="false" ht="13.5" hidden="false" customHeight="false" outlineLevel="0" collapsed="false">
      <c r="A6574" s="14" t="s">
        <v>7343</v>
      </c>
      <c r="B6574" s="15" t="n">
        <v>8</v>
      </c>
    </row>
    <row r="6575" customFormat="false" ht="13.5" hidden="false" customHeight="false" outlineLevel="0" collapsed="false">
      <c r="A6575" s="14" t="s">
        <v>7344</v>
      </c>
      <c r="B6575" s="15" t="n">
        <v>7</v>
      </c>
    </row>
    <row r="6576" customFormat="false" ht="13.5" hidden="false" customHeight="false" outlineLevel="0" collapsed="false">
      <c r="A6576" s="14" t="s">
        <v>7345</v>
      </c>
      <c r="B6576" s="15" t="n">
        <v>4</v>
      </c>
    </row>
    <row r="6577" customFormat="false" ht="13.5" hidden="false" customHeight="false" outlineLevel="0" collapsed="false">
      <c r="A6577" s="14" t="s">
        <v>7346</v>
      </c>
      <c r="B6577" s="15" t="n">
        <v>6</v>
      </c>
    </row>
    <row r="6578" customFormat="false" ht="13.5" hidden="false" customHeight="false" outlineLevel="0" collapsed="false">
      <c r="A6578" s="14" t="s">
        <v>7347</v>
      </c>
      <c r="B6578" s="15" t="n">
        <v>9</v>
      </c>
    </row>
    <row r="6579" customFormat="false" ht="13.5" hidden="false" customHeight="false" outlineLevel="0" collapsed="false">
      <c r="A6579" s="14" t="s">
        <v>7348</v>
      </c>
      <c r="B6579" s="15" t="n">
        <v>10</v>
      </c>
    </row>
    <row r="6580" customFormat="false" ht="13.5" hidden="false" customHeight="false" outlineLevel="0" collapsed="false">
      <c r="A6580" s="14" t="s">
        <v>7349</v>
      </c>
      <c r="B6580" s="15" t="n">
        <v>8</v>
      </c>
    </row>
    <row r="6581" customFormat="false" ht="13.5" hidden="false" customHeight="false" outlineLevel="0" collapsed="false">
      <c r="A6581" s="14" t="s">
        <v>7350</v>
      </c>
      <c r="B6581" s="15" t="n">
        <v>8</v>
      </c>
    </row>
    <row r="6582" customFormat="false" ht="13.5" hidden="false" customHeight="false" outlineLevel="0" collapsed="false">
      <c r="A6582" s="14" t="s">
        <v>7351</v>
      </c>
      <c r="B6582" s="15" t="n">
        <v>6</v>
      </c>
    </row>
    <row r="6583" customFormat="false" ht="13.5" hidden="false" customHeight="false" outlineLevel="0" collapsed="false">
      <c r="A6583" s="14" t="s">
        <v>7352</v>
      </c>
      <c r="B6583" s="15" t="n">
        <v>3</v>
      </c>
    </row>
    <row r="6584" customFormat="false" ht="13.5" hidden="false" customHeight="false" outlineLevel="0" collapsed="false">
      <c r="A6584" s="14" t="s">
        <v>7353</v>
      </c>
      <c r="B6584" s="15" t="n">
        <v>6</v>
      </c>
    </row>
    <row r="6585" customFormat="false" ht="13.5" hidden="false" customHeight="false" outlineLevel="0" collapsed="false">
      <c r="A6585" s="14" t="s">
        <v>7354</v>
      </c>
      <c r="B6585" s="15" t="n">
        <v>4</v>
      </c>
    </row>
    <row r="6586" customFormat="false" ht="13.5" hidden="false" customHeight="false" outlineLevel="0" collapsed="false">
      <c r="A6586" s="14" t="s">
        <v>7355</v>
      </c>
      <c r="B6586" s="15" t="n">
        <v>6</v>
      </c>
    </row>
    <row r="6587" customFormat="false" ht="13.5" hidden="false" customHeight="false" outlineLevel="0" collapsed="false">
      <c r="A6587" s="14" t="s">
        <v>7356</v>
      </c>
      <c r="B6587" s="15" t="n">
        <v>9</v>
      </c>
    </row>
    <row r="6588" customFormat="false" ht="13.5" hidden="false" customHeight="false" outlineLevel="0" collapsed="false">
      <c r="A6588" s="14" t="s">
        <v>7357</v>
      </c>
      <c r="B6588" s="15" t="n">
        <v>6</v>
      </c>
    </row>
    <row r="6589" customFormat="false" ht="13.5" hidden="false" customHeight="false" outlineLevel="0" collapsed="false">
      <c r="A6589" s="14" t="s">
        <v>7358</v>
      </c>
      <c r="B6589" s="15" t="n">
        <v>9</v>
      </c>
    </row>
    <row r="6590" customFormat="false" ht="13.5" hidden="false" customHeight="false" outlineLevel="0" collapsed="false">
      <c r="A6590" s="14" t="s">
        <v>7359</v>
      </c>
      <c r="B6590" s="15" t="n">
        <v>8</v>
      </c>
    </row>
    <row r="6591" customFormat="false" ht="13.5" hidden="false" customHeight="false" outlineLevel="0" collapsed="false">
      <c r="A6591" s="14" t="s">
        <v>7360</v>
      </c>
      <c r="B6591" s="15" t="n">
        <v>7</v>
      </c>
    </row>
    <row r="6592" customFormat="false" ht="13.5" hidden="false" customHeight="false" outlineLevel="0" collapsed="false">
      <c r="A6592" s="14" t="s">
        <v>7361</v>
      </c>
      <c r="B6592" s="15" t="n">
        <v>6</v>
      </c>
    </row>
    <row r="6593" customFormat="false" ht="13.5" hidden="false" customHeight="false" outlineLevel="0" collapsed="false">
      <c r="A6593" s="14" t="s">
        <v>7362</v>
      </c>
      <c r="B6593" s="15" t="n">
        <v>4</v>
      </c>
    </row>
    <row r="6594" customFormat="false" ht="13.5" hidden="false" customHeight="false" outlineLevel="0" collapsed="false">
      <c r="A6594" s="14" t="s">
        <v>7363</v>
      </c>
      <c r="B6594" s="15" t="n">
        <v>9</v>
      </c>
    </row>
    <row r="6595" customFormat="false" ht="13.5" hidden="false" customHeight="false" outlineLevel="0" collapsed="false">
      <c r="A6595" s="14" t="s">
        <v>7364</v>
      </c>
      <c r="B6595" s="15" t="n">
        <v>11</v>
      </c>
    </row>
    <row r="6596" customFormat="false" ht="13.5" hidden="false" customHeight="false" outlineLevel="0" collapsed="false">
      <c r="A6596" s="14" t="s">
        <v>7365</v>
      </c>
      <c r="B6596" s="15" t="n">
        <v>13</v>
      </c>
    </row>
    <row r="6597" customFormat="false" ht="13.5" hidden="false" customHeight="false" outlineLevel="0" collapsed="false">
      <c r="A6597" s="14" t="s">
        <v>7366</v>
      </c>
      <c r="B6597" s="15" t="n">
        <v>8</v>
      </c>
    </row>
    <row r="6598" customFormat="false" ht="13.5" hidden="false" customHeight="false" outlineLevel="0" collapsed="false">
      <c r="A6598" s="14" t="s">
        <v>7367</v>
      </c>
      <c r="B6598" s="15" t="n">
        <v>8</v>
      </c>
    </row>
    <row r="6599" customFormat="false" ht="13.5" hidden="false" customHeight="false" outlineLevel="0" collapsed="false">
      <c r="A6599" s="14" t="s">
        <v>7368</v>
      </c>
      <c r="B6599" s="15" t="n">
        <v>9</v>
      </c>
    </row>
    <row r="6600" customFormat="false" ht="13.5" hidden="false" customHeight="false" outlineLevel="0" collapsed="false">
      <c r="A6600" s="14" t="s">
        <v>7369</v>
      </c>
      <c r="B6600" s="15" t="n">
        <v>7</v>
      </c>
    </row>
    <row r="6601" customFormat="false" ht="13.5" hidden="false" customHeight="false" outlineLevel="0" collapsed="false">
      <c r="A6601" s="14" t="s">
        <v>7370</v>
      </c>
      <c r="B6601" s="15" t="n">
        <v>5</v>
      </c>
    </row>
    <row r="6602" customFormat="false" ht="13.5" hidden="false" customHeight="false" outlineLevel="0" collapsed="false">
      <c r="A6602" s="14" t="s">
        <v>7371</v>
      </c>
      <c r="B6602" s="15" t="n">
        <v>4</v>
      </c>
    </row>
    <row r="6603" customFormat="false" ht="13.5" hidden="false" customHeight="false" outlineLevel="0" collapsed="false">
      <c r="A6603" s="14" t="s">
        <v>7372</v>
      </c>
      <c r="B6603" s="15" t="n">
        <v>6</v>
      </c>
    </row>
    <row r="6604" customFormat="false" ht="13.5" hidden="false" customHeight="false" outlineLevel="0" collapsed="false">
      <c r="A6604" s="14" t="s">
        <v>7373</v>
      </c>
      <c r="B6604" s="15" t="n">
        <v>5</v>
      </c>
    </row>
    <row r="6605" customFormat="false" ht="13.5" hidden="false" customHeight="false" outlineLevel="0" collapsed="false">
      <c r="A6605" s="14" t="s">
        <v>7373</v>
      </c>
      <c r="B6605" s="15" t="n">
        <v>5</v>
      </c>
    </row>
    <row r="6606" customFormat="false" ht="13.5" hidden="false" customHeight="false" outlineLevel="0" collapsed="false">
      <c r="A6606" s="14" t="s">
        <v>7374</v>
      </c>
      <c r="B6606" s="15" t="n">
        <v>6</v>
      </c>
    </row>
    <row r="6607" customFormat="false" ht="13.5" hidden="false" customHeight="false" outlineLevel="0" collapsed="false">
      <c r="A6607" s="14" t="s">
        <v>7375</v>
      </c>
      <c r="B6607" s="15" t="n">
        <v>5</v>
      </c>
    </row>
    <row r="6608" customFormat="false" ht="13.5" hidden="false" customHeight="false" outlineLevel="0" collapsed="false">
      <c r="A6608" s="14" t="s">
        <v>7376</v>
      </c>
      <c r="B6608" s="15" t="n">
        <v>7</v>
      </c>
    </row>
    <row r="6609" customFormat="false" ht="13.5" hidden="false" customHeight="false" outlineLevel="0" collapsed="false">
      <c r="A6609" s="14" t="s">
        <v>7377</v>
      </c>
      <c r="B6609" s="15" t="n">
        <v>7</v>
      </c>
    </row>
    <row r="6610" customFormat="false" ht="13.5" hidden="false" customHeight="false" outlineLevel="0" collapsed="false">
      <c r="A6610" s="14" t="s">
        <v>7378</v>
      </c>
      <c r="B6610" s="15" t="n">
        <v>9</v>
      </c>
    </row>
    <row r="6611" customFormat="false" ht="13.5" hidden="false" customHeight="false" outlineLevel="0" collapsed="false">
      <c r="A6611" s="14" t="s">
        <v>7379</v>
      </c>
      <c r="B6611" s="15" t="n">
        <v>5</v>
      </c>
    </row>
    <row r="6612" customFormat="false" ht="13.5" hidden="false" customHeight="false" outlineLevel="0" collapsed="false">
      <c r="A6612" s="14" t="s">
        <v>7380</v>
      </c>
      <c r="B6612" s="15" t="n">
        <v>4</v>
      </c>
    </row>
    <row r="6613" customFormat="false" ht="13.5" hidden="false" customHeight="false" outlineLevel="0" collapsed="false">
      <c r="A6613" s="14" t="s">
        <v>7381</v>
      </c>
      <c r="B6613" s="15" t="n">
        <v>4</v>
      </c>
    </row>
    <row r="6614" customFormat="false" ht="13.5" hidden="false" customHeight="false" outlineLevel="0" collapsed="false">
      <c r="A6614" s="14" t="s">
        <v>7382</v>
      </c>
      <c r="B6614" s="15" t="n">
        <v>7</v>
      </c>
    </row>
    <row r="6615" customFormat="false" ht="13.5" hidden="false" customHeight="false" outlineLevel="0" collapsed="false">
      <c r="A6615" s="14" t="s">
        <v>7383</v>
      </c>
      <c r="B6615" s="15" t="n">
        <v>9</v>
      </c>
    </row>
    <row r="6616" customFormat="false" ht="13.5" hidden="false" customHeight="false" outlineLevel="0" collapsed="false">
      <c r="A6616" s="14" t="s">
        <v>7384</v>
      </c>
      <c r="B6616" s="15" t="n">
        <v>7</v>
      </c>
    </row>
    <row r="6617" customFormat="false" ht="13.5" hidden="false" customHeight="false" outlineLevel="0" collapsed="false">
      <c r="A6617" s="14" t="s">
        <v>7385</v>
      </c>
      <c r="B6617" s="15" t="n">
        <v>5</v>
      </c>
    </row>
    <row r="6618" customFormat="false" ht="13.5" hidden="false" customHeight="false" outlineLevel="0" collapsed="false">
      <c r="A6618" s="14" t="s">
        <v>7386</v>
      </c>
      <c r="B6618" s="15" t="n">
        <v>9</v>
      </c>
    </row>
    <row r="6619" customFormat="false" ht="13.5" hidden="false" customHeight="false" outlineLevel="0" collapsed="false">
      <c r="A6619" s="14" t="s">
        <v>7387</v>
      </c>
      <c r="B6619" s="15" t="n">
        <v>10</v>
      </c>
    </row>
    <row r="6620" customFormat="false" ht="13.5" hidden="false" customHeight="false" outlineLevel="0" collapsed="false">
      <c r="A6620" s="14" t="s">
        <v>7</v>
      </c>
      <c r="B6620" s="15" t="n">
        <v>5</v>
      </c>
    </row>
    <row r="6621" customFormat="false" ht="13.5" hidden="false" customHeight="false" outlineLevel="0" collapsed="false">
      <c r="A6621" s="14" t="s">
        <v>7388</v>
      </c>
      <c r="B6621" s="15" t="n">
        <v>8</v>
      </c>
    </row>
    <row r="6622" customFormat="false" ht="13.5" hidden="false" customHeight="false" outlineLevel="0" collapsed="false">
      <c r="A6622" s="14" t="s">
        <v>7389</v>
      </c>
      <c r="B6622" s="15" t="n">
        <v>8</v>
      </c>
    </row>
    <row r="6623" customFormat="false" ht="13.5" hidden="false" customHeight="false" outlineLevel="0" collapsed="false">
      <c r="A6623" s="14" t="s">
        <v>7390</v>
      </c>
      <c r="B6623" s="15" t="n">
        <v>12</v>
      </c>
    </row>
    <row r="6624" customFormat="false" ht="13.5" hidden="false" customHeight="false" outlineLevel="0" collapsed="false">
      <c r="A6624" s="14" t="s">
        <v>7391</v>
      </c>
      <c r="B6624" s="15" t="n">
        <v>6</v>
      </c>
    </row>
    <row r="6625" customFormat="false" ht="13.5" hidden="false" customHeight="false" outlineLevel="0" collapsed="false">
      <c r="A6625" s="14" t="s">
        <v>7392</v>
      </c>
      <c r="B6625" s="15" t="n">
        <v>5</v>
      </c>
    </row>
    <row r="6626" customFormat="false" ht="13.5" hidden="false" customHeight="false" outlineLevel="0" collapsed="false">
      <c r="A6626" s="14" t="s">
        <v>7393</v>
      </c>
      <c r="B6626" s="15" t="n">
        <v>6</v>
      </c>
    </row>
    <row r="6627" customFormat="false" ht="13.5" hidden="false" customHeight="false" outlineLevel="0" collapsed="false">
      <c r="A6627" s="14" t="s">
        <v>7394</v>
      </c>
      <c r="B6627" s="15" t="n">
        <v>10</v>
      </c>
    </row>
    <row r="6628" customFormat="false" ht="13.5" hidden="false" customHeight="false" outlineLevel="0" collapsed="false">
      <c r="A6628" s="14" t="s">
        <v>7395</v>
      </c>
      <c r="B6628" s="15" t="n">
        <v>11</v>
      </c>
    </row>
    <row r="6629" customFormat="false" ht="13.5" hidden="false" customHeight="false" outlineLevel="0" collapsed="false">
      <c r="A6629" s="14" t="s">
        <v>7396</v>
      </c>
      <c r="B6629" s="15" t="n">
        <v>10</v>
      </c>
    </row>
    <row r="6630" customFormat="false" ht="13.5" hidden="false" customHeight="false" outlineLevel="0" collapsed="false">
      <c r="A6630" s="14" t="s">
        <v>7397</v>
      </c>
      <c r="B6630" s="15" t="n">
        <v>6</v>
      </c>
    </row>
    <row r="6631" customFormat="false" ht="13.5" hidden="false" customHeight="false" outlineLevel="0" collapsed="false">
      <c r="A6631" s="14" t="s">
        <v>7398</v>
      </c>
      <c r="B6631" s="15" t="n">
        <v>5</v>
      </c>
    </row>
    <row r="6632" customFormat="false" ht="13.5" hidden="false" customHeight="false" outlineLevel="0" collapsed="false">
      <c r="A6632" s="14" t="s">
        <v>7399</v>
      </c>
      <c r="B6632" s="15" t="n">
        <v>10</v>
      </c>
    </row>
    <row r="6633" customFormat="false" ht="13.5" hidden="false" customHeight="false" outlineLevel="0" collapsed="false">
      <c r="A6633" s="14" t="s">
        <v>7400</v>
      </c>
      <c r="B6633" s="15" t="n">
        <v>12</v>
      </c>
    </row>
    <row r="6634" customFormat="false" ht="13.5" hidden="false" customHeight="false" outlineLevel="0" collapsed="false">
      <c r="A6634" s="14" t="s">
        <v>7401</v>
      </c>
      <c r="B6634" s="15" t="n">
        <v>7</v>
      </c>
    </row>
    <row r="6635" customFormat="false" ht="13.5" hidden="false" customHeight="false" outlineLevel="0" collapsed="false">
      <c r="A6635" s="14" t="s">
        <v>7402</v>
      </c>
      <c r="B6635" s="15" t="n">
        <v>10</v>
      </c>
    </row>
    <row r="6636" customFormat="false" ht="13.5" hidden="false" customHeight="false" outlineLevel="0" collapsed="false">
      <c r="A6636" s="14" t="s">
        <v>7403</v>
      </c>
      <c r="B6636" s="15" t="n">
        <v>14</v>
      </c>
    </row>
    <row r="6637" customFormat="false" ht="13.5" hidden="false" customHeight="false" outlineLevel="0" collapsed="false">
      <c r="A6637" s="14" t="s">
        <v>7404</v>
      </c>
      <c r="B6637" s="15" t="n">
        <v>10</v>
      </c>
    </row>
    <row r="6638" customFormat="false" ht="13.5" hidden="false" customHeight="false" outlineLevel="0" collapsed="false">
      <c r="A6638" s="14" t="s">
        <v>7405</v>
      </c>
      <c r="B6638" s="15" t="n">
        <v>11</v>
      </c>
    </row>
    <row r="6639" customFormat="false" ht="13.5" hidden="false" customHeight="false" outlineLevel="0" collapsed="false">
      <c r="A6639" s="14" t="s">
        <v>7406</v>
      </c>
      <c r="B6639" s="15" t="n">
        <v>3</v>
      </c>
    </row>
    <row r="6640" customFormat="false" ht="13.5" hidden="false" customHeight="false" outlineLevel="0" collapsed="false">
      <c r="A6640" s="14" t="s">
        <v>7407</v>
      </c>
      <c r="B6640" s="15" t="n">
        <v>6</v>
      </c>
    </row>
    <row r="6641" customFormat="false" ht="13.5" hidden="false" customHeight="false" outlineLevel="0" collapsed="false">
      <c r="A6641" s="14" t="s">
        <v>7408</v>
      </c>
      <c r="B6641" s="15" t="n">
        <v>6</v>
      </c>
    </row>
    <row r="6642" customFormat="false" ht="13.5" hidden="false" customHeight="false" outlineLevel="0" collapsed="false">
      <c r="A6642" s="14" t="s">
        <v>7409</v>
      </c>
      <c r="B6642" s="15" t="n">
        <v>9</v>
      </c>
    </row>
    <row r="6643" customFormat="false" ht="13.5" hidden="false" customHeight="false" outlineLevel="0" collapsed="false">
      <c r="A6643" s="14" t="s">
        <v>7410</v>
      </c>
      <c r="B6643" s="15" t="n">
        <v>7</v>
      </c>
    </row>
    <row r="6644" customFormat="false" ht="13.5" hidden="false" customHeight="false" outlineLevel="0" collapsed="false">
      <c r="A6644" s="14" t="s">
        <v>7411</v>
      </c>
      <c r="B6644" s="15" t="n">
        <v>8</v>
      </c>
    </row>
    <row r="6645" customFormat="false" ht="13.5" hidden="false" customHeight="false" outlineLevel="0" collapsed="false">
      <c r="A6645" s="14" t="s">
        <v>7412</v>
      </c>
      <c r="B6645" s="15" t="n">
        <v>5</v>
      </c>
    </row>
    <row r="6646" customFormat="false" ht="13.5" hidden="false" customHeight="false" outlineLevel="0" collapsed="false">
      <c r="A6646" s="14" t="s">
        <v>7413</v>
      </c>
      <c r="B6646" s="15" t="n">
        <v>9</v>
      </c>
    </row>
    <row r="6647" customFormat="false" ht="13.5" hidden="false" customHeight="false" outlineLevel="0" collapsed="false">
      <c r="A6647" s="14" t="s">
        <v>7414</v>
      </c>
      <c r="B6647" s="15" t="n">
        <v>6</v>
      </c>
    </row>
    <row r="6648" customFormat="false" ht="13.5" hidden="false" customHeight="false" outlineLevel="0" collapsed="false">
      <c r="A6648" s="14" t="s">
        <v>7415</v>
      </c>
      <c r="B6648" s="15" t="n">
        <v>7</v>
      </c>
    </row>
    <row r="6649" customFormat="false" ht="13.5" hidden="false" customHeight="false" outlineLevel="0" collapsed="false">
      <c r="A6649" s="14" t="s">
        <v>7416</v>
      </c>
      <c r="B6649" s="15" t="n">
        <v>7</v>
      </c>
    </row>
    <row r="6650" customFormat="false" ht="13.5" hidden="false" customHeight="false" outlineLevel="0" collapsed="false">
      <c r="A6650" s="14" t="s">
        <v>7417</v>
      </c>
      <c r="B6650" s="15" t="n">
        <v>5</v>
      </c>
    </row>
    <row r="6651" customFormat="false" ht="13.5" hidden="false" customHeight="false" outlineLevel="0" collapsed="false">
      <c r="A6651" s="14" t="s">
        <v>7418</v>
      </c>
      <c r="B6651" s="15" t="n">
        <v>6</v>
      </c>
    </row>
    <row r="6652" customFormat="false" ht="13.5" hidden="false" customHeight="false" outlineLevel="0" collapsed="false">
      <c r="A6652" s="14" t="s">
        <v>7419</v>
      </c>
      <c r="B6652" s="15" t="n">
        <v>7</v>
      </c>
    </row>
    <row r="6653" customFormat="false" ht="13.5" hidden="false" customHeight="false" outlineLevel="0" collapsed="false">
      <c r="A6653" s="14" t="s">
        <v>7420</v>
      </c>
      <c r="B6653" s="15" t="n">
        <v>7</v>
      </c>
    </row>
    <row r="6654" customFormat="false" ht="13.5" hidden="false" customHeight="false" outlineLevel="0" collapsed="false">
      <c r="A6654" s="14" t="s">
        <v>7421</v>
      </c>
      <c r="B6654" s="15" t="n">
        <v>9</v>
      </c>
    </row>
    <row r="6655" customFormat="false" ht="13.5" hidden="false" customHeight="false" outlineLevel="0" collapsed="false">
      <c r="A6655" s="14" t="s">
        <v>7422</v>
      </c>
      <c r="B6655" s="15" t="n">
        <v>4</v>
      </c>
    </row>
    <row r="6656" customFormat="false" ht="13.5" hidden="false" customHeight="false" outlineLevel="0" collapsed="false">
      <c r="A6656" s="14" t="s">
        <v>7423</v>
      </c>
      <c r="B6656" s="15" t="n">
        <v>6</v>
      </c>
    </row>
    <row r="6657" customFormat="false" ht="13.5" hidden="false" customHeight="false" outlineLevel="0" collapsed="false">
      <c r="A6657" s="14" t="s">
        <v>7424</v>
      </c>
      <c r="B6657" s="15" t="n">
        <v>4</v>
      </c>
    </row>
    <row r="6658" customFormat="false" ht="13.5" hidden="false" customHeight="false" outlineLevel="0" collapsed="false">
      <c r="A6658" s="14" t="s">
        <v>7425</v>
      </c>
      <c r="B6658" s="15" t="n">
        <v>7</v>
      </c>
    </row>
    <row r="6659" customFormat="false" ht="13.5" hidden="false" customHeight="false" outlineLevel="0" collapsed="false">
      <c r="A6659" s="14" t="s">
        <v>7426</v>
      </c>
      <c r="B6659" s="15" t="n">
        <v>9</v>
      </c>
    </row>
    <row r="6660" customFormat="false" ht="13.5" hidden="false" customHeight="false" outlineLevel="0" collapsed="false">
      <c r="A6660" s="14" t="s">
        <v>7427</v>
      </c>
      <c r="B6660" s="15" t="n">
        <v>6</v>
      </c>
    </row>
    <row r="6661" customFormat="false" ht="13.5" hidden="false" customHeight="false" outlineLevel="0" collapsed="false">
      <c r="A6661" s="14" t="s">
        <v>7428</v>
      </c>
      <c r="B6661" s="15" t="n">
        <v>8</v>
      </c>
    </row>
    <row r="6662" customFormat="false" ht="13.5" hidden="false" customHeight="false" outlineLevel="0" collapsed="false">
      <c r="A6662" s="14" t="s">
        <v>7429</v>
      </c>
      <c r="B6662" s="15" t="n">
        <v>8</v>
      </c>
    </row>
    <row r="6663" customFormat="false" ht="13.5" hidden="false" customHeight="false" outlineLevel="0" collapsed="false">
      <c r="A6663" s="14" t="s">
        <v>7430</v>
      </c>
      <c r="B6663" s="15" t="n">
        <v>7</v>
      </c>
    </row>
    <row r="6664" customFormat="false" ht="13.5" hidden="false" customHeight="false" outlineLevel="0" collapsed="false">
      <c r="A6664" s="14" t="s">
        <v>7431</v>
      </c>
      <c r="B6664" s="15" t="n">
        <v>4</v>
      </c>
    </row>
    <row r="6665" customFormat="false" ht="13.5" hidden="false" customHeight="false" outlineLevel="0" collapsed="false">
      <c r="A6665" s="14" t="s">
        <v>7432</v>
      </c>
      <c r="B6665" s="15" t="n">
        <v>7</v>
      </c>
    </row>
    <row r="6666" customFormat="false" ht="13.5" hidden="false" customHeight="false" outlineLevel="0" collapsed="false">
      <c r="A6666" s="14" t="s">
        <v>7433</v>
      </c>
      <c r="B6666" s="15" t="n">
        <v>5</v>
      </c>
    </row>
    <row r="6667" customFormat="false" ht="13.5" hidden="false" customHeight="false" outlineLevel="0" collapsed="false">
      <c r="A6667" s="14" t="s">
        <v>7434</v>
      </c>
      <c r="B6667" s="15" t="n">
        <v>4</v>
      </c>
    </row>
    <row r="6668" customFormat="false" ht="13.5" hidden="false" customHeight="false" outlineLevel="0" collapsed="false">
      <c r="A6668" s="14" t="s">
        <v>7435</v>
      </c>
      <c r="B6668" s="15" t="n">
        <v>10</v>
      </c>
    </row>
    <row r="6669" customFormat="false" ht="13.5" hidden="false" customHeight="false" outlineLevel="0" collapsed="false">
      <c r="A6669" s="14" t="s">
        <v>7436</v>
      </c>
      <c r="B6669" s="15" t="n">
        <v>10</v>
      </c>
    </row>
    <row r="6670" customFormat="false" ht="13.5" hidden="false" customHeight="false" outlineLevel="0" collapsed="false">
      <c r="A6670" s="14" t="s">
        <v>7437</v>
      </c>
      <c r="B6670" s="15" t="n">
        <v>7</v>
      </c>
    </row>
    <row r="6671" customFormat="false" ht="13.5" hidden="false" customHeight="false" outlineLevel="0" collapsed="false">
      <c r="A6671" s="14" t="s">
        <v>7438</v>
      </c>
      <c r="B6671" s="15" t="n">
        <v>11</v>
      </c>
    </row>
    <row r="6672" customFormat="false" ht="13.5" hidden="false" customHeight="false" outlineLevel="0" collapsed="false">
      <c r="A6672" s="14" t="s">
        <v>7439</v>
      </c>
      <c r="B6672" s="15" t="n">
        <v>9</v>
      </c>
    </row>
    <row r="6673" customFormat="false" ht="13.5" hidden="false" customHeight="false" outlineLevel="0" collapsed="false">
      <c r="A6673" s="14" t="s">
        <v>7440</v>
      </c>
      <c r="B6673" s="15" t="n">
        <v>5</v>
      </c>
    </row>
    <row r="6674" customFormat="false" ht="13.5" hidden="false" customHeight="false" outlineLevel="0" collapsed="false">
      <c r="A6674" s="14" t="s">
        <v>7441</v>
      </c>
      <c r="B6674" s="15" t="n">
        <v>5</v>
      </c>
    </row>
    <row r="6675" customFormat="false" ht="13.5" hidden="false" customHeight="false" outlineLevel="0" collapsed="false">
      <c r="A6675" s="14" t="s">
        <v>7442</v>
      </c>
      <c r="B6675" s="15" t="n">
        <v>4</v>
      </c>
    </row>
    <row r="6676" customFormat="false" ht="13.5" hidden="false" customHeight="false" outlineLevel="0" collapsed="false">
      <c r="A6676" s="14" t="s">
        <v>7443</v>
      </c>
      <c r="B6676" s="15" t="n">
        <v>8</v>
      </c>
    </row>
    <row r="6677" customFormat="false" ht="13.5" hidden="false" customHeight="false" outlineLevel="0" collapsed="false">
      <c r="A6677" s="14" t="s">
        <v>7444</v>
      </c>
      <c r="B6677" s="15" t="n">
        <v>4</v>
      </c>
    </row>
    <row r="6678" customFormat="false" ht="13.5" hidden="false" customHeight="false" outlineLevel="0" collapsed="false">
      <c r="A6678" s="14" t="s">
        <v>7445</v>
      </c>
      <c r="B6678" s="15" t="n">
        <v>5</v>
      </c>
    </row>
    <row r="6679" customFormat="false" ht="13.5" hidden="false" customHeight="false" outlineLevel="0" collapsed="false">
      <c r="A6679" s="14" t="s">
        <v>7446</v>
      </c>
      <c r="B6679" s="15" t="n">
        <v>7</v>
      </c>
    </row>
    <row r="6680" customFormat="false" ht="13.5" hidden="false" customHeight="false" outlineLevel="0" collapsed="false">
      <c r="A6680" s="14" t="s">
        <v>7447</v>
      </c>
      <c r="B6680" s="15" t="n">
        <v>6</v>
      </c>
    </row>
    <row r="6681" customFormat="false" ht="13.5" hidden="false" customHeight="false" outlineLevel="0" collapsed="false">
      <c r="A6681" s="14" t="s">
        <v>7448</v>
      </c>
      <c r="B6681" s="15" t="n">
        <v>4</v>
      </c>
    </row>
    <row r="6682" customFormat="false" ht="13.5" hidden="false" customHeight="false" outlineLevel="0" collapsed="false">
      <c r="A6682" s="14" t="s">
        <v>7449</v>
      </c>
      <c r="B6682" s="15" t="n">
        <v>9</v>
      </c>
    </row>
    <row r="6683" customFormat="false" ht="13.5" hidden="false" customHeight="false" outlineLevel="0" collapsed="false">
      <c r="A6683" s="14" t="s">
        <v>7450</v>
      </c>
      <c r="B6683" s="15" t="n">
        <v>7</v>
      </c>
    </row>
    <row r="6684" customFormat="false" ht="13.5" hidden="false" customHeight="false" outlineLevel="0" collapsed="false">
      <c r="A6684" s="14" t="s">
        <v>7451</v>
      </c>
      <c r="B6684" s="15" t="n">
        <v>8</v>
      </c>
    </row>
    <row r="6685" customFormat="false" ht="13.5" hidden="false" customHeight="false" outlineLevel="0" collapsed="false">
      <c r="A6685" s="14" t="s">
        <v>7452</v>
      </c>
      <c r="B6685" s="15" t="n">
        <v>7</v>
      </c>
    </row>
    <row r="6686" customFormat="false" ht="13.5" hidden="false" customHeight="false" outlineLevel="0" collapsed="false">
      <c r="A6686" s="14" t="s">
        <v>7453</v>
      </c>
      <c r="B6686" s="15" t="n">
        <v>6</v>
      </c>
    </row>
    <row r="6687" customFormat="false" ht="13.5" hidden="false" customHeight="false" outlineLevel="0" collapsed="false">
      <c r="A6687" s="14" t="s">
        <v>7454</v>
      </c>
      <c r="B6687" s="15" t="n">
        <v>8</v>
      </c>
    </row>
    <row r="6688" customFormat="false" ht="13.5" hidden="false" customHeight="false" outlineLevel="0" collapsed="false">
      <c r="A6688" s="14" t="s">
        <v>7455</v>
      </c>
      <c r="B6688" s="15" t="n">
        <v>8</v>
      </c>
    </row>
    <row r="6689" customFormat="false" ht="13.5" hidden="false" customHeight="false" outlineLevel="0" collapsed="false">
      <c r="A6689" s="14" t="s">
        <v>7456</v>
      </c>
      <c r="B6689" s="15" t="n">
        <v>5</v>
      </c>
    </row>
    <row r="6690" customFormat="false" ht="13.5" hidden="false" customHeight="false" outlineLevel="0" collapsed="false">
      <c r="A6690" s="14" t="s">
        <v>7457</v>
      </c>
      <c r="B6690" s="15" t="n">
        <v>8</v>
      </c>
    </row>
    <row r="6691" customFormat="false" ht="13.5" hidden="false" customHeight="false" outlineLevel="0" collapsed="false">
      <c r="A6691" s="14" t="s">
        <v>7458</v>
      </c>
      <c r="B6691" s="15" t="n">
        <v>4</v>
      </c>
    </row>
    <row r="6692" customFormat="false" ht="13.5" hidden="false" customHeight="false" outlineLevel="0" collapsed="false">
      <c r="A6692" s="14" t="s">
        <v>7459</v>
      </c>
      <c r="B6692" s="15" t="n">
        <v>5</v>
      </c>
    </row>
    <row r="6693" customFormat="false" ht="13.5" hidden="false" customHeight="false" outlineLevel="0" collapsed="false">
      <c r="A6693" s="14" t="s">
        <v>7460</v>
      </c>
      <c r="B6693" s="15" t="n">
        <v>6</v>
      </c>
    </row>
    <row r="6694" customFormat="false" ht="13.5" hidden="false" customHeight="false" outlineLevel="0" collapsed="false">
      <c r="A6694" s="14" t="s">
        <v>7461</v>
      </c>
      <c r="B6694" s="15" t="n">
        <v>8</v>
      </c>
    </row>
    <row r="6695" customFormat="false" ht="13.5" hidden="false" customHeight="false" outlineLevel="0" collapsed="false">
      <c r="A6695" s="14" t="s">
        <v>7462</v>
      </c>
      <c r="B6695" s="15" t="n">
        <v>7</v>
      </c>
    </row>
    <row r="6696" customFormat="false" ht="13.5" hidden="false" customHeight="false" outlineLevel="0" collapsed="false">
      <c r="A6696" s="14" t="s">
        <v>7463</v>
      </c>
      <c r="B6696" s="15" t="n">
        <v>10</v>
      </c>
    </row>
    <row r="6697" customFormat="false" ht="13.5" hidden="false" customHeight="false" outlineLevel="0" collapsed="false">
      <c r="A6697" s="14" t="s">
        <v>7464</v>
      </c>
      <c r="B6697" s="15" t="n">
        <v>6</v>
      </c>
    </row>
    <row r="6698" customFormat="false" ht="13.5" hidden="false" customHeight="false" outlineLevel="0" collapsed="false">
      <c r="A6698" s="14" t="s">
        <v>7465</v>
      </c>
      <c r="B6698" s="15" t="n">
        <v>6</v>
      </c>
    </row>
    <row r="6699" customFormat="false" ht="13.5" hidden="false" customHeight="false" outlineLevel="0" collapsed="false">
      <c r="A6699" s="14" t="s">
        <v>7466</v>
      </c>
      <c r="B6699" s="15" t="n">
        <v>5</v>
      </c>
    </row>
    <row r="6700" customFormat="false" ht="13.5" hidden="false" customHeight="false" outlineLevel="0" collapsed="false">
      <c r="A6700" s="14" t="s">
        <v>7467</v>
      </c>
      <c r="B6700" s="15" t="n">
        <v>11</v>
      </c>
    </row>
    <row r="6701" customFormat="false" ht="13.5" hidden="false" customHeight="false" outlineLevel="0" collapsed="false">
      <c r="A6701" s="14" t="s">
        <v>7468</v>
      </c>
      <c r="B6701" s="15" t="n">
        <v>13</v>
      </c>
    </row>
    <row r="6702" customFormat="false" ht="13.5" hidden="false" customHeight="false" outlineLevel="0" collapsed="false">
      <c r="A6702" s="14" t="s">
        <v>7469</v>
      </c>
      <c r="B6702" s="15" t="n">
        <v>8</v>
      </c>
    </row>
    <row r="6703" customFormat="false" ht="13.5" hidden="false" customHeight="false" outlineLevel="0" collapsed="false">
      <c r="A6703" s="14" t="s">
        <v>7470</v>
      </c>
      <c r="B6703" s="15" t="n">
        <v>11</v>
      </c>
    </row>
    <row r="6704" customFormat="false" ht="13.5" hidden="false" customHeight="false" outlineLevel="0" collapsed="false">
      <c r="A6704" s="14" t="s">
        <v>7471</v>
      </c>
      <c r="B6704" s="15" t="n">
        <v>13</v>
      </c>
    </row>
    <row r="6705" customFormat="false" ht="13.5" hidden="false" customHeight="false" outlineLevel="0" collapsed="false">
      <c r="A6705" s="14" t="s">
        <v>7472</v>
      </c>
      <c r="B6705" s="15" t="n">
        <v>10</v>
      </c>
    </row>
    <row r="6706" customFormat="false" ht="13.5" hidden="false" customHeight="false" outlineLevel="0" collapsed="false">
      <c r="A6706" s="14" t="s">
        <v>7473</v>
      </c>
      <c r="B6706" s="15" t="n">
        <v>11</v>
      </c>
    </row>
    <row r="6707" customFormat="false" ht="13.5" hidden="false" customHeight="false" outlineLevel="0" collapsed="false">
      <c r="A6707" s="14" t="s">
        <v>7474</v>
      </c>
      <c r="B6707" s="15" t="n">
        <v>9</v>
      </c>
    </row>
    <row r="6708" customFormat="false" ht="13.5" hidden="false" customHeight="false" outlineLevel="0" collapsed="false">
      <c r="A6708" s="14" t="s">
        <v>7475</v>
      </c>
      <c r="B6708" s="15" t="n">
        <v>5</v>
      </c>
    </row>
    <row r="6709" customFormat="false" ht="13.5" hidden="false" customHeight="false" outlineLevel="0" collapsed="false">
      <c r="A6709" s="14" t="s">
        <v>7476</v>
      </c>
      <c r="B6709" s="15" t="n">
        <v>9</v>
      </c>
    </row>
    <row r="6710" customFormat="false" ht="13.5" hidden="false" customHeight="false" outlineLevel="0" collapsed="false">
      <c r="A6710" s="14" t="s">
        <v>7477</v>
      </c>
      <c r="B6710" s="15" t="n">
        <v>6</v>
      </c>
    </row>
    <row r="6711" customFormat="false" ht="13.5" hidden="false" customHeight="false" outlineLevel="0" collapsed="false">
      <c r="A6711" s="14" t="s">
        <v>7478</v>
      </c>
      <c r="B6711" s="15" t="n">
        <v>6</v>
      </c>
    </row>
    <row r="6712" customFormat="false" ht="13.5" hidden="false" customHeight="false" outlineLevel="0" collapsed="false">
      <c r="A6712" s="14" t="s">
        <v>7479</v>
      </c>
      <c r="B6712" s="15" t="n">
        <v>10</v>
      </c>
    </row>
    <row r="6713" customFormat="false" ht="13.5" hidden="false" customHeight="false" outlineLevel="0" collapsed="false">
      <c r="A6713" s="14" t="s">
        <v>7480</v>
      </c>
      <c r="B6713" s="15" t="n">
        <v>9</v>
      </c>
    </row>
    <row r="6714" customFormat="false" ht="13.5" hidden="false" customHeight="false" outlineLevel="0" collapsed="false">
      <c r="A6714" s="14" t="s">
        <v>7481</v>
      </c>
      <c r="B6714" s="15" t="n">
        <v>9</v>
      </c>
    </row>
    <row r="6715" customFormat="false" ht="13.5" hidden="false" customHeight="false" outlineLevel="0" collapsed="false">
      <c r="A6715" s="14" t="s">
        <v>7482</v>
      </c>
      <c r="B6715" s="15" t="n">
        <v>6</v>
      </c>
    </row>
    <row r="6716" customFormat="false" ht="13.5" hidden="false" customHeight="false" outlineLevel="0" collapsed="false">
      <c r="A6716" s="14" t="s">
        <v>7483</v>
      </c>
      <c r="B6716" s="15" t="n">
        <v>7</v>
      </c>
    </row>
    <row r="6717" customFormat="false" ht="13.5" hidden="false" customHeight="false" outlineLevel="0" collapsed="false">
      <c r="A6717" s="14" t="s">
        <v>7484</v>
      </c>
      <c r="B6717" s="15" t="n">
        <v>8</v>
      </c>
    </row>
    <row r="6718" customFormat="false" ht="13.5" hidden="false" customHeight="false" outlineLevel="0" collapsed="false">
      <c r="A6718" s="14" t="s">
        <v>7485</v>
      </c>
      <c r="B6718" s="15" t="n">
        <v>4</v>
      </c>
    </row>
    <row r="6719" customFormat="false" ht="13.5" hidden="false" customHeight="false" outlineLevel="0" collapsed="false">
      <c r="A6719" s="14" t="s">
        <v>7486</v>
      </c>
      <c r="B6719" s="15" t="n">
        <v>4</v>
      </c>
    </row>
    <row r="6720" customFormat="false" ht="13.5" hidden="false" customHeight="false" outlineLevel="0" collapsed="false">
      <c r="A6720" s="14" t="s">
        <v>7487</v>
      </c>
      <c r="B6720" s="15" t="n">
        <v>7</v>
      </c>
    </row>
    <row r="6721" customFormat="false" ht="13.5" hidden="false" customHeight="false" outlineLevel="0" collapsed="false">
      <c r="A6721" s="14" t="s">
        <v>7488</v>
      </c>
      <c r="B6721" s="15" t="n">
        <v>7</v>
      </c>
    </row>
    <row r="6722" customFormat="false" ht="13.5" hidden="false" customHeight="false" outlineLevel="0" collapsed="false">
      <c r="A6722" s="14" t="s">
        <v>7489</v>
      </c>
      <c r="B6722" s="15" t="n">
        <v>7</v>
      </c>
    </row>
    <row r="6723" customFormat="false" ht="13.5" hidden="false" customHeight="false" outlineLevel="0" collapsed="false">
      <c r="A6723" s="14" t="s">
        <v>7490</v>
      </c>
      <c r="B6723" s="15" t="n">
        <v>10</v>
      </c>
    </row>
    <row r="6724" customFormat="false" ht="13.5" hidden="false" customHeight="false" outlineLevel="0" collapsed="false">
      <c r="A6724" s="14" t="s">
        <v>7491</v>
      </c>
      <c r="B6724" s="15" t="n">
        <v>4</v>
      </c>
    </row>
    <row r="6725" customFormat="false" ht="13.5" hidden="false" customHeight="false" outlineLevel="0" collapsed="false">
      <c r="A6725" s="14" t="s">
        <v>7492</v>
      </c>
      <c r="B6725" s="15" t="n">
        <v>7</v>
      </c>
    </row>
    <row r="6726" customFormat="false" ht="13.5" hidden="false" customHeight="false" outlineLevel="0" collapsed="false">
      <c r="A6726" s="14" t="s">
        <v>7493</v>
      </c>
      <c r="B6726" s="15" t="n">
        <v>8</v>
      </c>
    </row>
    <row r="6727" customFormat="false" ht="13.5" hidden="false" customHeight="false" outlineLevel="0" collapsed="false">
      <c r="A6727" s="14" t="s">
        <v>7494</v>
      </c>
      <c r="B6727" s="15" t="n">
        <v>6</v>
      </c>
    </row>
    <row r="6728" customFormat="false" ht="13.5" hidden="false" customHeight="false" outlineLevel="0" collapsed="false">
      <c r="A6728" s="14" t="s">
        <v>7495</v>
      </c>
      <c r="B6728" s="15" t="n">
        <v>8</v>
      </c>
    </row>
    <row r="6729" customFormat="false" ht="13.5" hidden="false" customHeight="false" outlineLevel="0" collapsed="false">
      <c r="A6729" s="14" t="s">
        <v>7496</v>
      </c>
      <c r="B6729" s="15" t="n">
        <v>8</v>
      </c>
    </row>
    <row r="6730" customFormat="false" ht="13.5" hidden="false" customHeight="false" outlineLevel="0" collapsed="false">
      <c r="A6730" s="14" t="s">
        <v>7497</v>
      </c>
      <c r="B6730" s="15" t="n">
        <v>5</v>
      </c>
    </row>
    <row r="6731" customFormat="false" ht="13.5" hidden="false" customHeight="false" outlineLevel="0" collapsed="false">
      <c r="A6731" s="14" t="s">
        <v>7498</v>
      </c>
      <c r="B6731" s="15" t="n">
        <v>13</v>
      </c>
    </row>
    <row r="6732" customFormat="false" ht="13.5" hidden="false" customHeight="false" outlineLevel="0" collapsed="false">
      <c r="A6732" s="14" t="s">
        <v>7499</v>
      </c>
      <c r="B6732" s="15" t="n">
        <v>16</v>
      </c>
    </row>
    <row r="6733" customFormat="false" ht="13.5" hidden="false" customHeight="false" outlineLevel="0" collapsed="false">
      <c r="A6733" s="14" t="s">
        <v>7500</v>
      </c>
      <c r="B6733" s="15" t="n">
        <v>13</v>
      </c>
    </row>
    <row r="6734" customFormat="false" ht="13.5" hidden="false" customHeight="false" outlineLevel="0" collapsed="false">
      <c r="A6734" s="14" t="s">
        <v>7501</v>
      </c>
      <c r="B6734" s="15" t="n">
        <v>6</v>
      </c>
    </row>
    <row r="6735" customFormat="false" ht="13.5" hidden="false" customHeight="false" outlineLevel="0" collapsed="false">
      <c r="A6735" s="14" t="s">
        <v>7502</v>
      </c>
      <c r="B6735" s="15" t="n">
        <v>4</v>
      </c>
    </row>
    <row r="6736" customFormat="false" ht="13.5" hidden="false" customHeight="false" outlineLevel="0" collapsed="false">
      <c r="A6736" s="14" t="s">
        <v>7503</v>
      </c>
      <c r="B6736" s="15" t="n">
        <v>8</v>
      </c>
    </row>
    <row r="6737" customFormat="false" ht="13.5" hidden="false" customHeight="false" outlineLevel="0" collapsed="false">
      <c r="A6737" s="14" t="s">
        <v>7504</v>
      </c>
      <c r="B6737" s="15" t="n">
        <v>6</v>
      </c>
    </row>
    <row r="6738" customFormat="false" ht="13.5" hidden="false" customHeight="false" outlineLevel="0" collapsed="false">
      <c r="A6738" s="14" t="s">
        <v>7505</v>
      </c>
      <c r="B6738" s="15" t="n">
        <v>3</v>
      </c>
    </row>
    <row r="6739" customFormat="false" ht="13.5" hidden="false" customHeight="false" outlineLevel="0" collapsed="false">
      <c r="A6739" s="14" t="s">
        <v>7506</v>
      </c>
      <c r="B6739" s="15" t="n">
        <v>5</v>
      </c>
    </row>
    <row r="6740" customFormat="false" ht="13.5" hidden="false" customHeight="false" outlineLevel="0" collapsed="false">
      <c r="A6740" s="14" t="s">
        <v>7507</v>
      </c>
      <c r="B6740" s="15" t="n">
        <v>5</v>
      </c>
    </row>
    <row r="6741" customFormat="false" ht="13.5" hidden="false" customHeight="false" outlineLevel="0" collapsed="false">
      <c r="A6741" s="14" t="s">
        <v>7508</v>
      </c>
      <c r="B6741" s="15" t="n">
        <v>7</v>
      </c>
    </row>
    <row r="6742" customFormat="false" ht="13.5" hidden="false" customHeight="false" outlineLevel="0" collapsed="false">
      <c r="A6742" s="14" t="s">
        <v>7509</v>
      </c>
      <c r="B6742" s="15" t="n">
        <v>2</v>
      </c>
    </row>
    <row r="6743" customFormat="false" ht="13.5" hidden="false" customHeight="false" outlineLevel="0" collapsed="false">
      <c r="A6743" s="14" t="s">
        <v>7509</v>
      </c>
      <c r="B6743" s="15" t="n">
        <v>2</v>
      </c>
    </row>
    <row r="6744" customFormat="false" ht="13.5" hidden="false" customHeight="false" outlineLevel="0" collapsed="false">
      <c r="A6744" s="14" t="s">
        <v>7510</v>
      </c>
      <c r="B6744" s="15" t="n">
        <v>4</v>
      </c>
    </row>
    <row r="6745" customFormat="false" ht="13.5" hidden="false" customHeight="false" outlineLevel="0" collapsed="false">
      <c r="A6745" s="14" t="s">
        <v>7511</v>
      </c>
      <c r="B6745" s="15" t="n">
        <v>4</v>
      </c>
    </row>
    <row r="6746" customFormat="false" ht="13.5" hidden="false" customHeight="false" outlineLevel="0" collapsed="false">
      <c r="A6746" s="14" t="s">
        <v>7512</v>
      </c>
      <c r="B6746" s="15" t="n">
        <v>3</v>
      </c>
    </row>
    <row r="6747" customFormat="false" ht="13.5" hidden="false" customHeight="false" outlineLevel="0" collapsed="false">
      <c r="A6747" s="14" t="s">
        <v>7513</v>
      </c>
      <c r="B6747" s="15" t="n">
        <v>6</v>
      </c>
    </row>
    <row r="6748" customFormat="false" ht="13.5" hidden="false" customHeight="false" outlineLevel="0" collapsed="false">
      <c r="A6748" s="14" t="s">
        <v>7514</v>
      </c>
      <c r="B6748" s="15" t="n">
        <v>8</v>
      </c>
    </row>
    <row r="6749" customFormat="false" ht="13.5" hidden="false" customHeight="false" outlineLevel="0" collapsed="false">
      <c r="A6749" s="14" t="s">
        <v>7515</v>
      </c>
      <c r="B6749" s="15" t="n">
        <v>8</v>
      </c>
    </row>
    <row r="6750" customFormat="false" ht="13.5" hidden="false" customHeight="false" outlineLevel="0" collapsed="false">
      <c r="A6750" s="14" t="s">
        <v>7516</v>
      </c>
      <c r="B6750" s="15" t="n">
        <v>4</v>
      </c>
    </row>
    <row r="6751" customFormat="false" ht="13.5" hidden="false" customHeight="false" outlineLevel="0" collapsed="false">
      <c r="A6751" s="14" t="s">
        <v>7517</v>
      </c>
      <c r="B6751" s="15" t="n">
        <v>7</v>
      </c>
    </row>
    <row r="6752" customFormat="false" ht="13.5" hidden="false" customHeight="false" outlineLevel="0" collapsed="false">
      <c r="A6752" s="14" t="s">
        <v>7518</v>
      </c>
      <c r="B6752" s="15" t="n">
        <v>4</v>
      </c>
    </row>
    <row r="6753" customFormat="false" ht="13.5" hidden="false" customHeight="false" outlineLevel="0" collapsed="false">
      <c r="A6753" s="14" t="s">
        <v>7519</v>
      </c>
      <c r="B6753" s="15" t="n">
        <v>5</v>
      </c>
    </row>
    <row r="6754" customFormat="false" ht="13.5" hidden="false" customHeight="false" outlineLevel="0" collapsed="false">
      <c r="A6754" s="14" t="s">
        <v>7520</v>
      </c>
      <c r="B6754" s="15" t="n">
        <v>5</v>
      </c>
    </row>
    <row r="6755" customFormat="false" ht="13.5" hidden="false" customHeight="false" outlineLevel="0" collapsed="false">
      <c r="A6755" s="14" t="s">
        <v>7520</v>
      </c>
      <c r="B6755" s="15" t="n">
        <v>5</v>
      </c>
    </row>
    <row r="6756" customFormat="false" ht="13.5" hidden="false" customHeight="false" outlineLevel="0" collapsed="false">
      <c r="A6756" s="14" t="s">
        <v>7521</v>
      </c>
      <c r="B6756" s="15" t="n">
        <v>8</v>
      </c>
    </row>
    <row r="6757" customFormat="false" ht="13.5" hidden="false" customHeight="false" outlineLevel="0" collapsed="false">
      <c r="A6757" s="14" t="s">
        <v>7522</v>
      </c>
      <c r="B6757" s="15" t="n">
        <v>10</v>
      </c>
    </row>
    <row r="6758" customFormat="false" ht="13.5" hidden="false" customHeight="false" outlineLevel="0" collapsed="false">
      <c r="A6758" s="14" t="s">
        <v>7523</v>
      </c>
      <c r="B6758" s="15" t="n">
        <v>10</v>
      </c>
    </row>
    <row r="6759" customFormat="false" ht="13.5" hidden="false" customHeight="false" outlineLevel="0" collapsed="false">
      <c r="A6759" s="14" t="s">
        <v>7524</v>
      </c>
      <c r="B6759" s="15" t="n">
        <v>6</v>
      </c>
    </row>
    <row r="6760" customFormat="false" ht="13.5" hidden="false" customHeight="false" outlineLevel="0" collapsed="false">
      <c r="A6760" s="14" t="s">
        <v>7525</v>
      </c>
      <c r="B6760" s="15" t="n">
        <v>9</v>
      </c>
    </row>
    <row r="6761" customFormat="false" ht="13.5" hidden="false" customHeight="false" outlineLevel="0" collapsed="false">
      <c r="A6761" s="14" t="s">
        <v>7526</v>
      </c>
      <c r="B6761" s="15" t="n">
        <v>9</v>
      </c>
    </row>
    <row r="6762" customFormat="false" ht="13.5" hidden="false" customHeight="false" outlineLevel="0" collapsed="false">
      <c r="A6762" s="14" t="s">
        <v>7527</v>
      </c>
      <c r="B6762" s="15" t="n">
        <v>6</v>
      </c>
    </row>
    <row r="6763" customFormat="false" ht="13.5" hidden="false" customHeight="false" outlineLevel="0" collapsed="false">
      <c r="A6763" s="14" t="s">
        <v>7528</v>
      </c>
      <c r="B6763" s="15" t="n">
        <v>8</v>
      </c>
    </row>
    <row r="6764" customFormat="false" ht="13.5" hidden="false" customHeight="false" outlineLevel="0" collapsed="false">
      <c r="A6764" s="14" t="s">
        <v>7529</v>
      </c>
      <c r="B6764" s="15" t="n">
        <v>7</v>
      </c>
    </row>
    <row r="6765" customFormat="false" ht="13.5" hidden="false" customHeight="false" outlineLevel="0" collapsed="false">
      <c r="A6765" s="14" t="s">
        <v>7530</v>
      </c>
      <c r="B6765" s="15" t="n">
        <v>12</v>
      </c>
    </row>
    <row r="6766" customFormat="false" ht="13.5" hidden="false" customHeight="false" outlineLevel="0" collapsed="false">
      <c r="A6766" s="14" t="s">
        <v>7531</v>
      </c>
      <c r="B6766" s="15" t="n">
        <v>6</v>
      </c>
    </row>
    <row r="6767" customFormat="false" ht="13.5" hidden="false" customHeight="false" outlineLevel="0" collapsed="false">
      <c r="A6767" s="14" t="s">
        <v>7532</v>
      </c>
      <c r="B6767" s="15" t="n">
        <v>8</v>
      </c>
    </row>
    <row r="6768" customFormat="false" ht="13.5" hidden="false" customHeight="false" outlineLevel="0" collapsed="false">
      <c r="A6768" s="14" t="s">
        <v>7533</v>
      </c>
      <c r="B6768" s="15" t="n">
        <v>6</v>
      </c>
    </row>
    <row r="6769" customFormat="false" ht="13.5" hidden="false" customHeight="false" outlineLevel="0" collapsed="false">
      <c r="A6769" s="14" t="s">
        <v>7534</v>
      </c>
      <c r="B6769" s="15" t="n">
        <v>5</v>
      </c>
    </row>
    <row r="6770" customFormat="false" ht="13.5" hidden="false" customHeight="false" outlineLevel="0" collapsed="false">
      <c r="A6770" s="14" t="s">
        <v>7535</v>
      </c>
      <c r="B6770" s="15" t="n">
        <v>7</v>
      </c>
    </row>
    <row r="6771" customFormat="false" ht="13.5" hidden="false" customHeight="false" outlineLevel="0" collapsed="false">
      <c r="A6771" s="14" t="s">
        <v>7536</v>
      </c>
      <c r="B6771" s="15" t="n">
        <v>8</v>
      </c>
    </row>
    <row r="6772" customFormat="false" ht="13.5" hidden="false" customHeight="false" outlineLevel="0" collapsed="false">
      <c r="A6772" s="14" t="s">
        <v>7537</v>
      </c>
      <c r="B6772" s="15" t="n">
        <v>4</v>
      </c>
    </row>
    <row r="6773" customFormat="false" ht="13.5" hidden="false" customHeight="false" outlineLevel="0" collapsed="false">
      <c r="A6773" s="14" t="s">
        <v>7538</v>
      </c>
      <c r="B6773" s="15" t="n">
        <v>4</v>
      </c>
    </row>
    <row r="6774" customFormat="false" ht="13.5" hidden="false" customHeight="false" outlineLevel="0" collapsed="false">
      <c r="A6774" s="14" t="s">
        <v>7539</v>
      </c>
      <c r="B6774" s="15" t="n">
        <v>9</v>
      </c>
    </row>
    <row r="6775" customFormat="false" ht="13.5" hidden="false" customHeight="false" outlineLevel="0" collapsed="false">
      <c r="A6775" s="14" t="s">
        <v>7540</v>
      </c>
      <c r="B6775" s="15" t="n">
        <v>8</v>
      </c>
    </row>
    <row r="6776" customFormat="false" ht="13.5" hidden="false" customHeight="false" outlineLevel="0" collapsed="false">
      <c r="A6776" s="14" t="s">
        <v>7541</v>
      </c>
      <c r="B6776" s="15" t="n">
        <v>6</v>
      </c>
    </row>
    <row r="6777" customFormat="false" ht="13.5" hidden="false" customHeight="false" outlineLevel="0" collapsed="false">
      <c r="A6777" s="14" t="s">
        <v>7542</v>
      </c>
      <c r="B6777" s="15" t="n">
        <v>3</v>
      </c>
    </row>
    <row r="6778" customFormat="false" ht="13.5" hidden="false" customHeight="false" outlineLevel="0" collapsed="false">
      <c r="A6778" s="14" t="s">
        <v>7543</v>
      </c>
      <c r="B6778" s="15" t="n">
        <v>6</v>
      </c>
    </row>
    <row r="6779" customFormat="false" ht="13.5" hidden="false" customHeight="false" outlineLevel="0" collapsed="false">
      <c r="A6779" s="14" t="s">
        <v>7544</v>
      </c>
      <c r="B6779" s="15" t="n">
        <v>11</v>
      </c>
    </row>
    <row r="6780" customFormat="false" ht="13.5" hidden="false" customHeight="false" outlineLevel="0" collapsed="false">
      <c r="A6780" s="14" t="s">
        <v>7545</v>
      </c>
      <c r="B6780" s="15" t="n">
        <v>9</v>
      </c>
    </row>
    <row r="6781" customFormat="false" ht="13.5" hidden="false" customHeight="false" outlineLevel="0" collapsed="false">
      <c r="A6781" s="14" t="s">
        <v>7546</v>
      </c>
      <c r="B6781" s="15" t="n">
        <v>9</v>
      </c>
    </row>
    <row r="6782" customFormat="false" ht="13.5" hidden="false" customHeight="false" outlineLevel="0" collapsed="false">
      <c r="A6782" s="14" t="s">
        <v>7547</v>
      </c>
      <c r="B6782" s="15" t="n">
        <v>8</v>
      </c>
    </row>
    <row r="6783" customFormat="false" ht="13.5" hidden="false" customHeight="false" outlineLevel="0" collapsed="false">
      <c r="A6783" s="14" t="s">
        <v>7548</v>
      </c>
      <c r="B6783" s="15" t="n">
        <v>7</v>
      </c>
    </row>
    <row r="6784" customFormat="false" ht="13.5" hidden="false" customHeight="false" outlineLevel="0" collapsed="false">
      <c r="A6784" s="14" t="s">
        <v>7549</v>
      </c>
      <c r="B6784" s="15" t="n">
        <v>8</v>
      </c>
    </row>
    <row r="6785" customFormat="false" ht="13.5" hidden="false" customHeight="false" outlineLevel="0" collapsed="false">
      <c r="A6785" s="14" t="s">
        <v>7550</v>
      </c>
      <c r="B6785" s="15" t="n">
        <v>9</v>
      </c>
    </row>
    <row r="6786" customFormat="false" ht="13.5" hidden="false" customHeight="false" outlineLevel="0" collapsed="false">
      <c r="A6786" s="14" t="s">
        <v>7551</v>
      </c>
      <c r="B6786" s="15" t="n">
        <v>6</v>
      </c>
    </row>
    <row r="6787" customFormat="false" ht="13.5" hidden="false" customHeight="false" outlineLevel="0" collapsed="false">
      <c r="A6787" s="14" t="s">
        <v>7552</v>
      </c>
      <c r="B6787" s="15" t="n">
        <v>8</v>
      </c>
    </row>
    <row r="6788" customFormat="false" ht="13.5" hidden="false" customHeight="false" outlineLevel="0" collapsed="false">
      <c r="A6788" s="14" t="s">
        <v>7553</v>
      </c>
      <c r="B6788" s="15" t="n">
        <v>5</v>
      </c>
    </row>
    <row r="6789" customFormat="false" ht="13.5" hidden="false" customHeight="false" outlineLevel="0" collapsed="false">
      <c r="A6789" s="14" t="s">
        <v>7554</v>
      </c>
      <c r="B6789" s="15" t="n">
        <v>7</v>
      </c>
    </row>
    <row r="6790" customFormat="false" ht="13.5" hidden="false" customHeight="false" outlineLevel="0" collapsed="false">
      <c r="A6790" s="14" t="s">
        <v>7555</v>
      </c>
      <c r="B6790" s="15" t="n">
        <v>10</v>
      </c>
    </row>
    <row r="6791" customFormat="false" ht="13.5" hidden="false" customHeight="false" outlineLevel="0" collapsed="false">
      <c r="A6791" s="14" t="s">
        <v>7556</v>
      </c>
      <c r="B6791" s="15" t="n">
        <v>4</v>
      </c>
    </row>
    <row r="6792" customFormat="false" ht="13.5" hidden="false" customHeight="false" outlineLevel="0" collapsed="false">
      <c r="A6792" s="14" t="s">
        <v>7557</v>
      </c>
      <c r="B6792" s="15" t="n">
        <v>6</v>
      </c>
    </row>
    <row r="6793" customFormat="false" ht="13.5" hidden="false" customHeight="false" outlineLevel="0" collapsed="false">
      <c r="A6793" s="14" t="s">
        <v>7558</v>
      </c>
      <c r="B6793" s="15" t="n">
        <v>9</v>
      </c>
    </row>
    <row r="6794" customFormat="false" ht="13.5" hidden="false" customHeight="false" outlineLevel="0" collapsed="false">
      <c r="A6794" s="14" t="s">
        <v>7559</v>
      </c>
      <c r="B6794" s="15" t="n">
        <v>10</v>
      </c>
    </row>
    <row r="6795" customFormat="false" ht="13.5" hidden="false" customHeight="false" outlineLevel="0" collapsed="false">
      <c r="A6795" s="14" t="s">
        <v>7560</v>
      </c>
      <c r="B6795" s="15" t="n">
        <v>8</v>
      </c>
    </row>
    <row r="6796" customFormat="false" ht="13.5" hidden="false" customHeight="false" outlineLevel="0" collapsed="false">
      <c r="A6796" s="14" t="s">
        <v>7561</v>
      </c>
      <c r="B6796" s="15" t="n">
        <v>8</v>
      </c>
    </row>
    <row r="6797" customFormat="false" ht="13.5" hidden="false" customHeight="false" outlineLevel="0" collapsed="false">
      <c r="A6797" s="14" t="s">
        <v>7562</v>
      </c>
      <c r="B6797" s="15" t="n">
        <v>10</v>
      </c>
    </row>
    <row r="6798" customFormat="false" ht="13.5" hidden="false" customHeight="false" outlineLevel="0" collapsed="false">
      <c r="A6798" s="14" t="s">
        <v>7563</v>
      </c>
      <c r="B6798" s="15" t="n">
        <v>8</v>
      </c>
    </row>
    <row r="6799" customFormat="false" ht="13.5" hidden="false" customHeight="false" outlineLevel="0" collapsed="false">
      <c r="A6799" s="14" t="s">
        <v>7564</v>
      </c>
      <c r="B6799" s="15" t="n">
        <v>7</v>
      </c>
    </row>
    <row r="6800" customFormat="false" ht="13.5" hidden="false" customHeight="false" outlineLevel="0" collapsed="false">
      <c r="A6800" s="14" t="s">
        <v>7565</v>
      </c>
      <c r="B6800" s="15" t="n">
        <v>9</v>
      </c>
    </row>
    <row r="6801" customFormat="false" ht="13.5" hidden="false" customHeight="false" outlineLevel="0" collapsed="false">
      <c r="A6801" s="14" t="s">
        <v>7566</v>
      </c>
      <c r="B6801" s="15" t="n">
        <v>5</v>
      </c>
    </row>
    <row r="6802" customFormat="false" ht="13.5" hidden="false" customHeight="false" outlineLevel="0" collapsed="false">
      <c r="A6802" s="14" t="s">
        <v>7567</v>
      </c>
      <c r="B6802" s="15" t="n">
        <v>7</v>
      </c>
    </row>
    <row r="6803" customFormat="false" ht="13.5" hidden="false" customHeight="false" outlineLevel="0" collapsed="false">
      <c r="A6803" s="14" t="s">
        <v>7568</v>
      </c>
      <c r="B6803" s="15" t="n">
        <v>8</v>
      </c>
    </row>
    <row r="6804" customFormat="false" ht="13.5" hidden="false" customHeight="false" outlineLevel="0" collapsed="false">
      <c r="A6804" s="14" t="s">
        <v>7569</v>
      </c>
      <c r="B6804" s="15" t="n">
        <v>10</v>
      </c>
    </row>
    <row r="6805" customFormat="false" ht="13.5" hidden="false" customHeight="false" outlineLevel="0" collapsed="false">
      <c r="A6805" s="14" t="s">
        <v>7570</v>
      </c>
      <c r="B6805" s="15" t="n">
        <v>4</v>
      </c>
    </row>
    <row r="6806" customFormat="false" ht="13.5" hidden="false" customHeight="false" outlineLevel="0" collapsed="false">
      <c r="A6806" s="14" t="s">
        <v>7571</v>
      </c>
      <c r="B6806" s="15" t="n">
        <v>5</v>
      </c>
    </row>
    <row r="6807" customFormat="false" ht="13.5" hidden="false" customHeight="false" outlineLevel="0" collapsed="false">
      <c r="A6807" s="14" t="s">
        <v>7572</v>
      </c>
      <c r="B6807" s="15" t="n">
        <v>4</v>
      </c>
    </row>
    <row r="6808" customFormat="false" ht="13.5" hidden="false" customHeight="false" outlineLevel="0" collapsed="false">
      <c r="A6808" s="14" t="s">
        <v>7573</v>
      </c>
      <c r="B6808" s="15" t="n">
        <v>9</v>
      </c>
    </row>
    <row r="6809" customFormat="false" ht="13.5" hidden="false" customHeight="false" outlineLevel="0" collapsed="false">
      <c r="A6809" s="14" t="s">
        <v>7574</v>
      </c>
      <c r="B6809" s="15" t="n">
        <v>4</v>
      </c>
    </row>
    <row r="6810" customFormat="false" ht="13.5" hidden="false" customHeight="false" outlineLevel="0" collapsed="false">
      <c r="A6810" s="14" t="s">
        <v>7575</v>
      </c>
      <c r="B6810" s="15" t="n">
        <v>4</v>
      </c>
    </row>
    <row r="6811" customFormat="false" ht="13.5" hidden="false" customHeight="false" outlineLevel="0" collapsed="false">
      <c r="A6811" s="14" t="s">
        <v>7576</v>
      </c>
      <c r="B6811" s="15" t="n">
        <v>3</v>
      </c>
    </row>
    <row r="6812" customFormat="false" ht="13.5" hidden="false" customHeight="false" outlineLevel="0" collapsed="false">
      <c r="A6812" s="14" t="s">
        <v>7577</v>
      </c>
      <c r="B6812" s="15" t="n">
        <v>5</v>
      </c>
    </row>
    <row r="6813" customFormat="false" ht="13.5" hidden="false" customHeight="false" outlineLevel="0" collapsed="false">
      <c r="A6813" s="14" t="s">
        <v>7578</v>
      </c>
      <c r="B6813" s="15" t="n">
        <v>6</v>
      </c>
    </row>
    <row r="6814" customFormat="false" ht="13.5" hidden="false" customHeight="false" outlineLevel="0" collapsed="false">
      <c r="A6814" s="14" t="s">
        <v>7579</v>
      </c>
      <c r="B6814" s="15" t="n">
        <v>8</v>
      </c>
    </row>
    <row r="6815" customFormat="false" ht="13.5" hidden="false" customHeight="false" outlineLevel="0" collapsed="false">
      <c r="A6815" s="14" t="s">
        <v>7580</v>
      </c>
      <c r="B6815" s="15" t="n">
        <v>7</v>
      </c>
    </row>
    <row r="6816" customFormat="false" ht="13.5" hidden="false" customHeight="false" outlineLevel="0" collapsed="false">
      <c r="A6816" s="14" t="s">
        <v>7581</v>
      </c>
      <c r="B6816" s="15" t="n">
        <v>10</v>
      </c>
    </row>
    <row r="6817" customFormat="false" ht="13.5" hidden="false" customHeight="false" outlineLevel="0" collapsed="false">
      <c r="A6817" s="14" t="s">
        <v>7582</v>
      </c>
      <c r="B6817" s="15" t="n">
        <v>6</v>
      </c>
    </row>
    <row r="6818" customFormat="false" ht="13.5" hidden="false" customHeight="false" outlineLevel="0" collapsed="false">
      <c r="A6818" s="14" t="s">
        <v>7583</v>
      </c>
      <c r="B6818" s="15" t="n">
        <v>4</v>
      </c>
    </row>
    <row r="6819" customFormat="false" ht="13.5" hidden="false" customHeight="false" outlineLevel="0" collapsed="false">
      <c r="A6819" s="14" t="s">
        <v>7584</v>
      </c>
      <c r="B6819" s="15" t="n">
        <v>8</v>
      </c>
    </row>
    <row r="6820" customFormat="false" ht="13.5" hidden="false" customHeight="false" outlineLevel="0" collapsed="false">
      <c r="A6820" s="14" t="s">
        <v>7585</v>
      </c>
      <c r="B6820" s="15" t="n">
        <v>8</v>
      </c>
    </row>
    <row r="6821" customFormat="false" ht="13.5" hidden="false" customHeight="false" outlineLevel="0" collapsed="false">
      <c r="A6821" s="14" t="s">
        <v>7586</v>
      </c>
      <c r="B6821" s="15" t="n">
        <v>7</v>
      </c>
    </row>
    <row r="6822" customFormat="false" ht="13.5" hidden="false" customHeight="false" outlineLevel="0" collapsed="false">
      <c r="A6822" s="14" t="s">
        <v>7587</v>
      </c>
      <c r="B6822" s="15" t="n">
        <v>6</v>
      </c>
    </row>
    <row r="6823" customFormat="false" ht="13.5" hidden="false" customHeight="false" outlineLevel="0" collapsed="false">
      <c r="A6823" s="14" t="s">
        <v>7588</v>
      </c>
      <c r="B6823" s="15" t="n">
        <v>6</v>
      </c>
    </row>
    <row r="6824" customFormat="false" ht="13.5" hidden="false" customHeight="false" outlineLevel="0" collapsed="false">
      <c r="A6824" s="14" t="s">
        <v>7589</v>
      </c>
      <c r="B6824" s="15" t="n">
        <v>9</v>
      </c>
    </row>
    <row r="6825" customFormat="false" ht="13.5" hidden="false" customHeight="false" outlineLevel="0" collapsed="false">
      <c r="A6825" s="14" t="s">
        <v>7590</v>
      </c>
      <c r="B6825" s="15" t="n">
        <v>6</v>
      </c>
    </row>
    <row r="6826" customFormat="false" ht="13.5" hidden="false" customHeight="false" outlineLevel="0" collapsed="false">
      <c r="A6826" s="14" t="s">
        <v>7591</v>
      </c>
      <c r="B6826" s="15" t="n">
        <v>8</v>
      </c>
    </row>
    <row r="6827" customFormat="false" ht="13.5" hidden="false" customHeight="false" outlineLevel="0" collapsed="false">
      <c r="A6827" s="14" t="s">
        <v>7592</v>
      </c>
      <c r="B6827" s="15" t="n">
        <v>7</v>
      </c>
    </row>
    <row r="6828" customFormat="false" ht="13.5" hidden="false" customHeight="false" outlineLevel="0" collapsed="false">
      <c r="A6828" s="14" t="s">
        <v>7593</v>
      </c>
      <c r="B6828" s="15" t="n">
        <v>8</v>
      </c>
    </row>
    <row r="6829" customFormat="false" ht="13.5" hidden="false" customHeight="false" outlineLevel="0" collapsed="false">
      <c r="A6829" s="14" t="s">
        <v>7594</v>
      </c>
      <c r="B6829" s="15" t="n">
        <v>6</v>
      </c>
    </row>
    <row r="6830" customFormat="false" ht="13.5" hidden="false" customHeight="false" outlineLevel="0" collapsed="false">
      <c r="A6830" s="14" t="s">
        <v>7595</v>
      </c>
      <c r="B6830" s="15" t="n">
        <v>6</v>
      </c>
    </row>
    <row r="6831" customFormat="false" ht="13.5" hidden="false" customHeight="false" outlineLevel="0" collapsed="false">
      <c r="A6831" s="14" t="s">
        <v>7596</v>
      </c>
      <c r="B6831" s="15" t="n">
        <v>8</v>
      </c>
    </row>
    <row r="6832" customFormat="false" ht="13.5" hidden="false" customHeight="false" outlineLevel="0" collapsed="false">
      <c r="A6832" s="14" t="s">
        <v>7597</v>
      </c>
      <c r="B6832" s="15" t="n">
        <v>4</v>
      </c>
    </row>
    <row r="6833" customFormat="false" ht="13.5" hidden="false" customHeight="false" outlineLevel="0" collapsed="false">
      <c r="A6833" s="14" t="s">
        <v>7598</v>
      </c>
      <c r="B6833" s="15" t="n">
        <v>4</v>
      </c>
    </row>
    <row r="6834" customFormat="false" ht="13.5" hidden="false" customHeight="false" outlineLevel="0" collapsed="false">
      <c r="A6834" s="14" t="s">
        <v>7599</v>
      </c>
      <c r="B6834" s="15" t="n">
        <v>6</v>
      </c>
    </row>
    <row r="6835" customFormat="false" ht="13.5" hidden="false" customHeight="false" outlineLevel="0" collapsed="false">
      <c r="A6835" s="14" t="s">
        <v>7600</v>
      </c>
      <c r="B6835" s="15" t="n">
        <v>5</v>
      </c>
    </row>
    <row r="6836" customFormat="false" ht="13.5" hidden="false" customHeight="false" outlineLevel="0" collapsed="false">
      <c r="A6836" s="14" t="s">
        <v>7601</v>
      </c>
      <c r="B6836" s="15" t="n">
        <v>4</v>
      </c>
    </row>
    <row r="6837" customFormat="false" ht="13.5" hidden="false" customHeight="false" outlineLevel="0" collapsed="false">
      <c r="A6837" s="14" t="s">
        <v>7602</v>
      </c>
      <c r="B6837" s="15" t="n">
        <v>6</v>
      </c>
    </row>
    <row r="6838" customFormat="false" ht="13.5" hidden="false" customHeight="false" outlineLevel="0" collapsed="false">
      <c r="A6838" s="14" t="s">
        <v>7603</v>
      </c>
      <c r="B6838" s="15" t="n">
        <v>10</v>
      </c>
    </row>
    <row r="6839" customFormat="false" ht="13.5" hidden="false" customHeight="false" outlineLevel="0" collapsed="false">
      <c r="A6839" s="14" t="s">
        <v>7604</v>
      </c>
      <c r="B6839" s="15" t="n">
        <v>8</v>
      </c>
    </row>
    <row r="6840" customFormat="false" ht="13.5" hidden="false" customHeight="false" outlineLevel="0" collapsed="false">
      <c r="A6840" s="14" t="s">
        <v>7605</v>
      </c>
      <c r="B6840" s="15" t="n">
        <v>5</v>
      </c>
    </row>
    <row r="6841" customFormat="false" ht="13.5" hidden="false" customHeight="false" outlineLevel="0" collapsed="false">
      <c r="A6841" s="14" t="s">
        <v>7606</v>
      </c>
      <c r="B6841" s="15" t="n">
        <v>6</v>
      </c>
    </row>
    <row r="6842" customFormat="false" ht="13.5" hidden="false" customHeight="false" outlineLevel="0" collapsed="false">
      <c r="A6842" s="14" t="s">
        <v>7607</v>
      </c>
      <c r="B6842" s="15" t="n">
        <v>10</v>
      </c>
    </row>
    <row r="6843" customFormat="false" ht="13.5" hidden="false" customHeight="false" outlineLevel="0" collapsed="false">
      <c r="A6843" s="14" t="s">
        <v>7608</v>
      </c>
      <c r="B6843" s="15" t="n">
        <v>8</v>
      </c>
    </row>
    <row r="6844" customFormat="false" ht="13.5" hidden="false" customHeight="false" outlineLevel="0" collapsed="false">
      <c r="A6844" s="14" t="s">
        <v>7609</v>
      </c>
      <c r="B6844" s="15" t="n">
        <v>10</v>
      </c>
    </row>
    <row r="6845" customFormat="false" ht="13.5" hidden="false" customHeight="false" outlineLevel="0" collapsed="false">
      <c r="A6845" s="14" t="s">
        <v>7610</v>
      </c>
      <c r="B6845" s="15" t="n">
        <v>6</v>
      </c>
    </row>
    <row r="6846" customFormat="false" ht="13.5" hidden="false" customHeight="false" outlineLevel="0" collapsed="false">
      <c r="A6846" s="14" t="s">
        <v>7611</v>
      </c>
      <c r="B6846" s="15" t="n">
        <v>6</v>
      </c>
    </row>
    <row r="6847" customFormat="false" ht="13.5" hidden="false" customHeight="false" outlineLevel="0" collapsed="false">
      <c r="A6847" s="14" t="s">
        <v>7612</v>
      </c>
      <c r="B6847" s="15" t="n">
        <v>5</v>
      </c>
    </row>
    <row r="6848" customFormat="false" ht="13.5" hidden="false" customHeight="false" outlineLevel="0" collapsed="false">
      <c r="A6848" s="14" t="s">
        <v>7613</v>
      </c>
      <c r="B6848" s="15" t="n">
        <v>9</v>
      </c>
    </row>
    <row r="6849" customFormat="false" ht="13.5" hidden="false" customHeight="false" outlineLevel="0" collapsed="false">
      <c r="A6849" s="14" t="s">
        <v>7614</v>
      </c>
      <c r="B6849" s="15" t="n">
        <v>8</v>
      </c>
    </row>
    <row r="6850" customFormat="false" ht="13.5" hidden="false" customHeight="false" outlineLevel="0" collapsed="false">
      <c r="A6850" s="14" t="s">
        <v>7615</v>
      </c>
      <c r="B6850" s="15" t="n">
        <v>10</v>
      </c>
    </row>
    <row r="6851" customFormat="false" ht="13.5" hidden="false" customHeight="false" outlineLevel="0" collapsed="false">
      <c r="A6851" s="14" t="s">
        <v>7616</v>
      </c>
      <c r="B6851" s="15" t="n">
        <v>8</v>
      </c>
    </row>
    <row r="6852" customFormat="false" ht="13.5" hidden="false" customHeight="false" outlineLevel="0" collapsed="false">
      <c r="A6852" s="14" t="s">
        <v>7617</v>
      </c>
      <c r="B6852" s="15" t="n">
        <v>5</v>
      </c>
    </row>
    <row r="6853" customFormat="false" ht="13.5" hidden="false" customHeight="false" outlineLevel="0" collapsed="false">
      <c r="A6853" s="14" t="s">
        <v>7618</v>
      </c>
      <c r="B6853" s="15" t="n">
        <v>5</v>
      </c>
    </row>
    <row r="6854" customFormat="false" ht="13.5" hidden="false" customHeight="false" outlineLevel="0" collapsed="false">
      <c r="A6854" s="14" t="s">
        <v>7619</v>
      </c>
      <c r="B6854" s="15" t="n">
        <v>5</v>
      </c>
    </row>
    <row r="6855" customFormat="false" ht="13.5" hidden="false" customHeight="false" outlineLevel="0" collapsed="false">
      <c r="A6855" s="14" t="s">
        <v>7620</v>
      </c>
      <c r="B6855" s="15" t="n">
        <v>8</v>
      </c>
    </row>
    <row r="6856" customFormat="false" ht="13.5" hidden="false" customHeight="false" outlineLevel="0" collapsed="false">
      <c r="A6856" s="14" t="s">
        <v>7621</v>
      </c>
      <c r="B6856" s="15" t="n">
        <v>11</v>
      </c>
    </row>
    <row r="6857" customFormat="false" ht="13.5" hidden="false" customHeight="false" outlineLevel="0" collapsed="false">
      <c r="A6857" s="14" t="s">
        <v>7622</v>
      </c>
      <c r="B6857" s="15" t="n">
        <v>14</v>
      </c>
    </row>
    <row r="6858" customFormat="false" ht="13.5" hidden="false" customHeight="false" outlineLevel="0" collapsed="false">
      <c r="A6858" s="14" t="s">
        <v>7623</v>
      </c>
      <c r="B6858" s="15" t="n">
        <v>8</v>
      </c>
    </row>
    <row r="6859" customFormat="false" ht="13.5" hidden="false" customHeight="false" outlineLevel="0" collapsed="false">
      <c r="A6859" s="14" t="s">
        <v>7624</v>
      </c>
      <c r="B6859" s="15" t="n">
        <v>5</v>
      </c>
    </row>
    <row r="6860" customFormat="false" ht="13.5" hidden="false" customHeight="false" outlineLevel="0" collapsed="false">
      <c r="A6860" s="14" t="s">
        <v>7625</v>
      </c>
      <c r="B6860" s="15" t="n">
        <v>8</v>
      </c>
    </row>
    <row r="6861" customFormat="false" ht="13.5" hidden="false" customHeight="false" outlineLevel="0" collapsed="false">
      <c r="A6861" s="14" t="s">
        <v>7626</v>
      </c>
      <c r="B6861" s="15" t="n">
        <v>8</v>
      </c>
    </row>
    <row r="6862" customFormat="false" ht="13.5" hidden="false" customHeight="false" outlineLevel="0" collapsed="false">
      <c r="A6862" s="14" t="s">
        <v>7627</v>
      </c>
      <c r="B6862" s="15" t="n">
        <v>5</v>
      </c>
    </row>
    <row r="6863" customFormat="false" ht="13.5" hidden="false" customHeight="false" outlineLevel="0" collapsed="false">
      <c r="A6863" s="14" t="s">
        <v>7628</v>
      </c>
      <c r="B6863" s="15" t="n">
        <v>9</v>
      </c>
    </row>
    <row r="6864" customFormat="false" ht="13.5" hidden="false" customHeight="false" outlineLevel="0" collapsed="false">
      <c r="A6864" s="14" t="s">
        <v>7629</v>
      </c>
      <c r="B6864" s="15" t="n">
        <v>5</v>
      </c>
    </row>
    <row r="6865" customFormat="false" ht="13.5" hidden="false" customHeight="false" outlineLevel="0" collapsed="false">
      <c r="A6865" s="14" t="s">
        <v>7630</v>
      </c>
      <c r="B6865" s="15" t="n">
        <v>8</v>
      </c>
    </row>
    <row r="6866" customFormat="false" ht="13.5" hidden="false" customHeight="false" outlineLevel="0" collapsed="false">
      <c r="A6866" s="14" t="s">
        <v>7631</v>
      </c>
      <c r="B6866" s="15" t="n">
        <v>7</v>
      </c>
    </row>
    <row r="6867" customFormat="false" ht="13.5" hidden="false" customHeight="false" outlineLevel="0" collapsed="false">
      <c r="A6867" s="14" t="s">
        <v>7632</v>
      </c>
      <c r="B6867" s="15" t="n">
        <v>4</v>
      </c>
    </row>
    <row r="6868" customFormat="false" ht="13.5" hidden="false" customHeight="false" outlineLevel="0" collapsed="false">
      <c r="A6868" s="14" t="s">
        <v>7633</v>
      </c>
      <c r="B6868" s="15" t="n">
        <v>8</v>
      </c>
    </row>
    <row r="6869" customFormat="false" ht="13.5" hidden="false" customHeight="false" outlineLevel="0" collapsed="false">
      <c r="A6869" s="14" t="s">
        <v>7634</v>
      </c>
      <c r="B6869" s="15" t="n">
        <v>5</v>
      </c>
    </row>
    <row r="6870" customFormat="false" ht="13.5" hidden="false" customHeight="false" outlineLevel="0" collapsed="false">
      <c r="A6870" s="14" t="s">
        <v>7635</v>
      </c>
      <c r="B6870" s="15" t="n">
        <v>6</v>
      </c>
    </row>
    <row r="6871" customFormat="false" ht="13.5" hidden="false" customHeight="false" outlineLevel="0" collapsed="false">
      <c r="A6871" s="14" t="s">
        <v>7636</v>
      </c>
      <c r="B6871" s="15" t="n">
        <v>3</v>
      </c>
    </row>
    <row r="6872" customFormat="false" ht="13.5" hidden="false" customHeight="false" outlineLevel="0" collapsed="false">
      <c r="A6872" s="14" t="s">
        <v>7637</v>
      </c>
      <c r="B6872" s="15" t="n">
        <v>3</v>
      </c>
    </row>
    <row r="6873" customFormat="false" ht="13.5" hidden="false" customHeight="false" outlineLevel="0" collapsed="false">
      <c r="A6873" s="14" t="s">
        <v>7638</v>
      </c>
      <c r="B6873" s="15" t="n">
        <v>3</v>
      </c>
    </row>
    <row r="6874" customFormat="false" ht="13.5" hidden="false" customHeight="false" outlineLevel="0" collapsed="false">
      <c r="A6874" s="14" t="s">
        <v>7639</v>
      </c>
      <c r="B6874" s="15" t="n">
        <v>4</v>
      </c>
    </row>
    <row r="6875" customFormat="false" ht="13.5" hidden="false" customHeight="false" outlineLevel="0" collapsed="false">
      <c r="A6875" s="14" t="s">
        <v>7640</v>
      </c>
      <c r="B6875" s="15" t="n">
        <v>3</v>
      </c>
    </row>
    <row r="6876" customFormat="false" ht="13.5" hidden="false" customHeight="false" outlineLevel="0" collapsed="false">
      <c r="A6876" s="14" t="s">
        <v>7641</v>
      </c>
      <c r="B6876" s="15" t="n">
        <v>4</v>
      </c>
    </row>
    <row r="6877" customFormat="false" ht="13.5" hidden="false" customHeight="false" outlineLevel="0" collapsed="false">
      <c r="A6877" s="14" t="s">
        <v>7642</v>
      </c>
      <c r="B6877" s="15" t="n">
        <v>4</v>
      </c>
    </row>
    <row r="6878" customFormat="false" ht="13.5" hidden="false" customHeight="false" outlineLevel="0" collapsed="false">
      <c r="A6878" s="14" t="s">
        <v>7643</v>
      </c>
      <c r="B6878" s="15" t="n">
        <v>3</v>
      </c>
    </row>
    <row r="6879" customFormat="false" ht="13.5" hidden="false" customHeight="false" outlineLevel="0" collapsed="false">
      <c r="A6879" s="14" t="s">
        <v>7644</v>
      </c>
      <c r="B6879" s="15" t="n">
        <v>6</v>
      </c>
    </row>
    <row r="6880" customFormat="false" ht="13.5" hidden="false" customHeight="false" outlineLevel="0" collapsed="false">
      <c r="A6880" s="14" t="s">
        <v>7645</v>
      </c>
      <c r="B6880" s="15" t="n">
        <v>5</v>
      </c>
    </row>
    <row r="6881" customFormat="false" ht="13.5" hidden="false" customHeight="false" outlineLevel="0" collapsed="false">
      <c r="A6881" s="14" t="s">
        <v>7646</v>
      </c>
      <c r="B6881" s="15" t="n">
        <v>6</v>
      </c>
    </row>
    <row r="6882" customFormat="false" ht="13.5" hidden="false" customHeight="false" outlineLevel="0" collapsed="false">
      <c r="A6882" s="14" t="s">
        <v>7647</v>
      </c>
      <c r="B6882" s="15" t="n">
        <v>6</v>
      </c>
    </row>
    <row r="6883" customFormat="false" ht="13.5" hidden="false" customHeight="false" outlineLevel="0" collapsed="false">
      <c r="A6883" s="14" t="s">
        <v>7648</v>
      </c>
      <c r="B6883" s="15" t="n">
        <v>3</v>
      </c>
    </row>
    <row r="6884" customFormat="false" ht="13.5" hidden="false" customHeight="false" outlineLevel="0" collapsed="false">
      <c r="A6884" s="14" t="s">
        <v>7649</v>
      </c>
      <c r="B6884" s="15" t="n">
        <v>4</v>
      </c>
    </row>
    <row r="6885" customFormat="false" ht="13.5" hidden="false" customHeight="false" outlineLevel="0" collapsed="false">
      <c r="A6885" s="14" t="s">
        <v>7650</v>
      </c>
      <c r="B6885" s="15" t="n">
        <v>4</v>
      </c>
    </row>
    <row r="6886" customFormat="false" ht="13.5" hidden="false" customHeight="false" outlineLevel="0" collapsed="false">
      <c r="A6886" s="14" t="s">
        <v>7651</v>
      </c>
      <c r="B6886" s="15" t="n">
        <v>10</v>
      </c>
    </row>
    <row r="6887" customFormat="false" ht="13.5" hidden="false" customHeight="false" outlineLevel="0" collapsed="false">
      <c r="A6887" s="14" t="s">
        <v>7652</v>
      </c>
      <c r="B6887" s="15" t="n">
        <v>13</v>
      </c>
    </row>
    <row r="6888" customFormat="false" ht="13.5" hidden="false" customHeight="false" outlineLevel="0" collapsed="false">
      <c r="A6888" s="14" t="s">
        <v>7653</v>
      </c>
      <c r="B6888" s="15" t="n">
        <v>8</v>
      </c>
    </row>
    <row r="6889" customFormat="false" ht="13.5" hidden="false" customHeight="false" outlineLevel="0" collapsed="false">
      <c r="A6889" s="14" t="s">
        <v>7654</v>
      </c>
      <c r="B6889" s="15" t="n">
        <v>14</v>
      </c>
    </row>
    <row r="6890" customFormat="false" ht="13.5" hidden="false" customHeight="false" outlineLevel="0" collapsed="false">
      <c r="A6890" s="14" t="s">
        <v>7655</v>
      </c>
      <c r="B6890" s="15" t="n">
        <v>8</v>
      </c>
    </row>
    <row r="6891" customFormat="false" ht="13.5" hidden="false" customHeight="false" outlineLevel="0" collapsed="false">
      <c r="A6891" s="14" t="s">
        <v>7656</v>
      </c>
      <c r="B6891" s="15" t="n">
        <v>9</v>
      </c>
    </row>
    <row r="6892" customFormat="false" ht="13.5" hidden="false" customHeight="false" outlineLevel="0" collapsed="false">
      <c r="A6892" s="14" t="s">
        <v>7657</v>
      </c>
      <c r="B6892" s="15" t="n">
        <v>3</v>
      </c>
    </row>
    <row r="6893" customFormat="false" ht="13.5" hidden="false" customHeight="false" outlineLevel="0" collapsed="false">
      <c r="A6893" s="14" t="s">
        <v>7658</v>
      </c>
      <c r="B6893" s="15" t="n">
        <v>6</v>
      </c>
    </row>
    <row r="6894" customFormat="false" ht="13.5" hidden="false" customHeight="false" outlineLevel="0" collapsed="false">
      <c r="A6894" s="14" t="s">
        <v>7659</v>
      </c>
      <c r="B6894" s="15" t="n">
        <v>5</v>
      </c>
    </row>
    <row r="6895" customFormat="false" ht="13.5" hidden="false" customHeight="false" outlineLevel="0" collapsed="false">
      <c r="A6895" s="14" t="s">
        <v>7660</v>
      </c>
      <c r="B6895" s="15" t="n">
        <v>5</v>
      </c>
    </row>
    <row r="6896" customFormat="false" ht="13.5" hidden="false" customHeight="false" outlineLevel="0" collapsed="false">
      <c r="A6896" s="14" t="s">
        <v>7661</v>
      </c>
      <c r="B6896" s="15" t="n">
        <v>5</v>
      </c>
    </row>
    <row r="6897" customFormat="false" ht="13.5" hidden="false" customHeight="false" outlineLevel="0" collapsed="false">
      <c r="A6897" s="14" t="s">
        <v>7662</v>
      </c>
      <c r="B6897" s="15" t="n">
        <v>7</v>
      </c>
    </row>
    <row r="6898" customFormat="false" ht="13.5" hidden="false" customHeight="false" outlineLevel="0" collapsed="false">
      <c r="A6898" s="14" t="s">
        <v>7663</v>
      </c>
      <c r="B6898" s="15" t="n">
        <v>9</v>
      </c>
    </row>
    <row r="6899" customFormat="false" ht="13.5" hidden="false" customHeight="false" outlineLevel="0" collapsed="false">
      <c r="A6899" s="14" t="s">
        <v>7664</v>
      </c>
      <c r="B6899" s="15" t="n">
        <v>12</v>
      </c>
    </row>
    <row r="6900" customFormat="false" ht="13.5" hidden="false" customHeight="false" outlineLevel="0" collapsed="false">
      <c r="A6900" s="14" t="s">
        <v>7665</v>
      </c>
      <c r="B6900" s="15" t="n">
        <v>5</v>
      </c>
    </row>
    <row r="6901" customFormat="false" ht="13.5" hidden="false" customHeight="false" outlineLevel="0" collapsed="false">
      <c r="A6901" s="14" t="s">
        <v>7666</v>
      </c>
      <c r="B6901" s="15" t="n">
        <v>6</v>
      </c>
    </row>
    <row r="6902" customFormat="false" ht="13.5" hidden="false" customHeight="false" outlineLevel="0" collapsed="false">
      <c r="A6902" s="14" t="s">
        <v>7667</v>
      </c>
      <c r="B6902" s="15" t="n">
        <v>8</v>
      </c>
    </row>
    <row r="6903" customFormat="false" ht="13.5" hidden="false" customHeight="false" outlineLevel="0" collapsed="false">
      <c r="A6903" s="14" t="s">
        <v>7668</v>
      </c>
      <c r="B6903" s="15" t="n">
        <v>5</v>
      </c>
    </row>
    <row r="6904" customFormat="false" ht="13.5" hidden="false" customHeight="false" outlineLevel="0" collapsed="false">
      <c r="A6904" s="14" t="s">
        <v>7669</v>
      </c>
      <c r="B6904" s="15" t="n">
        <v>6</v>
      </c>
    </row>
    <row r="6905" customFormat="false" ht="13.5" hidden="false" customHeight="false" outlineLevel="0" collapsed="false">
      <c r="A6905" s="14" t="s">
        <v>7670</v>
      </c>
      <c r="B6905" s="15" t="n">
        <v>6</v>
      </c>
    </row>
    <row r="6906" customFormat="false" ht="13.5" hidden="false" customHeight="false" outlineLevel="0" collapsed="false">
      <c r="A6906" s="14" t="s">
        <v>7671</v>
      </c>
      <c r="B6906" s="15" t="n">
        <v>8</v>
      </c>
    </row>
    <row r="6907" customFormat="false" ht="13.5" hidden="false" customHeight="false" outlineLevel="0" collapsed="false">
      <c r="A6907" s="14" t="s">
        <v>7672</v>
      </c>
      <c r="B6907" s="15" t="n">
        <v>4</v>
      </c>
    </row>
    <row r="6908" customFormat="false" ht="13.5" hidden="false" customHeight="false" outlineLevel="0" collapsed="false">
      <c r="A6908" s="14" t="s">
        <v>7672</v>
      </c>
      <c r="B6908" s="15" t="n">
        <v>4</v>
      </c>
    </row>
    <row r="6909" customFormat="false" ht="13.5" hidden="false" customHeight="false" outlineLevel="0" collapsed="false">
      <c r="A6909" s="14" t="s">
        <v>7673</v>
      </c>
      <c r="B6909" s="15" t="n">
        <v>6</v>
      </c>
    </row>
    <row r="6910" customFormat="false" ht="13.5" hidden="false" customHeight="false" outlineLevel="0" collapsed="false">
      <c r="A6910" s="14" t="s">
        <v>7674</v>
      </c>
      <c r="B6910" s="15" t="n">
        <v>8</v>
      </c>
    </row>
    <row r="6911" customFormat="false" ht="13.5" hidden="false" customHeight="false" outlineLevel="0" collapsed="false">
      <c r="A6911" s="14" t="s">
        <v>7675</v>
      </c>
      <c r="B6911" s="15" t="n">
        <v>5</v>
      </c>
    </row>
    <row r="6912" customFormat="false" ht="13.5" hidden="false" customHeight="false" outlineLevel="0" collapsed="false">
      <c r="A6912" s="14" t="s">
        <v>7676</v>
      </c>
      <c r="B6912" s="15" t="n">
        <v>7</v>
      </c>
    </row>
    <row r="6913" customFormat="false" ht="13.5" hidden="false" customHeight="false" outlineLevel="0" collapsed="false">
      <c r="A6913" s="14" t="s">
        <v>7677</v>
      </c>
      <c r="B6913" s="15" t="n">
        <v>8</v>
      </c>
    </row>
    <row r="6914" customFormat="false" ht="13.5" hidden="false" customHeight="false" outlineLevel="0" collapsed="false">
      <c r="A6914" s="14" t="s">
        <v>7678</v>
      </c>
      <c r="B6914" s="15" t="n">
        <v>6</v>
      </c>
    </row>
    <row r="6915" customFormat="false" ht="13.5" hidden="false" customHeight="false" outlineLevel="0" collapsed="false">
      <c r="A6915" s="14" t="s">
        <v>7679</v>
      </c>
      <c r="B6915" s="15" t="n">
        <v>4</v>
      </c>
    </row>
    <row r="6916" customFormat="false" ht="13.5" hidden="false" customHeight="false" outlineLevel="0" collapsed="false">
      <c r="A6916" s="14" t="s">
        <v>7680</v>
      </c>
      <c r="B6916" s="15" t="n">
        <v>8</v>
      </c>
    </row>
    <row r="6917" customFormat="false" ht="13.5" hidden="false" customHeight="false" outlineLevel="0" collapsed="false">
      <c r="A6917" s="14" t="s">
        <v>7681</v>
      </c>
      <c r="B6917" s="15" t="n">
        <v>7</v>
      </c>
    </row>
    <row r="6918" customFormat="false" ht="13.5" hidden="false" customHeight="false" outlineLevel="0" collapsed="false">
      <c r="A6918" s="14" t="s">
        <v>7682</v>
      </c>
      <c r="B6918" s="15" t="n">
        <v>6</v>
      </c>
    </row>
    <row r="6919" customFormat="false" ht="13.5" hidden="false" customHeight="false" outlineLevel="0" collapsed="false">
      <c r="A6919" s="14" t="s">
        <v>7683</v>
      </c>
      <c r="B6919" s="15" t="n">
        <v>6</v>
      </c>
    </row>
    <row r="6920" customFormat="false" ht="13.5" hidden="false" customHeight="false" outlineLevel="0" collapsed="false">
      <c r="A6920" s="14" t="s">
        <v>7684</v>
      </c>
      <c r="B6920" s="15" t="n">
        <v>8</v>
      </c>
    </row>
    <row r="6921" customFormat="false" ht="13.5" hidden="false" customHeight="false" outlineLevel="0" collapsed="false">
      <c r="A6921" s="14" t="s">
        <v>7685</v>
      </c>
      <c r="B6921" s="15" t="n">
        <v>4</v>
      </c>
    </row>
    <row r="6922" customFormat="false" ht="13.5" hidden="false" customHeight="false" outlineLevel="0" collapsed="false">
      <c r="A6922" s="14" t="s">
        <v>7686</v>
      </c>
      <c r="B6922" s="15" t="n">
        <v>8</v>
      </c>
    </row>
    <row r="6923" customFormat="false" ht="13.5" hidden="false" customHeight="false" outlineLevel="0" collapsed="false">
      <c r="A6923" s="14" t="s">
        <v>7687</v>
      </c>
      <c r="B6923" s="15" t="n">
        <v>6</v>
      </c>
    </row>
    <row r="6924" customFormat="false" ht="13.5" hidden="false" customHeight="false" outlineLevel="0" collapsed="false">
      <c r="A6924" s="14" t="s">
        <v>7688</v>
      </c>
      <c r="B6924" s="15" t="n">
        <v>6</v>
      </c>
    </row>
    <row r="6925" customFormat="false" ht="13.5" hidden="false" customHeight="false" outlineLevel="0" collapsed="false">
      <c r="A6925" s="14" t="s">
        <v>7689</v>
      </c>
      <c r="B6925" s="15" t="n">
        <v>6</v>
      </c>
    </row>
    <row r="6926" customFormat="false" ht="13.5" hidden="false" customHeight="false" outlineLevel="0" collapsed="false">
      <c r="A6926" s="14" t="s">
        <v>7690</v>
      </c>
      <c r="B6926" s="15" t="n">
        <v>6</v>
      </c>
    </row>
    <row r="6927" customFormat="false" ht="13.5" hidden="false" customHeight="false" outlineLevel="0" collapsed="false">
      <c r="A6927" s="14" t="s">
        <v>7691</v>
      </c>
      <c r="B6927" s="15" t="n">
        <v>8</v>
      </c>
    </row>
    <row r="6928" customFormat="false" ht="13.5" hidden="false" customHeight="false" outlineLevel="0" collapsed="false">
      <c r="A6928" s="14" t="s">
        <v>7692</v>
      </c>
      <c r="B6928" s="15" t="n">
        <v>6</v>
      </c>
    </row>
    <row r="6929" customFormat="false" ht="13.5" hidden="false" customHeight="false" outlineLevel="0" collapsed="false">
      <c r="A6929" s="14" t="s">
        <v>7693</v>
      </c>
      <c r="B6929" s="15" t="n">
        <v>2</v>
      </c>
    </row>
    <row r="6930" customFormat="false" ht="13.5" hidden="false" customHeight="false" outlineLevel="0" collapsed="false">
      <c r="A6930" s="14" t="s">
        <v>7694</v>
      </c>
      <c r="B6930" s="15" t="n">
        <v>6</v>
      </c>
    </row>
    <row r="6931" customFormat="false" ht="13.5" hidden="false" customHeight="false" outlineLevel="0" collapsed="false">
      <c r="A6931" s="14" t="s">
        <v>7695</v>
      </c>
      <c r="B6931" s="15" t="n">
        <v>10</v>
      </c>
    </row>
    <row r="6932" customFormat="false" ht="13.5" hidden="false" customHeight="false" outlineLevel="0" collapsed="false">
      <c r="A6932" s="14" t="s">
        <v>7696</v>
      </c>
      <c r="B6932" s="15" t="n">
        <v>7</v>
      </c>
    </row>
    <row r="6933" customFormat="false" ht="13.5" hidden="false" customHeight="false" outlineLevel="0" collapsed="false">
      <c r="A6933" s="14" t="s">
        <v>7697</v>
      </c>
      <c r="B6933" s="15" t="n">
        <v>6</v>
      </c>
    </row>
    <row r="6934" customFormat="false" ht="13.5" hidden="false" customHeight="false" outlineLevel="0" collapsed="false">
      <c r="A6934" s="14" t="s">
        <v>7698</v>
      </c>
      <c r="B6934" s="15" t="n">
        <v>8</v>
      </c>
    </row>
    <row r="6935" customFormat="false" ht="13.5" hidden="false" customHeight="false" outlineLevel="0" collapsed="false">
      <c r="A6935" s="14" t="s">
        <v>7699</v>
      </c>
      <c r="B6935" s="15" t="n">
        <v>7</v>
      </c>
    </row>
    <row r="6936" customFormat="false" ht="13.5" hidden="false" customHeight="false" outlineLevel="0" collapsed="false">
      <c r="A6936" s="14" t="s">
        <v>7700</v>
      </c>
      <c r="B6936" s="15" t="n">
        <v>4</v>
      </c>
    </row>
    <row r="6937" customFormat="false" ht="13.5" hidden="false" customHeight="false" outlineLevel="0" collapsed="false">
      <c r="A6937" s="14" t="s">
        <v>7701</v>
      </c>
      <c r="B6937" s="15" t="n">
        <v>8</v>
      </c>
    </row>
    <row r="6938" customFormat="false" ht="13.5" hidden="false" customHeight="false" outlineLevel="0" collapsed="false">
      <c r="A6938" s="14" t="s">
        <v>7702</v>
      </c>
      <c r="B6938" s="15" t="n">
        <v>9</v>
      </c>
    </row>
    <row r="6939" customFormat="false" ht="13.5" hidden="false" customHeight="false" outlineLevel="0" collapsed="false">
      <c r="A6939" s="14" t="s">
        <v>7703</v>
      </c>
      <c r="B6939" s="15" t="n">
        <v>3</v>
      </c>
    </row>
    <row r="6940" customFormat="false" ht="13.5" hidden="false" customHeight="false" outlineLevel="0" collapsed="false">
      <c r="A6940" s="14" t="s">
        <v>7704</v>
      </c>
      <c r="B6940" s="15" t="n">
        <v>3</v>
      </c>
    </row>
    <row r="6941" customFormat="false" ht="13.5" hidden="false" customHeight="false" outlineLevel="0" collapsed="false">
      <c r="A6941" s="14" t="s">
        <v>7705</v>
      </c>
      <c r="B6941" s="15" t="n">
        <v>4</v>
      </c>
    </row>
    <row r="6942" customFormat="false" ht="13.5" hidden="false" customHeight="false" outlineLevel="0" collapsed="false">
      <c r="A6942" s="14" t="s">
        <v>7706</v>
      </c>
      <c r="B6942" s="15" t="n">
        <v>4</v>
      </c>
    </row>
    <row r="6943" customFormat="false" ht="13.5" hidden="false" customHeight="false" outlineLevel="0" collapsed="false">
      <c r="A6943" s="14" t="s">
        <v>7707</v>
      </c>
      <c r="B6943" s="15" t="n">
        <v>5</v>
      </c>
    </row>
    <row r="6944" customFormat="false" ht="13.5" hidden="false" customHeight="false" outlineLevel="0" collapsed="false">
      <c r="A6944" s="14" t="s">
        <v>7708</v>
      </c>
      <c r="B6944" s="15" t="n">
        <v>5</v>
      </c>
    </row>
    <row r="6945" customFormat="false" ht="13.5" hidden="false" customHeight="false" outlineLevel="0" collapsed="false">
      <c r="A6945" s="14" t="s">
        <v>7709</v>
      </c>
      <c r="B6945" s="15" t="n">
        <v>4</v>
      </c>
    </row>
    <row r="6946" customFormat="false" ht="13.5" hidden="false" customHeight="false" outlineLevel="0" collapsed="false">
      <c r="A6946" s="14" t="s">
        <v>7710</v>
      </c>
      <c r="B6946" s="15" t="n">
        <v>6</v>
      </c>
    </row>
    <row r="6947" customFormat="false" ht="13.5" hidden="false" customHeight="false" outlineLevel="0" collapsed="false">
      <c r="A6947" s="14" t="s">
        <v>7711</v>
      </c>
      <c r="B6947" s="15" t="n">
        <v>3</v>
      </c>
    </row>
    <row r="6948" customFormat="false" ht="13.5" hidden="false" customHeight="false" outlineLevel="0" collapsed="false">
      <c r="A6948" s="14" t="s">
        <v>7712</v>
      </c>
      <c r="B6948" s="15" t="n">
        <v>6</v>
      </c>
    </row>
    <row r="6949" customFormat="false" ht="13.5" hidden="false" customHeight="false" outlineLevel="0" collapsed="false">
      <c r="A6949" s="14" t="s">
        <v>7713</v>
      </c>
      <c r="B6949" s="15" t="n">
        <v>9</v>
      </c>
    </row>
    <row r="6950" customFormat="false" ht="13.5" hidden="false" customHeight="false" outlineLevel="0" collapsed="false">
      <c r="A6950" s="14" t="s">
        <v>7713</v>
      </c>
      <c r="B6950" s="15" t="n">
        <v>9</v>
      </c>
    </row>
    <row r="6951" customFormat="false" ht="13.5" hidden="false" customHeight="false" outlineLevel="0" collapsed="false">
      <c r="A6951" s="14" t="s">
        <v>7714</v>
      </c>
      <c r="B6951" s="15" t="n">
        <v>8</v>
      </c>
    </row>
    <row r="6952" customFormat="false" ht="13.5" hidden="false" customHeight="false" outlineLevel="0" collapsed="false">
      <c r="A6952" s="14" t="s">
        <v>7715</v>
      </c>
      <c r="B6952" s="15" t="n">
        <v>7</v>
      </c>
    </row>
    <row r="6953" customFormat="false" ht="13.5" hidden="false" customHeight="false" outlineLevel="0" collapsed="false">
      <c r="A6953" s="14" t="s">
        <v>7716</v>
      </c>
      <c r="B6953" s="15" t="n">
        <v>9</v>
      </c>
    </row>
    <row r="6954" customFormat="false" ht="13.5" hidden="false" customHeight="false" outlineLevel="0" collapsed="false">
      <c r="A6954" s="14" t="s">
        <v>7717</v>
      </c>
      <c r="B6954" s="15" t="n">
        <v>9</v>
      </c>
    </row>
    <row r="6955" customFormat="false" ht="13.5" hidden="false" customHeight="false" outlineLevel="0" collapsed="false">
      <c r="A6955" s="14" t="s">
        <v>7718</v>
      </c>
      <c r="B6955" s="15" t="n">
        <v>8</v>
      </c>
    </row>
    <row r="6956" customFormat="false" ht="13.5" hidden="false" customHeight="false" outlineLevel="0" collapsed="false">
      <c r="A6956" s="14" t="s">
        <v>7719</v>
      </c>
      <c r="B6956" s="15" t="n">
        <v>6</v>
      </c>
    </row>
    <row r="6957" customFormat="false" ht="13.5" hidden="false" customHeight="false" outlineLevel="0" collapsed="false">
      <c r="A6957" s="14" t="s">
        <v>7720</v>
      </c>
      <c r="B6957" s="15" t="n">
        <v>8</v>
      </c>
    </row>
    <row r="6958" customFormat="false" ht="13.5" hidden="false" customHeight="false" outlineLevel="0" collapsed="false">
      <c r="A6958" s="14" t="s">
        <v>7721</v>
      </c>
      <c r="B6958" s="15" t="n">
        <v>5</v>
      </c>
    </row>
    <row r="6959" customFormat="false" ht="13.5" hidden="false" customHeight="false" outlineLevel="0" collapsed="false">
      <c r="A6959" s="14" t="s">
        <v>7722</v>
      </c>
      <c r="B6959" s="15" t="n">
        <v>5</v>
      </c>
    </row>
    <row r="6960" customFormat="false" ht="13.5" hidden="false" customHeight="false" outlineLevel="0" collapsed="false">
      <c r="A6960" s="14" t="s">
        <v>7723</v>
      </c>
      <c r="B6960" s="15" t="n">
        <v>6</v>
      </c>
    </row>
    <row r="6961" customFormat="false" ht="13.5" hidden="false" customHeight="false" outlineLevel="0" collapsed="false">
      <c r="A6961" s="14" t="s">
        <v>7724</v>
      </c>
      <c r="B6961" s="15" t="n">
        <v>8</v>
      </c>
    </row>
    <row r="6962" customFormat="false" ht="13.5" hidden="false" customHeight="false" outlineLevel="0" collapsed="false">
      <c r="A6962" s="14" t="s">
        <v>7725</v>
      </c>
      <c r="B6962" s="15" t="n">
        <v>11</v>
      </c>
    </row>
    <row r="6963" customFormat="false" ht="13.5" hidden="false" customHeight="false" outlineLevel="0" collapsed="false">
      <c r="A6963" s="14" t="s">
        <v>7726</v>
      </c>
      <c r="B6963" s="15" t="n">
        <v>11</v>
      </c>
    </row>
    <row r="6964" customFormat="false" ht="13.5" hidden="false" customHeight="false" outlineLevel="0" collapsed="false">
      <c r="A6964" s="14" t="s">
        <v>7727</v>
      </c>
      <c r="B6964" s="15" t="n">
        <v>11</v>
      </c>
    </row>
    <row r="6965" customFormat="false" ht="13.5" hidden="false" customHeight="false" outlineLevel="0" collapsed="false">
      <c r="A6965" s="14" t="s">
        <v>7728</v>
      </c>
      <c r="B6965" s="15" t="n">
        <v>11</v>
      </c>
    </row>
    <row r="6966" customFormat="false" ht="13.5" hidden="false" customHeight="false" outlineLevel="0" collapsed="false">
      <c r="A6966" s="14" t="s">
        <v>7729</v>
      </c>
      <c r="B6966" s="15" t="n">
        <v>10</v>
      </c>
    </row>
    <row r="6967" customFormat="false" ht="13.5" hidden="false" customHeight="false" outlineLevel="0" collapsed="false">
      <c r="A6967" s="14" t="s">
        <v>7730</v>
      </c>
      <c r="B6967" s="15" t="n">
        <v>10</v>
      </c>
    </row>
    <row r="6968" customFormat="false" ht="13.5" hidden="false" customHeight="false" outlineLevel="0" collapsed="false">
      <c r="A6968" s="14" t="s">
        <v>7731</v>
      </c>
      <c r="B6968" s="15" t="n">
        <v>6</v>
      </c>
    </row>
    <row r="6969" customFormat="false" ht="13.5" hidden="false" customHeight="false" outlineLevel="0" collapsed="false">
      <c r="A6969" s="14" t="s">
        <v>7732</v>
      </c>
      <c r="B6969" s="15" t="n">
        <v>7</v>
      </c>
    </row>
    <row r="6970" customFormat="false" ht="13.5" hidden="false" customHeight="false" outlineLevel="0" collapsed="false">
      <c r="A6970" s="14" t="s">
        <v>7733</v>
      </c>
      <c r="B6970" s="15" t="n">
        <v>10</v>
      </c>
    </row>
    <row r="6971" customFormat="false" ht="13.5" hidden="false" customHeight="false" outlineLevel="0" collapsed="false">
      <c r="A6971" s="14" t="s">
        <v>7734</v>
      </c>
      <c r="B6971" s="15" t="n">
        <v>9</v>
      </c>
    </row>
    <row r="6972" customFormat="false" ht="13.5" hidden="false" customHeight="false" outlineLevel="0" collapsed="false">
      <c r="A6972" s="14" t="s">
        <v>7735</v>
      </c>
      <c r="B6972" s="15" t="n">
        <v>6</v>
      </c>
    </row>
    <row r="6973" customFormat="false" ht="13.5" hidden="false" customHeight="false" outlineLevel="0" collapsed="false">
      <c r="A6973" s="14" t="s">
        <v>7736</v>
      </c>
      <c r="B6973" s="15" t="n">
        <v>6</v>
      </c>
    </row>
    <row r="6974" customFormat="false" ht="13.5" hidden="false" customHeight="false" outlineLevel="0" collapsed="false">
      <c r="A6974" s="14" t="s">
        <v>7737</v>
      </c>
      <c r="B6974" s="15" t="n">
        <v>7</v>
      </c>
    </row>
    <row r="6975" customFormat="false" ht="13.5" hidden="false" customHeight="false" outlineLevel="0" collapsed="false">
      <c r="A6975" s="14" t="s">
        <v>7738</v>
      </c>
      <c r="B6975" s="15" t="n">
        <v>6</v>
      </c>
    </row>
    <row r="6976" customFormat="false" ht="13.5" hidden="false" customHeight="false" outlineLevel="0" collapsed="false">
      <c r="A6976" s="14" t="s">
        <v>7739</v>
      </c>
      <c r="B6976" s="15" t="n">
        <v>5</v>
      </c>
    </row>
    <row r="6977" customFormat="false" ht="13.5" hidden="false" customHeight="false" outlineLevel="0" collapsed="false">
      <c r="A6977" s="14" t="s">
        <v>7740</v>
      </c>
      <c r="B6977" s="15" t="n">
        <v>4</v>
      </c>
    </row>
    <row r="6978" customFormat="false" ht="13.5" hidden="false" customHeight="false" outlineLevel="0" collapsed="false">
      <c r="A6978" s="14" t="s">
        <v>7741</v>
      </c>
      <c r="B6978" s="15" t="n">
        <v>8</v>
      </c>
    </row>
    <row r="6979" customFormat="false" ht="13.5" hidden="false" customHeight="false" outlineLevel="0" collapsed="false">
      <c r="A6979" s="14" t="s">
        <v>7742</v>
      </c>
      <c r="B6979" s="15" t="n">
        <v>10</v>
      </c>
    </row>
    <row r="6980" customFormat="false" ht="13.5" hidden="false" customHeight="false" outlineLevel="0" collapsed="false">
      <c r="A6980" s="14" t="s">
        <v>7743</v>
      </c>
      <c r="B6980" s="15" t="n">
        <v>9</v>
      </c>
    </row>
    <row r="6981" customFormat="false" ht="13.5" hidden="false" customHeight="false" outlineLevel="0" collapsed="false">
      <c r="A6981" s="14" t="s">
        <v>7744</v>
      </c>
      <c r="B6981" s="15" t="n">
        <v>4</v>
      </c>
    </row>
    <row r="6982" customFormat="false" ht="13.5" hidden="false" customHeight="false" outlineLevel="0" collapsed="false">
      <c r="A6982" s="14" t="s">
        <v>7745</v>
      </c>
      <c r="B6982" s="15" t="n">
        <v>4</v>
      </c>
    </row>
    <row r="6983" customFormat="false" ht="13.5" hidden="false" customHeight="false" outlineLevel="0" collapsed="false">
      <c r="A6983" s="14" t="s">
        <v>7746</v>
      </c>
      <c r="B6983" s="15" t="n">
        <v>6</v>
      </c>
    </row>
    <row r="6984" customFormat="false" ht="13.5" hidden="false" customHeight="false" outlineLevel="0" collapsed="false">
      <c r="A6984" s="14" t="s">
        <v>7747</v>
      </c>
      <c r="B6984" s="15" t="n">
        <v>6</v>
      </c>
    </row>
    <row r="6985" customFormat="false" ht="13.5" hidden="false" customHeight="false" outlineLevel="0" collapsed="false">
      <c r="A6985" s="14" t="s">
        <v>7748</v>
      </c>
      <c r="B6985" s="15" t="n">
        <v>4</v>
      </c>
    </row>
    <row r="6986" customFormat="false" ht="13.5" hidden="false" customHeight="false" outlineLevel="0" collapsed="false">
      <c r="A6986" s="14" t="s">
        <v>7749</v>
      </c>
      <c r="B6986" s="15" t="n">
        <v>6</v>
      </c>
    </row>
    <row r="6987" customFormat="false" ht="13.5" hidden="false" customHeight="false" outlineLevel="0" collapsed="false">
      <c r="A6987" s="14" t="s">
        <v>7750</v>
      </c>
      <c r="B6987" s="15" t="n">
        <v>11</v>
      </c>
    </row>
    <row r="6988" customFormat="false" ht="13.5" hidden="false" customHeight="false" outlineLevel="0" collapsed="false">
      <c r="A6988" s="14" t="s">
        <v>7751</v>
      </c>
      <c r="B6988" s="15" t="n">
        <v>9</v>
      </c>
    </row>
    <row r="6989" customFormat="false" ht="13.5" hidden="false" customHeight="false" outlineLevel="0" collapsed="false">
      <c r="A6989" s="14" t="s">
        <v>7752</v>
      </c>
      <c r="B6989" s="15" t="n">
        <v>11</v>
      </c>
    </row>
    <row r="6990" customFormat="false" ht="13.5" hidden="false" customHeight="false" outlineLevel="0" collapsed="false">
      <c r="A6990" s="14" t="s">
        <v>7753</v>
      </c>
      <c r="B6990" s="15" t="n">
        <v>9</v>
      </c>
    </row>
    <row r="6991" customFormat="false" ht="13.5" hidden="false" customHeight="false" outlineLevel="0" collapsed="false">
      <c r="A6991" s="14" t="s">
        <v>7754</v>
      </c>
      <c r="B6991" s="15" t="n">
        <v>4</v>
      </c>
    </row>
    <row r="6992" customFormat="false" ht="13.5" hidden="false" customHeight="false" outlineLevel="0" collapsed="false">
      <c r="A6992" s="14" t="s">
        <v>7755</v>
      </c>
      <c r="B6992" s="15" t="n">
        <v>8</v>
      </c>
    </row>
    <row r="6993" customFormat="false" ht="13.5" hidden="false" customHeight="false" outlineLevel="0" collapsed="false">
      <c r="A6993" s="14" t="s">
        <v>7756</v>
      </c>
      <c r="B6993" s="15" t="n">
        <v>7</v>
      </c>
    </row>
    <row r="6994" customFormat="false" ht="13.5" hidden="false" customHeight="false" outlineLevel="0" collapsed="false">
      <c r="A6994" s="14" t="s">
        <v>7757</v>
      </c>
      <c r="B6994" s="15" t="n">
        <v>4</v>
      </c>
    </row>
    <row r="6995" customFormat="false" ht="13.5" hidden="false" customHeight="false" outlineLevel="0" collapsed="false">
      <c r="A6995" s="14" t="s">
        <v>7758</v>
      </c>
      <c r="B6995" s="15" t="n">
        <v>6</v>
      </c>
    </row>
    <row r="6996" customFormat="false" ht="13.5" hidden="false" customHeight="false" outlineLevel="0" collapsed="false">
      <c r="A6996" s="14" t="s">
        <v>7759</v>
      </c>
      <c r="B6996" s="15" t="n">
        <v>8</v>
      </c>
    </row>
    <row r="6997" customFormat="false" ht="13.5" hidden="false" customHeight="false" outlineLevel="0" collapsed="false">
      <c r="A6997" s="14" t="s">
        <v>7760</v>
      </c>
      <c r="B6997" s="15" t="n">
        <v>5</v>
      </c>
    </row>
    <row r="6998" customFormat="false" ht="13.5" hidden="false" customHeight="false" outlineLevel="0" collapsed="false">
      <c r="A6998" s="14" t="s">
        <v>7761</v>
      </c>
      <c r="B6998" s="15" t="n">
        <v>6</v>
      </c>
    </row>
    <row r="6999" customFormat="false" ht="13.5" hidden="false" customHeight="false" outlineLevel="0" collapsed="false">
      <c r="A6999" s="14" t="s">
        <v>7762</v>
      </c>
      <c r="B6999" s="15" t="n">
        <v>8</v>
      </c>
    </row>
    <row r="7000" customFormat="false" ht="13.5" hidden="false" customHeight="false" outlineLevel="0" collapsed="false">
      <c r="A7000" s="14" t="s">
        <v>7763</v>
      </c>
      <c r="B7000" s="15" t="n">
        <v>7</v>
      </c>
    </row>
    <row r="7001" customFormat="false" ht="13.5" hidden="false" customHeight="false" outlineLevel="0" collapsed="false">
      <c r="A7001" s="14" t="s">
        <v>7764</v>
      </c>
      <c r="B7001" s="15" t="n">
        <v>10</v>
      </c>
    </row>
    <row r="7002" customFormat="false" ht="13.5" hidden="false" customHeight="false" outlineLevel="0" collapsed="false">
      <c r="A7002" s="14" t="s">
        <v>7765</v>
      </c>
      <c r="B7002" s="15" t="n">
        <v>10</v>
      </c>
    </row>
    <row r="7003" customFormat="false" ht="13.5" hidden="false" customHeight="false" outlineLevel="0" collapsed="false">
      <c r="A7003" s="14" t="s">
        <v>7766</v>
      </c>
      <c r="B7003" s="15" t="n">
        <v>9</v>
      </c>
    </row>
    <row r="7004" customFormat="false" ht="13.5" hidden="false" customHeight="false" outlineLevel="0" collapsed="false">
      <c r="A7004" s="14" t="s">
        <v>7767</v>
      </c>
      <c r="B7004" s="15" t="n">
        <v>10</v>
      </c>
    </row>
    <row r="7005" customFormat="false" ht="13.5" hidden="false" customHeight="false" outlineLevel="0" collapsed="false">
      <c r="A7005" s="14" t="s">
        <v>7768</v>
      </c>
      <c r="B7005" s="15" t="n">
        <v>10</v>
      </c>
    </row>
    <row r="7006" customFormat="false" ht="13.5" hidden="false" customHeight="false" outlineLevel="0" collapsed="false">
      <c r="A7006" s="14" t="s">
        <v>7769</v>
      </c>
      <c r="B7006" s="15" t="n">
        <v>9</v>
      </c>
    </row>
    <row r="7007" customFormat="false" ht="13.5" hidden="false" customHeight="false" outlineLevel="0" collapsed="false">
      <c r="A7007" s="14" t="s">
        <v>7770</v>
      </c>
      <c r="B7007" s="15" t="n">
        <v>11</v>
      </c>
    </row>
    <row r="7008" customFormat="false" ht="13.5" hidden="false" customHeight="false" outlineLevel="0" collapsed="false">
      <c r="A7008" s="14" t="s">
        <v>7771</v>
      </c>
      <c r="B7008" s="15" t="n">
        <v>8</v>
      </c>
    </row>
    <row r="7009" customFormat="false" ht="13.5" hidden="false" customHeight="false" outlineLevel="0" collapsed="false">
      <c r="A7009" s="14" t="s">
        <v>7772</v>
      </c>
      <c r="B7009" s="15" t="n">
        <v>12</v>
      </c>
    </row>
    <row r="7010" customFormat="false" ht="13.5" hidden="false" customHeight="false" outlineLevel="0" collapsed="false">
      <c r="A7010" s="14" t="s">
        <v>7773</v>
      </c>
      <c r="B7010" s="15" t="n">
        <v>11</v>
      </c>
    </row>
    <row r="7011" customFormat="false" ht="13.5" hidden="false" customHeight="false" outlineLevel="0" collapsed="false">
      <c r="A7011" s="14" t="s">
        <v>7774</v>
      </c>
      <c r="B7011" s="15" t="n">
        <v>7</v>
      </c>
    </row>
    <row r="7012" customFormat="false" ht="13.5" hidden="false" customHeight="false" outlineLevel="0" collapsed="false">
      <c r="A7012" s="14" t="s">
        <v>7775</v>
      </c>
      <c r="B7012" s="15" t="n">
        <v>4</v>
      </c>
    </row>
    <row r="7013" customFormat="false" ht="13.5" hidden="false" customHeight="false" outlineLevel="0" collapsed="false">
      <c r="A7013" s="14" t="s">
        <v>7776</v>
      </c>
      <c r="B7013" s="15" t="n">
        <v>6</v>
      </c>
    </row>
    <row r="7014" customFormat="false" ht="13.5" hidden="false" customHeight="false" outlineLevel="0" collapsed="false">
      <c r="A7014" s="14" t="s">
        <v>7777</v>
      </c>
      <c r="B7014" s="15" t="n">
        <v>5</v>
      </c>
    </row>
    <row r="7015" customFormat="false" ht="13.5" hidden="false" customHeight="false" outlineLevel="0" collapsed="false">
      <c r="A7015" s="14" t="s">
        <v>7778</v>
      </c>
      <c r="B7015" s="15" t="n">
        <v>7</v>
      </c>
    </row>
    <row r="7016" customFormat="false" ht="13.5" hidden="false" customHeight="false" outlineLevel="0" collapsed="false">
      <c r="A7016" s="14" t="s">
        <v>7779</v>
      </c>
      <c r="B7016" s="15" t="n">
        <v>9</v>
      </c>
    </row>
    <row r="7017" customFormat="false" ht="13.5" hidden="false" customHeight="false" outlineLevel="0" collapsed="false">
      <c r="A7017" s="14" t="s">
        <v>7780</v>
      </c>
      <c r="B7017" s="15" t="n">
        <v>4</v>
      </c>
    </row>
    <row r="7018" customFormat="false" ht="13.5" hidden="false" customHeight="false" outlineLevel="0" collapsed="false">
      <c r="A7018" s="14" t="s">
        <v>7781</v>
      </c>
      <c r="B7018" s="15" t="n">
        <v>6</v>
      </c>
    </row>
    <row r="7019" customFormat="false" ht="13.5" hidden="false" customHeight="false" outlineLevel="0" collapsed="false">
      <c r="A7019" s="14" t="s">
        <v>7782</v>
      </c>
      <c r="B7019" s="15" t="n">
        <v>3</v>
      </c>
    </row>
    <row r="7020" customFormat="false" ht="13.5" hidden="false" customHeight="false" outlineLevel="0" collapsed="false">
      <c r="A7020" s="14" t="s">
        <v>7783</v>
      </c>
      <c r="B7020" s="15" t="n">
        <v>6</v>
      </c>
    </row>
    <row r="7021" customFormat="false" ht="13.5" hidden="false" customHeight="false" outlineLevel="0" collapsed="false">
      <c r="A7021" s="14" t="s">
        <v>7784</v>
      </c>
      <c r="B7021" s="15" t="n">
        <v>7</v>
      </c>
    </row>
    <row r="7022" customFormat="false" ht="13.5" hidden="false" customHeight="false" outlineLevel="0" collapsed="false">
      <c r="A7022" s="14" t="s">
        <v>7785</v>
      </c>
      <c r="B7022" s="15" t="n">
        <v>6</v>
      </c>
    </row>
    <row r="7023" customFormat="false" ht="13.5" hidden="false" customHeight="false" outlineLevel="0" collapsed="false">
      <c r="A7023" s="14" t="s">
        <v>7786</v>
      </c>
      <c r="B7023" s="15" t="n">
        <v>8</v>
      </c>
    </row>
    <row r="7024" customFormat="false" ht="13.5" hidden="false" customHeight="false" outlineLevel="0" collapsed="false">
      <c r="A7024" s="14" t="s">
        <v>7787</v>
      </c>
      <c r="B7024" s="15" t="n">
        <v>8</v>
      </c>
    </row>
    <row r="7025" customFormat="false" ht="13.5" hidden="false" customHeight="false" outlineLevel="0" collapsed="false">
      <c r="A7025" s="14" t="s">
        <v>7788</v>
      </c>
      <c r="B7025" s="15" t="n">
        <v>7</v>
      </c>
    </row>
    <row r="7026" customFormat="false" ht="13.5" hidden="false" customHeight="false" outlineLevel="0" collapsed="false">
      <c r="A7026" s="14" t="s">
        <v>7789</v>
      </c>
      <c r="B7026" s="15" t="n">
        <v>10</v>
      </c>
    </row>
    <row r="7027" customFormat="false" ht="13.5" hidden="false" customHeight="false" outlineLevel="0" collapsed="false">
      <c r="A7027" s="14" t="s">
        <v>7790</v>
      </c>
      <c r="B7027" s="15" t="n">
        <v>10</v>
      </c>
    </row>
    <row r="7028" customFormat="false" ht="13.5" hidden="false" customHeight="false" outlineLevel="0" collapsed="false">
      <c r="A7028" s="14" t="s">
        <v>7791</v>
      </c>
      <c r="B7028" s="15" t="n">
        <v>7</v>
      </c>
    </row>
    <row r="7029" customFormat="false" ht="13.5" hidden="false" customHeight="false" outlineLevel="0" collapsed="false">
      <c r="A7029" s="14" t="s">
        <v>7792</v>
      </c>
      <c r="B7029" s="15" t="n">
        <v>5</v>
      </c>
    </row>
    <row r="7030" customFormat="false" ht="13.5" hidden="false" customHeight="false" outlineLevel="0" collapsed="false">
      <c r="A7030" s="14" t="s">
        <v>7793</v>
      </c>
      <c r="B7030" s="15" t="n">
        <v>12</v>
      </c>
    </row>
    <row r="7031" customFormat="false" ht="13.5" hidden="false" customHeight="false" outlineLevel="0" collapsed="false">
      <c r="A7031" s="14" t="s">
        <v>7794</v>
      </c>
      <c r="B7031" s="15" t="n">
        <v>3</v>
      </c>
    </row>
    <row r="7032" customFormat="false" ht="13.5" hidden="false" customHeight="false" outlineLevel="0" collapsed="false">
      <c r="A7032" s="14" t="s">
        <v>7795</v>
      </c>
      <c r="B7032" s="15" t="n">
        <v>8</v>
      </c>
    </row>
    <row r="7033" customFormat="false" ht="13.5" hidden="false" customHeight="false" outlineLevel="0" collapsed="false">
      <c r="A7033" s="14" t="s">
        <v>7796</v>
      </c>
      <c r="B7033" s="15" t="n">
        <v>5</v>
      </c>
    </row>
    <row r="7034" customFormat="false" ht="13.5" hidden="false" customHeight="false" outlineLevel="0" collapsed="false">
      <c r="A7034" s="14" t="s">
        <v>7797</v>
      </c>
      <c r="B7034" s="15" t="n">
        <v>4</v>
      </c>
    </row>
    <row r="7035" customFormat="false" ht="13.5" hidden="false" customHeight="false" outlineLevel="0" collapsed="false">
      <c r="A7035" s="14" t="s">
        <v>7798</v>
      </c>
      <c r="B7035" s="15" t="n">
        <v>9</v>
      </c>
    </row>
    <row r="7036" customFormat="false" ht="13.5" hidden="false" customHeight="false" outlineLevel="0" collapsed="false">
      <c r="A7036" s="14" t="s">
        <v>7799</v>
      </c>
      <c r="B7036" s="15" t="n">
        <v>10</v>
      </c>
    </row>
    <row r="7037" customFormat="false" ht="13.5" hidden="false" customHeight="false" outlineLevel="0" collapsed="false">
      <c r="A7037" s="14" t="s">
        <v>7800</v>
      </c>
      <c r="B7037" s="15" t="n">
        <v>10</v>
      </c>
    </row>
    <row r="7038" customFormat="false" ht="13.5" hidden="false" customHeight="false" outlineLevel="0" collapsed="false">
      <c r="A7038" s="14" t="s">
        <v>7801</v>
      </c>
      <c r="B7038" s="15" t="n">
        <v>9</v>
      </c>
    </row>
    <row r="7039" customFormat="false" ht="13.5" hidden="false" customHeight="false" outlineLevel="0" collapsed="false">
      <c r="A7039" s="14" t="s">
        <v>7802</v>
      </c>
      <c r="B7039" s="15" t="n">
        <v>4</v>
      </c>
    </row>
    <row r="7040" customFormat="false" ht="13.5" hidden="false" customHeight="false" outlineLevel="0" collapsed="false">
      <c r="A7040" s="14" t="s">
        <v>7803</v>
      </c>
      <c r="B7040" s="15" t="n">
        <v>6</v>
      </c>
    </row>
    <row r="7041" customFormat="false" ht="13.5" hidden="false" customHeight="false" outlineLevel="0" collapsed="false">
      <c r="A7041" s="14" t="s">
        <v>7804</v>
      </c>
      <c r="B7041" s="15" t="n">
        <v>4</v>
      </c>
    </row>
    <row r="7042" customFormat="false" ht="13.5" hidden="false" customHeight="false" outlineLevel="0" collapsed="false">
      <c r="A7042" s="14" t="s">
        <v>7805</v>
      </c>
      <c r="B7042" s="15" t="n">
        <v>6</v>
      </c>
    </row>
    <row r="7043" customFormat="false" ht="13.5" hidden="false" customHeight="false" outlineLevel="0" collapsed="false">
      <c r="A7043" s="14" t="s">
        <v>7806</v>
      </c>
      <c r="B7043" s="15" t="n">
        <v>5</v>
      </c>
    </row>
    <row r="7044" customFormat="false" ht="13.5" hidden="false" customHeight="false" outlineLevel="0" collapsed="false">
      <c r="A7044" s="14" t="s">
        <v>7807</v>
      </c>
      <c r="B7044" s="15" t="n">
        <v>4</v>
      </c>
    </row>
    <row r="7045" customFormat="false" ht="13.5" hidden="false" customHeight="false" outlineLevel="0" collapsed="false">
      <c r="A7045" s="14" t="s">
        <v>7808</v>
      </c>
      <c r="B7045" s="15" t="n">
        <v>6</v>
      </c>
    </row>
    <row r="7046" customFormat="false" ht="13.5" hidden="false" customHeight="false" outlineLevel="0" collapsed="false">
      <c r="A7046" s="14" t="s">
        <v>7809</v>
      </c>
      <c r="B7046" s="15" t="n">
        <v>8</v>
      </c>
    </row>
    <row r="7047" customFormat="false" ht="13.5" hidden="false" customHeight="false" outlineLevel="0" collapsed="false">
      <c r="A7047" s="14" t="s">
        <v>7810</v>
      </c>
      <c r="B7047" s="15" t="n">
        <v>5</v>
      </c>
    </row>
    <row r="7048" customFormat="false" ht="13.5" hidden="false" customHeight="false" outlineLevel="0" collapsed="false">
      <c r="A7048" s="14" t="s">
        <v>7811</v>
      </c>
      <c r="B7048" s="15" t="n">
        <v>5</v>
      </c>
    </row>
    <row r="7049" customFormat="false" ht="13.5" hidden="false" customHeight="false" outlineLevel="0" collapsed="false">
      <c r="A7049" s="14" t="s">
        <v>7812</v>
      </c>
      <c r="B7049" s="15" t="n">
        <v>9</v>
      </c>
    </row>
    <row r="7050" customFormat="false" ht="13.5" hidden="false" customHeight="false" outlineLevel="0" collapsed="false">
      <c r="A7050" s="14" t="s">
        <v>7813</v>
      </c>
      <c r="B7050" s="15" t="n">
        <v>9</v>
      </c>
    </row>
    <row r="7051" customFormat="false" ht="13.5" hidden="false" customHeight="false" outlineLevel="0" collapsed="false">
      <c r="A7051" s="14" t="s">
        <v>7814</v>
      </c>
      <c r="B7051" s="15" t="n">
        <v>9</v>
      </c>
    </row>
    <row r="7052" customFormat="false" ht="13.5" hidden="false" customHeight="false" outlineLevel="0" collapsed="false">
      <c r="A7052" s="14" t="s">
        <v>7815</v>
      </c>
      <c r="B7052" s="15" t="n">
        <v>7</v>
      </c>
    </row>
    <row r="7053" customFormat="false" ht="13.5" hidden="false" customHeight="false" outlineLevel="0" collapsed="false">
      <c r="A7053" s="14" t="s">
        <v>7816</v>
      </c>
      <c r="B7053" s="15" t="n">
        <v>9</v>
      </c>
    </row>
    <row r="7054" customFormat="false" ht="13.5" hidden="false" customHeight="false" outlineLevel="0" collapsed="false">
      <c r="A7054" s="14" t="s">
        <v>7817</v>
      </c>
      <c r="B7054" s="15" t="n">
        <v>3</v>
      </c>
    </row>
    <row r="7055" customFormat="false" ht="13.5" hidden="false" customHeight="false" outlineLevel="0" collapsed="false">
      <c r="A7055" s="14" t="s">
        <v>7818</v>
      </c>
      <c r="B7055" s="15" t="n">
        <v>6</v>
      </c>
    </row>
    <row r="7056" customFormat="false" ht="13.5" hidden="false" customHeight="false" outlineLevel="0" collapsed="false">
      <c r="A7056" s="14" t="s">
        <v>7819</v>
      </c>
      <c r="B7056" s="15" t="n">
        <v>4</v>
      </c>
    </row>
    <row r="7057" customFormat="false" ht="13.5" hidden="false" customHeight="false" outlineLevel="0" collapsed="false">
      <c r="A7057" s="14" t="s">
        <v>7820</v>
      </c>
      <c r="B7057" s="15" t="n">
        <v>8</v>
      </c>
    </row>
    <row r="7058" customFormat="false" ht="13.5" hidden="false" customHeight="false" outlineLevel="0" collapsed="false">
      <c r="A7058" s="14" t="s">
        <v>7821</v>
      </c>
      <c r="B7058" s="15" t="n">
        <v>10</v>
      </c>
    </row>
    <row r="7059" customFormat="false" ht="13.5" hidden="false" customHeight="false" outlineLevel="0" collapsed="false">
      <c r="A7059" s="14" t="s">
        <v>7822</v>
      </c>
      <c r="B7059" s="15" t="n">
        <v>9</v>
      </c>
    </row>
    <row r="7060" customFormat="false" ht="13.5" hidden="false" customHeight="false" outlineLevel="0" collapsed="false">
      <c r="A7060" s="14" t="s">
        <v>7823</v>
      </c>
      <c r="B7060" s="15" t="n">
        <v>6</v>
      </c>
    </row>
    <row r="7061" customFormat="false" ht="13.5" hidden="false" customHeight="false" outlineLevel="0" collapsed="false">
      <c r="A7061" s="14" t="s">
        <v>7824</v>
      </c>
      <c r="B7061" s="15" t="n">
        <v>5</v>
      </c>
    </row>
    <row r="7062" customFormat="false" ht="13.5" hidden="false" customHeight="false" outlineLevel="0" collapsed="false">
      <c r="A7062" s="14" t="s">
        <v>7825</v>
      </c>
      <c r="B7062" s="15" t="n">
        <v>3</v>
      </c>
    </row>
    <row r="7063" customFormat="false" ht="13.5" hidden="false" customHeight="false" outlineLevel="0" collapsed="false">
      <c r="A7063" s="14" t="s">
        <v>7826</v>
      </c>
      <c r="B7063" s="15" t="n">
        <v>6</v>
      </c>
    </row>
    <row r="7064" customFormat="false" ht="13.5" hidden="false" customHeight="false" outlineLevel="0" collapsed="false">
      <c r="A7064" s="14" t="s">
        <v>7827</v>
      </c>
      <c r="B7064" s="15" t="n">
        <v>7</v>
      </c>
    </row>
    <row r="7065" customFormat="false" ht="13.5" hidden="false" customHeight="false" outlineLevel="0" collapsed="false">
      <c r="A7065" s="14" t="s">
        <v>7828</v>
      </c>
      <c r="B7065" s="15" t="n">
        <v>8</v>
      </c>
    </row>
    <row r="7066" customFormat="false" ht="13.5" hidden="false" customHeight="false" outlineLevel="0" collapsed="false">
      <c r="A7066" s="14" t="s">
        <v>7829</v>
      </c>
      <c r="B7066" s="15" t="n">
        <v>2</v>
      </c>
    </row>
    <row r="7067" customFormat="false" ht="13.5" hidden="false" customHeight="false" outlineLevel="0" collapsed="false">
      <c r="A7067" s="14" t="s">
        <v>7830</v>
      </c>
      <c r="B7067" s="15" t="n">
        <v>8</v>
      </c>
    </row>
    <row r="7068" customFormat="false" ht="13.5" hidden="false" customHeight="false" outlineLevel="0" collapsed="false">
      <c r="A7068" s="14" t="s">
        <v>7831</v>
      </c>
      <c r="B7068" s="15" t="n">
        <v>5</v>
      </c>
    </row>
    <row r="7069" customFormat="false" ht="13.5" hidden="false" customHeight="false" outlineLevel="0" collapsed="false">
      <c r="A7069" s="14" t="s">
        <v>7832</v>
      </c>
      <c r="B7069" s="15" t="n">
        <v>8</v>
      </c>
    </row>
    <row r="7070" customFormat="false" ht="13.5" hidden="false" customHeight="false" outlineLevel="0" collapsed="false">
      <c r="A7070" s="14" t="s">
        <v>7833</v>
      </c>
      <c r="B7070" s="15" t="n">
        <v>6</v>
      </c>
    </row>
    <row r="7071" customFormat="false" ht="13.5" hidden="false" customHeight="false" outlineLevel="0" collapsed="false">
      <c r="A7071" s="14" t="s">
        <v>7834</v>
      </c>
      <c r="B7071" s="15" t="n">
        <v>9</v>
      </c>
    </row>
    <row r="7072" customFormat="false" ht="13.5" hidden="false" customHeight="false" outlineLevel="0" collapsed="false">
      <c r="A7072" s="14" t="s">
        <v>7835</v>
      </c>
      <c r="B7072" s="15" t="n">
        <v>3</v>
      </c>
    </row>
    <row r="7073" customFormat="false" ht="13.5" hidden="false" customHeight="false" outlineLevel="0" collapsed="false">
      <c r="A7073" s="14" t="s">
        <v>7836</v>
      </c>
      <c r="B7073" s="15" t="n">
        <v>4</v>
      </c>
    </row>
    <row r="7074" customFormat="false" ht="13.5" hidden="false" customHeight="false" outlineLevel="0" collapsed="false">
      <c r="A7074" s="14" t="s">
        <v>7837</v>
      </c>
      <c r="B7074" s="15" t="n">
        <v>5</v>
      </c>
    </row>
    <row r="7075" customFormat="false" ht="13.5" hidden="false" customHeight="false" outlineLevel="0" collapsed="false">
      <c r="A7075" s="14" t="s">
        <v>7838</v>
      </c>
      <c r="B7075" s="15" t="n">
        <v>9</v>
      </c>
    </row>
    <row r="7076" customFormat="false" ht="13.5" hidden="false" customHeight="false" outlineLevel="0" collapsed="false">
      <c r="A7076" s="14" t="s">
        <v>7839</v>
      </c>
      <c r="B7076" s="15" t="n">
        <v>7</v>
      </c>
    </row>
    <row r="7077" customFormat="false" ht="13.5" hidden="false" customHeight="false" outlineLevel="0" collapsed="false">
      <c r="A7077" s="14" t="s">
        <v>7840</v>
      </c>
      <c r="B7077" s="15" t="n">
        <v>5</v>
      </c>
    </row>
    <row r="7078" customFormat="false" ht="13.5" hidden="false" customHeight="false" outlineLevel="0" collapsed="false">
      <c r="A7078" s="14" t="s">
        <v>7841</v>
      </c>
      <c r="B7078" s="15" t="n">
        <v>5</v>
      </c>
    </row>
    <row r="7079" customFormat="false" ht="13.5" hidden="false" customHeight="false" outlineLevel="0" collapsed="false">
      <c r="A7079" s="14" t="s">
        <v>7842</v>
      </c>
      <c r="B7079" s="15" t="n">
        <v>7</v>
      </c>
    </row>
    <row r="7080" customFormat="false" ht="13.5" hidden="false" customHeight="false" outlineLevel="0" collapsed="false">
      <c r="A7080" s="14" t="s">
        <v>7843</v>
      </c>
      <c r="B7080" s="15" t="n">
        <v>7</v>
      </c>
    </row>
    <row r="7081" customFormat="false" ht="13.5" hidden="false" customHeight="false" outlineLevel="0" collapsed="false">
      <c r="A7081" s="14" t="s">
        <v>7844</v>
      </c>
      <c r="B7081" s="15" t="n">
        <v>8</v>
      </c>
    </row>
    <row r="7082" customFormat="false" ht="13.5" hidden="false" customHeight="false" outlineLevel="0" collapsed="false">
      <c r="A7082" s="14" t="s">
        <v>7845</v>
      </c>
      <c r="B7082" s="15" t="n">
        <v>10</v>
      </c>
    </row>
    <row r="7083" customFormat="false" ht="13.5" hidden="false" customHeight="false" outlineLevel="0" collapsed="false">
      <c r="A7083" s="14" t="s">
        <v>7846</v>
      </c>
      <c r="B7083" s="15" t="n">
        <v>7</v>
      </c>
    </row>
    <row r="7084" customFormat="false" ht="13.5" hidden="false" customHeight="false" outlineLevel="0" collapsed="false">
      <c r="A7084" s="14" t="s">
        <v>7847</v>
      </c>
      <c r="B7084" s="15" t="n">
        <v>10</v>
      </c>
    </row>
    <row r="7085" customFormat="false" ht="13.5" hidden="false" customHeight="false" outlineLevel="0" collapsed="false">
      <c r="A7085" s="14" t="s">
        <v>7848</v>
      </c>
      <c r="B7085" s="15" t="n">
        <v>11</v>
      </c>
    </row>
    <row r="7086" customFormat="false" ht="13.5" hidden="false" customHeight="false" outlineLevel="0" collapsed="false">
      <c r="A7086" s="14" t="s">
        <v>7849</v>
      </c>
      <c r="B7086" s="15" t="n">
        <v>4</v>
      </c>
    </row>
    <row r="7087" customFormat="false" ht="13.5" hidden="false" customHeight="false" outlineLevel="0" collapsed="false">
      <c r="A7087" s="14" t="s">
        <v>7850</v>
      </c>
      <c r="B7087" s="15" t="n">
        <v>11</v>
      </c>
    </row>
    <row r="7088" customFormat="false" ht="13.5" hidden="false" customHeight="false" outlineLevel="0" collapsed="false">
      <c r="A7088" s="14" t="s">
        <v>7851</v>
      </c>
      <c r="B7088" s="15" t="n">
        <v>8</v>
      </c>
    </row>
    <row r="7089" customFormat="false" ht="13.5" hidden="false" customHeight="false" outlineLevel="0" collapsed="false">
      <c r="A7089" s="14" t="s">
        <v>7852</v>
      </c>
      <c r="B7089" s="15" t="n">
        <v>7</v>
      </c>
    </row>
    <row r="7090" customFormat="false" ht="13.5" hidden="false" customHeight="false" outlineLevel="0" collapsed="false">
      <c r="A7090" s="14" t="s">
        <v>7853</v>
      </c>
      <c r="B7090" s="15" t="n">
        <v>6</v>
      </c>
    </row>
    <row r="7091" customFormat="false" ht="13.5" hidden="false" customHeight="false" outlineLevel="0" collapsed="false">
      <c r="A7091" s="14" t="s">
        <v>7854</v>
      </c>
      <c r="B7091" s="15" t="n">
        <v>4</v>
      </c>
    </row>
    <row r="7092" customFormat="false" ht="13.5" hidden="false" customHeight="false" outlineLevel="0" collapsed="false">
      <c r="A7092" s="14" t="s">
        <v>7855</v>
      </c>
      <c r="B7092" s="15" t="n">
        <v>4</v>
      </c>
    </row>
    <row r="7093" customFormat="false" ht="13.5" hidden="false" customHeight="false" outlineLevel="0" collapsed="false">
      <c r="A7093" s="14" t="s">
        <v>7856</v>
      </c>
      <c r="B7093" s="15" t="n">
        <v>7</v>
      </c>
    </row>
    <row r="7094" customFormat="false" ht="13.5" hidden="false" customHeight="false" outlineLevel="0" collapsed="false">
      <c r="A7094" s="14" t="s">
        <v>7857</v>
      </c>
      <c r="B7094" s="15" t="n">
        <v>3</v>
      </c>
    </row>
    <row r="7095" customFormat="false" ht="13.5" hidden="false" customHeight="false" outlineLevel="0" collapsed="false">
      <c r="A7095" s="14" t="s">
        <v>7858</v>
      </c>
      <c r="B7095" s="15" t="n">
        <v>4</v>
      </c>
    </row>
    <row r="7096" customFormat="false" ht="13.5" hidden="false" customHeight="false" outlineLevel="0" collapsed="false">
      <c r="A7096" s="14" t="s">
        <v>7859</v>
      </c>
      <c r="B7096" s="15" t="n">
        <v>6</v>
      </c>
    </row>
    <row r="7097" customFormat="false" ht="13.5" hidden="false" customHeight="false" outlineLevel="0" collapsed="false">
      <c r="A7097" s="14" t="s">
        <v>7860</v>
      </c>
      <c r="B7097" s="15" t="n">
        <v>8</v>
      </c>
    </row>
    <row r="7098" customFormat="false" ht="13.5" hidden="false" customHeight="false" outlineLevel="0" collapsed="false">
      <c r="A7098" s="14" t="s">
        <v>7861</v>
      </c>
      <c r="B7098" s="15" t="n">
        <v>5</v>
      </c>
    </row>
    <row r="7099" customFormat="false" ht="13.5" hidden="false" customHeight="false" outlineLevel="0" collapsed="false">
      <c r="A7099" s="14" t="s">
        <v>7862</v>
      </c>
      <c r="B7099" s="15" t="n">
        <v>9</v>
      </c>
    </row>
    <row r="7100" customFormat="false" ht="13.5" hidden="false" customHeight="false" outlineLevel="0" collapsed="false">
      <c r="A7100" s="14" t="s">
        <v>7863</v>
      </c>
      <c r="B7100" s="15" t="n">
        <v>12</v>
      </c>
    </row>
    <row r="7101" customFormat="false" ht="13.5" hidden="false" customHeight="false" outlineLevel="0" collapsed="false">
      <c r="A7101" s="14" t="s">
        <v>7864</v>
      </c>
      <c r="B7101" s="15" t="n">
        <v>8</v>
      </c>
    </row>
    <row r="7102" customFormat="false" ht="13.5" hidden="false" customHeight="false" outlineLevel="0" collapsed="false">
      <c r="A7102" s="14" t="s">
        <v>7865</v>
      </c>
      <c r="B7102" s="15" t="n">
        <v>9</v>
      </c>
    </row>
    <row r="7103" customFormat="false" ht="13.5" hidden="false" customHeight="false" outlineLevel="0" collapsed="false">
      <c r="A7103" s="14" t="s">
        <v>7866</v>
      </c>
      <c r="B7103" s="15" t="n">
        <v>9</v>
      </c>
    </row>
    <row r="7104" customFormat="false" ht="13.5" hidden="false" customHeight="false" outlineLevel="0" collapsed="false">
      <c r="A7104" s="14" t="s">
        <v>7867</v>
      </c>
      <c r="B7104" s="15" t="n">
        <v>12</v>
      </c>
    </row>
    <row r="7105" customFormat="false" ht="13.5" hidden="false" customHeight="false" outlineLevel="0" collapsed="false">
      <c r="A7105" s="14" t="s">
        <v>7868</v>
      </c>
      <c r="B7105" s="15" t="n">
        <v>4</v>
      </c>
    </row>
    <row r="7106" customFormat="false" ht="13.5" hidden="false" customHeight="false" outlineLevel="0" collapsed="false">
      <c r="A7106" s="14" t="s">
        <v>7869</v>
      </c>
      <c r="B7106" s="15" t="n">
        <v>9</v>
      </c>
    </row>
    <row r="7107" customFormat="false" ht="13.5" hidden="false" customHeight="false" outlineLevel="0" collapsed="false">
      <c r="A7107" s="14" t="s">
        <v>7870</v>
      </c>
      <c r="B7107" s="15" t="n">
        <v>7</v>
      </c>
    </row>
    <row r="7108" customFormat="false" ht="13.5" hidden="false" customHeight="false" outlineLevel="0" collapsed="false">
      <c r="A7108" s="14" t="s">
        <v>7871</v>
      </c>
      <c r="B7108" s="15" t="n">
        <v>3</v>
      </c>
    </row>
    <row r="7109" customFormat="false" ht="13.5" hidden="false" customHeight="false" outlineLevel="0" collapsed="false">
      <c r="A7109" s="14" t="s">
        <v>7872</v>
      </c>
      <c r="B7109" s="15" t="n">
        <v>7</v>
      </c>
    </row>
    <row r="7110" customFormat="false" ht="13.5" hidden="false" customHeight="false" outlineLevel="0" collapsed="false">
      <c r="A7110" s="14" t="s">
        <v>7873</v>
      </c>
      <c r="B7110" s="15" t="n">
        <v>7</v>
      </c>
    </row>
    <row r="7111" customFormat="false" ht="13.5" hidden="false" customHeight="false" outlineLevel="0" collapsed="false">
      <c r="A7111" s="14" t="s">
        <v>7874</v>
      </c>
      <c r="B7111" s="15" t="n">
        <v>8</v>
      </c>
    </row>
    <row r="7112" customFormat="false" ht="13.5" hidden="false" customHeight="false" outlineLevel="0" collapsed="false">
      <c r="A7112" s="14" t="s">
        <v>7875</v>
      </c>
      <c r="B7112" s="15" t="n">
        <v>5</v>
      </c>
    </row>
    <row r="7113" customFormat="false" ht="13.5" hidden="false" customHeight="false" outlineLevel="0" collapsed="false">
      <c r="A7113" s="14" t="s">
        <v>7876</v>
      </c>
      <c r="B7113" s="15" t="n">
        <v>4</v>
      </c>
    </row>
    <row r="7114" customFormat="false" ht="13.5" hidden="false" customHeight="false" outlineLevel="0" collapsed="false">
      <c r="A7114" s="14" t="s">
        <v>7877</v>
      </c>
      <c r="B7114" s="15" t="n">
        <v>8</v>
      </c>
    </row>
    <row r="7115" customFormat="false" ht="13.5" hidden="false" customHeight="false" outlineLevel="0" collapsed="false">
      <c r="A7115" s="14" t="s">
        <v>7878</v>
      </c>
      <c r="B7115" s="15" t="n">
        <v>5</v>
      </c>
    </row>
    <row r="7116" customFormat="false" ht="13.5" hidden="false" customHeight="false" outlineLevel="0" collapsed="false">
      <c r="A7116" s="14" t="s">
        <v>7879</v>
      </c>
      <c r="B7116" s="15" t="n">
        <v>10</v>
      </c>
    </row>
    <row r="7117" customFormat="false" ht="13.5" hidden="false" customHeight="false" outlineLevel="0" collapsed="false">
      <c r="A7117" s="14" t="s">
        <v>7880</v>
      </c>
      <c r="B7117" s="15" t="n">
        <v>7</v>
      </c>
    </row>
    <row r="7118" customFormat="false" ht="13.5" hidden="false" customHeight="false" outlineLevel="0" collapsed="false">
      <c r="A7118" s="14" t="s">
        <v>7881</v>
      </c>
      <c r="B7118" s="15" t="n">
        <v>6</v>
      </c>
    </row>
    <row r="7119" customFormat="false" ht="13.5" hidden="false" customHeight="false" outlineLevel="0" collapsed="false">
      <c r="A7119" s="14" t="s">
        <v>7882</v>
      </c>
      <c r="B7119" s="15" t="n">
        <v>10</v>
      </c>
    </row>
    <row r="7120" customFormat="false" ht="13.5" hidden="false" customHeight="false" outlineLevel="0" collapsed="false">
      <c r="A7120" s="14" t="s">
        <v>7883</v>
      </c>
      <c r="B7120" s="15" t="n">
        <v>6</v>
      </c>
    </row>
    <row r="7121" customFormat="false" ht="13.5" hidden="false" customHeight="false" outlineLevel="0" collapsed="false">
      <c r="A7121" s="14" t="s">
        <v>7884</v>
      </c>
      <c r="B7121" s="15" t="n">
        <v>6</v>
      </c>
    </row>
    <row r="7122" customFormat="false" ht="13.5" hidden="false" customHeight="false" outlineLevel="0" collapsed="false">
      <c r="A7122" s="14" t="s">
        <v>7885</v>
      </c>
      <c r="B7122" s="15" t="n">
        <v>8</v>
      </c>
    </row>
    <row r="7123" customFormat="false" ht="13.5" hidden="false" customHeight="false" outlineLevel="0" collapsed="false">
      <c r="A7123" s="14" t="s">
        <v>7886</v>
      </c>
      <c r="B7123" s="15" t="n">
        <v>9</v>
      </c>
    </row>
    <row r="7124" customFormat="false" ht="13.5" hidden="false" customHeight="false" outlineLevel="0" collapsed="false">
      <c r="A7124" s="14" t="s">
        <v>7887</v>
      </c>
      <c r="B7124" s="15" t="n">
        <v>15</v>
      </c>
    </row>
    <row r="7125" customFormat="false" ht="13.5" hidden="false" customHeight="false" outlineLevel="0" collapsed="false">
      <c r="A7125" s="14" t="s">
        <v>7888</v>
      </c>
      <c r="B7125" s="15" t="n">
        <v>4</v>
      </c>
    </row>
    <row r="7126" customFormat="false" ht="13.5" hidden="false" customHeight="false" outlineLevel="0" collapsed="false">
      <c r="A7126" s="14" t="s">
        <v>7889</v>
      </c>
      <c r="B7126" s="15" t="n">
        <v>7</v>
      </c>
    </row>
    <row r="7127" customFormat="false" ht="13.5" hidden="false" customHeight="false" outlineLevel="0" collapsed="false">
      <c r="A7127" s="14" t="s">
        <v>7890</v>
      </c>
      <c r="B7127" s="15" t="n">
        <v>11</v>
      </c>
    </row>
    <row r="7128" customFormat="false" ht="13.5" hidden="false" customHeight="false" outlineLevel="0" collapsed="false">
      <c r="A7128" s="14" t="s">
        <v>7891</v>
      </c>
      <c r="B7128" s="15" t="n">
        <v>5</v>
      </c>
    </row>
    <row r="7129" customFormat="false" ht="13.5" hidden="false" customHeight="false" outlineLevel="0" collapsed="false">
      <c r="A7129" s="14" t="s">
        <v>7892</v>
      </c>
      <c r="B7129" s="15" t="n">
        <v>8</v>
      </c>
    </row>
    <row r="7130" customFormat="false" ht="13.5" hidden="false" customHeight="false" outlineLevel="0" collapsed="false">
      <c r="A7130" s="14" t="s">
        <v>7893</v>
      </c>
      <c r="B7130" s="15" t="n">
        <v>7</v>
      </c>
    </row>
    <row r="7131" customFormat="false" ht="13.5" hidden="false" customHeight="false" outlineLevel="0" collapsed="false">
      <c r="A7131" s="14" t="s">
        <v>7894</v>
      </c>
      <c r="B7131" s="15" t="n">
        <v>8</v>
      </c>
    </row>
    <row r="7132" customFormat="false" ht="13.5" hidden="false" customHeight="false" outlineLevel="0" collapsed="false">
      <c r="A7132" s="14" t="s">
        <v>7895</v>
      </c>
      <c r="B7132" s="15" t="n">
        <v>6</v>
      </c>
    </row>
    <row r="7133" customFormat="false" ht="13.5" hidden="false" customHeight="false" outlineLevel="0" collapsed="false">
      <c r="A7133" s="14" t="s">
        <v>7896</v>
      </c>
      <c r="B7133" s="15" t="n">
        <v>3</v>
      </c>
    </row>
    <row r="7134" customFormat="false" ht="13.5" hidden="false" customHeight="false" outlineLevel="0" collapsed="false">
      <c r="A7134" s="14" t="s">
        <v>7897</v>
      </c>
      <c r="B7134" s="15" t="n">
        <v>8</v>
      </c>
    </row>
    <row r="7135" customFormat="false" ht="13.5" hidden="false" customHeight="false" outlineLevel="0" collapsed="false">
      <c r="A7135" s="14" t="s">
        <v>7898</v>
      </c>
      <c r="B7135" s="15" t="n">
        <v>7</v>
      </c>
    </row>
    <row r="7136" customFormat="false" ht="13.5" hidden="false" customHeight="false" outlineLevel="0" collapsed="false">
      <c r="A7136" s="14" t="s">
        <v>7899</v>
      </c>
      <c r="B7136" s="15" t="n">
        <v>7</v>
      </c>
    </row>
    <row r="7137" customFormat="false" ht="13.5" hidden="false" customHeight="false" outlineLevel="0" collapsed="false">
      <c r="A7137" s="14" t="s">
        <v>7900</v>
      </c>
      <c r="B7137" s="15" t="n">
        <v>6</v>
      </c>
    </row>
    <row r="7138" customFormat="false" ht="13.5" hidden="false" customHeight="false" outlineLevel="0" collapsed="false">
      <c r="A7138" s="14" t="s">
        <v>7901</v>
      </c>
      <c r="B7138" s="15" t="n">
        <v>7</v>
      </c>
    </row>
    <row r="7139" customFormat="false" ht="13.5" hidden="false" customHeight="false" outlineLevel="0" collapsed="false">
      <c r="A7139" s="14" t="s">
        <v>7902</v>
      </c>
      <c r="B7139" s="15" t="n">
        <v>7</v>
      </c>
    </row>
    <row r="7140" customFormat="false" ht="13.5" hidden="false" customHeight="false" outlineLevel="0" collapsed="false">
      <c r="A7140" s="14" t="s">
        <v>7903</v>
      </c>
      <c r="B7140" s="15" t="n">
        <v>4</v>
      </c>
    </row>
    <row r="7141" customFormat="false" ht="13.5" hidden="false" customHeight="false" outlineLevel="0" collapsed="false">
      <c r="A7141" s="14" t="s">
        <v>7904</v>
      </c>
      <c r="B7141" s="15" t="n">
        <v>8</v>
      </c>
    </row>
    <row r="7142" customFormat="false" ht="13.5" hidden="false" customHeight="false" outlineLevel="0" collapsed="false">
      <c r="A7142" s="14" t="s">
        <v>7905</v>
      </c>
      <c r="B7142" s="15" t="n">
        <v>7</v>
      </c>
    </row>
    <row r="7143" customFormat="false" ht="13.5" hidden="false" customHeight="false" outlineLevel="0" collapsed="false">
      <c r="A7143" s="14" t="s">
        <v>7906</v>
      </c>
      <c r="B7143" s="15" t="n">
        <v>4</v>
      </c>
    </row>
    <row r="7144" customFormat="false" ht="13.5" hidden="false" customHeight="false" outlineLevel="0" collapsed="false">
      <c r="A7144" s="14" t="s">
        <v>7907</v>
      </c>
      <c r="B7144" s="15" t="n">
        <v>6</v>
      </c>
    </row>
    <row r="7145" customFormat="false" ht="13.5" hidden="false" customHeight="false" outlineLevel="0" collapsed="false">
      <c r="A7145" s="14" t="s">
        <v>7908</v>
      </c>
      <c r="B7145" s="15" t="n">
        <v>7</v>
      </c>
    </row>
    <row r="7146" customFormat="false" ht="13.5" hidden="false" customHeight="false" outlineLevel="0" collapsed="false">
      <c r="A7146" s="14" t="s">
        <v>7909</v>
      </c>
      <c r="B7146" s="15" t="n">
        <v>9</v>
      </c>
    </row>
    <row r="7147" customFormat="false" ht="13.5" hidden="false" customHeight="false" outlineLevel="0" collapsed="false">
      <c r="A7147" s="14" t="s">
        <v>7910</v>
      </c>
      <c r="B7147" s="15" t="n">
        <v>8</v>
      </c>
    </row>
    <row r="7148" customFormat="false" ht="13.5" hidden="false" customHeight="false" outlineLevel="0" collapsed="false">
      <c r="A7148" s="14" t="s">
        <v>7911</v>
      </c>
      <c r="B7148" s="15" t="n">
        <v>3</v>
      </c>
    </row>
    <row r="7149" customFormat="false" ht="13.5" hidden="false" customHeight="false" outlineLevel="0" collapsed="false">
      <c r="A7149" s="14" t="s">
        <v>7912</v>
      </c>
      <c r="B7149" s="15" t="n">
        <v>7</v>
      </c>
    </row>
    <row r="7150" customFormat="false" ht="13.5" hidden="false" customHeight="false" outlineLevel="0" collapsed="false">
      <c r="A7150" s="14" t="s">
        <v>7913</v>
      </c>
      <c r="B7150" s="15" t="n">
        <v>5</v>
      </c>
    </row>
    <row r="7151" customFormat="false" ht="13.5" hidden="false" customHeight="false" outlineLevel="0" collapsed="false">
      <c r="A7151" s="14" t="s">
        <v>7914</v>
      </c>
      <c r="B7151" s="15" t="n">
        <v>7</v>
      </c>
    </row>
    <row r="7152" customFormat="false" ht="13.5" hidden="false" customHeight="false" outlineLevel="0" collapsed="false">
      <c r="A7152" s="14" t="s">
        <v>7915</v>
      </c>
      <c r="B7152" s="15" t="n">
        <v>7</v>
      </c>
    </row>
    <row r="7153" customFormat="false" ht="13.5" hidden="false" customHeight="false" outlineLevel="0" collapsed="false">
      <c r="A7153" s="14" t="s">
        <v>7916</v>
      </c>
      <c r="B7153" s="15" t="n">
        <v>7</v>
      </c>
    </row>
    <row r="7154" customFormat="false" ht="13.5" hidden="false" customHeight="false" outlineLevel="0" collapsed="false">
      <c r="A7154" s="14" t="s">
        <v>7917</v>
      </c>
      <c r="B7154" s="15" t="n">
        <v>3</v>
      </c>
    </row>
    <row r="7155" customFormat="false" ht="13.5" hidden="false" customHeight="false" outlineLevel="0" collapsed="false">
      <c r="A7155" s="14" t="s">
        <v>7918</v>
      </c>
      <c r="B7155" s="15" t="n">
        <v>8</v>
      </c>
    </row>
    <row r="7156" customFormat="false" ht="13.5" hidden="false" customHeight="false" outlineLevel="0" collapsed="false">
      <c r="A7156" s="14" t="s">
        <v>7919</v>
      </c>
      <c r="B7156" s="15" t="n">
        <v>9</v>
      </c>
    </row>
    <row r="7157" customFormat="false" ht="13.5" hidden="false" customHeight="false" outlineLevel="0" collapsed="false">
      <c r="A7157" s="14" t="s">
        <v>7920</v>
      </c>
      <c r="B7157" s="15" t="n">
        <v>11</v>
      </c>
    </row>
    <row r="7158" customFormat="false" ht="13.5" hidden="false" customHeight="false" outlineLevel="0" collapsed="false">
      <c r="A7158" s="14" t="s">
        <v>7921</v>
      </c>
      <c r="B7158" s="15" t="n">
        <v>10</v>
      </c>
    </row>
    <row r="7159" customFormat="false" ht="13.5" hidden="false" customHeight="false" outlineLevel="0" collapsed="false">
      <c r="A7159" s="14" t="s">
        <v>7922</v>
      </c>
      <c r="B7159" s="15" t="n">
        <v>5</v>
      </c>
    </row>
    <row r="7160" customFormat="false" ht="13.5" hidden="false" customHeight="false" outlineLevel="0" collapsed="false">
      <c r="A7160" s="14" t="s">
        <v>7923</v>
      </c>
      <c r="B7160" s="15" t="n">
        <v>5</v>
      </c>
    </row>
    <row r="7161" customFormat="false" ht="13.5" hidden="false" customHeight="false" outlineLevel="0" collapsed="false">
      <c r="A7161" s="14" t="s">
        <v>7924</v>
      </c>
      <c r="B7161" s="15" t="n">
        <v>5</v>
      </c>
    </row>
    <row r="7162" customFormat="false" ht="13.5" hidden="false" customHeight="false" outlineLevel="0" collapsed="false">
      <c r="A7162" s="14" t="s">
        <v>7925</v>
      </c>
      <c r="B7162" s="15" t="n">
        <v>3</v>
      </c>
    </row>
    <row r="7163" customFormat="false" ht="13.5" hidden="false" customHeight="false" outlineLevel="0" collapsed="false">
      <c r="A7163" s="14" t="s">
        <v>7926</v>
      </c>
      <c r="B7163" s="15" t="n">
        <v>3</v>
      </c>
    </row>
    <row r="7164" customFormat="false" ht="13.5" hidden="false" customHeight="false" outlineLevel="0" collapsed="false">
      <c r="A7164" s="14" t="s">
        <v>7927</v>
      </c>
      <c r="B7164" s="15" t="n">
        <v>5</v>
      </c>
    </row>
    <row r="7165" customFormat="false" ht="13.5" hidden="false" customHeight="false" outlineLevel="0" collapsed="false">
      <c r="A7165" s="14" t="s">
        <v>7928</v>
      </c>
      <c r="B7165" s="15" t="n">
        <v>3</v>
      </c>
    </row>
    <row r="7166" customFormat="false" ht="13.5" hidden="false" customHeight="false" outlineLevel="0" collapsed="false">
      <c r="A7166" s="14" t="s">
        <v>7929</v>
      </c>
      <c r="B7166" s="15" t="n">
        <v>4</v>
      </c>
    </row>
    <row r="7167" customFormat="false" ht="13.5" hidden="false" customHeight="false" outlineLevel="0" collapsed="false">
      <c r="A7167" s="14" t="s">
        <v>7930</v>
      </c>
      <c r="B7167" s="15" t="n">
        <v>7</v>
      </c>
    </row>
    <row r="7168" customFormat="false" ht="13.5" hidden="false" customHeight="false" outlineLevel="0" collapsed="false">
      <c r="A7168" s="14" t="s">
        <v>7931</v>
      </c>
      <c r="B7168" s="15" t="n">
        <v>9</v>
      </c>
    </row>
    <row r="7169" customFormat="false" ht="13.5" hidden="false" customHeight="false" outlineLevel="0" collapsed="false">
      <c r="A7169" s="14" t="s">
        <v>7932</v>
      </c>
      <c r="B7169" s="15" t="n">
        <v>8</v>
      </c>
    </row>
    <row r="7170" customFormat="false" ht="13.5" hidden="false" customHeight="false" outlineLevel="0" collapsed="false">
      <c r="A7170" s="14" t="s">
        <v>7933</v>
      </c>
      <c r="B7170" s="15" t="n">
        <v>5</v>
      </c>
    </row>
    <row r="7171" customFormat="false" ht="13.5" hidden="false" customHeight="false" outlineLevel="0" collapsed="false">
      <c r="A7171" s="14" t="s">
        <v>7934</v>
      </c>
      <c r="B7171" s="15" t="n">
        <v>4</v>
      </c>
    </row>
    <row r="7172" customFormat="false" ht="13.5" hidden="false" customHeight="false" outlineLevel="0" collapsed="false">
      <c r="A7172" s="14" t="s">
        <v>7935</v>
      </c>
      <c r="B7172" s="15" t="n">
        <v>8</v>
      </c>
    </row>
    <row r="7173" customFormat="false" ht="13.5" hidden="false" customHeight="false" outlineLevel="0" collapsed="false">
      <c r="A7173" s="14" t="s">
        <v>7936</v>
      </c>
      <c r="B7173" s="15" t="n">
        <v>6</v>
      </c>
    </row>
    <row r="7174" customFormat="false" ht="13.5" hidden="false" customHeight="false" outlineLevel="0" collapsed="false">
      <c r="A7174" s="14" t="s">
        <v>7937</v>
      </c>
      <c r="B7174" s="15" t="n">
        <v>9</v>
      </c>
    </row>
    <row r="7175" customFormat="false" ht="13.5" hidden="false" customHeight="false" outlineLevel="0" collapsed="false">
      <c r="A7175" s="14" t="s">
        <v>7938</v>
      </c>
      <c r="B7175" s="15" t="n">
        <v>13</v>
      </c>
    </row>
    <row r="7176" customFormat="false" ht="13.5" hidden="false" customHeight="false" outlineLevel="0" collapsed="false">
      <c r="A7176" s="14" t="s">
        <v>7939</v>
      </c>
      <c r="B7176" s="15" t="n">
        <v>9</v>
      </c>
    </row>
    <row r="7177" customFormat="false" ht="13.5" hidden="false" customHeight="false" outlineLevel="0" collapsed="false">
      <c r="A7177" s="14" t="s">
        <v>7940</v>
      </c>
      <c r="B7177" s="15" t="n">
        <v>11</v>
      </c>
    </row>
    <row r="7178" customFormat="false" ht="13.5" hidden="false" customHeight="false" outlineLevel="0" collapsed="false">
      <c r="A7178" s="14" t="s">
        <v>7941</v>
      </c>
      <c r="B7178" s="15" t="n">
        <v>11</v>
      </c>
    </row>
    <row r="7179" customFormat="false" ht="13.5" hidden="false" customHeight="false" outlineLevel="0" collapsed="false">
      <c r="A7179" s="14" t="s">
        <v>7942</v>
      </c>
      <c r="B7179" s="15" t="n">
        <v>10</v>
      </c>
    </row>
    <row r="7180" customFormat="false" ht="13.5" hidden="false" customHeight="false" outlineLevel="0" collapsed="false">
      <c r="A7180" s="14" t="s">
        <v>7943</v>
      </c>
      <c r="B7180" s="15" t="n">
        <v>10</v>
      </c>
    </row>
    <row r="7181" customFormat="false" ht="13.5" hidden="false" customHeight="false" outlineLevel="0" collapsed="false">
      <c r="A7181" s="14" t="s">
        <v>7944</v>
      </c>
      <c r="B7181" s="15" t="n">
        <v>6</v>
      </c>
    </row>
    <row r="7182" customFormat="false" ht="13.5" hidden="false" customHeight="false" outlineLevel="0" collapsed="false">
      <c r="A7182" s="14" t="s">
        <v>7945</v>
      </c>
      <c r="B7182" s="15" t="n">
        <v>7</v>
      </c>
    </row>
    <row r="7183" customFormat="false" ht="13.5" hidden="false" customHeight="false" outlineLevel="0" collapsed="false">
      <c r="A7183" s="14" t="s">
        <v>7946</v>
      </c>
      <c r="B7183" s="15" t="n">
        <v>10</v>
      </c>
    </row>
    <row r="7184" customFormat="false" ht="13.5" hidden="false" customHeight="false" outlineLevel="0" collapsed="false">
      <c r="A7184" s="14" t="s">
        <v>7947</v>
      </c>
      <c r="B7184" s="15" t="n">
        <v>8</v>
      </c>
    </row>
    <row r="7185" customFormat="false" ht="13.5" hidden="false" customHeight="false" outlineLevel="0" collapsed="false">
      <c r="A7185" s="14" t="s">
        <v>7948</v>
      </c>
      <c r="B7185" s="15" t="n">
        <v>9</v>
      </c>
    </row>
    <row r="7186" customFormat="false" ht="13.5" hidden="false" customHeight="false" outlineLevel="0" collapsed="false">
      <c r="A7186" s="14" t="s">
        <v>7949</v>
      </c>
      <c r="B7186" s="15" t="n">
        <v>9</v>
      </c>
    </row>
    <row r="7187" customFormat="false" ht="13.5" hidden="false" customHeight="false" outlineLevel="0" collapsed="false">
      <c r="A7187" s="14" t="s">
        <v>7950</v>
      </c>
      <c r="B7187" s="15" t="n">
        <v>7</v>
      </c>
    </row>
    <row r="7188" customFormat="false" ht="13.5" hidden="false" customHeight="false" outlineLevel="0" collapsed="false">
      <c r="A7188" s="14" t="s">
        <v>7951</v>
      </c>
      <c r="B7188" s="15" t="n">
        <v>9</v>
      </c>
    </row>
    <row r="7189" customFormat="false" ht="13.5" hidden="false" customHeight="false" outlineLevel="0" collapsed="false">
      <c r="A7189" s="14" t="s">
        <v>7952</v>
      </c>
      <c r="B7189" s="15" t="n">
        <v>7</v>
      </c>
    </row>
    <row r="7190" customFormat="false" ht="13.5" hidden="false" customHeight="false" outlineLevel="0" collapsed="false">
      <c r="A7190" s="14" t="s">
        <v>7953</v>
      </c>
      <c r="B7190" s="15" t="n">
        <v>9</v>
      </c>
    </row>
    <row r="7191" customFormat="false" ht="13.5" hidden="false" customHeight="false" outlineLevel="0" collapsed="false">
      <c r="A7191" s="14" t="s">
        <v>7954</v>
      </c>
      <c r="B7191" s="15" t="n">
        <v>10</v>
      </c>
    </row>
    <row r="7192" customFormat="false" ht="13.5" hidden="false" customHeight="false" outlineLevel="0" collapsed="false">
      <c r="A7192" s="14" t="s">
        <v>7955</v>
      </c>
      <c r="B7192" s="15" t="n">
        <v>9</v>
      </c>
    </row>
    <row r="7193" customFormat="false" ht="13.5" hidden="false" customHeight="false" outlineLevel="0" collapsed="false">
      <c r="A7193" s="14" t="s">
        <v>7956</v>
      </c>
      <c r="B7193" s="15" t="n">
        <v>11</v>
      </c>
    </row>
    <row r="7194" customFormat="false" ht="13.5" hidden="false" customHeight="false" outlineLevel="0" collapsed="false">
      <c r="A7194" s="14" t="s">
        <v>7957</v>
      </c>
      <c r="B7194" s="15" t="n">
        <v>11</v>
      </c>
    </row>
    <row r="7195" customFormat="false" ht="13.5" hidden="false" customHeight="false" outlineLevel="0" collapsed="false">
      <c r="A7195" s="14" t="s">
        <v>7958</v>
      </c>
      <c r="B7195" s="15" t="n">
        <v>7</v>
      </c>
    </row>
    <row r="7196" customFormat="false" ht="13.5" hidden="false" customHeight="false" outlineLevel="0" collapsed="false">
      <c r="A7196" s="14" t="s">
        <v>7959</v>
      </c>
      <c r="B7196" s="15" t="n">
        <v>8</v>
      </c>
    </row>
    <row r="7197" customFormat="false" ht="13.5" hidden="false" customHeight="false" outlineLevel="0" collapsed="false">
      <c r="A7197" s="14" t="s">
        <v>7960</v>
      </c>
      <c r="B7197" s="15" t="n">
        <v>6</v>
      </c>
    </row>
    <row r="7198" customFormat="false" ht="13.5" hidden="false" customHeight="false" outlineLevel="0" collapsed="false">
      <c r="A7198" s="14" t="s">
        <v>7961</v>
      </c>
      <c r="B7198" s="15" t="n">
        <v>8</v>
      </c>
    </row>
    <row r="7199" customFormat="false" ht="13.5" hidden="false" customHeight="false" outlineLevel="0" collapsed="false">
      <c r="A7199" s="14" t="s">
        <v>7962</v>
      </c>
      <c r="B7199" s="15" t="n">
        <v>9</v>
      </c>
    </row>
    <row r="7200" customFormat="false" ht="13.5" hidden="false" customHeight="false" outlineLevel="0" collapsed="false">
      <c r="A7200" s="14" t="s">
        <v>7963</v>
      </c>
      <c r="B7200" s="15" t="n">
        <v>9</v>
      </c>
    </row>
    <row r="7201" customFormat="false" ht="13.5" hidden="false" customHeight="false" outlineLevel="0" collapsed="false">
      <c r="A7201" s="14" t="s">
        <v>7964</v>
      </c>
      <c r="B7201" s="15" t="n">
        <v>8</v>
      </c>
    </row>
    <row r="7202" customFormat="false" ht="13.5" hidden="false" customHeight="false" outlineLevel="0" collapsed="false">
      <c r="A7202" s="14" t="s">
        <v>7965</v>
      </c>
      <c r="B7202" s="15" t="n">
        <v>8</v>
      </c>
    </row>
    <row r="7203" customFormat="false" ht="13.5" hidden="false" customHeight="false" outlineLevel="0" collapsed="false">
      <c r="A7203" s="14" t="s">
        <v>7966</v>
      </c>
      <c r="B7203" s="15" t="n">
        <v>12</v>
      </c>
    </row>
    <row r="7204" customFormat="false" ht="13.5" hidden="false" customHeight="false" outlineLevel="0" collapsed="false">
      <c r="A7204" s="14" t="s">
        <v>7967</v>
      </c>
      <c r="B7204" s="15" t="n">
        <v>9</v>
      </c>
    </row>
    <row r="7205" customFormat="false" ht="13.5" hidden="false" customHeight="false" outlineLevel="0" collapsed="false">
      <c r="A7205" s="14" t="s">
        <v>7968</v>
      </c>
      <c r="B7205" s="15" t="n">
        <v>8</v>
      </c>
    </row>
    <row r="7206" customFormat="false" ht="13.5" hidden="false" customHeight="false" outlineLevel="0" collapsed="false">
      <c r="A7206" s="14" t="s">
        <v>7969</v>
      </c>
      <c r="B7206" s="15" t="n">
        <v>11</v>
      </c>
    </row>
    <row r="7207" customFormat="false" ht="13.5" hidden="false" customHeight="false" outlineLevel="0" collapsed="false">
      <c r="A7207" s="14" t="s">
        <v>7970</v>
      </c>
      <c r="B7207" s="15" t="n">
        <v>6</v>
      </c>
    </row>
    <row r="7208" customFormat="false" ht="13.5" hidden="false" customHeight="false" outlineLevel="0" collapsed="false">
      <c r="A7208" s="14" t="s">
        <v>7971</v>
      </c>
      <c r="B7208" s="15" t="n">
        <v>9</v>
      </c>
    </row>
    <row r="7209" customFormat="false" ht="13.5" hidden="false" customHeight="false" outlineLevel="0" collapsed="false">
      <c r="A7209" s="14" t="s">
        <v>7972</v>
      </c>
      <c r="B7209" s="15" t="n">
        <v>7</v>
      </c>
    </row>
    <row r="7210" customFormat="false" ht="13.5" hidden="false" customHeight="false" outlineLevel="0" collapsed="false">
      <c r="A7210" s="14" t="s">
        <v>7973</v>
      </c>
      <c r="B7210" s="15" t="n">
        <v>9</v>
      </c>
    </row>
    <row r="7211" customFormat="false" ht="13.5" hidden="false" customHeight="false" outlineLevel="0" collapsed="false">
      <c r="A7211" s="14" t="s">
        <v>7974</v>
      </c>
      <c r="B7211" s="15" t="n">
        <v>8</v>
      </c>
    </row>
    <row r="7212" customFormat="false" ht="13.5" hidden="false" customHeight="false" outlineLevel="0" collapsed="false">
      <c r="A7212" s="14" t="s">
        <v>7975</v>
      </c>
      <c r="B7212" s="15" t="n">
        <v>10</v>
      </c>
    </row>
    <row r="7213" customFormat="false" ht="13.5" hidden="false" customHeight="false" outlineLevel="0" collapsed="false">
      <c r="A7213" s="14" t="s">
        <v>7976</v>
      </c>
      <c r="B7213" s="15" t="n">
        <v>12</v>
      </c>
    </row>
    <row r="7214" customFormat="false" ht="13.5" hidden="false" customHeight="false" outlineLevel="0" collapsed="false">
      <c r="A7214" s="14" t="s">
        <v>7977</v>
      </c>
      <c r="B7214" s="15" t="n">
        <v>10</v>
      </c>
    </row>
    <row r="7215" customFormat="false" ht="13.5" hidden="false" customHeight="false" outlineLevel="0" collapsed="false">
      <c r="A7215" s="14" t="s">
        <v>7978</v>
      </c>
      <c r="B7215" s="15" t="n">
        <v>6</v>
      </c>
    </row>
    <row r="7216" customFormat="false" ht="13.5" hidden="false" customHeight="false" outlineLevel="0" collapsed="false">
      <c r="A7216" s="14" t="s">
        <v>7979</v>
      </c>
      <c r="B7216" s="15" t="n">
        <v>8</v>
      </c>
    </row>
    <row r="7217" customFormat="false" ht="13.5" hidden="false" customHeight="false" outlineLevel="0" collapsed="false">
      <c r="A7217" s="14" t="s">
        <v>7980</v>
      </c>
      <c r="B7217" s="15" t="n">
        <v>10</v>
      </c>
    </row>
    <row r="7218" customFormat="false" ht="13.5" hidden="false" customHeight="false" outlineLevel="0" collapsed="false">
      <c r="A7218" s="14" t="s">
        <v>7981</v>
      </c>
      <c r="B7218" s="15" t="n">
        <v>12</v>
      </c>
    </row>
    <row r="7219" customFormat="false" ht="13.5" hidden="false" customHeight="false" outlineLevel="0" collapsed="false">
      <c r="A7219" s="14" t="s">
        <v>7982</v>
      </c>
      <c r="B7219" s="15" t="n">
        <v>6</v>
      </c>
    </row>
    <row r="7220" customFormat="false" ht="13.5" hidden="false" customHeight="false" outlineLevel="0" collapsed="false">
      <c r="A7220" s="14" t="s">
        <v>7983</v>
      </c>
      <c r="B7220" s="15" t="n">
        <v>5</v>
      </c>
    </row>
    <row r="7221" customFormat="false" ht="13.5" hidden="false" customHeight="false" outlineLevel="0" collapsed="false">
      <c r="A7221" s="14" t="s">
        <v>7984</v>
      </c>
      <c r="B7221" s="15" t="n">
        <v>10</v>
      </c>
    </row>
    <row r="7222" customFormat="false" ht="13.5" hidden="false" customHeight="false" outlineLevel="0" collapsed="false">
      <c r="A7222" s="14" t="s">
        <v>7985</v>
      </c>
      <c r="B7222" s="15" t="n">
        <v>5</v>
      </c>
    </row>
    <row r="7223" customFormat="false" ht="13.5" hidden="false" customHeight="false" outlineLevel="0" collapsed="false">
      <c r="A7223" s="14" t="s">
        <v>7986</v>
      </c>
      <c r="B7223" s="15" t="n">
        <v>7</v>
      </c>
    </row>
    <row r="7224" customFormat="false" ht="13.5" hidden="false" customHeight="false" outlineLevel="0" collapsed="false">
      <c r="A7224" s="14" t="s">
        <v>7987</v>
      </c>
      <c r="B7224" s="15" t="n">
        <v>6</v>
      </c>
    </row>
    <row r="7225" customFormat="false" ht="13.5" hidden="false" customHeight="false" outlineLevel="0" collapsed="false">
      <c r="A7225" s="14" t="s">
        <v>7988</v>
      </c>
      <c r="B7225" s="15" t="n">
        <v>7</v>
      </c>
    </row>
    <row r="7226" customFormat="false" ht="13.5" hidden="false" customHeight="false" outlineLevel="0" collapsed="false">
      <c r="A7226" s="14" t="s">
        <v>7989</v>
      </c>
      <c r="B7226" s="15" t="n">
        <v>7</v>
      </c>
    </row>
    <row r="7227" customFormat="false" ht="13.5" hidden="false" customHeight="false" outlineLevel="0" collapsed="false">
      <c r="A7227" s="14" t="s">
        <v>7990</v>
      </c>
      <c r="B7227" s="15" t="n">
        <v>3</v>
      </c>
    </row>
    <row r="7228" customFormat="false" ht="13.5" hidden="false" customHeight="false" outlineLevel="0" collapsed="false">
      <c r="A7228" s="14" t="s">
        <v>7991</v>
      </c>
      <c r="B7228" s="15" t="n">
        <v>5</v>
      </c>
    </row>
    <row r="7229" customFormat="false" ht="13.5" hidden="false" customHeight="false" outlineLevel="0" collapsed="false">
      <c r="A7229" s="14" t="s">
        <v>7992</v>
      </c>
      <c r="B7229" s="15" t="n">
        <v>3</v>
      </c>
    </row>
    <row r="7230" customFormat="false" ht="13.5" hidden="false" customHeight="false" outlineLevel="0" collapsed="false">
      <c r="A7230" s="14" t="s">
        <v>7993</v>
      </c>
      <c r="B7230" s="15" t="n">
        <v>4</v>
      </c>
    </row>
    <row r="7231" customFormat="false" ht="13.5" hidden="false" customHeight="false" outlineLevel="0" collapsed="false">
      <c r="A7231" s="14" t="s">
        <v>7994</v>
      </c>
      <c r="B7231" s="15" t="n">
        <v>3</v>
      </c>
    </row>
    <row r="7232" customFormat="false" ht="13.5" hidden="false" customHeight="false" outlineLevel="0" collapsed="false">
      <c r="A7232" s="14" t="s">
        <v>7995</v>
      </c>
      <c r="B7232" s="15" t="n">
        <v>7</v>
      </c>
    </row>
    <row r="7233" customFormat="false" ht="13.5" hidden="false" customHeight="false" outlineLevel="0" collapsed="false">
      <c r="A7233" s="14" t="s">
        <v>7996</v>
      </c>
      <c r="B7233" s="15" t="n">
        <v>6</v>
      </c>
    </row>
    <row r="7234" customFormat="false" ht="13.5" hidden="false" customHeight="false" outlineLevel="0" collapsed="false">
      <c r="A7234" s="14" t="s">
        <v>7997</v>
      </c>
      <c r="B7234" s="15" t="n">
        <v>8</v>
      </c>
    </row>
    <row r="7235" customFormat="false" ht="13.5" hidden="false" customHeight="false" outlineLevel="0" collapsed="false">
      <c r="A7235" s="14" t="s">
        <v>7998</v>
      </c>
      <c r="B7235" s="15" t="n">
        <v>7</v>
      </c>
    </row>
    <row r="7236" customFormat="false" ht="13.5" hidden="false" customHeight="false" outlineLevel="0" collapsed="false">
      <c r="A7236" s="14" t="s">
        <v>7999</v>
      </c>
      <c r="B7236" s="15" t="n">
        <v>9</v>
      </c>
    </row>
    <row r="7237" customFormat="false" ht="13.5" hidden="false" customHeight="false" outlineLevel="0" collapsed="false">
      <c r="A7237" s="14" t="s">
        <v>8000</v>
      </c>
      <c r="B7237" s="15" t="n">
        <v>5</v>
      </c>
    </row>
    <row r="7238" customFormat="false" ht="13.5" hidden="false" customHeight="false" outlineLevel="0" collapsed="false">
      <c r="A7238" s="14" t="s">
        <v>8001</v>
      </c>
      <c r="B7238" s="15" t="n">
        <v>8</v>
      </c>
    </row>
    <row r="7239" customFormat="false" ht="13.5" hidden="false" customHeight="false" outlineLevel="0" collapsed="false">
      <c r="A7239" s="14" t="s">
        <v>8002</v>
      </c>
      <c r="B7239" s="15" t="n">
        <v>6</v>
      </c>
    </row>
    <row r="7240" customFormat="false" ht="13.5" hidden="false" customHeight="false" outlineLevel="0" collapsed="false">
      <c r="A7240" s="14" t="s">
        <v>8003</v>
      </c>
      <c r="B7240" s="15" t="n">
        <v>7</v>
      </c>
    </row>
    <row r="7241" customFormat="false" ht="13.5" hidden="false" customHeight="false" outlineLevel="0" collapsed="false">
      <c r="A7241" s="14" t="s">
        <v>8004</v>
      </c>
      <c r="B7241" s="15" t="n">
        <v>8</v>
      </c>
    </row>
    <row r="7242" customFormat="false" ht="13.5" hidden="false" customHeight="false" outlineLevel="0" collapsed="false">
      <c r="A7242" s="14" t="s">
        <v>8005</v>
      </c>
      <c r="B7242" s="15" t="n">
        <v>10</v>
      </c>
    </row>
    <row r="7243" customFormat="false" ht="13.5" hidden="false" customHeight="false" outlineLevel="0" collapsed="false">
      <c r="A7243" s="14" t="s">
        <v>8006</v>
      </c>
      <c r="B7243" s="15" t="n">
        <v>6</v>
      </c>
    </row>
    <row r="7244" customFormat="false" ht="13.5" hidden="false" customHeight="false" outlineLevel="0" collapsed="false">
      <c r="A7244" s="14" t="s">
        <v>8007</v>
      </c>
      <c r="B7244" s="15" t="n">
        <v>8</v>
      </c>
    </row>
    <row r="7245" customFormat="false" ht="13.5" hidden="false" customHeight="false" outlineLevel="0" collapsed="false">
      <c r="A7245" s="14" t="s">
        <v>8008</v>
      </c>
      <c r="B7245" s="15" t="n">
        <v>8</v>
      </c>
    </row>
    <row r="7246" customFormat="false" ht="13.5" hidden="false" customHeight="false" outlineLevel="0" collapsed="false">
      <c r="A7246" s="14" t="s">
        <v>8009</v>
      </c>
      <c r="B7246" s="15" t="n">
        <v>9</v>
      </c>
    </row>
    <row r="7247" customFormat="false" ht="13.5" hidden="false" customHeight="false" outlineLevel="0" collapsed="false">
      <c r="A7247" s="14" t="s">
        <v>8010</v>
      </c>
      <c r="B7247" s="15" t="n">
        <v>5</v>
      </c>
    </row>
    <row r="7248" customFormat="false" ht="13.5" hidden="false" customHeight="false" outlineLevel="0" collapsed="false">
      <c r="A7248" s="14" t="s">
        <v>8011</v>
      </c>
      <c r="B7248" s="15" t="n">
        <v>2</v>
      </c>
    </row>
    <row r="7249" customFormat="false" ht="13.5" hidden="false" customHeight="false" outlineLevel="0" collapsed="false">
      <c r="A7249" s="14" t="s">
        <v>8012</v>
      </c>
      <c r="B7249" s="15" t="n">
        <v>3</v>
      </c>
    </row>
    <row r="7250" customFormat="false" ht="13.5" hidden="false" customHeight="false" outlineLevel="0" collapsed="false">
      <c r="A7250" s="14" t="s">
        <v>8013</v>
      </c>
      <c r="B7250" s="15" t="n">
        <v>4</v>
      </c>
    </row>
    <row r="7251" customFormat="false" ht="13.5" hidden="false" customHeight="false" outlineLevel="0" collapsed="false">
      <c r="A7251" s="14" t="s">
        <v>8014</v>
      </c>
      <c r="B7251" s="15" t="n">
        <v>8</v>
      </c>
    </row>
    <row r="7252" customFormat="false" ht="13.5" hidden="false" customHeight="false" outlineLevel="0" collapsed="false">
      <c r="A7252" s="14" t="s">
        <v>8015</v>
      </c>
      <c r="B7252" s="15" t="n">
        <v>2</v>
      </c>
    </row>
    <row r="7253" customFormat="false" ht="13.5" hidden="false" customHeight="false" outlineLevel="0" collapsed="false">
      <c r="A7253" s="14" t="s">
        <v>8016</v>
      </c>
      <c r="B7253" s="15" t="n">
        <v>3</v>
      </c>
    </row>
    <row r="7254" customFormat="false" ht="13.5" hidden="false" customHeight="false" outlineLevel="0" collapsed="false">
      <c r="A7254" s="14" t="s">
        <v>8017</v>
      </c>
      <c r="B7254" s="15" t="n">
        <v>5</v>
      </c>
    </row>
    <row r="7255" customFormat="false" ht="13.5" hidden="false" customHeight="false" outlineLevel="0" collapsed="false">
      <c r="A7255" s="14" t="s">
        <v>8018</v>
      </c>
      <c r="B7255" s="15" t="n">
        <v>8</v>
      </c>
    </row>
    <row r="7256" customFormat="false" ht="13.5" hidden="false" customHeight="false" outlineLevel="0" collapsed="false">
      <c r="A7256" s="14" t="s">
        <v>8019</v>
      </c>
      <c r="B7256" s="15" t="n">
        <v>4</v>
      </c>
    </row>
    <row r="7257" customFormat="false" ht="13.5" hidden="false" customHeight="false" outlineLevel="0" collapsed="false">
      <c r="A7257" s="14" t="s">
        <v>8020</v>
      </c>
      <c r="B7257" s="15" t="n">
        <v>7</v>
      </c>
    </row>
    <row r="7258" customFormat="false" ht="13.5" hidden="false" customHeight="false" outlineLevel="0" collapsed="false">
      <c r="A7258" s="14" t="s">
        <v>8021</v>
      </c>
      <c r="B7258" s="15" t="n">
        <v>8</v>
      </c>
    </row>
    <row r="7259" customFormat="false" ht="13.5" hidden="false" customHeight="false" outlineLevel="0" collapsed="false">
      <c r="A7259" s="14" t="s">
        <v>8022</v>
      </c>
      <c r="B7259" s="15" t="n">
        <v>4</v>
      </c>
    </row>
    <row r="7260" customFormat="false" ht="13.5" hidden="false" customHeight="false" outlineLevel="0" collapsed="false">
      <c r="A7260" s="14" t="s">
        <v>8023</v>
      </c>
      <c r="B7260" s="15" t="n">
        <v>10</v>
      </c>
    </row>
    <row r="7261" customFormat="false" ht="13.5" hidden="false" customHeight="false" outlineLevel="0" collapsed="false">
      <c r="A7261" s="14" t="s">
        <v>8024</v>
      </c>
      <c r="B7261" s="15" t="n">
        <v>10</v>
      </c>
    </row>
    <row r="7262" customFormat="false" ht="13.5" hidden="false" customHeight="false" outlineLevel="0" collapsed="false">
      <c r="A7262" s="14" t="s">
        <v>8025</v>
      </c>
      <c r="B7262" s="15" t="n">
        <v>10</v>
      </c>
    </row>
    <row r="7263" customFormat="false" ht="13.5" hidden="false" customHeight="false" outlineLevel="0" collapsed="false">
      <c r="A7263" s="14" t="s">
        <v>8026</v>
      </c>
      <c r="B7263" s="15" t="n">
        <v>2</v>
      </c>
    </row>
    <row r="7264" customFormat="false" ht="13.5" hidden="false" customHeight="false" outlineLevel="0" collapsed="false">
      <c r="A7264" s="14" t="s">
        <v>8027</v>
      </c>
      <c r="B7264" s="15" t="n">
        <v>4</v>
      </c>
    </row>
    <row r="7265" customFormat="false" ht="13.5" hidden="false" customHeight="false" outlineLevel="0" collapsed="false">
      <c r="A7265" s="14" t="s">
        <v>8028</v>
      </c>
      <c r="B7265" s="15" t="n">
        <v>3</v>
      </c>
    </row>
    <row r="7266" customFormat="false" ht="13.5" hidden="false" customHeight="false" outlineLevel="0" collapsed="false">
      <c r="A7266" s="14" t="s">
        <v>8029</v>
      </c>
      <c r="B7266" s="15" t="n">
        <v>7</v>
      </c>
    </row>
    <row r="7267" customFormat="false" ht="13.5" hidden="false" customHeight="false" outlineLevel="0" collapsed="false">
      <c r="A7267" s="14" t="s">
        <v>8030</v>
      </c>
      <c r="B7267" s="15" t="n">
        <v>7</v>
      </c>
    </row>
    <row r="7268" customFormat="false" ht="13.5" hidden="false" customHeight="false" outlineLevel="0" collapsed="false">
      <c r="A7268" s="14" t="s">
        <v>8031</v>
      </c>
      <c r="B7268" s="15" t="n">
        <v>7</v>
      </c>
    </row>
    <row r="7269" customFormat="false" ht="13.5" hidden="false" customHeight="false" outlineLevel="0" collapsed="false">
      <c r="A7269" s="14" t="s">
        <v>8032</v>
      </c>
      <c r="B7269" s="15" t="n">
        <v>5</v>
      </c>
    </row>
    <row r="7270" customFormat="false" ht="13.5" hidden="false" customHeight="false" outlineLevel="0" collapsed="false">
      <c r="A7270" s="14" t="s">
        <v>8033</v>
      </c>
      <c r="B7270" s="15" t="n">
        <v>6</v>
      </c>
    </row>
    <row r="7271" customFormat="false" ht="13.5" hidden="false" customHeight="false" outlineLevel="0" collapsed="false">
      <c r="A7271" s="14" t="s">
        <v>8034</v>
      </c>
      <c r="B7271" s="15" t="n">
        <v>8</v>
      </c>
    </row>
    <row r="7272" customFormat="false" ht="13.5" hidden="false" customHeight="false" outlineLevel="0" collapsed="false">
      <c r="A7272" s="14" t="s">
        <v>8035</v>
      </c>
      <c r="B7272" s="15" t="n">
        <v>4</v>
      </c>
    </row>
    <row r="7273" customFormat="false" ht="13.5" hidden="false" customHeight="false" outlineLevel="0" collapsed="false">
      <c r="A7273" s="14" t="s">
        <v>8036</v>
      </c>
      <c r="B7273" s="15" t="n">
        <v>5</v>
      </c>
    </row>
    <row r="7274" customFormat="false" ht="13.5" hidden="false" customHeight="false" outlineLevel="0" collapsed="false">
      <c r="A7274" s="14" t="s">
        <v>8037</v>
      </c>
      <c r="B7274" s="15" t="n">
        <v>9</v>
      </c>
    </row>
    <row r="7275" customFormat="false" ht="13.5" hidden="false" customHeight="false" outlineLevel="0" collapsed="false">
      <c r="A7275" s="14" t="s">
        <v>8038</v>
      </c>
      <c r="B7275" s="15" t="n">
        <v>4</v>
      </c>
    </row>
    <row r="7276" customFormat="false" ht="13.5" hidden="false" customHeight="false" outlineLevel="0" collapsed="false">
      <c r="A7276" s="14" t="s">
        <v>8039</v>
      </c>
      <c r="B7276" s="15" t="n">
        <v>4</v>
      </c>
    </row>
    <row r="7277" customFormat="false" ht="13.5" hidden="false" customHeight="false" outlineLevel="0" collapsed="false">
      <c r="A7277" s="14" t="s">
        <v>8040</v>
      </c>
      <c r="B7277" s="15" t="n">
        <v>6</v>
      </c>
    </row>
    <row r="7278" customFormat="false" ht="13.5" hidden="false" customHeight="false" outlineLevel="0" collapsed="false">
      <c r="A7278" s="14" t="s">
        <v>8041</v>
      </c>
      <c r="B7278" s="15" t="n">
        <v>4</v>
      </c>
    </row>
    <row r="7279" customFormat="false" ht="13.5" hidden="false" customHeight="false" outlineLevel="0" collapsed="false">
      <c r="A7279" s="14" t="s">
        <v>8042</v>
      </c>
      <c r="B7279" s="15" t="n">
        <v>6</v>
      </c>
    </row>
    <row r="7280" customFormat="false" ht="13.5" hidden="false" customHeight="false" outlineLevel="0" collapsed="false">
      <c r="A7280" s="14" t="s">
        <v>8043</v>
      </c>
      <c r="B7280" s="15" t="n">
        <v>4</v>
      </c>
    </row>
    <row r="7281" customFormat="false" ht="13.5" hidden="false" customHeight="false" outlineLevel="0" collapsed="false">
      <c r="A7281" s="14" t="s">
        <v>8044</v>
      </c>
      <c r="B7281" s="15" t="n">
        <v>6</v>
      </c>
    </row>
    <row r="7282" customFormat="false" ht="13.5" hidden="false" customHeight="false" outlineLevel="0" collapsed="false">
      <c r="A7282" s="14" t="s">
        <v>8045</v>
      </c>
      <c r="B7282" s="15" t="n">
        <v>7</v>
      </c>
    </row>
    <row r="7283" customFormat="false" ht="13.5" hidden="false" customHeight="false" outlineLevel="0" collapsed="false">
      <c r="A7283" s="14" t="s">
        <v>8046</v>
      </c>
      <c r="B7283" s="15" t="n">
        <v>6</v>
      </c>
    </row>
    <row r="7284" customFormat="false" ht="13.5" hidden="false" customHeight="false" outlineLevel="0" collapsed="false">
      <c r="A7284" s="14" t="s">
        <v>8047</v>
      </c>
      <c r="B7284" s="15" t="n">
        <v>5</v>
      </c>
    </row>
    <row r="7285" customFormat="false" ht="13.5" hidden="false" customHeight="false" outlineLevel="0" collapsed="false">
      <c r="A7285" s="14" t="s">
        <v>8048</v>
      </c>
      <c r="B7285" s="15" t="n">
        <v>7</v>
      </c>
    </row>
    <row r="7286" customFormat="false" ht="13.5" hidden="false" customHeight="false" outlineLevel="0" collapsed="false">
      <c r="A7286" s="14" t="s">
        <v>8049</v>
      </c>
      <c r="B7286" s="15" t="n">
        <v>9</v>
      </c>
    </row>
    <row r="7287" customFormat="false" ht="13.5" hidden="false" customHeight="false" outlineLevel="0" collapsed="false">
      <c r="A7287" s="14" t="s">
        <v>8050</v>
      </c>
      <c r="B7287" s="15" t="n">
        <v>9</v>
      </c>
    </row>
    <row r="7288" customFormat="false" ht="13.5" hidden="false" customHeight="false" outlineLevel="0" collapsed="false">
      <c r="A7288" s="14" t="s">
        <v>8051</v>
      </c>
      <c r="B7288" s="15" t="n">
        <v>11</v>
      </c>
    </row>
    <row r="7289" customFormat="false" ht="13.5" hidden="false" customHeight="false" outlineLevel="0" collapsed="false">
      <c r="A7289" s="14" t="s">
        <v>8052</v>
      </c>
      <c r="B7289" s="15" t="n">
        <v>9</v>
      </c>
    </row>
    <row r="7290" customFormat="false" ht="13.5" hidden="false" customHeight="false" outlineLevel="0" collapsed="false">
      <c r="A7290" s="14" t="s">
        <v>8053</v>
      </c>
      <c r="B7290" s="15" t="n">
        <v>8</v>
      </c>
    </row>
    <row r="7291" customFormat="false" ht="13.5" hidden="false" customHeight="false" outlineLevel="0" collapsed="false">
      <c r="A7291" s="14" t="s">
        <v>8054</v>
      </c>
      <c r="B7291" s="15" t="n">
        <v>7</v>
      </c>
    </row>
    <row r="7292" customFormat="false" ht="13.5" hidden="false" customHeight="false" outlineLevel="0" collapsed="false">
      <c r="A7292" s="14" t="s">
        <v>8055</v>
      </c>
      <c r="B7292" s="15" t="n">
        <v>11</v>
      </c>
    </row>
    <row r="7293" customFormat="false" ht="13.5" hidden="false" customHeight="false" outlineLevel="0" collapsed="false">
      <c r="A7293" s="14" t="s">
        <v>8056</v>
      </c>
      <c r="B7293" s="15" t="n">
        <v>5</v>
      </c>
    </row>
    <row r="7294" customFormat="false" ht="13.5" hidden="false" customHeight="false" outlineLevel="0" collapsed="false">
      <c r="A7294" s="14" t="s">
        <v>8057</v>
      </c>
      <c r="B7294" s="15" t="n">
        <v>8</v>
      </c>
    </row>
    <row r="7295" customFormat="false" ht="13.5" hidden="false" customHeight="false" outlineLevel="0" collapsed="false">
      <c r="A7295" s="14" t="s">
        <v>8058</v>
      </c>
      <c r="B7295" s="15" t="n">
        <v>9</v>
      </c>
    </row>
    <row r="7296" customFormat="false" ht="13.5" hidden="false" customHeight="false" outlineLevel="0" collapsed="false">
      <c r="A7296" s="14" t="s">
        <v>8059</v>
      </c>
      <c r="B7296" s="15" t="n">
        <v>11</v>
      </c>
    </row>
    <row r="7297" customFormat="false" ht="13.5" hidden="false" customHeight="false" outlineLevel="0" collapsed="false">
      <c r="A7297" s="14" t="s">
        <v>8060</v>
      </c>
      <c r="B7297" s="15" t="n">
        <v>6</v>
      </c>
    </row>
    <row r="7298" customFormat="false" ht="13.5" hidden="false" customHeight="false" outlineLevel="0" collapsed="false">
      <c r="A7298" s="14" t="s">
        <v>8061</v>
      </c>
      <c r="B7298" s="15" t="n">
        <v>8</v>
      </c>
    </row>
    <row r="7299" customFormat="false" ht="13.5" hidden="false" customHeight="false" outlineLevel="0" collapsed="false">
      <c r="A7299" s="14" t="s">
        <v>8062</v>
      </c>
      <c r="B7299" s="15" t="n">
        <v>10</v>
      </c>
    </row>
    <row r="7300" customFormat="false" ht="13.5" hidden="false" customHeight="false" outlineLevel="0" collapsed="false">
      <c r="A7300" s="14" t="s">
        <v>8062</v>
      </c>
      <c r="B7300" s="15" t="n">
        <v>10</v>
      </c>
    </row>
    <row r="7301" customFormat="false" ht="13.5" hidden="false" customHeight="false" outlineLevel="0" collapsed="false">
      <c r="A7301" s="14" t="s">
        <v>8063</v>
      </c>
      <c r="B7301" s="15" t="n">
        <v>7</v>
      </c>
    </row>
    <row r="7302" customFormat="false" ht="13.5" hidden="false" customHeight="false" outlineLevel="0" collapsed="false">
      <c r="A7302" s="14" t="s">
        <v>8064</v>
      </c>
      <c r="B7302" s="15" t="n">
        <v>10</v>
      </c>
    </row>
    <row r="7303" customFormat="false" ht="13.5" hidden="false" customHeight="false" outlineLevel="0" collapsed="false">
      <c r="A7303" s="14" t="s">
        <v>8065</v>
      </c>
      <c r="B7303" s="15" t="n">
        <v>10</v>
      </c>
    </row>
    <row r="7304" customFormat="false" ht="13.5" hidden="false" customHeight="false" outlineLevel="0" collapsed="false">
      <c r="A7304" s="14" t="s">
        <v>8066</v>
      </c>
      <c r="B7304" s="15" t="n">
        <v>3</v>
      </c>
    </row>
    <row r="7305" customFormat="false" ht="13.5" hidden="false" customHeight="false" outlineLevel="0" collapsed="false">
      <c r="A7305" s="14" t="s">
        <v>8067</v>
      </c>
      <c r="B7305" s="15" t="n">
        <v>5</v>
      </c>
    </row>
    <row r="7306" customFormat="false" ht="13.5" hidden="false" customHeight="false" outlineLevel="0" collapsed="false">
      <c r="A7306" s="14" t="s">
        <v>8068</v>
      </c>
      <c r="B7306" s="15" t="n">
        <v>7</v>
      </c>
    </row>
    <row r="7307" customFormat="false" ht="13.5" hidden="false" customHeight="false" outlineLevel="0" collapsed="false">
      <c r="A7307" s="14" t="s">
        <v>8069</v>
      </c>
      <c r="B7307" s="15" t="n">
        <v>7</v>
      </c>
    </row>
    <row r="7308" customFormat="false" ht="13.5" hidden="false" customHeight="false" outlineLevel="0" collapsed="false">
      <c r="A7308" s="14" t="s">
        <v>8070</v>
      </c>
      <c r="B7308" s="15" t="n">
        <v>8</v>
      </c>
    </row>
    <row r="7309" customFormat="false" ht="13.5" hidden="false" customHeight="false" outlineLevel="0" collapsed="false">
      <c r="A7309" s="14" t="s">
        <v>8071</v>
      </c>
      <c r="B7309" s="15" t="n">
        <v>8</v>
      </c>
    </row>
    <row r="7310" customFormat="false" ht="13.5" hidden="false" customHeight="false" outlineLevel="0" collapsed="false">
      <c r="A7310" s="14" t="s">
        <v>8072</v>
      </c>
      <c r="B7310" s="15" t="n">
        <v>10</v>
      </c>
    </row>
    <row r="7311" customFormat="false" ht="13.5" hidden="false" customHeight="false" outlineLevel="0" collapsed="false">
      <c r="A7311" s="14" t="s">
        <v>8073</v>
      </c>
      <c r="B7311" s="15" t="n">
        <v>7</v>
      </c>
    </row>
    <row r="7312" customFormat="false" ht="13.5" hidden="false" customHeight="false" outlineLevel="0" collapsed="false">
      <c r="A7312" s="14" t="s">
        <v>8074</v>
      </c>
      <c r="B7312" s="15" t="n">
        <v>6</v>
      </c>
    </row>
    <row r="7313" customFormat="false" ht="13.5" hidden="false" customHeight="false" outlineLevel="0" collapsed="false">
      <c r="A7313" s="14" t="s">
        <v>8075</v>
      </c>
      <c r="B7313" s="15" t="n">
        <v>8</v>
      </c>
    </row>
    <row r="7314" customFormat="false" ht="13.5" hidden="false" customHeight="false" outlineLevel="0" collapsed="false">
      <c r="A7314" s="14" t="s">
        <v>8076</v>
      </c>
      <c r="B7314" s="15" t="n">
        <v>4</v>
      </c>
    </row>
    <row r="7315" customFormat="false" ht="13.5" hidden="false" customHeight="false" outlineLevel="0" collapsed="false">
      <c r="A7315" s="14" t="s">
        <v>8077</v>
      </c>
      <c r="B7315" s="15" t="n">
        <v>2</v>
      </c>
    </row>
    <row r="7316" customFormat="false" ht="13.5" hidden="false" customHeight="false" outlineLevel="0" collapsed="false">
      <c r="A7316" s="14" t="s">
        <v>8078</v>
      </c>
      <c r="B7316" s="15" t="n">
        <v>6</v>
      </c>
    </row>
    <row r="7317" customFormat="false" ht="13.5" hidden="false" customHeight="false" outlineLevel="0" collapsed="false">
      <c r="A7317" s="14" t="s">
        <v>8079</v>
      </c>
      <c r="B7317" s="15" t="n">
        <v>4</v>
      </c>
    </row>
    <row r="7318" customFormat="false" ht="13.5" hidden="false" customHeight="false" outlineLevel="0" collapsed="false">
      <c r="A7318" s="14" t="s">
        <v>8080</v>
      </c>
      <c r="B7318" s="15" t="n">
        <v>6</v>
      </c>
    </row>
    <row r="7319" customFormat="false" ht="13.5" hidden="false" customHeight="false" outlineLevel="0" collapsed="false">
      <c r="A7319" s="14" t="s">
        <v>8081</v>
      </c>
      <c r="B7319" s="15" t="n">
        <v>6</v>
      </c>
    </row>
    <row r="7320" customFormat="false" ht="13.5" hidden="false" customHeight="false" outlineLevel="0" collapsed="false">
      <c r="A7320" s="14" t="s">
        <v>8082</v>
      </c>
      <c r="B7320" s="15" t="n">
        <v>5</v>
      </c>
    </row>
    <row r="7321" customFormat="false" ht="13.5" hidden="false" customHeight="false" outlineLevel="0" collapsed="false">
      <c r="A7321" s="14" t="s">
        <v>8083</v>
      </c>
      <c r="B7321" s="15" t="n">
        <v>7</v>
      </c>
    </row>
    <row r="7322" customFormat="false" ht="13.5" hidden="false" customHeight="false" outlineLevel="0" collapsed="false">
      <c r="A7322" s="14" t="s">
        <v>8084</v>
      </c>
      <c r="B7322" s="15" t="n">
        <v>9</v>
      </c>
    </row>
    <row r="7323" customFormat="false" ht="13.5" hidden="false" customHeight="false" outlineLevel="0" collapsed="false">
      <c r="A7323" s="14" t="s">
        <v>8085</v>
      </c>
      <c r="B7323" s="15" t="n">
        <v>6</v>
      </c>
    </row>
    <row r="7324" customFormat="false" ht="13.5" hidden="false" customHeight="false" outlineLevel="0" collapsed="false">
      <c r="A7324" s="14" t="s">
        <v>8086</v>
      </c>
      <c r="B7324" s="15" t="n">
        <v>6</v>
      </c>
    </row>
    <row r="7325" customFormat="false" ht="13.5" hidden="false" customHeight="false" outlineLevel="0" collapsed="false">
      <c r="A7325" s="14" t="s">
        <v>8087</v>
      </c>
      <c r="B7325" s="15" t="n">
        <v>6</v>
      </c>
    </row>
    <row r="7326" customFormat="false" ht="13.5" hidden="false" customHeight="false" outlineLevel="0" collapsed="false">
      <c r="A7326" s="14" t="s">
        <v>8088</v>
      </c>
      <c r="B7326" s="15" t="n">
        <v>5</v>
      </c>
    </row>
    <row r="7327" customFormat="false" ht="13.5" hidden="false" customHeight="false" outlineLevel="0" collapsed="false">
      <c r="A7327" s="14" t="s">
        <v>8089</v>
      </c>
      <c r="B7327" s="15" t="n">
        <v>7</v>
      </c>
    </row>
    <row r="7328" customFormat="false" ht="13.5" hidden="false" customHeight="false" outlineLevel="0" collapsed="false">
      <c r="A7328" s="14" t="s">
        <v>8090</v>
      </c>
      <c r="B7328" s="15" t="n">
        <v>9</v>
      </c>
    </row>
    <row r="7329" customFormat="false" ht="13.5" hidden="false" customHeight="false" outlineLevel="0" collapsed="false">
      <c r="A7329" s="14" t="s">
        <v>8091</v>
      </c>
      <c r="B7329" s="15" t="n">
        <v>10</v>
      </c>
    </row>
    <row r="7330" customFormat="false" ht="13.5" hidden="false" customHeight="false" outlineLevel="0" collapsed="false">
      <c r="A7330" s="14" t="s">
        <v>8092</v>
      </c>
      <c r="B7330" s="15" t="n">
        <v>8</v>
      </c>
    </row>
    <row r="7331" customFormat="false" ht="13.5" hidden="false" customHeight="false" outlineLevel="0" collapsed="false">
      <c r="A7331" s="14" t="s">
        <v>8093</v>
      </c>
      <c r="B7331" s="15" t="n">
        <v>3</v>
      </c>
    </row>
    <row r="7332" customFormat="false" ht="13.5" hidden="false" customHeight="false" outlineLevel="0" collapsed="false">
      <c r="A7332" s="14" t="s">
        <v>8094</v>
      </c>
      <c r="B7332" s="15" t="n">
        <v>5</v>
      </c>
    </row>
    <row r="7333" customFormat="false" ht="13.5" hidden="false" customHeight="false" outlineLevel="0" collapsed="false">
      <c r="A7333" s="14" t="s">
        <v>8095</v>
      </c>
      <c r="B7333" s="15" t="n">
        <v>7</v>
      </c>
    </row>
    <row r="7334" customFormat="false" ht="13.5" hidden="false" customHeight="false" outlineLevel="0" collapsed="false">
      <c r="A7334" s="14" t="s">
        <v>8096</v>
      </c>
      <c r="B7334" s="15" t="n">
        <v>8</v>
      </c>
    </row>
    <row r="7335" customFormat="false" ht="13.5" hidden="false" customHeight="false" outlineLevel="0" collapsed="false">
      <c r="A7335" s="14" t="s">
        <v>8097</v>
      </c>
      <c r="B7335" s="15" t="n">
        <v>8</v>
      </c>
    </row>
    <row r="7336" customFormat="false" ht="13.5" hidden="false" customHeight="false" outlineLevel="0" collapsed="false">
      <c r="A7336" s="14" t="s">
        <v>11</v>
      </c>
      <c r="B7336" s="15" t="n">
        <v>12</v>
      </c>
    </row>
    <row r="7337" customFormat="false" ht="13.5" hidden="false" customHeight="false" outlineLevel="0" collapsed="false">
      <c r="A7337" s="14" t="s">
        <v>8098</v>
      </c>
      <c r="B7337" s="15" t="n">
        <v>8</v>
      </c>
    </row>
    <row r="7338" customFormat="false" ht="13.5" hidden="false" customHeight="false" outlineLevel="0" collapsed="false">
      <c r="A7338" s="14" t="s">
        <v>8099</v>
      </c>
      <c r="B7338" s="15" t="n">
        <v>9</v>
      </c>
    </row>
    <row r="7339" customFormat="false" ht="13.5" hidden="false" customHeight="false" outlineLevel="0" collapsed="false">
      <c r="A7339" s="14" t="s">
        <v>8100</v>
      </c>
      <c r="B7339" s="15" t="n">
        <v>4</v>
      </c>
    </row>
    <row r="7340" customFormat="false" ht="13.5" hidden="false" customHeight="false" outlineLevel="0" collapsed="false">
      <c r="A7340" s="14" t="s">
        <v>8101</v>
      </c>
      <c r="B7340" s="15" t="n">
        <v>6</v>
      </c>
    </row>
    <row r="7341" customFormat="false" ht="13.5" hidden="false" customHeight="false" outlineLevel="0" collapsed="false">
      <c r="A7341" s="14" t="s">
        <v>8102</v>
      </c>
      <c r="B7341" s="15" t="n">
        <v>8</v>
      </c>
    </row>
    <row r="7342" customFormat="false" ht="13.5" hidden="false" customHeight="false" outlineLevel="0" collapsed="false">
      <c r="A7342" s="14" t="s">
        <v>8102</v>
      </c>
      <c r="B7342" s="15" t="n">
        <v>8</v>
      </c>
    </row>
    <row r="7343" customFormat="false" ht="13.5" hidden="false" customHeight="false" outlineLevel="0" collapsed="false">
      <c r="A7343" s="14" t="s">
        <v>8103</v>
      </c>
      <c r="B7343" s="15" t="n">
        <v>11</v>
      </c>
    </row>
    <row r="7344" customFormat="false" ht="13.5" hidden="false" customHeight="false" outlineLevel="0" collapsed="false">
      <c r="A7344" s="14" t="s">
        <v>8104</v>
      </c>
      <c r="B7344" s="15" t="n">
        <v>6</v>
      </c>
    </row>
    <row r="7345" customFormat="false" ht="13.5" hidden="false" customHeight="false" outlineLevel="0" collapsed="false">
      <c r="A7345" s="14" t="s">
        <v>8105</v>
      </c>
      <c r="B7345" s="15" t="n">
        <v>8</v>
      </c>
    </row>
    <row r="7346" customFormat="false" ht="13.5" hidden="false" customHeight="false" outlineLevel="0" collapsed="false">
      <c r="A7346" s="14" t="s">
        <v>8106</v>
      </c>
      <c r="B7346" s="15" t="n">
        <v>11</v>
      </c>
    </row>
    <row r="7347" customFormat="false" ht="13.5" hidden="false" customHeight="false" outlineLevel="0" collapsed="false">
      <c r="A7347" s="14" t="s">
        <v>8107</v>
      </c>
      <c r="B7347" s="15" t="n">
        <v>10</v>
      </c>
    </row>
    <row r="7348" customFormat="false" ht="13.5" hidden="false" customHeight="false" outlineLevel="0" collapsed="false">
      <c r="A7348" s="14" t="s">
        <v>8108</v>
      </c>
      <c r="B7348" s="15" t="n">
        <v>9</v>
      </c>
    </row>
    <row r="7349" customFormat="false" ht="13.5" hidden="false" customHeight="false" outlineLevel="0" collapsed="false">
      <c r="A7349" s="14" t="s">
        <v>8109</v>
      </c>
      <c r="B7349" s="15" t="n">
        <v>8</v>
      </c>
    </row>
    <row r="7350" customFormat="false" ht="13.5" hidden="false" customHeight="false" outlineLevel="0" collapsed="false">
      <c r="A7350" s="14" t="s">
        <v>8110</v>
      </c>
      <c r="B7350" s="15" t="n">
        <v>10</v>
      </c>
    </row>
    <row r="7351" customFormat="false" ht="13.5" hidden="false" customHeight="false" outlineLevel="0" collapsed="false">
      <c r="A7351" s="14" t="s">
        <v>8111</v>
      </c>
      <c r="B7351" s="15" t="n">
        <v>6</v>
      </c>
    </row>
    <row r="7352" customFormat="false" ht="13.5" hidden="false" customHeight="false" outlineLevel="0" collapsed="false">
      <c r="A7352" s="14" t="s">
        <v>8112</v>
      </c>
      <c r="B7352" s="15" t="n">
        <v>6</v>
      </c>
    </row>
    <row r="7353" customFormat="false" ht="13.5" hidden="false" customHeight="false" outlineLevel="0" collapsed="false">
      <c r="A7353" s="14" t="s">
        <v>8113</v>
      </c>
      <c r="B7353" s="15" t="n">
        <v>8</v>
      </c>
    </row>
    <row r="7354" customFormat="false" ht="13.5" hidden="false" customHeight="false" outlineLevel="0" collapsed="false">
      <c r="A7354" s="14" t="s">
        <v>8114</v>
      </c>
      <c r="B7354" s="15" t="n">
        <v>9</v>
      </c>
    </row>
    <row r="7355" customFormat="false" ht="13.5" hidden="false" customHeight="false" outlineLevel="0" collapsed="false">
      <c r="A7355" s="14" t="s">
        <v>8115</v>
      </c>
      <c r="B7355" s="15" t="n">
        <v>10</v>
      </c>
    </row>
    <row r="7356" customFormat="false" ht="13.5" hidden="false" customHeight="false" outlineLevel="0" collapsed="false">
      <c r="A7356" s="14" t="s">
        <v>8116</v>
      </c>
      <c r="B7356" s="15" t="n">
        <v>12</v>
      </c>
    </row>
    <row r="7357" customFormat="false" ht="13.5" hidden="false" customHeight="false" outlineLevel="0" collapsed="false">
      <c r="A7357" s="14" t="s">
        <v>8117</v>
      </c>
      <c r="B7357" s="15" t="n">
        <v>9</v>
      </c>
    </row>
    <row r="7358" customFormat="false" ht="13.5" hidden="false" customHeight="false" outlineLevel="0" collapsed="false">
      <c r="A7358" s="14" t="s">
        <v>8118</v>
      </c>
      <c r="B7358" s="15" t="n">
        <v>7</v>
      </c>
    </row>
    <row r="7359" customFormat="false" ht="13.5" hidden="false" customHeight="false" outlineLevel="0" collapsed="false">
      <c r="A7359" s="14" t="s">
        <v>8119</v>
      </c>
      <c r="B7359" s="15" t="n">
        <v>5</v>
      </c>
    </row>
    <row r="7360" customFormat="false" ht="13.5" hidden="false" customHeight="false" outlineLevel="0" collapsed="false">
      <c r="A7360" s="14" t="s">
        <v>8120</v>
      </c>
      <c r="B7360" s="15" t="n">
        <v>9</v>
      </c>
    </row>
    <row r="7361" customFormat="false" ht="13.5" hidden="false" customHeight="false" outlineLevel="0" collapsed="false">
      <c r="A7361" s="14" t="s">
        <v>8121</v>
      </c>
      <c r="B7361" s="15" t="n">
        <v>5</v>
      </c>
    </row>
    <row r="7362" customFormat="false" ht="13.5" hidden="false" customHeight="false" outlineLevel="0" collapsed="false">
      <c r="A7362" s="14" t="s">
        <v>8122</v>
      </c>
      <c r="B7362" s="15" t="n">
        <v>5</v>
      </c>
    </row>
    <row r="7363" customFormat="false" ht="13.5" hidden="false" customHeight="false" outlineLevel="0" collapsed="false">
      <c r="A7363" s="14" t="s">
        <v>8123</v>
      </c>
      <c r="B7363" s="15" t="n">
        <v>5</v>
      </c>
    </row>
    <row r="7364" customFormat="false" ht="13.5" hidden="false" customHeight="false" outlineLevel="0" collapsed="false">
      <c r="A7364" s="14" t="s">
        <v>8124</v>
      </c>
      <c r="B7364" s="15" t="n">
        <v>3</v>
      </c>
    </row>
    <row r="7365" customFormat="false" ht="13.5" hidden="false" customHeight="false" outlineLevel="0" collapsed="false">
      <c r="A7365" s="14" t="s">
        <v>8125</v>
      </c>
      <c r="B7365" s="15" t="n">
        <v>4</v>
      </c>
    </row>
    <row r="7366" customFormat="false" ht="13.5" hidden="false" customHeight="false" outlineLevel="0" collapsed="false">
      <c r="A7366" s="14" t="s">
        <v>8126</v>
      </c>
      <c r="B7366" s="15" t="n">
        <v>9</v>
      </c>
    </row>
    <row r="7367" customFormat="false" ht="13.5" hidden="false" customHeight="false" outlineLevel="0" collapsed="false">
      <c r="A7367" s="14" t="s">
        <v>8127</v>
      </c>
      <c r="B7367" s="15" t="n">
        <v>4</v>
      </c>
    </row>
    <row r="7368" customFormat="false" ht="13.5" hidden="false" customHeight="false" outlineLevel="0" collapsed="false">
      <c r="A7368" s="14" t="s">
        <v>8128</v>
      </c>
      <c r="B7368" s="15" t="n">
        <v>3</v>
      </c>
    </row>
    <row r="7369" customFormat="false" ht="13.5" hidden="false" customHeight="false" outlineLevel="0" collapsed="false">
      <c r="A7369" s="14" t="s">
        <v>8129</v>
      </c>
      <c r="B7369" s="15" t="n">
        <v>8</v>
      </c>
    </row>
    <row r="7370" customFormat="false" ht="13.5" hidden="false" customHeight="false" outlineLevel="0" collapsed="false">
      <c r="A7370" s="14" t="s">
        <v>8130</v>
      </c>
      <c r="B7370" s="15" t="n">
        <v>8</v>
      </c>
    </row>
    <row r="7371" customFormat="false" ht="13.5" hidden="false" customHeight="false" outlineLevel="0" collapsed="false">
      <c r="A7371" s="14" t="s">
        <v>8131</v>
      </c>
      <c r="B7371" s="15" t="n">
        <v>7</v>
      </c>
    </row>
    <row r="7372" customFormat="false" ht="13.5" hidden="false" customHeight="false" outlineLevel="0" collapsed="false">
      <c r="A7372" s="14" t="s">
        <v>8132</v>
      </c>
      <c r="B7372" s="15" t="n">
        <v>7</v>
      </c>
    </row>
    <row r="7373" customFormat="false" ht="13.5" hidden="false" customHeight="false" outlineLevel="0" collapsed="false">
      <c r="A7373" s="14" t="s">
        <v>8133</v>
      </c>
      <c r="B7373" s="15" t="n">
        <v>6</v>
      </c>
    </row>
    <row r="7374" customFormat="false" ht="13.5" hidden="false" customHeight="false" outlineLevel="0" collapsed="false">
      <c r="A7374" s="14" t="s">
        <v>8134</v>
      </c>
      <c r="B7374" s="15" t="n">
        <v>7</v>
      </c>
    </row>
    <row r="7375" customFormat="false" ht="13.5" hidden="false" customHeight="false" outlineLevel="0" collapsed="false">
      <c r="A7375" s="14" t="s">
        <v>8135</v>
      </c>
      <c r="B7375" s="15" t="n">
        <v>8</v>
      </c>
    </row>
    <row r="7376" customFormat="false" ht="13.5" hidden="false" customHeight="false" outlineLevel="0" collapsed="false">
      <c r="A7376" s="14" t="s">
        <v>8136</v>
      </c>
      <c r="B7376" s="15" t="n">
        <v>5</v>
      </c>
    </row>
    <row r="7377" customFormat="false" ht="13.5" hidden="false" customHeight="false" outlineLevel="0" collapsed="false">
      <c r="A7377" s="14" t="s">
        <v>8137</v>
      </c>
      <c r="B7377" s="15" t="n">
        <v>6</v>
      </c>
    </row>
    <row r="7378" customFormat="false" ht="13.5" hidden="false" customHeight="false" outlineLevel="0" collapsed="false">
      <c r="A7378" s="14" t="s">
        <v>8138</v>
      </c>
      <c r="B7378" s="15" t="n">
        <v>8</v>
      </c>
    </row>
    <row r="7379" customFormat="false" ht="13.5" hidden="false" customHeight="false" outlineLevel="0" collapsed="false">
      <c r="A7379" s="14" t="s">
        <v>8139</v>
      </c>
      <c r="B7379" s="15" t="n">
        <v>6</v>
      </c>
    </row>
    <row r="7380" customFormat="false" ht="13.5" hidden="false" customHeight="false" outlineLevel="0" collapsed="false">
      <c r="A7380" s="14" t="s">
        <v>8140</v>
      </c>
      <c r="B7380" s="15" t="n">
        <v>6</v>
      </c>
    </row>
    <row r="7381" customFormat="false" ht="13.5" hidden="false" customHeight="false" outlineLevel="0" collapsed="false">
      <c r="A7381" s="14" t="s">
        <v>8141</v>
      </c>
      <c r="B7381" s="15" t="n">
        <v>6</v>
      </c>
    </row>
    <row r="7382" customFormat="false" ht="13.5" hidden="false" customHeight="false" outlineLevel="0" collapsed="false">
      <c r="A7382" s="14" t="s">
        <v>8142</v>
      </c>
      <c r="B7382" s="15" t="n">
        <v>6</v>
      </c>
    </row>
    <row r="7383" customFormat="false" ht="13.5" hidden="false" customHeight="false" outlineLevel="0" collapsed="false">
      <c r="A7383" s="14" t="s">
        <v>8143</v>
      </c>
      <c r="B7383" s="15" t="n">
        <v>7</v>
      </c>
    </row>
    <row r="7384" customFormat="false" ht="13.5" hidden="false" customHeight="false" outlineLevel="0" collapsed="false">
      <c r="A7384" s="14" t="s">
        <v>8144</v>
      </c>
      <c r="B7384" s="15" t="n">
        <v>7</v>
      </c>
    </row>
    <row r="7385" customFormat="false" ht="13.5" hidden="false" customHeight="false" outlineLevel="0" collapsed="false">
      <c r="A7385" s="14" t="s">
        <v>8145</v>
      </c>
      <c r="B7385" s="15" t="n">
        <v>9</v>
      </c>
    </row>
    <row r="7386" customFormat="false" ht="13.5" hidden="false" customHeight="false" outlineLevel="0" collapsed="false">
      <c r="A7386" s="14" t="s">
        <v>8146</v>
      </c>
      <c r="B7386" s="15" t="n">
        <v>6</v>
      </c>
    </row>
    <row r="7387" customFormat="false" ht="13.5" hidden="false" customHeight="false" outlineLevel="0" collapsed="false">
      <c r="A7387" s="14" t="s">
        <v>8147</v>
      </c>
      <c r="B7387" s="15" t="n">
        <v>7</v>
      </c>
    </row>
    <row r="7388" customFormat="false" ht="13.5" hidden="false" customHeight="false" outlineLevel="0" collapsed="false">
      <c r="A7388" s="14" t="s">
        <v>8148</v>
      </c>
      <c r="B7388" s="15" t="n">
        <v>10</v>
      </c>
    </row>
    <row r="7389" customFormat="false" ht="13.5" hidden="false" customHeight="false" outlineLevel="0" collapsed="false">
      <c r="A7389" s="14" t="s">
        <v>8149</v>
      </c>
      <c r="B7389" s="15" t="n">
        <v>8</v>
      </c>
    </row>
    <row r="7390" customFormat="false" ht="13.5" hidden="false" customHeight="false" outlineLevel="0" collapsed="false">
      <c r="A7390" s="14" t="s">
        <v>8150</v>
      </c>
      <c r="B7390" s="15" t="n">
        <v>6</v>
      </c>
    </row>
    <row r="7391" customFormat="false" ht="13.5" hidden="false" customHeight="false" outlineLevel="0" collapsed="false">
      <c r="A7391" s="14" t="s">
        <v>8151</v>
      </c>
      <c r="B7391" s="15" t="n">
        <v>7</v>
      </c>
    </row>
    <row r="7392" customFormat="false" ht="13.5" hidden="false" customHeight="false" outlineLevel="0" collapsed="false">
      <c r="A7392" s="14" t="s">
        <v>8152</v>
      </c>
      <c r="B7392" s="15" t="n">
        <v>8</v>
      </c>
    </row>
    <row r="7393" customFormat="false" ht="13.5" hidden="false" customHeight="false" outlineLevel="0" collapsed="false">
      <c r="A7393" s="14" t="s">
        <v>8153</v>
      </c>
      <c r="B7393" s="15" t="n">
        <v>8</v>
      </c>
    </row>
    <row r="7394" customFormat="false" ht="13.5" hidden="false" customHeight="false" outlineLevel="0" collapsed="false">
      <c r="A7394" s="14" t="s">
        <v>8154</v>
      </c>
      <c r="B7394" s="15" t="n">
        <v>9</v>
      </c>
    </row>
    <row r="7395" customFormat="false" ht="13.5" hidden="false" customHeight="false" outlineLevel="0" collapsed="false">
      <c r="A7395" s="14" t="s">
        <v>8155</v>
      </c>
      <c r="B7395" s="15" t="n">
        <v>9</v>
      </c>
    </row>
    <row r="7396" customFormat="false" ht="13.5" hidden="false" customHeight="false" outlineLevel="0" collapsed="false">
      <c r="A7396" s="14" t="s">
        <v>8156</v>
      </c>
      <c r="B7396" s="15" t="n">
        <v>11</v>
      </c>
    </row>
    <row r="7397" customFormat="false" ht="13.5" hidden="false" customHeight="false" outlineLevel="0" collapsed="false">
      <c r="A7397" s="14" t="s">
        <v>8157</v>
      </c>
      <c r="B7397" s="15" t="n">
        <v>8</v>
      </c>
    </row>
    <row r="7398" customFormat="false" ht="13.5" hidden="false" customHeight="false" outlineLevel="0" collapsed="false">
      <c r="A7398" s="14" t="s">
        <v>8158</v>
      </c>
      <c r="B7398" s="15" t="n">
        <v>7</v>
      </c>
    </row>
    <row r="7399" customFormat="false" ht="13.5" hidden="false" customHeight="false" outlineLevel="0" collapsed="false">
      <c r="A7399" s="14" t="s">
        <v>8159</v>
      </c>
      <c r="B7399" s="15" t="n">
        <v>8</v>
      </c>
    </row>
    <row r="7400" customFormat="false" ht="13.5" hidden="false" customHeight="false" outlineLevel="0" collapsed="false">
      <c r="A7400" s="14" t="s">
        <v>8160</v>
      </c>
      <c r="B7400" s="15" t="n">
        <v>6</v>
      </c>
    </row>
    <row r="7401" customFormat="false" ht="13.5" hidden="false" customHeight="false" outlineLevel="0" collapsed="false">
      <c r="A7401" s="14" t="s">
        <v>8161</v>
      </c>
      <c r="B7401" s="15" t="n">
        <v>4</v>
      </c>
    </row>
    <row r="7402" customFormat="false" ht="13.5" hidden="false" customHeight="false" outlineLevel="0" collapsed="false">
      <c r="A7402" s="14" t="s">
        <v>8162</v>
      </c>
      <c r="B7402" s="15" t="n">
        <v>5</v>
      </c>
    </row>
    <row r="7403" customFormat="false" ht="13.5" hidden="false" customHeight="false" outlineLevel="0" collapsed="false">
      <c r="A7403" s="14" t="s">
        <v>8163</v>
      </c>
      <c r="B7403" s="15" t="n">
        <v>7</v>
      </c>
    </row>
    <row r="7404" customFormat="false" ht="13.5" hidden="false" customHeight="false" outlineLevel="0" collapsed="false">
      <c r="A7404" s="14" t="s">
        <v>8164</v>
      </c>
      <c r="B7404" s="15" t="n">
        <v>4</v>
      </c>
    </row>
    <row r="7405" customFormat="false" ht="13.5" hidden="false" customHeight="false" outlineLevel="0" collapsed="false">
      <c r="A7405" s="14" t="s">
        <v>8165</v>
      </c>
      <c r="B7405" s="15" t="n">
        <v>4</v>
      </c>
    </row>
    <row r="7406" customFormat="false" ht="13.5" hidden="false" customHeight="false" outlineLevel="0" collapsed="false">
      <c r="A7406" s="14" t="s">
        <v>8166</v>
      </c>
      <c r="B7406" s="15" t="n">
        <v>7</v>
      </c>
    </row>
    <row r="7407" customFormat="false" ht="13.5" hidden="false" customHeight="false" outlineLevel="0" collapsed="false">
      <c r="A7407" s="14" t="s">
        <v>8167</v>
      </c>
      <c r="B7407" s="15" t="n">
        <v>11</v>
      </c>
    </row>
    <row r="7408" customFormat="false" ht="13.5" hidden="false" customHeight="false" outlineLevel="0" collapsed="false">
      <c r="A7408" s="14" t="s">
        <v>8168</v>
      </c>
      <c r="B7408" s="15" t="n">
        <v>9</v>
      </c>
    </row>
    <row r="7409" customFormat="false" ht="13.5" hidden="false" customHeight="false" outlineLevel="0" collapsed="false">
      <c r="A7409" s="14" t="s">
        <v>8169</v>
      </c>
    </row>
    <row r="7410" customFormat="false" ht="13.5" hidden="false" customHeight="false" outlineLevel="0" collapsed="false">
      <c r="A7410" s="14" t="s">
        <v>8170</v>
      </c>
      <c r="B7410" s="15" t="n">
        <v>8</v>
      </c>
    </row>
    <row r="7411" customFormat="false" ht="13.5" hidden="false" customHeight="false" outlineLevel="0" collapsed="false">
      <c r="A7411" s="14" t="s">
        <v>8171</v>
      </c>
      <c r="B7411" s="15" t="n">
        <v>8</v>
      </c>
    </row>
    <row r="7412" customFormat="false" ht="13.5" hidden="false" customHeight="false" outlineLevel="0" collapsed="false">
      <c r="A7412" s="14" t="s">
        <v>8172</v>
      </c>
      <c r="B7412" s="15" t="n">
        <v>9</v>
      </c>
    </row>
    <row r="7413" customFormat="false" ht="13.5" hidden="false" customHeight="false" outlineLevel="0" collapsed="false">
      <c r="A7413" s="14" t="s">
        <v>8173</v>
      </c>
      <c r="B7413" s="15" t="n">
        <v>6</v>
      </c>
    </row>
    <row r="7414" customFormat="false" ht="13.5" hidden="false" customHeight="false" outlineLevel="0" collapsed="false">
      <c r="A7414" s="14" t="s">
        <v>8174</v>
      </c>
      <c r="B7414" s="15" t="n">
        <v>8</v>
      </c>
    </row>
    <row r="7415" customFormat="false" ht="13.5" hidden="false" customHeight="false" outlineLevel="0" collapsed="false">
      <c r="A7415" s="14" t="s">
        <v>8175</v>
      </c>
      <c r="B7415" s="15" t="n">
        <v>7</v>
      </c>
    </row>
    <row r="7416" customFormat="false" ht="13.5" hidden="false" customHeight="false" outlineLevel="0" collapsed="false">
      <c r="A7416" s="14" t="s">
        <v>8176</v>
      </c>
      <c r="B7416" s="15" t="n">
        <v>12</v>
      </c>
    </row>
    <row r="7417" customFormat="false" ht="13.5" hidden="false" customHeight="false" outlineLevel="0" collapsed="false">
      <c r="A7417" s="14" t="s">
        <v>8177</v>
      </c>
      <c r="B7417" s="15" t="n">
        <v>8</v>
      </c>
    </row>
    <row r="7418" customFormat="false" ht="13.5" hidden="false" customHeight="false" outlineLevel="0" collapsed="false">
      <c r="A7418" s="14" t="s">
        <v>8178</v>
      </c>
      <c r="B7418" s="15" t="n">
        <v>9</v>
      </c>
    </row>
    <row r="7419" customFormat="false" ht="13.5" hidden="false" customHeight="false" outlineLevel="0" collapsed="false">
      <c r="A7419" s="14" t="s">
        <v>8179</v>
      </c>
      <c r="B7419" s="15" t="n">
        <v>8</v>
      </c>
    </row>
    <row r="7420" customFormat="false" ht="13.5" hidden="false" customHeight="false" outlineLevel="0" collapsed="false">
      <c r="A7420" s="14" t="s">
        <v>8180</v>
      </c>
      <c r="B7420" s="15" t="n">
        <v>8</v>
      </c>
    </row>
    <row r="7421" customFormat="false" ht="13.5" hidden="false" customHeight="false" outlineLevel="0" collapsed="false">
      <c r="A7421" s="14" t="s">
        <v>8181</v>
      </c>
      <c r="B7421" s="15" t="n">
        <v>8</v>
      </c>
    </row>
    <row r="7422" customFormat="false" ht="13.5" hidden="false" customHeight="false" outlineLevel="0" collapsed="false">
      <c r="A7422" s="14" t="s">
        <v>8182</v>
      </c>
      <c r="B7422" s="15" t="n">
        <v>7</v>
      </c>
    </row>
    <row r="7423" customFormat="false" ht="13.5" hidden="false" customHeight="false" outlineLevel="0" collapsed="false">
      <c r="A7423" s="14" t="s">
        <v>8183</v>
      </c>
      <c r="B7423" s="15" t="n">
        <v>8</v>
      </c>
    </row>
    <row r="7424" customFormat="false" ht="13.5" hidden="false" customHeight="false" outlineLevel="0" collapsed="false">
      <c r="A7424" s="14" t="s">
        <v>8184</v>
      </c>
      <c r="B7424" s="15" t="n">
        <v>8</v>
      </c>
    </row>
    <row r="7425" customFormat="false" ht="13.5" hidden="false" customHeight="false" outlineLevel="0" collapsed="false">
      <c r="A7425" s="14" t="s">
        <v>8185</v>
      </c>
      <c r="B7425" s="15" t="n">
        <v>6</v>
      </c>
    </row>
    <row r="7426" customFormat="false" ht="13.5" hidden="false" customHeight="false" outlineLevel="0" collapsed="false">
      <c r="A7426" s="14" t="s">
        <v>8186</v>
      </c>
      <c r="B7426" s="15" t="n">
        <v>9</v>
      </c>
    </row>
    <row r="7427" customFormat="false" ht="13.5" hidden="false" customHeight="false" outlineLevel="0" collapsed="false">
      <c r="A7427" s="14" t="s">
        <v>8187</v>
      </c>
    </row>
    <row r="7428" customFormat="false" ht="13.5" hidden="false" customHeight="false" outlineLevel="0" collapsed="false">
      <c r="A7428" s="14" t="s">
        <v>8188</v>
      </c>
      <c r="B7428" s="15" t="n">
        <v>9</v>
      </c>
    </row>
    <row r="7429" customFormat="false" ht="13.5" hidden="false" customHeight="false" outlineLevel="0" collapsed="false">
      <c r="A7429" s="14" t="s">
        <v>8189</v>
      </c>
      <c r="B7429" s="15" t="n">
        <v>8</v>
      </c>
    </row>
    <row r="7430" customFormat="false" ht="13.5" hidden="false" customHeight="false" outlineLevel="0" collapsed="false">
      <c r="A7430" s="14" t="s">
        <v>8190</v>
      </c>
      <c r="B7430" s="15" t="n">
        <v>10</v>
      </c>
    </row>
    <row r="7431" customFormat="false" ht="13.5" hidden="false" customHeight="false" outlineLevel="0" collapsed="false">
      <c r="A7431" s="14" t="s">
        <v>8191</v>
      </c>
      <c r="B7431" s="15" t="n">
        <v>7</v>
      </c>
    </row>
    <row r="7432" customFormat="false" ht="13.5" hidden="false" customHeight="false" outlineLevel="0" collapsed="false">
      <c r="A7432" s="14" t="s">
        <v>8192</v>
      </c>
      <c r="B7432" s="15" t="n">
        <v>8</v>
      </c>
    </row>
    <row r="7433" customFormat="false" ht="13.5" hidden="false" customHeight="false" outlineLevel="0" collapsed="false">
      <c r="A7433" s="14" t="s">
        <v>8193</v>
      </c>
      <c r="B7433" s="15" t="n">
        <v>7</v>
      </c>
    </row>
    <row r="7434" customFormat="false" ht="13.5" hidden="false" customHeight="false" outlineLevel="0" collapsed="false">
      <c r="A7434" s="14" t="s">
        <v>8194</v>
      </c>
      <c r="B7434" s="15" t="n">
        <v>10</v>
      </c>
    </row>
    <row r="7435" customFormat="false" ht="13.5" hidden="false" customHeight="false" outlineLevel="0" collapsed="false">
      <c r="A7435" s="14" t="s">
        <v>8195</v>
      </c>
      <c r="B7435" s="15" t="n">
        <v>9</v>
      </c>
    </row>
    <row r="7436" customFormat="false" ht="13.5" hidden="false" customHeight="false" outlineLevel="0" collapsed="false">
      <c r="A7436" s="14" t="s">
        <v>8196</v>
      </c>
      <c r="B7436" s="15" t="n">
        <v>9</v>
      </c>
    </row>
    <row r="7437" customFormat="false" ht="13.5" hidden="false" customHeight="false" outlineLevel="0" collapsed="false">
      <c r="A7437" s="14" t="s">
        <v>8197</v>
      </c>
      <c r="B7437" s="15" t="n">
        <v>5</v>
      </c>
    </row>
    <row r="7438" customFormat="false" ht="13.5" hidden="false" customHeight="false" outlineLevel="0" collapsed="false">
      <c r="A7438" s="14" t="s">
        <v>8198</v>
      </c>
      <c r="B7438" s="15" t="n">
        <v>8</v>
      </c>
    </row>
    <row r="7439" customFormat="false" ht="13.5" hidden="false" customHeight="false" outlineLevel="0" collapsed="false">
      <c r="A7439" s="14" t="s">
        <v>8199</v>
      </c>
      <c r="B7439" s="15" t="n">
        <v>9</v>
      </c>
    </row>
    <row r="7440" customFormat="false" ht="13.5" hidden="false" customHeight="false" outlineLevel="0" collapsed="false">
      <c r="A7440" s="14" t="s">
        <v>8200</v>
      </c>
      <c r="B7440" s="15" t="n">
        <v>8</v>
      </c>
    </row>
    <row r="7441" customFormat="false" ht="13.5" hidden="false" customHeight="false" outlineLevel="0" collapsed="false">
      <c r="A7441" s="14" t="s">
        <v>8201</v>
      </c>
      <c r="B7441" s="15" t="n">
        <v>8</v>
      </c>
    </row>
    <row r="7442" customFormat="false" ht="13.5" hidden="false" customHeight="false" outlineLevel="0" collapsed="false">
      <c r="A7442" s="14" t="s">
        <v>8202</v>
      </c>
      <c r="B7442" s="15" t="n">
        <v>8</v>
      </c>
    </row>
    <row r="7443" customFormat="false" ht="13.5" hidden="false" customHeight="false" outlineLevel="0" collapsed="false">
      <c r="A7443" s="14" t="s">
        <v>8203</v>
      </c>
      <c r="B7443" s="15" t="n">
        <v>8</v>
      </c>
    </row>
    <row r="7444" customFormat="false" ht="13.5" hidden="false" customHeight="false" outlineLevel="0" collapsed="false">
      <c r="A7444" s="14" t="s">
        <v>8204</v>
      </c>
      <c r="B7444" s="15" t="n">
        <v>8</v>
      </c>
    </row>
    <row r="7445" customFormat="false" ht="13.5" hidden="false" customHeight="false" outlineLevel="0" collapsed="false">
      <c r="A7445" s="14" t="s">
        <v>8205</v>
      </c>
      <c r="B7445" s="15" t="n">
        <v>9</v>
      </c>
    </row>
    <row r="7446" customFormat="false" ht="13.5" hidden="false" customHeight="false" outlineLevel="0" collapsed="false">
      <c r="A7446" s="14" t="s">
        <v>8206</v>
      </c>
      <c r="B7446" s="15" t="n">
        <v>12</v>
      </c>
    </row>
    <row r="7447" customFormat="false" ht="13.5" hidden="false" customHeight="false" outlineLevel="0" collapsed="false">
      <c r="A7447" s="14" t="s">
        <v>8207</v>
      </c>
      <c r="B7447" s="15" t="n">
        <v>14</v>
      </c>
    </row>
    <row r="7448" customFormat="false" ht="13.5" hidden="false" customHeight="false" outlineLevel="0" collapsed="false">
      <c r="A7448" s="14" t="s">
        <v>8208</v>
      </c>
      <c r="B7448" s="15" t="n">
        <v>8</v>
      </c>
    </row>
    <row r="7449" customFormat="false" ht="13.5" hidden="false" customHeight="false" outlineLevel="0" collapsed="false">
      <c r="A7449" s="14" t="s">
        <v>8209</v>
      </c>
      <c r="B7449" s="15" t="n">
        <v>3</v>
      </c>
    </row>
    <row r="7450" customFormat="false" ht="13.5" hidden="false" customHeight="false" outlineLevel="0" collapsed="false">
      <c r="A7450" s="14" t="s">
        <v>8210</v>
      </c>
      <c r="B7450" s="15" t="n">
        <v>5</v>
      </c>
    </row>
    <row r="7451" customFormat="false" ht="13.5" hidden="false" customHeight="false" outlineLevel="0" collapsed="false">
      <c r="A7451" s="14" t="s">
        <v>8211</v>
      </c>
      <c r="B7451" s="15" t="n">
        <v>3</v>
      </c>
    </row>
    <row r="7452" customFormat="false" ht="13.5" hidden="false" customHeight="false" outlineLevel="0" collapsed="false">
      <c r="A7452" s="14" t="s">
        <v>8212</v>
      </c>
      <c r="B7452" s="15" t="n">
        <v>3</v>
      </c>
    </row>
    <row r="7453" customFormat="false" ht="13.5" hidden="false" customHeight="false" outlineLevel="0" collapsed="false">
      <c r="A7453" s="14" t="s">
        <v>8213</v>
      </c>
      <c r="B7453" s="15" t="n">
        <v>5</v>
      </c>
    </row>
    <row r="7454" customFormat="false" ht="13.5" hidden="false" customHeight="false" outlineLevel="0" collapsed="false">
      <c r="A7454" s="14" t="s">
        <v>8214</v>
      </c>
      <c r="B7454" s="15" t="n">
        <v>9</v>
      </c>
    </row>
    <row r="7455" customFormat="false" ht="13.5" hidden="false" customHeight="false" outlineLevel="0" collapsed="false">
      <c r="A7455" s="14" t="s">
        <v>8215</v>
      </c>
      <c r="B7455" s="15" t="n">
        <v>2</v>
      </c>
    </row>
    <row r="7456" customFormat="false" ht="13.5" hidden="false" customHeight="false" outlineLevel="0" collapsed="false">
      <c r="A7456" s="14" t="s">
        <v>8216</v>
      </c>
      <c r="B7456" s="15" t="n">
        <v>5</v>
      </c>
    </row>
    <row r="7457" customFormat="false" ht="13.5" hidden="false" customHeight="false" outlineLevel="0" collapsed="false">
      <c r="A7457" s="14" t="s">
        <v>8217</v>
      </c>
      <c r="B7457" s="15" t="n">
        <v>6</v>
      </c>
    </row>
    <row r="7458" customFormat="false" ht="13.5" hidden="false" customHeight="false" outlineLevel="0" collapsed="false">
      <c r="A7458" s="14" t="s">
        <v>8218</v>
      </c>
      <c r="B7458" s="15" t="n">
        <v>6</v>
      </c>
    </row>
    <row r="7459" customFormat="false" ht="13.5" hidden="false" customHeight="false" outlineLevel="0" collapsed="false">
      <c r="A7459" s="14" t="s">
        <v>8219</v>
      </c>
      <c r="B7459" s="15" t="n">
        <v>4</v>
      </c>
    </row>
    <row r="7460" customFormat="false" ht="13.5" hidden="false" customHeight="false" outlineLevel="0" collapsed="false">
      <c r="A7460" s="14" t="s">
        <v>8220</v>
      </c>
      <c r="B7460" s="15" t="n">
        <v>4</v>
      </c>
    </row>
    <row r="7461" customFormat="false" ht="13.5" hidden="false" customHeight="false" outlineLevel="0" collapsed="false">
      <c r="A7461" s="14" t="s">
        <v>8221</v>
      </c>
      <c r="B7461" s="15" t="n">
        <v>8</v>
      </c>
    </row>
    <row r="7462" customFormat="false" ht="13.5" hidden="false" customHeight="false" outlineLevel="0" collapsed="false">
      <c r="A7462" s="14" t="s">
        <v>8222</v>
      </c>
      <c r="B7462" s="15" t="n">
        <v>6</v>
      </c>
    </row>
    <row r="7463" customFormat="false" ht="13.5" hidden="false" customHeight="false" outlineLevel="0" collapsed="false">
      <c r="A7463" s="14" t="s">
        <v>8223</v>
      </c>
      <c r="B7463" s="15" t="n">
        <v>4</v>
      </c>
    </row>
    <row r="7464" customFormat="false" ht="13.5" hidden="false" customHeight="false" outlineLevel="0" collapsed="false">
      <c r="A7464" s="14" t="s">
        <v>8224</v>
      </c>
      <c r="B7464" s="15" t="n">
        <v>7</v>
      </c>
    </row>
    <row r="7465" customFormat="false" ht="13.5" hidden="false" customHeight="false" outlineLevel="0" collapsed="false">
      <c r="A7465" s="14" t="s">
        <v>8225</v>
      </c>
      <c r="B7465" s="15" t="n">
        <v>6</v>
      </c>
    </row>
    <row r="7466" customFormat="false" ht="13.5" hidden="false" customHeight="false" outlineLevel="0" collapsed="false">
      <c r="A7466" s="14" t="s">
        <v>8226</v>
      </c>
      <c r="B7466" s="15" t="n">
        <v>6</v>
      </c>
    </row>
    <row r="7467" customFormat="false" ht="13.5" hidden="false" customHeight="false" outlineLevel="0" collapsed="false">
      <c r="A7467" s="14" t="s">
        <v>8227</v>
      </c>
      <c r="B7467" s="15" t="n">
        <v>7</v>
      </c>
    </row>
    <row r="7468" customFormat="false" ht="13.5" hidden="false" customHeight="false" outlineLevel="0" collapsed="false">
      <c r="A7468" s="14" t="s">
        <v>8228</v>
      </c>
      <c r="B7468" s="15" t="n">
        <v>4</v>
      </c>
    </row>
    <row r="7469" customFormat="false" ht="13.5" hidden="false" customHeight="false" outlineLevel="0" collapsed="false">
      <c r="A7469" s="14" t="s">
        <v>8229</v>
      </c>
      <c r="B7469" s="15" t="n">
        <v>3</v>
      </c>
    </row>
    <row r="7470" customFormat="false" ht="13.5" hidden="false" customHeight="false" outlineLevel="0" collapsed="false">
      <c r="A7470" s="14" t="s">
        <v>8230</v>
      </c>
      <c r="B7470" s="15" t="n">
        <v>6</v>
      </c>
    </row>
    <row r="7471" customFormat="false" ht="13.5" hidden="false" customHeight="false" outlineLevel="0" collapsed="false">
      <c r="A7471" s="14" t="s">
        <v>8231</v>
      </c>
      <c r="B7471" s="15" t="n">
        <v>7</v>
      </c>
    </row>
    <row r="7472" customFormat="false" ht="13.5" hidden="false" customHeight="false" outlineLevel="0" collapsed="false">
      <c r="A7472" s="14" t="s">
        <v>8232</v>
      </c>
      <c r="B7472" s="15" t="n">
        <v>5</v>
      </c>
    </row>
    <row r="7473" customFormat="false" ht="13.5" hidden="false" customHeight="false" outlineLevel="0" collapsed="false">
      <c r="A7473" s="14" t="s">
        <v>8233</v>
      </c>
      <c r="B7473" s="15" t="n">
        <v>4</v>
      </c>
    </row>
    <row r="7474" customFormat="false" ht="13.5" hidden="false" customHeight="false" outlineLevel="0" collapsed="false">
      <c r="A7474" s="14" t="s">
        <v>8234</v>
      </c>
      <c r="B7474" s="15" t="n">
        <v>7</v>
      </c>
    </row>
    <row r="7475" customFormat="false" ht="13.5" hidden="false" customHeight="false" outlineLevel="0" collapsed="false">
      <c r="A7475" s="14" t="s">
        <v>8235</v>
      </c>
      <c r="B7475" s="15" t="n">
        <v>4</v>
      </c>
    </row>
    <row r="7476" customFormat="false" ht="13.5" hidden="false" customHeight="false" outlineLevel="0" collapsed="false">
      <c r="A7476" s="14" t="s">
        <v>8236</v>
      </c>
      <c r="B7476" s="15" t="n">
        <v>4</v>
      </c>
    </row>
    <row r="7477" customFormat="false" ht="13.5" hidden="false" customHeight="false" outlineLevel="0" collapsed="false">
      <c r="A7477" s="14" t="s">
        <v>8237</v>
      </c>
      <c r="B7477" s="15" t="n">
        <v>4</v>
      </c>
    </row>
    <row r="7478" customFormat="false" ht="13.5" hidden="false" customHeight="false" outlineLevel="0" collapsed="false">
      <c r="A7478" s="14" t="s">
        <v>8238</v>
      </c>
      <c r="B7478" s="15" t="n">
        <v>7</v>
      </c>
    </row>
    <row r="7479" customFormat="false" ht="13.5" hidden="false" customHeight="false" outlineLevel="0" collapsed="false">
      <c r="A7479" s="14" t="s">
        <v>8239</v>
      </c>
      <c r="B7479" s="15" t="n">
        <v>9</v>
      </c>
    </row>
    <row r="7480" customFormat="false" ht="13.5" hidden="false" customHeight="false" outlineLevel="0" collapsed="false">
      <c r="A7480" s="14" t="s">
        <v>8240</v>
      </c>
      <c r="B7480" s="15" t="n">
        <v>11</v>
      </c>
    </row>
    <row r="7481" customFormat="false" ht="13.5" hidden="false" customHeight="false" outlineLevel="0" collapsed="false">
      <c r="A7481" s="14" t="s">
        <v>8241</v>
      </c>
      <c r="B7481" s="15" t="n">
        <v>5</v>
      </c>
    </row>
    <row r="7482" customFormat="false" ht="13.5" hidden="false" customHeight="false" outlineLevel="0" collapsed="false">
      <c r="A7482" s="14" t="s">
        <v>8242</v>
      </c>
      <c r="B7482" s="15" t="n">
        <v>7</v>
      </c>
    </row>
    <row r="7483" customFormat="false" ht="13.5" hidden="false" customHeight="false" outlineLevel="0" collapsed="false">
      <c r="A7483" s="14" t="s">
        <v>8243</v>
      </c>
      <c r="B7483" s="15" t="n">
        <v>8</v>
      </c>
    </row>
    <row r="7484" customFormat="false" ht="13.5" hidden="false" customHeight="false" outlineLevel="0" collapsed="false">
      <c r="A7484" s="14" t="s">
        <v>8244</v>
      </c>
      <c r="B7484" s="15" t="n">
        <v>4</v>
      </c>
    </row>
    <row r="7485" customFormat="false" ht="13.5" hidden="false" customHeight="false" outlineLevel="0" collapsed="false">
      <c r="A7485" s="14" t="s">
        <v>8245</v>
      </c>
      <c r="B7485" s="15" t="n">
        <v>7</v>
      </c>
    </row>
    <row r="7486" customFormat="false" ht="13.5" hidden="false" customHeight="false" outlineLevel="0" collapsed="false">
      <c r="A7486" s="14" t="s">
        <v>8246</v>
      </c>
      <c r="B7486" s="15" t="n">
        <v>3</v>
      </c>
    </row>
    <row r="7487" customFormat="false" ht="13.5" hidden="false" customHeight="false" outlineLevel="0" collapsed="false">
      <c r="A7487" s="14" t="s">
        <v>8247</v>
      </c>
      <c r="B7487" s="15" t="n">
        <v>6</v>
      </c>
    </row>
    <row r="7488" customFormat="false" ht="13.5" hidden="false" customHeight="false" outlineLevel="0" collapsed="false">
      <c r="A7488" s="14" t="s">
        <v>8248</v>
      </c>
      <c r="B7488" s="15" t="n">
        <v>9</v>
      </c>
    </row>
    <row r="7489" customFormat="false" ht="13.5" hidden="false" customHeight="false" outlineLevel="0" collapsed="false">
      <c r="A7489" s="14" t="s">
        <v>8249</v>
      </c>
      <c r="B7489" s="15" t="n">
        <v>4</v>
      </c>
    </row>
    <row r="7490" customFormat="false" ht="13.5" hidden="false" customHeight="false" outlineLevel="0" collapsed="false">
      <c r="A7490" s="14" t="s">
        <v>8250</v>
      </c>
      <c r="B7490" s="15" t="n">
        <v>4</v>
      </c>
    </row>
    <row r="7491" customFormat="false" ht="13.5" hidden="false" customHeight="false" outlineLevel="0" collapsed="false">
      <c r="A7491" s="14" t="s">
        <v>8251</v>
      </c>
      <c r="B7491" s="15" t="n">
        <v>4</v>
      </c>
    </row>
    <row r="7492" customFormat="false" ht="13.5" hidden="false" customHeight="false" outlineLevel="0" collapsed="false">
      <c r="A7492" s="14" t="s">
        <v>8252</v>
      </c>
      <c r="B7492" s="15" t="n">
        <v>8</v>
      </c>
    </row>
    <row r="7493" customFormat="false" ht="13.5" hidden="false" customHeight="false" outlineLevel="0" collapsed="false">
      <c r="A7493" s="14" t="s">
        <v>8253</v>
      </c>
      <c r="B7493" s="15" t="n">
        <v>6</v>
      </c>
    </row>
    <row r="7494" customFormat="false" ht="13.5" hidden="false" customHeight="false" outlineLevel="0" collapsed="false">
      <c r="A7494" s="14" t="s">
        <v>8254</v>
      </c>
      <c r="B7494" s="15" t="n">
        <v>8</v>
      </c>
    </row>
    <row r="7495" customFormat="false" ht="13.5" hidden="false" customHeight="false" outlineLevel="0" collapsed="false">
      <c r="A7495" s="14" t="s">
        <v>8255</v>
      </c>
      <c r="B7495" s="15" t="n">
        <v>3</v>
      </c>
    </row>
    <row r="7496" customFormat="false" ht="13.5" hidden="false" customHeight="false" outlineLevel="0" collapsed="false">
      <c r="A7496" s="14" t="s">
        <v>8255</v>
      </c>
      <c r="B7496" s="15" t="n">
        <v>3</v>
      </c>
    </row>
    <row r="7497" customFormat="false" ht="13.5" hidden="false" customHeight="false" outlineLevel="0" collapsed="false">
      <c r="A7497" s="14" t="s">
        <v>8256</v>
      </c>
      <c r="B7497" s="15" t="n">
        <v>7</v>
      </c>
    </row>
    <row r="7498" customFormat="false" ht="13.5" hidden="false" customHeight="false" outlineLevel="0" collapsed="false">
      <c r="A7498" s="14" t="s">
        <v>8257</v>
      </c>
      <c r="B7498" s="15" t="n">
        <v>7</v>
      </c>
    </row>
    <row r="7499" customFormat="false" ht="13.5" hidden="false" customHeight="false" outlineLevel="0" collapsed="false">
      <c r="A7499" s="14" t="s">
        <v>8258</v>
      </c>
      <c r="B7499" s="15" t="n">
        <v>5</v>
      </c>
    </row>
    <row r="7500" customFormat="false" ht="13.5" hidden="false" customHeight="false" outlineLevel="0" collapsed="false">
      <c r="A7500" s="14" t="s">
        <v>8259</v>
      </c>
      <c r="B7500" s="15" t="n">
        <v>4</v>
      </c>
    </row>
    <row r="7501" customFormat="false" ht="13.5" hidden="false" customHeight="false" outlineLevel="0" collapsed="false">
      <c r="A7501" s="14" t="s">
        <v>8260</v>
      </c>
      <c r="B7501" s="15" t="n">
        <v>5</v>
      </c>
    </row>
    <row r="7502" customFormat="false" ht="13.5" hidden="false" customHeight="false" outlineLevel="0" collapsed="false">
      <c r="A7502" s="14" t="s">
        <v>8261</v>
      </c>
      <c r="B7502" s="15" t="n">
        <v>4</v>
      </c>
    </row>
    <row r="7503" customFormat="false" ht="13.5" hidden="false" customHeight="false" outlineLevel="0" collapsed="false">
      <c r="A7503" s="14" t="s">
        <v>8262</v>
      </c>
      <c r="B7503" s="15" t="n">
        <v>9</v>
      </c>
    </row>
    <row r="7504" customFormat="false" ht="13.5" hidden="false" customHeight="false" outlineLevel="0" collapsed="false">
      <c r="A7504" s="14" t="s">
        <v>8263</v>
      </c>
      <c r="B7504" s="15" t="n">
        <v>5</v>
      </c>
    </row>
    <row r="7505" customFormat="false" ht="13.5" hidden="false" customHeight="false" outlineLevel="0" collapsed="false">
      <c r="A7505" s="14" t="s">
        <v>8264</v>
      </c>
      <c r="B7505" s="15" t="n">
        <v>8</v>
      </c>
    </row>
    <row r="7506" customFormat="false" ht="13.5" hidden="false" customHeight="false" outlineLevel="0" collapsed="false">
      <c r="A7506" s="14" t="s">
        <v>8265</v>
      </c>
      <c r="B7506" s="15" t="n">
        <v>5</v>
      </c>
    </row>
    <row r="7507" customFormat="false" ht="13.5" hidden="false" customHeight="false" outlineLevel="0" collapsed="false">
      <c r="A7507" s="14" t="s">
        <v>8266</v>
      </c>
      <c r="B7507" s="15" t="n">
        <v>4</v>
      </c>
    </row>
    <row r="7508" customFormat="false" ht="13.5" hidden="false" customHeight="false" outlineLevel="0" collapsed="false">
      <c r="A7508" s="14" t="s">
        <v>8267</v>
      </c>
      <c r="B7508" s="15" t="n">
        <v>7</v>
      </c>
    </row>
    <row r="7509" customFormat="false" ht="13.5" hidden="false" customHeight="false" outlineLevel="0" collapsed="false">
      <c r="A7509" s="14" t="s">
        <v>8268</v>
      </c>
      <c r="B7509" s="15" t="n">
        <v>5</v>
      </c>
    </row>
    <row r="7510" customFormat="false" ht="13.5" hidden="false" customHeight="false" outlineLevel="0" collapsed="false">
      <c r="A7510" s="14" t="s">
        <v>8269</v>
      </c>
      <c r="B7510" s="15" t="n">
        <v>4</v>
      </c>
    </row>
    <row r="7511" customFormat="false" ht="13.5" hidden="false" customHeight="false" outlineLevel="0" collapsed="false">
      <c r="A7511" s="14" t="s">
        <v>8270</v>
      </c>
      <c r="B7511" s="15" t="n">
        <v>5</v>
      </c>
    </row>
    <row r="7512" customFormat="false" ht="13.5" hidden="false" customHeight="false" outlineLevel="0" collapsed="false">
      <c r="A7512" s="14" t="s">
        <v>8271</v>
      </c>
      <c r="B7512" s="15" t="n">
        <v>5</v>
      </c>
    </row>
    <row r="7513" customFormat="false" ht="13.5" hidden="false" customHeight="false" outlineLevel="0" collapsed="false">
      <c r="A7513" s="14" t="s">
        <v>8272</v>
      </c>
      <c r="B7513" s="15" t="n">
        <v>3</v>
      </c>
    </row>
    <row r="7514" customFormat="false" ht="13.5" hidden="false" customHeight="false" outlineLevel="0" collapsed="false">
      <c r="A7514" s="14" t="s">
        <v>8273</v>
      </c>
      <c r="B7514" s="15" t="n">
        <v>7</v>
      </c>
    </row>
    <row r="7515" customFormat="false" ht="13.5" hidden="false" customHeight="false" outlineLevel="0" collapsed="false">
      <c r="A7515" s="14" t="s">
        <v>8274</v>
      </c>
      <c r="B7515" s="15" t="n">
        <v>9</v>
      </c>
    </row>
    <row r="7516" customFormat="false" ht="13.5" hidden="false" customHeight="false" outlineLevel="0" collapsed="false">
      <c r="A7516" s="14" t="s">
        <v>8275</v>
      </c>
      <c r="B7516" s="15" t="n">
        <v>6</v>
      </c>
    </row>
    <row r="7517" customFormat="false" ht="13.5" hidden="false" customHeight="false" outlineLevel="0" collapsed="false">
      <c r="A7517" s="14" t="s">
        <v>8276</v>
      </c>
      <c r="B7517" s="15" t="n">
        <v>8</v>
      </c>
    </row>
    <row r="7518" customFormat="false" ht="13.5" hidden="false" customHeight="false" outlineLevel="0" collapsed="false">
      <c r="A7518" s="14" t="s">
        <v>8277</v>
      </c>
      <c r="B7518" s="15" t="n">
        <v>8</v>
      </c>
    </row>
    <row r="7519" customFormat="false" ht="13.5" hidden="false" customHeight="false" outlineLevel="0" collapsed="false">
      <c r="A7519" s="14" t="s">
        <v>8278</v>
      </c>
      <c r="B7519" s="15" t="n">
        <v>7</v>
      </c>
    </row>
    <row r="7520" customFormat="false" ht="13.5" hidden="false" customHeight="false" outlineLevel="0" collapsed="false">
      <c r="A7520" s="14" t="s">
        <v>8279</v>
      </c>
      <c r="B7520" s="15" t="n">
        <v>11</v>
      </c>
    </row>
    <row r="7521" customFormat="false" ht="13.5" hidden="false" customHeight="false" outlineLevel="0" collapsed="false">
      <c r="A7521" s="14" t="s">
        <v>8280</v>
      </c>
      <c r="B7521" s="15" t="n">
        <v>13</v>
      </c>
    </row>
    <row r="7522" customFormat="false" ht="13.5" hidden="false" customHeight="false" outlineLevel="0" collapsed="false">
      <c r="A7522" s="14" t="s">
        <v>8281</v>
      </c>
      <c r="B7522" s="15" t="n">
        <v>9</v>
      </c>
    </row>
    <row r="7523" customFormat="false" ht="13.5" hidden="false" customHeight="false" outlineLevel="0" collapsed="false">
      <c r="A7523" s="14" t="s">
        <v>8282</v>
      </c>
      <c r="B7523" s="15" t="n">
        <v>8</v>
      </c>
    </row>
    <row r="7524" customFormat="false" ht="13.5" hidden="false" customHeight="false" outlineLevel="0" collapsed="false">
      <c r="A7524" s="14" t="s">
        <v>8283</v>
      </c>
      <c r="B7524" s="15" t="n">
        <v>9</v>
      </c>
    </row>
    <row r="7525" customFormat="false" ht="13.5" hidden="false" customHeight="false" outlineLevel="0" collapsed="false">
      <c r="A7525" s="14" t="s">
        <v>8284</v>
      </c>
      <c r="B7525" s="15" t="n">
        <v>8</v>
      </c>
    </row>
    <row r="7526" customFormat="false" ht="13.5" hidden="false" customHeight="false" outlineLevel="0" collapsed="false">
      <c r="A7526" s="14" t="s">
        <v>8285</v>
      </c>
      <c r="B7526" s="15" t="n">
        <v>9</v>
      </c>
    </row>
    <row r="7527" customFormat="false" ht="13.5" hidden="false" customHeight="false" outlineLevel="0" collapsed="false">
      <c r="A7527" s="14" t="s">
        <v>8286</v>
      </c>
      <c r="B7527" s="15" t="n">
        <v>9</v>
      </c>
    </row>
    <row r="7528" customFormat="false" ht="13.5" hidden="false" customHeight="false" outlineLevel="0" collapsed="false">
      <c r="A7528" s="14" t="s">
        <v>8287</v>
      </c>
      <c r="B7528" s="15" t="n">
        <v>8</v>
      </c>
    </row>
    <row r="7529" customFormat="false" ht="13.5" hidden="false" customHeight="false" outlineLevel="0" collapsed="false">
      <c r="A7529" s="14" t="s">
        <v>8288</v>
      </c>
      <c r="B7529" s="15" t="n">
        <v>10</v>
      </c>
    </row>
    <row r="7530" customFormat="false" ht="13.5" hidden="false" customHeight="false" outlineLevel="0" collapsed="false">
      <c r="A7530" s="14" t="s">
        <v>8289</v>
      </c>
      <c r="B7530" s="15" t="n">
        <v>8</v>
      </c>
    </row>
    <row r="7531" customFormat="false" ht="13.5" hidden="false" customHeight="false" outlineLevel="0" collapsed="false">
      <c r="A7531" s="14" t="s">
        <v>8290</v>
      </c>
      <c r="B7531" s="15" t="n">
        <v>7</v>
      </c>
    </row>
    <row r="7532" customFormat="false" ht="13.5" hidden="false" customHeight="false" outlineLevel="0" collapsed="false">
      <c r="A7532" s="14" t="s">
        <v>8291</v>
      </c>
      <c r="B7532" s="15" t="n">
        <v>6</v>
      </c>
    </row>
    <row r="7533" customFormat="false" ht="13.5" hidden="false" customHeight="false" outlineLevel="0" collapsed="false">
      <c r="A7533" s="14" t="s">
        <v>8292</v>
      </c>
      <c r="B7533" s="15" t="n">
        <v>5</v>
      </c>
    </row>
    <row r="7534" customFormat="false" ht="13.5" hidden="false" customHeight="false" outlineLevel="0" collapsed="false">
      <c r="A7534" s="14" t="s">
        <v>8293</v>
      </c>
      <c r="B7534" s="15" t="n">
        <v>6</v>
      </c>
    </row>
    <row r="7535" customFormat="false" ht="13.5" hidden="false" customHeight="false" outlineLevel="0" collapsed="false">
      <c r="A7535" s="14" t="s">
        <v>8294</v>
      </c>
      <c r="B7535" s="15" t="n">
        <v>6</v>
      </c>
    </row>
    <row r="7536" customFormat="false" ht="13.5" hidden="false" customHeight="false" outlineLevel="0" collapsed="false">
      <c r="A7536" s="14" t="s">
        <v>8295</v>
      </c>
      <c r="B7536" s="15" t="n">
        <v>8</v>
      </c>
    </row>
    <row r="7537" customFormat="false" ht="13.5" hidden="false" customHeight="false" outlineLevel="0" collapsed="false">
      <c r="A7537" s="14" t="s">
        <v>8296</v>
      </c>
      <c r="B7537" s="15" t="n">
        <v>11</v>
      </c>
    </row>
    <row r="7538" customFormat="false" ht="13.5" hidden="false" customHeight="false" outlineLevel="0" collapsed="false">
      <c r="A7538" s="14" t="s">
        <v>8297</v>
      </c>
      <c r="B7538" s="15" t="n">
        <v>6</v>
      </c>
    </row>
    <row r="7539" customFormat="false" ht="13.5" hidden="false" customHeight="false" outlineLevel="0" collapsed="false">
      <c r="A7539" s="14" t="s">
        <v>8298</v>
      </c>
      <c r="B7539" s="15" t="n">
        <v>6</v>
      </c>
    </row>
    <row r="7540" customFormat="false" ht="13.5" hidden="false" customHeight="false" outlineLevel="0" collapsed="false">
      <c r="A7540" s="14" t="s">
        <v>8299</v>
      </c>
      <c r="B7540" s="15" t="n">
        <v>4</v>
      </c>
    </row>
    <row r="7541" customFormat="false" ht="13.5" hidden="false" customHeight="false" outlineLevel="0" collapsed="false">
      <c r="A7541" s="14" t="s">
        <v>8300</v>
      </c>
      <c r="B7541" s="15" t="n">
        <v>7</v>
      </c>
    </row>
    <row r="7542" customFormat="false" ht="13.5" hidden="false" customHeight="false" outlineLevel="0" collapsed="false">
      <c r="A7542" s="14" t="s">
        <v>8301</v>
      </c>
      <c r="B7542" s="15" t="n">
        <v>10</v>
      </c>
    </row>
    <row r="7543" customFormat="false" ht="13.5" hidden="false" customHeight="false" outlineLevel="0" collapsed="false">
      <c r="A7543" s="14" t="s">
        <v>8301</v>
      </c>
      <c r="B7543" s="15" t="n">
        <v>10</v>
      </c>
    </row>
    <row r="7544" customFormat="false" ht="13.5" hidden="false" customHeight="false" outlineLevel="0" collapsed="false">
      <c r="A7544" s="14" t="s">
        <v>8302</v>
      </c>
      <c r="B7544" s="15" t="n">
        <v>13</v>
      </c>
    </row>
    <row r="7545" customFormat="false" ht="13.5" hidden="false" customHeight="false" outlineLevel="0" collapsed="false">
      <c r="A7545" s="14" t="s">
        <v>8303</v>
      </c>
      <c r="B7545" s="15" t="n">
        <v>6</v>
      </c>
    </row>
    <row r="7546" customFormat="false" ht="13.5" hidden="false" customHeight="false" outlineLevel="0" collapsed="false">
      <c r="A7546" s="14" t="s">
        <v>8304</v>
      </c>
      <c r="B7546" s="15" t="n">
        <v>9</v>
      </c>
    </row>
    <row r="7547" customFormat="false" ht="13.5" hidden="false" customHeight="false" outlineLevel="0" collapsed="false">
      <c r="A7547" s="14" t="s">
        <v>8305</v>
      </c>
      <c r="B7547" s="15" t="n">
        <v>6</v>
      </c>
    </row>
    <row r="7548" customFormat="false" ht="13.5" hidden="false" customHeight="false" outlineLevel="0" collapsed="false">
      <c r="A7548" s="14" t="s">
        <v>8306</v>
      </c>
      <c r="B7548" s="15" t="n">
        <v>6</v>
      </c>
    </row>
    <row r="7549" customFormat="false" ht="13.5" hidden="false" customHeight="false" outlineLevel="0" collapsed="false">
      <c r="A7549" s="14" t="s">
        <v>8307</v>
      </c>
      <c r="B7549" s="15" t="n">
        <v>7</v>
      </c>
    </row>
    <row r="7550" customFormat="false" ht="13.5" hidden="false" customHeight="false" outlineLevel="0" collapsed="false">
      <c r="A7550" s="14" t="s">
        <v>8308</v>
      </c>
      <c r="B7550" s="15" t="n">
        <v>6</v>
      </c>
    </row>
    <row r="7551" customFormat="false" ht="13.5" hidden="false" customHeight="false" outlineLevel="0" collapsed="false">
      <c r="A7551" s="14" t="s">
        <v>8309</v>
      </c>
      <c r="B7551" s="15" t="n">
        <v>4</v>
      </c>
    </row>
    <row r="7552" customFormat="false" ht="13.5" hidden="false" customHeight="false" outlineLevel="0" collapsed="false">
      <c r="A7552" s="14" t="s">
        <v>8310</v>
      </c>
      <c r="B7552" s="15" t="n">
        <v>7</v>
      </c>
    </row>
    <row r="7553" customFormat="false" ht="13.5" hidden="false" customHeight="false" outlineLevel="0" collapsed="false">
      <c r="A7553" s="14" t="s">
        <v>8311</v>
      </c>
      <c r="B7553" s="15" t="n">
        <v>7</v>
      </c>
    </row>
    <row r="7554" customFormat="false" ht="13.5" hidden="false" customHeight="false" outlineLevel="0" collapsed="false">
      <c r="A7554" s="14" t="s">
        <v>8312</v>
      </c>
      <c r="B7554" s="15" t="n">
        <v>9</v>
      </c>
    </row>
    <row r="7555" customFormat="false" ht="13.5" hidden="false" customHeight="false" outlineLevel="0" collapsed="false">
      <c r="A7555" s="14" t="s">
        <v>8313</v>
      </c>
      <c r="B7555" s="15" t="n">
        <v>11</v>
      </c>
    </row>
    <row r="7556" customFormat="false" ht="13.5" hidden="false" customHeight="false" outlineLevel="0" collapsed="false">
      <c r="A7556" s="14" t="s">
        <v>8314</v>
      </c>
      <c r="B7556" s="15" t="n">
        <v>11</v>
      </c>
    </row>
    <row r="7557" customFormat="false" ht="13.5" hidden="false" customHeight="false" outlineLevel="0" collapsed="false">
      <c r="A7557" s="14" t="s">
        <v>8315</v>
      </c>
      <c r="B7557" s="15" t="n">
        <v>13</v>
      </c>
    </row>
    <row r="7558" customFormat="false" ht="13.5" hidden="false" customHeight="false" outlineLevel="0" collapsed="false">
      <c r="A7558" s="14" t="s">
        <v>8316</v>
      </c>
      <c r="B7558" s="15" t="n">
        <v>10</v>
      </c>
    </row>
    <row r="7559" customFormat="false" ht="13.5" hidden="false" customHeight="false" outlineLevel="0" collapsed="false">
      <c r="A7559" s="14" t="s">
        <v>8317</v>
      </c>
      <c r="B7559" s="15" t="n">
        <v>8</v>
      </c>
    </row>
    <row r="7560" customFormat="false" ht="13.5" hidden="false" customHeight="false" outlineLevel="0" collapsed="false">
      <c r="A7560" s="14" t="s">
        <v>8318</v>
      </c>
      <c r="B7560" s="15" t="n">
        <v>10</v>
      </c>
    </row>
    <row r="7561" customFormat="false" ht="13.5" hidden="false" customHeight="false" outlineLevel="0" collapsed="false">
      <c r="A7561" s="14" t="s">
        <v>8319</v>
      </c>
      <c r="B7561" s="15" t="n">
        <v>12</v>
      </c>
    </row>
    <row r="7562" customFormat="false" ht="13.5" hidden="false" customHeight="false" outlineLevel="0" collapsed="false">
      <c r="A7562" s="14" t="s">
        <v>8320</v>
      </c>
      <c r="B7562" s="15" t="n">
        <v>7</v>
      </c>
    </row>
    <row r="7563" customFormat="false" ht="13.5" hidden="false" customHeight="false" outlineLevel="0" collapsed="false">
      <c r="A7563" s="14" t="s">
        <v>8321</v>
      </c>
      <c r="B7563" s="15" t="n">
        <v>8</v>
      </c>
    </row>
    <row r="7564" customFormat="false" ht="13.5" hidden="false" customHeight="false" outlineLevel="0" collapsed="false">
      <c r="A7564" s="14" t="s">
        <v>8322</v>
      </c>
      <c r="B7564" s="15" t="n">
        <v>9</v>
      </c>
    </row>
    <row r="7565" customFormat="false" ht="13.5" hidden="false" customHeight="false" outlineLevel="0" collapsed="false">
      <c r="A7565" s="14" t="s">
        <v>8323</v>
      </c>
      <c r="B7565" s="15" t="n">
        <v>6</v>
      </c>
    </row>
    <row r="7566" customFormat="false" ht="13.5" hidden="false" customHeight="false" outlineLevel="0" collapsed="false">
      <c r="A7566" s="14" t="s">
        <v>8324</v>
      </c>
      <c r="B7566" s="15" t="n">
        <v>7</v>
      </c>
    </row>
    <row r="7567" customFormat="false" ht="13.5" hidden="false" customHeight="false" outlineLevel="0" collapsed="false">
      <c r="A7567" s="14" t="s">
        <v>8325</v>
      </c>
      <c r="B7567" s="15" t="n">
        <v>11</v>
      </c>
    </row>
    <row r="7568" customFormat="false" ht="13.5" hidden="false" customHeight="false" outlineLevel="0" collapsed="false">
      <c r="A7568" s="14" t="s">
        <v>8326</v>
      </c>
      <c r="B7568" s="15" t="n">
        <v>5</v>
      </c>
    </row>
    <row r="7569" customFormat="false" ht="13.5" hidden="false" customHeight="false" outlineLevel="0" collapsed="false">
      <c r="A7569" s="14" t="s">
        <v>8327</v>
      </c>
      <c r="B7569" s="15" t="n">
        <v>4</v>
      </c>
    </row>
    <row r="7570" customFormat="false" ht="13.5" hidden="false" customHeight="false" outlineLevel="0" collapsed="false">
      <c r="A7570" s="14" t="s">
        <v>8328</v>
      </c>
      <c r="B7570" s="15" t="n">
        <v>8</v>
      </c>
    </row>
    <row r="7571" customFormat="false" ht="13.5" hidden="false" customHeight="false" outlineLevel="0" collapsed="false">
      <c r="A7571" s="14" t="s">
        <v>8329</v>
      </c>
      <c r="B7571" s="15" t="n">
        <v>7</v>
      </c>
    </row>
    <row r="7572" customFormat="false" ht="13.5" hidden="false" customHeight="false" outlineLevel="0" collapsed="false">
      <c r="A7572" s="14" t="s">
        <v>8330</v>
      </c>
      <c r="B7572" s="15" t="n">
        <v>8</v>
      </c>
    </row>
    <row r="7573" customFormat="false" ht="13.5" hidden="false" customHeight="false" outlineLevel="0" collapsed="false">
      <c r="A7573" s="14" t="s">
        <v>8331</v>
      </c>
      <c r="B7573" s="15" t="n">
        <v>9</v>
      </c>
    </row>
    <row r="7574" customFormat="false" ht="13.5" hidden="false" customHeight="false" outlineLevel="0" collapsed="false">
      <c r="A7574" s="14" t="s">
        <v>8332</v>
      </c>
      <c r="B7574" s="15" t="n">
        <v>8</v>
      </c>
    </row>
    <row r="7575" customFormat="false" ht="13.5" hidden="false" customHeight="false" outlineLevel="0" collapsed="false">
      <c r="A7575" s="14" t="s">
        <v>8333</v>
      </c>
      <c r="B7575" s="15" t="n">
        <v>7</v>
      </c>
    </row>
    <row r="7576" customFormat="false" ht="13.5" hidden="false" customHeight="false" outlineLevel="0" collapsed="false">
      <c r="A7576" s="14" t="s">
        <v>8334</v>
      </c>
      <c r="B7576" s="15" t="n">
        <v>7</v>
      </c>
    </row>
    <row r="7577" customFormat="false" ht="13.5" hidden="false" customHeight="false" outlineLevel="0" collapsed="false">
      <c r="A7577" s="14" t="s">
        <v>8335</v>
      </c>
      <c r="B7577" s="15" t="n">
        <v>10</v>
      </c>
    </row>
    <row r="7578" customFormat="false" ht="13.5" hidden="false" customHeight="false" outlineLevel="0" collapsed="false">
      <c r="A7578" s="14" t="s">
        <v>8336</v>
      </c>
      <c r="B7578" s="15" t="n">
        <v>12</v>
      </c>
    </row>
    <row r="7579" customFormat="false" ht="13.5" hidden="false" customHeight="false" outlineLevel="0" collapsed="false">
      <c r="A7579" s="14" t="s">
        <v>8337</v>
      </c>
      <c r="B7579" s="15" t="n">
        <v>7</v>
      </c>
    </row>
    <row r="7580" customFormat="false" ht="13.5" hidden="false" customHeight="false" outlineLevel="0" collapsed="false">
      <c r="A7580" s="14" t="s">
        <v>8338</v>
      </c>
      <c r="B7580" s="15" t="n">
        <v>8</v>
      </c>
    </row>
    <row r="7581" customFormat="false" ht="13.5" hidden="false" customHeight="false" outlineLevel="0" collapsed="false">
      <c r="A7581" s="14" t="s">
        <v>8339</v>
      </c>
      <c r="B7581" s="15" t="n">
        <v>8</v>
      </c>
    </row>
    <row r="7582" customFormat="false" ht="13.5" hidden="false" customHeight="false" outlineLevel="0" collapsed="false">
      <c r="A7582" s="14" t="s">
        <v>8340</v>
      </c>
      <c r="B7582" s="15" t="n">
        <v>4</v>
      </c>
    </row>
    <row r="7583" customFormat="false" ht="13.5" hidden="false" customHeight="false" outlineLevel="0" collapsed="false">
      <c r="A7583" s="14" t="s">
        <v>8341</v>
      </c>
      <c r="B7583" s="15" t="n">
        <v>5</v>
      </c>
    </row>
    <row r="7584" customFormat="false" ht="13.5" hidden="false" customHeight="false" outlineLevel="0" collapsed="false">
      <c r="A7584" s="14" t="s">
        <v>8342</v>
      </c>
      <c r="B7584" s="15" t="n">
        <v>5</v>
      </c>
    </row>
    <row r="7585" customFormat="false" ht="13.5" hidden="false" customHeight="false" outlineLevel="0" collapsed="false">
      <c r="A7585" s="14" t="s">
        <v>8343</v>
      </c>
      <c r="B7585" s="15" t="n">
        <v>6</v>
      </c>
    </row>
    <row r="7586" customFormat="false" ht="13.5" hidden="false" customHeight="false" outlineLevel="0" collapsed="false">
      <c r="A7586" s="14" t="s">
        <v>8344</v>
      </c>
      <c r="B7586" s="15" t="n">
        <v>7</v>
      </c>
    </row>
    <row r="7587" customFormat="false" ht="13.5" hidden="false" customHeight="false" outlineLevel="0" collapsed="false">
      <c r="A7587" s="14" t="s">
        <v>8345</v>
      </c>
      <c r="B7587" s="15" t="n">
        <v>6</v>
      </c>
    </row>
    <row r="7588" customFormat="false" ht="13.5" hidden="false" customHeight="false" outlineLevel="0" collapsed="false">
      <c r="A7588" s="14" t="s">
        <v>8346</v>
      </c>
      <c r="B7588" s="15" t="n">
        <v>8</v>
      </c>
    </row>
    <row r="7589" customFormat="false" ht="13.5" hidden="false" customHeight="false" outlineLevel="0" collapsed="false">
      <c r="A7589" s="14" t="s">
        <v>8347</v>
      </c>
      <c r="B7589" s="15" t="n">
        <v>6</v>
      </c>
    </row>
    <row r="7590" customFormat="false" ht="13.5" hidden="false" customHeight="false" outlineLevel="0" collapsed="false">
      <c r="A7590" s="14" t="s">
        <v>8348</v>
      </c>
      <c r="B7590" s="15" t="n">
        <v>7</v>
      </c>
    </row>
    <row r="7591" customFormat="false" ht="13.5" hidden="false" customHeight="false" outlineLevel="0" collapsed="false">
      <c r="A7591" s="14" t="s">
        <v>8349</v>
      </c>
      <c r="B7591" s="15" t="n">
        <v>3</v>
      </c>
    </row>
    <row r="7592" customFormat="false" ht="13.5" hidden="false" customHeight="false" outlineLevel="0" collapsed="false">
      <c r="A7592" s="14" t="s">
        <v>8350</v>
      </c>
      <c r="B7592" s="15" t="n">
        <v>5</v>
      </c>
    </row>
    <row r="7593" customFormat="false" ht="13.5" hidden="false" customHeight="false" outlineLevel="0" collapsed="false">
      <c r="A7593" s="14" t="s">
        <v>8351</v>
      </c>
      <c r="B7593" s="15" t="n">
        <v>6</v>
      </c>
    </row>
    <row r="7594" customFormat="false" ht="13.5" hidden="false" customHeight="false" outlineLevel="0" collapsed="false">
      <c r="A7594" s="14" t="s">
        <v>8352</v>
      </c>
      <c r="B7594" s="15" t="n">
        <v>8</v>
      </c>
    </row>
    <row r="7595" customFormat="false" ht="13.5" hidden="false" customHeight="false" outlineLevel="0" collapsed="false">
      <c r="A7595" s="14" t="s">
        <v>8353</v>
      </c>
      <c r="B7595" s="15" t="n">
        <v>4</v>
      </c>
    </row>
    <row r="7596" customFormat="false" ht="13.5" hidden="false" customHeight="false" outlineLevel="0" collapsed="false">
      <c r="A7596" s="14" t="s">
        <v>8354</v>
      </c>
      <c r="B7596" s="15" t="n">
        <v>8</v>
      </c>
    </row>
    <row r="7597" customFormat="false" ht="13.5" hidden="false" customHeight="false" outlineLevel="0" collapsed="false">
      <c r="A7597" s="14" t="s">
        <v>8355</v>
      </c>
      <c r="B7597" s="15" t="n">
        <v>12</v>
      </c>
    </row>
    <row r="7598" customFormat="false" ht="13.5" hidden="false" customHeight="false" outlineLevel="0" collapsed="false">
      <c r="A7598" s="14" t="s">
        <v>8356</v>
      </c>
      <c r="B7598" s="15" t="n">
        <v>9</v>
      </c>
    </row>
    <row r="7599" customFormat="false" ht="13.5" hidden="false" customHeight="false" outlineLevel="0" collapsed="false">
      <c r="A7599" s="14" t="s">
        <v>8357</v>
      </c>
      <c r="B7599" s="15" t="n">
        <v>7</v>
      </c>
    </row>
    <row r="7600" customFormat="false" ht="13.5" hidden="false" customHeight="false" outlineLevel="0" collapsed="false">
      <c r="A7600" s="14" t="s">
        <v>8358</v>
      </c>
      <c r="B7600" s="15" t="n">
        <v>8</v>
      </c>
    </row>
    <row r="7601" customFormat="false" ht="13.5" hidden="false" customHeight="false" outlineLevel="0" collapsed="false">
      <c r="A7601" s="14" t="s">
        <v>8359</v>
      </c>
      <c r="B7601" s="15" t="n">
        <v>7</v>
      </c>
    </row>
    <row r="7602" customFormat="false" ht="13.5" hidden="false" customHeight="false" outlineLevel="0" collapsed="false">
      <c r="A7602" s="14" t="s">
        <v>8360</v>
      </c>
      <c r="B7602" s="15" t="n">
        <v>9</v>
      </c>
    </row>
    <row r="7603" customFormat="false" ht="13.5" hidden="false" customHeight="false" outlineLevel="0" collapsed="false">
      <c r="A7603" s="14" t="s">
        <v>8361</v>
      </c>
      <c r="B7603" s="15" t="n">
        <v>5</v>
      </c>
    </row>
    <row r="7604" customFormat="false" ht="13.5" hidden="false" customHeight="false" outlineLevel="0" collapsed="false">
      <c r="A7604" s="14" t="s">
        <v>8362</v>
      </c>
      <c r="B7604" s="15" t="n">
        <v>9</v>
      </c>
    </row>
    <row r="7605" customFormat="false" ht="13.5" hidden="false" customHeight="false" outlineLevel="0" collapsed="false">
      <c r="A7605" s="14" t="s">
        <v>8363</v>
      </c>
      <c r="B7605" s="15" t="n">
        <v>9</v>
      </c>
    </row>
    <row r="7606" customFormat="false" ht="13.5" hidden="false" customHeight="false" outlineLevel="0" collapsed="false">
      <c r="A7606" s="14" t="s">
        <v>8364</v>
      </c>
      <c r="B7606" s="15" t="n">
        <v>7</v>
      </c>
    </row>
    <row r="7607" customFormat="false" ht="13.5" hidden="false" customHeight="false" outlineLevel="0" collapsed="false">
      <c r="A7607" s="14" t="s">
        <v>8365</v>
      </c>
      <c r="B7607" s="15" t="n">
        <v>9</v>
      </c>
    </row>
    <row r="7608" customFormat="false" ht="13.5" hidden="false" customHeight="false" outlineLevel="0" collapsed="false">
      <c r="A7608" s="14" t="s">
        <v>8366</v>
      </c>
      <c r="B7608" s="15" t="n">
        <v>10</v>
      </c>
    </row>
    <row r="7609" customFormat="false" ht="13.5" hidden="false" customHeight="false" outlineLevel="0" collapsed="false">
      <c r="A7609" s="14" t="s">
        <v>8367</v>
      </c>
      <c r="B7609" s="15" t="n">
        <v>6</v>
      </c>
    </row>
    <row r="7610" customFormat="false" ht="13.5" hidden="false" customHeight="false" outlineLevel="0" collapsed="false">
      <c r="A7610" s="14" t="s">
        <v>8368</v>
      </c>
      <c r="B7610" s="15" t="n">
        <v>6</v>
      </c>
    </row>
    <row r="7611" customFormat="false" ht="13.5" hidden="false" customHeight="false" outlineLevel="0" collapsed="false">
      <c r="A7611" s="14" t="s">
        <v>8369</v>
      </c>
      <c r="B7611" s="15" t="n">
        <v>9</v>
      </c>
    </row>
    <row r="7612" customFormat="false" ht="13.5" hidden="false" customHeight="false" outlineLevel="0" collapsed="false">
      <c r="A7612" s="14" t="s">
        <v>8370</v>
      </c>
      <c r="B7612" s="15" t="n">
        <v>6</v>
      </c>
    </row>
    <row r="7613" customFormat="false" ht="13.5" hidden="false" customHeight="false" outlineLevel="0" collapsed="false">
      <c r="A7613" s="14" t="s">
        <v>8371</v>
      </c>
      <c r="B7613" s="15" t="n">
        <v>7</v>
      </c>
    </row>
    <row r="7614" customFormat="false" ht="13.5" hidden="false" customHeight="false" outlineLevel="0" collapsed="false">
      <c r="A7614" s="14" t="s">
        <v>8372</v>
      </c>
      <c r="B7614" s="15" t="n">
        <v>5</v>
      </c>
    </row>
    <row r="7615" customFormat="false" ht="13.5" hidden="false" customHeight="false" outlineLevel="0" collapsed="false">
      <c r="A7615" s="14" t="s">
        <v>8373</v>
      </c>
      <c r="B7615" s="15" t="n">
        <v>4</v>
      </c>
    </row>
    <row r="7616" customFormat="false" ht="13.5" hidden="false" customHeight="false" outlineLevel="0" collapsed="false">
      <c r="A7616" s="14" t="s">
        <v>8374</v>
      </c>
      <c r="B7616" s="15" t="n">
        <v>8</v>
      </c>
    </row>
    <row r="7617" customFormat="false" ht="13.5" hidden="false" customHeight="false" outlineLevel="0" collapsed="false">
      <c r="A7617" s="14" t="s">
        <v>8375</v>
      </c>
      <c r="B7617" s="15" t="n">
        <v>8</v>
      </c>
    </row>
    <row r="7618" customFormat="false" ht="13.5" hidden="false" customHeight="false" outlineLevel="0" collapsed="false">
      <c r="A7618" s="14" t="s">
        <v>8376</v>
      </c>
      <c r="B7618" s="15" t="n">
        <v>3</v>
      </c>
    </row>
    <row r="7619" customFormat="false" ht="13.5" hidden="false" customHeight="false" outlineLevel="0" collapsed="false">
      <c r="A7619" s="14" t="s">
        <v>8377</v>
      </c>
      <c r="B7619" s="15" t="n">
        <v>4</v>
      </c>
    </row>
    <row r="7620" customFormat="false" ht="13.5" hidden="false" customHeight="false" outlineLevel="0" collapsed="false">
      <c r="A7620" s="14" t="s">
        <v>8378</v>
      </c>
      <c r="B7620" s="15" t="n">
        <v>3</v>
      </c>
    </row>
    <row r="7621" customFormat="false" ht="13.5" hidden="false" customHeight="false" outlineLevel="0" collapsed="false">
      <c r="A7621" s="14" t="s">
        <v>8379</v>
      </c>
      <c r="B7621" s="15" t="n">
        <v>7</v>
      </c>
    </row>
    <row r="7622" customFormat="false" ht="13.5" hidden="false" customHeight="false" outlineLevel="0" collapsed="false">
      <c r="A7622" s="14" t="s">
        <v>8380</v>
      </c>
      <c r="B7622" s="15" t="n">
        <v>7</v>
      </c>
    </row>
    <row r="7623" customFormat="false" ht="13.5" hidden="false" customHeight="false" outlineLevel="0" collapsed="false">
      <c r="A7623" s="14" t="s">
        <v>8381</v>
      </c>
      <c r="B7623" s="15" t="n">
        <v>6</v>
      </c>
    </row>
    <row r="7624" customFormat="false" ht="13.5" hidden="false" customHeight="false" outlineLevel="0" collapsed="false">
      <c r="A7624" s="14" t="s">
        <v>8382</v>
      </c>
      <c r="B7624" s="15" t="n">
        <v>7</v>
      </c>
    </row>
    <row r="7625" customFormat="false" ht="13.5" hidden="false" customHeight="false" outlineLevel="0" collapsed="false">
      <c r="A7625" s="14" t="s">
        <v>8383</v>
      </c>
      <c r="B7625" s="15" t="n">
        <v>3</v>
      </c>
    </row>
    <row r="7626" customFormat="false" ht="13.5" hidden="false" customHeight="false" outlineLevel="0" collapsed="false">
      <c r="A7626" s="14" t="s">
        <v>8384</v>
      </c>
      <c r="B7626" s="15" t="n">
        <v>5</v>
      </c>
    </row>
    <row r="7627" customFormat="false" ht="13.5" hidden="false" customHeight="false" outlineLevel="0" collapsed="false">
      <c r="A7627" s="14" t="s">
        <v>8385</v>
      </c>
      <c r="B7627" s="15" t="n">
        <v>8</v>
      </c>
    </row>
    <row r="7628" customFormat="false" ht="13.5" hidden="false" customHeight="false" outlineLevel="0" collapsed="false">
      <c r="A7628" s="14" t="s">
        <v>8386</v>
      </c>
      <c r="B7628" s="15" t="n">
        <v>10</v>
      </c>
    </row>
    <row r="7629" customFormat="false" ht="13.5" hidden="false" customHeight="false" outlineLevel="0" collapsed="false">
      <c r="A7629" s="14" t="s">
        <v>8387</v>
      </c>
      <c r="B7629" s="15" t="n">
        <v>5</v>
      </c>
    </row>
    <row r="7630" customFormat="false" ht="13.5" hidden="false" customHeight="false" outlineLevel="0" collapsed="false">
      <c r="A7630" s="14" t="s">
        <v>8388</v>
      </c>
      <c r="B7630" s="15" t="n">
        <v>7</v>
      </c>
    </row>
    <row r="7631" customFormat="false" ht="13.5" hidden="false" customHeight="false" outlineLevel="0" collapsed="false">
      <c r="A7631" s="14" t="s">
        <v>8389</v>
      </c>
      <c r="B7631" s="15" t="n">
        <v>4</v>
      </c>
    </row>
    <row r="7632" customFormat="false" ht="13.5" hidden="false" customHeight="false" outlineLevel="0" collapsed="false">
      <c r="A7632" s="14" t="s">
        <v>8390</v>
      </c>
      <c r="B7632" s="15" t="n">
        <v>4</v>
      </c>
    </row>
    <row r="7633" customFormat="false" ht="13.5" hidden="false" customHeight="false" outlineLevel="0" collapsed="false">
      <c r="A7633" s="14" t="s">
        <v>8391</v>
      </c>
      <c r="B7633" s="15" t="n">
        <v>6</v>
      </c>
    </row>
    <row r="7634" customFormat="false" ht="13.5" hidden="false" customHeight="false" outlineLevel="0" collapsed="false">
      <c r="A7634" s="14" t="s">
        <v>8392</v>
      </c>
      <c r="B7634" s="15" t="n">
        <v>4</v>
      </c>
    </row>
    <row r="7635" customFormat="false" ht="13.5" hidden="false" customHeight="false" outlineLevel="0" collapsed="false">
      <c r="A7635" s="14" t="s">
        <v>8393</v>
      </c>
      <c r="B7635" s="15" t="n">
        <v>5</v>
      </c>
    </row>
    <row r="7636" customFormat="false" ht="13.5" hidden="false" customHeight="false" outlineLevel="0" collapsed="false">
      <c r="A7636" s="14" t="s">
        <v>8394</v>
      </c>
      <c r="B7636" s="15" t="n">
        <v>7</v>
      </c>
    </row>
    <row r="7637" customFormat="false" ht="13.5" hidden="false" customHeight="false" outlineLevel="0" collapsed="false">
      <c r="A7637" s="14" t="s">
        <v>8395</v>
      </c>
      <c r="B7637" s="15" t="n">
        <v>9</v>
      </c>
    </row>
    <row r="7638" customFormat="false" ht="13.5" hidden="false" customHeight="false" outlineLevel="0" collapsed="false">
      <c r="A7638" s="14" t="s">
        <v>8396</v>
      </c>
      <c r="B7638" s="15" t="n">
        <v>4</v>
      </c>
    </row>
    <row r="7639" customFormat="false" ht="13.5" hidden="false" customHeight="false" outlineLevel="0" collapsed="false">
      <c r="A7639" s="14" t="s">
        <v>8397</v>
      </c>
      <c r="B7639" s="15" t="n">
        <v>6</v>
      </c>
    </row>
    <row r="7640" customFormat="false" ht="13.5" hidden="false" customHeight="false" outlineLevel="0" collapsed="false">
      <c r="A7640" s="14" t="s">
        <v>8398</v>
      </c>
      <c r="B7640" s="15" t="n">
        <v>4</v>
      </c>
    </row>
    <row r="7641" customFormat="false" ht="13.5" hidden="false" customHeight="false" outlineLevel="0" collapsed="false">
      <c r="A7641" s="14" t="s">
        <v>8399</v>
      </c>
      <c r="B7641" s="15" t="n">
        <v>8</v>
      </c>
    </row>
    <row r="7642" customFormat="false" ht="13.5" hidden="false" customHeight="false" outlineLevel="0" collapsed="false">
      <c r="A7642" s="14" t="s">
        <v>8400</v>
      </c>
      <c r="B7642" s="15" t="n">
        <v>11</v>
      </c>
    </row>
    <row r="7643" customFormat="false" ht="13.5" hidden="false" customHeight="false" outlineLevel="0" collapsed="false">
      <c r="A7643" s="14" t="s">
        <v>8401</v>
      </c>
      <c r="B7643" s="15" t="n">
        <v>10</v>
      </c>
    </row>
    <row r="7644" customFormat="false" ht="13.5" hidden="false" customHeight="false" outlineLevel="0" collapsed="false">
      <c r="A7644" s="14" t="s">
        <v>8402</v>
      </c>
      <c r="B7644" s="15" t="n">
        <v>8</v>
      </c>
    </row>
    <row r="7645" customFormat="false" ht="13.5" hidden="false" customHeight="false" outlineLevel="0" collapsed="false">
      <c r="A7645" s="14" t="s">
        <v>8403</v>
      </c>
      <c r="B7645" s="15" t="n">
        <v>5</v>
      </c>
    </row>
    <row r="7646" customFormat="false" ht="13.5" hidden="false" customHeight="false" outlineLevel="0" collapsed="false">
      <c r="A7646" s="14" t="s">
        <v>8404</v>
      </c>
      <c r="B7646" s="15" t="n">
        <v>8</v>
      </c>
    </row>
    <row r="7647" customFormat="false" ht="13.5" hidden="false" customHeight="false" outlineLevel="0" collapsed="false">
      <c r="A7647" s="14" t="s">
        <v>8405</v>
      </c>
      <c r="B7647" s="15" t="n">
        <v>6</v>
      </c>
    </row>
    <row r="7648" customFormat="false" ht="13.5" hidden="false" customHeight="false" outlineLevel="0" collapsed="false">
      <c r="A7648" s="14" t="s">
        <v>8406</v>
      </c>
      <c r="B7648" s="15" t="n">
        <v>7</v>
      </c>
    </row>
    <row r="7649" customFormat="false" ht="13.5" hidden="false" customHeight="false" outlineLevel="0" collapsed="false">
      <c r="A7649" s="14" t="s">
        <v>8407</v>
      </c>
      <c r="B7649" s="15" t="n">
        <v>8</v>
      </c>
    </row>
    <row r="7650" customFormat="false" ht="13.5" hidden="false" customHeight="false" outlineLevel="0" collapsed="false">
      <c r="A7650" s="14" t="s">
        <v>8408</v>
      </c>
      <c r="B7650" s="15" t="n">
        <v>10</v>
      </c>
    </row>
    <row r="7651" customFormat="false" ht="13.5" hidden="false" customHeight="false" outlineLevel="0" collapsed="false">
      <c r="A7651" s="14" t="s">
        <v>8409</v>
      </c>
      <c r="B7651" s="15" t="n">
        <v>8</v>
      </c>
    </row>
    <row r="7652" customFormat="false" ht="13.5" hidden="false" customHeight="false" outlineLevel="0" collapsed="false">
      <c r="A7652" s="14" t="s">
        <v>8410</v>
      </c>
      <c r="B7652" s="15" t="n">
        <v>4</v>
      </c>
    </row>
    <row r="7653" customFormat="false" ht="13.5" hidden="false" customHeight="false" outlineLevel="0" collapsed="false">
      <c r="A7653" s="14" t="s">
        <v>8411</v>
      </c>
      <c r="B7653" s="15" t="n">
        <v>4</v>
      </c>
    </row>
    <row r="7654" customFormat="false" ht="13.5" hidden="false" customHeight="false" outlineLevel="0" collapsed="false">
      <c r="A7654" s="14" t="s">
        <v>8412</v>
      </c>
      <c r="B7654" s="15" t="n">
        <v>4</v>
      </c>
    </row>
    <row r="7655" customFormat="false" ht="13.5" hidden="false" customHeight="false" outlineLevel="0" collapsed="false">
      <c r="A7655" s="14" t="s">
        <v>8413</v>
      </c>
      <c r="B7655" s="15" t="n">
        <v>7</v>
      </c>
    </row>
    <row r="7656" customFormat="false" ht="13.5" hidden="false" customHeight="false" outlineLevel="0" collapsed="false">
      <c r="A7656" s="14" t="s">
        <v>8414</v>
      </c>
      <c r="B7656" s="15" t="n">
        <v>3</v>
      </c>
    </row>
    <row r="7657" customFormat="false" ht="13.5" hidden="false" customHeight="false" outlineLevel="0" collapsed="false">
      <c r="A7657" s="14" t="s">
        <v>8415</v>
      </c>
      <c r="B7657" s="15" t="n">
        <v>6</v>
      </c>
    </row>
    <row r="7658" customFormat="false" ht="13.5" hidden="false" customHeight="false" outlineLevel="0" collapsed="false">
      <c r="A7658" s="14" t="s">
        <v>8416</v>
      </c>
      <c r="B7658" s="15" t="n">
        <v>4</v>
      </c>
    </row>
    <row r="7659" customFormat="false" ht="13.5" hidden="false" customHeight="false" outlineLevel="0" collapsed="false">
      <c r="A7659" s="14" t="s">
        <v>8417</v>
      </c>
      <c r="B7659" s="15" t="n">
        <v>6</v>
      </c>
    </row>
    <row r="7660" customFormat="false" ht="13.5" hidden="false" customHeight="false" outlineLevel="0" collapsed="false">
      <c r="A7660" s="14" t="s">
        <v>8418</v>
      </c>
      <c r="B7660" s="15" t="n">
        <v>3</v>
      </c>
    </row>
    <row r="7661" customFormat="false" ht="13.5" hidden="false" customHeight="false" outlineLevel="0" collapsed="false">
      <c r="A7661" s="14" t="s">
        <v>8419</v>
      </c>
      <c r="B7661" s="15" t="n">
        <v>5</v>
      </c>
    </row>
    <row r="7662" customFormat="false" ht="13.5" hidden="false" customHeight="false" outlineLevel="0" collapsed="false">
      <c r="A7662" s="14" t="s">
        <v>8420</v>
      </c>
      <c r="B7662" s="15" t="n">
        <v>7</v>
      </c>
    </row>
    <row r="7663" customFormat="false" ht="13.5" hidden="false" customHeight="false" outlineLevel="0" collapsed="false">
      <c r="A7663" s="14" t="s">
        <v>8421</v>
      </c>
      <c r="B7663" s="15" t="n">
        <v>7</v>
      </c>
    </row>
    <row r="7664" customFormat="false" ht="13.5" hidden="false" customHeight="false" outlineLevel="0" collapsed="false">
      <c r="A7664" s="14" t="s">
        <v>8422</v>
      </c>
      <c r="B7664" s="15" t="n">
        <v>5</v>
      </c>
    </row>
    <row r="7665" customFormat="false" ht="13.5" hidden="false" customHeight="false" outlineLevel="0" collapsed="false">
      <c r="A7665" s="14" t="s">
        <v>8423</v>
      </c>
      <c r="B7665" s="15" t="n">
        <v>8</v>
      </c>
    </row>
    <row r="7666" customFormat="false" ht="13.5" hidden="false" customHeight="false" outlineLevel="0" collapsed="false">
      <c r="A7666" s="14" t="s">
        <v>8424</v>
      </c>
      <c r="B7666" s="15" t="n">
        <v>6</v>
      </c>
    </row>
    <row r="7667" customFormat="false" ht="13.5" hidden="false" customHeight="false" outlineLevel="0" collapsed="false">
      <c r="A7667" s="14" t="s">
        <v>8425</v>
      </c>
      <c r="B7667" s="15" t="n">
        <v>7</v>
      </c>
    </row>
    <row r="7668" customFormat="false" ht="13.5" hidden="false" customHeight="false" outlineLevel="0" collapsed="false">
      <c r="A7668" s="14" t="s">
        <v>8426</v>
      </c>
      <c r="B7668" s="15" t="n">
        <v>7</v>
      </c>
    </row>
    <row r="7669" customFormat="false" ht="13.5" hidden="false" customHeight="false" outlineLevel="0" collapsed="false">
      <c r="A7669" s="14" t="s">
        <v>8427</v>
      </c>
      <c r="B7669" s="15" t="n">
        <v>8</v>
      </c>
    </row>
    <row r="7670" customFormat="false" ht="13.5" hidden="false" customHeight="false" outlineLevel="0" collapsed="false">
      <c r="A7670" s="14" t="s">
        <v>8428</v>
      </c>
      <c r="B7670" s="15" t="n">
        <v>9</v>
      </c>
    </row>
    <row r="7671" customFormat="false" ht="13.5" hidden="false" customHeight="false" outlineLevel="0" collapsed="false">
      <c r="A7671" s="14" t="s">
        <v>8429</v>
      </c>
      <c r="B7671" s="15" t="n">
        <v>11</v>
      </c>
    </row>
    <row r="7672" customFormat="false" ht="13.5" hidden="false" customHeight="false" outlineLevel="0" collapsed="false">
      <c r="A7672" s="14" t="s">
        <v>8430</v>
      </c>
      <c r="B7672" s="15" t="n">
        <v>7</v>
      </c>
    </row>
    <row r="7673" customFormat="false" ht="13.5" hidden="false" customHeight="false" outlineLevel="0" collapsed="false">
      <c r="A7673" s="14" t="s">
        <v>8431</v>
      </c>
      <c r="B7673" s="15" t="n">
        <v>9</v>
      </c>
    </row>
    <row r="7674" customFormat="false" ht="13.5" hidden="false" customHeight="false" outlineLevel="0" collapsed="false">
      <c r="A7674" s="14" t="s">
        <v>8432</v>
      </c>
      <c r="B7674" s="15" t="n">
        <v>5</v>
      </c>
    </row>
    <row r="7675" customFormat="false" ht="13.5" hidden="false" customHeight="false" outlineLevel="0" collapsed="false">
      <c r="A7675" s="14" t="s">
        <v>8433</v>
      </c>
      <c r="B7675" s="15" t="n">
        <v>9</v>
      </c>
    </row>
    <row r="7676" customFormat="false" ht="13.5" hidden="false" customHeight="false" outlineLevel="0" collapsed="false">
      <c r="A7676" s="14" t="s">
        <v>8434</v>
      </c>
      <c r="B7676" s="15" t="n">
        <v>5</v>
      </c>
    </row>
    <row r="7677" customFormat="false" ht="13.5" hidden="false" customHeight="false" outlineLevel="0" collapsed="false">
      <c r="A7677" s="14" t="s">
        <v>8435</v>
      </c>
      <c r="B7677" s="15" t="n">
        <v>7</v>
      </c>
    </row>
    <row r="7678" customFormat="false" ht="13.5" hidden="false" customHeight="false" outlineLevel="0" collapsed="false">
      <c r="A7678" s="14" t="s">
        <v>8436</v>
      </c>
      <c r="B7678" s="15" t="n">
        <v>9</v>
      </c>
    </row>
    <row r="7679" customFormat="false" ht="13.5" hidden="false" customHeight="false" outlineLevel="0" collapsed="false">
      <c r="A7679" s="14" t="s">
        <v>8437</v>
      </c>
      <c r="B7679" s="15" t="n">
        <v>7</v>
      </c>
    </row>
    <row r="7680" customFormat="false" ht="13.5" hidden="false" customHeight="false" outlineLevel="0" collapsed="false">
      <c r="A7680" s="14" t="s">
        <v>8438</v>
      </c>
      <c r="B7680" s="15" t="n">
        <v>6</v>
      </c>
    </row>
    <row r="7681" customFormat="false" ht="13.5" hidden="false" customHeight="false" outlineLevel="0" collapsed="false">
      <c r="A7681" s="14" t="s">
        <v>8439</v>
      </c>
      <c r="B7681" s="15" t="n">
        <v>3</v>
      </c>
    </row>
    <row r="7682" customFormat="false" ht="13.5" hidden="false" customHeight="false" outlineLevel="0" collapsed="false">
      <c r="A7682" s="14" t="s">
        <v>8440</v>
      </c>
      <c r="B7682" s="15" t="n">
        <v>6</v>
      </c>
    </row>
    <row r="7683" customFormat="false" ht="13.5" hidden="false" customHeight="false" outlineLevel="0" collapsed="false">
      <c r="A7683" s="14" t="s">
        <v>8441</v>
      </c>
      <c r="B7683" s="15" t="n">
        <v>7</v>
      </c>
    </row>
    <row r="7684" customFormat="false" ht="13.5" hidden="false" customHeight="false" outlineLevel="0" collapsed="false">
      <c r="A7684" s="14" t="s">
        <v>8442</v>
      </c>
      <c r="B7684" s="15" t="n">
        <v>3</v>
      </c>
    </row>
    <row r="7685" customFormat="false" ht="13.5" hidden="false" customHeight="false" outlineLevel="0" collapsed="false">
      <c r="A7685" s="14" t="s">
        <v>8443</v>
      </c>
      <c r="B7685" s="15" t="n">
        <v>8</v>
      </c>
    </row>
    <row r="7686" customFormat="false" ht="13.5" hidden="false" customHeight="false" outlineLevel="0" collapsed="false">
      <c r="A7686" s="14" t="s">
        <v>8444</v>
      </c>
      <c r="B7686" s="15" t="n">
        <v>7</v>
      </c>
    </row>
    <row r="7687" customFormat="false" ht="13.5" hidden="false" customHeight="false" outlineLevel="0" collapsed="false">
      <c r="A7687" s="14" t="s">
        <v>8445</v>
      </c>
      <c r="B7687" s="15" t="n">
        <v>10</v>
      </c>
    </row>
    <row r="7688" customFormat="false" ht="13.5" hidden="false" customHeight="false" outlineLevel="0" collapsed="false">
      <c r="A7688" s="14" t="s">
        <v>8446</v>
      </c>
      <c r="B7688" s="15" t="n">
        <v>10</v>
      </c>
    </row>
    <row r="7689" customFormat="false" ht="13.5" hidden="false" customHeight="false" outlineLevel="0" collapsed="false">
      <c r="A7689" s="14" t="s">
        <v>8447</v>
      </c>
      <c r="B7689" s="15" t="n">
        <v>10</v>
      </c>
    </row>
    <row r="7690" customFormat="false" ht="13.5" hidden="false" customHeight="false" outlineLevel="0" collapsed="false">
      <c r="A7690" s="14" t="s">
        <v>8448</v>
      </c>
      <c r="B7690" s="15" t="n">
        <v>5</v>
      </c>
    </row>
    <row r="7691" customFormat="false" ht="13.5" hidden="false" customHeight="false" outlineLevel="0" collapsed="false">
      <c r="A7691" s="14" t="s">
        <v>8449</v>
      </c>
      <c r="B7691" s="15" t="n">
        <v>9</v>
      </c>
    </row>
    <row r="7692" customFormat="false" ht="13.5" hidden="false" customHeight="false" outlineLevel="0" collapsed="false">
      <c r="A7692" s="14" t="s">
        <v>8450</v>
      </c>
      <c r="B7692" s="15" t="n">
        <v>7</v>
      </c>
    </row>
    <row r="7693" customFormat="false" ht="13.5" hidden="false" customHeight="false" outlineLevel="0" collapsed="false">
      <c r="A7693" s="14" t="s">
        <v>8451</v>
      </c>
      <c r="B7693" s="15" t="n">
        <v>10</v>
      </c>
    </row>
    <row r="7694" customFormat="false" ht="13.5" hidden="false" customHeight="false" outlineLevel="0" collapsed="false">
      <c r="A7694" s="14" t="s">
        <v>8452</v>
      </c>
      <c r="B7694" s="15" t="n">
        <v>9</v>
      </c>
    </row>
    <row r="7695" customFormat="false" ht="13.5" hidden="false" customHeight="false" outlineLevel="0" collapsed="false">
      <c r="A7695" s="14" t="s">
        <v>8453</v>
      </c>
      <c r="B7695" s="15" t="n">
        <v>7</v>
      </c>
    </row>
    <row r="7696" customFormat="false" ht="13.5" hidden="false" customHeight="false" outlineLevel="0" collapsed="false">
      <c r="A7696" s="14" t="s">
        <v>8454</v>
      </c>
      <c r="B7696" s="15" t="n">
        <v>11</v>
      </c>
    </row>
    <row r="7697" customFormat="false" ht="13.5" hidden="false" customHeight="false" outlineLevel="0" collapsed="false">
      <c r="A7697" s="14" t="s">
        <v>8455</v>
      </c>
      <c r="B7697" s="15" t="n">
        <v>9</v>
      </c>
    </row>
    <row r="7698" customFormat="false" ht="13.5" hidden="false" customHeight="false" outlineLevel="0" collapsed="false">
      <c r="A7698" s="14" t="s">
        <v>8456</v>
      </c>
      <c r="B7698" s="15" t="n">
        <v>7</v>
      </c>
    </row>
    <row r="7699" customFormat="false" ht="13.5" hidden="false" customHeight="false" outlineLevel="0" collapsed="false">
      <c r="A7699" s="14" t="s">
        <v>8457</v>
      </c>
      <c r="B7699" s="15" t="n">
        <v>11</v>
      </c>
    </row>
    <row r="7700" customFormat="false" ht="13.5" hidden="false" customHeight="false" outlineLevel="0" collapsed="false">
      <c r="A7700" s="14" t="s">
        <v>8458</v>
      </c>
      <c r="B7700" s="15" t="n">
        <v>7</v>
      </c>
    </row>
    <row r="7701" customFormat="false" ht="13.5" hidden="false" customHeight="false" outlineLevel="0" collapsed="false">
      <c r="A7701" s="14" t="s">
        <v>8459</v>
      </c>
      <c r="B7701" s="15" t="n">
        <v>5</v>
      </c>
    </row>
    <row r="7702" customFormat="false" ht="13.5" hidden="false" customHeight="false" outlineLevel="0" collapsed="false">
      <c r="A7702" s="14" t="s">
        <v>8460</v>
      </c>
      <c r="B7702" s="15" t="n">
        <v>8</v>
      </c>
    </row>
    <row r="7703" customFormat="false" ht="13.5" hidden="false" customHeight="false" outlineLevel="0" collapsed="false">
      <c r="A7703" s="14" t="s">
        <v>8461</v>
      </c>
      <c r="B7703" s="15" t="n">
        <v>9</v>
      </c>
    </row>
    <row r="7704" customFormat="false" ht="13.5" hidden="false" customHeight="false" outlineLevel="0" collapsed="false">
      <c r="A7704" s="14" t="s">
        <v>8462</v>
      </c>
      <c r="B7704" s="15" t="n">
        <v>6</v>
      </c>
    </row>
    <row r="7705" customFormat="false" ht="13.5" hidden="false" customHeight="false" outlineLevel="0" collapsed="false">
      <c r="A7705" s="14" t="s">
        <v>8463</v>
      </c>
      <c r="B7705" s="15" t="n">
        <v>8</v>
      </c>
    </row>
    <row r="7706" customFormat="false" ht="13.5" hidden="false" customHeight="false" outlineLevel="0" collapsed="false">
      <c r="A7706" s="14" t="s">
        <v>8464</v>
      </c>
      <c r="B7706" s="15" t="n">
        <v>10</v>
      </c>
    </row>
    <row r="7707" customFormat="false" ht="13.5" hidden="false" customHeight="false" outlineLevel="0" collapsed="false">
      <c r="A7707" s="14" t="s">
        <v>8465</v>
      </c>
      <c r="B7707" s="15" t="n">
        <v>12</v>
      </c>
    </row>
    <row r="7708" customFormat="false" ht="13.5" hidden="false" customHeight="false" outlineLevel="0" collapsed="false">
      <c r="A7708" s="14" t="s">
        <v>8466</v>
      </c>
      <c r="B7708" s="15" t="n">
        <v>10</v>
      </c>
    </row>
    <row r="7709" customFormat="false" ht="13.5" hidden="false" customHeight="false" outlineLevel="0" collapsed="false">
      <c r="A7709" s="14" t="s">
        <v>8467</v>
      </c>
      <c r="B7709" s="15" t="n">
        <v>9</v>
      </c>
    </row>
    <row r="7710" customFormat="false" ht="13.5" hidden="false" customHeight="false" outlineLevel="0" collapsed="false">
      <c r="A7710" s="14" t="s">
        <v>8468</v>
      </c>
      <c r="B7710" s="15" t="n">
        <v>9</v>
      </c>
    </row>
    <row r="7711" customFormat="false" ht="13.5" hidden="false" customHeight="false" outlineLevel="0" collapsed="false">
      <c r="A7711" s="14" t="s">
        <v>8469</v>
      </c>
      <c r="B7711" s="15" t="n">
        <v>6</v>
      </c>
    </row>
    <row r="7712" customFormat="false" ht="13.5" hidden="false" customHeight="false" outlineLevel="0" collapsed="false">
      <c r="A7712" s="14" t="s">
        <v>8470</v>
      </c>
      <c r="B7712" s="15" t="n">
        <v>7</v>
      </c>
    </row>
    <row r="7713" customFormat="false" ht="13.5" hidden="false" customHeight="false" outlineLevel="0" collapsed="false">
      <c r="A7713" s="14" t="s">
        <v>8471</v>
      </c>
      <c r="B7713" s="15" t="n">
        <v>4</v>
      </c>
    </row>
    <row r="7714" customFormat="false" ht="13.5" hidden="false" customHeight="false" outlineLevel="0" collapsed="false">
      <c r="A7714" s="14" t="s">
        <v>8472</v>
      </c>
      <c r="B7714" s="15" t="n">
        <v>5</v>
      </c>
    </row>
    <row r="7715" customFormat="false" ht="13.5" hidden="false" customHeight="false" outlineLevel="0" collapsed="false">
      <c r="A7715" s="14" t="s">
        <v>8473</v>
      </c>
      <c r="B7715" s="15" t="n">
        <v>10</v>
      </c>
    </row>
    <row r="7716" customFormat="false" ht="13.5" hidden="false" customHeight="false" outlineLevel="0" collapsed="false">
      <c r="A7716" s="14" t="s">
        <v>8474</v>
      </c>
      <c r="B7716" s="15" t="n">
        <v>9</v>
      </c>
    </row>
    <row r="7717" customFormat="false" ht="13.5" hidden="false" customHeight="false" outlineLevel="0" collapsed="false">
      <c r="A7717" s="14" t="s">
        <v>8475</v>
      </c>
      <c r="B7717" s="15" t="n">
        <v>11</v>
      </c>
    </row>
    <row r="7718" customFormat="false" ht="13.5" hidden="false" customHeight="false" outlineLevel="0" collapsed="false">
      <c r="A7718" s="14" t="s">
        <v>8476</v>
      </c>
      <c r="B7718" s="15" t="n">
        <v>8</v>
      </c>
    </row>
    <row r="7719" customFormat="false" ht="13.5" hidden="false" customHeight="false" outlineLevel="0" collapsed="false">
      <c r="A7719" s="14" t="s">
        <v>8477</v>
      </c>
      <c r="B7719" s="15" t="n">
        <v>10</v>
      </c>
    </row>
    <row r="7720" customFormat="false" ht="13.5" hidden="false" customHeight="false" outlineLevel="0" collapsed="false">
      <c r="A7720" s="14" t="s">
        <v>8478</v>
      </c>
      <c r="B7720" s="15" t="n">
        <v>6</v>
      </c>
    </row>
    <row r="7721" customFormat="false" ht="13.5" hidden="false" customHeight="false" outlineLevel="0" collapsed="false">
      <c r="A7721" s="14" t="s">
        <v>8479</v>
      </c>
      <c r="B7721" s="15" t="n">
        <v>10</v>
      </c>
    </row>
    <row r="7722" customFormat="false" ht="13.5" hidden="false" customHeight="false" outlineLevel="0" collapsed="false">
      <c r="A7722" s="14" t="s">
        <v>8480</v>
      </c>
      <c r="B7722" s="15" t="n">
        <v>13</v>
      </c>
    </row>
    <row r="7723" customFormat="false" ht="13.5" hidden="false" customHeight="false" outlineLevel="0" collapsed="false">
      <c r="A7723" s="14" t="s">
        <v>8481</v>
      </c>
      <c r="B7723" s="15" t="n">
        <v>10</v>
      </c>
    </row>
    <row r="7724" customFormat="false" ht="13.5" hidden="false" customHeight="false" outlineLevel="0" collapsed="false">
      <c r="A7724" s="14" t="s">
        <v>8482</v>
      </c>
      <c r="B7724" s="15" t="n">
        <v>9</v>
      </c>
    </row>
    <row r="7725" customFormat="false" ht="13.5" hidden="false" customHeight="false" outlineLevel="0" collapsed="false">
      <c r="A7725" s="14" t="s">
        <v>8483</v>
      </c>
      <c r="B7725" s="15" t="n">
        <v>10</v>
      </c>
    </row>
    <row r="7726" customFormat="false" ht="13.5" hidden="false" customHeight="false" outlineLevel="0" collapsed="false">
      <c r="A7726" s="14" t="s">
        <v>8484</v>
      </c>
      <c r="B7726" s="15" t="n">
        <v>7</v>
      </c>
    </row>
    <row r="7727" customFormat="false" ht="13.5" hidden="false" customHeight="false" outlineLevel="0" collapsed="false">
      <c r="A7727" s="14" t="s">
        <v>8485</v>
      </c>
      <c r="B7727" s="15" t="n">
        <v>10</v>
      </c>
    </row>
    <row r="7728" customFormat="false" ht="13.5" hidden="false" customHeight="false" outlineLevel="0" collapsed="false">
      <c r="A7728" s="14" t="s">
        <v>8486</v>
      </c>
      <c r="B7728" s="15" t="n">
        <v>9</v>
      </c>
    </row>
    <row r="7729" customFormat="false" ht="13.5" hidden="false" customHeight="false" outlineLevel="0" collapsed="false">
      <c r="A7729" s="14" t="s">
        <v>8487</v>
      </c>
      <c r="B7729" s="15" t="n">
        <v>11</v>
      </c>
    </row>
    <row r="7730" customFormat="false" ht="13.5" hidden="false" customHeight="false" outlineLevel="0" collapsed="false">
      <c r="A7730" s="14" t="s">
        <v>8488</v>
      </c>
      <c r="B7730" s="15" t="n">
        <v>12</v>
      </c>
    </row>
    <row r="7731" customFormat="false" ht="13.5" hidden="false" customHeight="false" outlineLevel="0" collapsed="false">
      <c r="A7731" s="14" t="s">
        <v>8489</v>
      </c>
      <c r="B7731" s="15" t="n">
        <v>9</v>
      </c>
    </row>
    <row r="7732" customFormat="false" ht="13.5" hidden="false" customHeight="false" outlineLevel="0" collapsed="false">
      <c r="A7732" s="14" t="s">
        <v>8490</v>
      </c>
      <c r="B7732" s="15" t="n">
        <v>9</v>
      </c>
    </row>
    <row r="7733" customFormat="false" ht="13.5" hidden="false" customHeight="false" outlineLevel="0" collapsed="false">
      <c r="A7733" s="14" t="s">
        <v>8491</v>
      </c>
      <c r="B7733" s="15" t="n">
        <v>7</v>
      </c>
    </row>
    <row r="7734" customFormat="false" ht="13.5" hidden="false" customHeight="false" outlineLevel="0" collapsed="false">
      <c r="A7734" s="14" t="s">
        <v>8492</v>
      </c>
      <c r="B7734" s="15" t="n">
        <v>11</v>
      </c>
    </row>
    <row r="7735" customFormat="false" ht="13.5" hidden="false" customHeight="false" outlineLevel="0" collapsed="false">
      <c r="A7735" s="14" t="s">
        <v>8493</v>
      </c>
      <c r="B7735" s="15" t="n">
        <v>10</v>
      </c>
    </row>
    <row r="7736" customFormat="false" ht="13.5" hidden="false" customHeight="false" outlineLevel="0" collapsed="false">
      <c r="A7736" s="14" t="s">
        <v>8494</v>
      </c>
      <c r="B7736" s="15" t="n">
        <v>6</v>
      </c>
    </row>
    <row r="7737" customFormat="false" ht="13.5" hidden="false" customHeight="false" outlineLevel="0" collapsed="false">
      <c r="A7737" s="14" t="s">
        <v>8495</v>
      </c>
      <c r="B7737" s="15" t="n">
        <v>7</v>
      </c>
    </row>
    <row r="7738" customFormat="false" ht="13.5" hidden="false" customHeight="false" outlineLevel="0" collapsed="false">
      <c r="A7738" s="14" t="s">
        <v>8496</v>
      </c>
      <c r="B7738" s="15" t="n">
        <v>8</v>
      </c>
    </row>
    <row r="7739" customFormat="false" ht="13.5" hidden="false" customHeight="false" outlineLevel="0" collapsed="false">
      <c r="A7739" s="14" t="s">
        <v>8497</v>
      </c>
      <c r="B7739" s="15" t="n">
        <v>11</v>
      </c>
    </row>
    <row r="7740" customFormat="false" ht="13.5" hidden="false" customHeight="false" outlineLevel="0" collapsed="false">
      <c r="A7740" s="14" t="s">
        <v>8498</v>
      </c>
      <c r="B7740" s="15" t="n">
        <v>10</v>
      </c>
    </row>
    <row r="7741" customFormat="false" ht="13.5" hidden="false" customHeight="false" outlineLevel="0" collapsed="false">
      <c r="A7741" s="14" t="s">
        <v>8499</v>
      </c>
      <c r="B7741" s="15" t="n">
        <v>9</v>
      </c>
    </row>
    <row r="7742" customFormat="false" ht="13.5" hidden="false" customHeight="false" outlineLevel="0" collapsed="false">
      <c r="A7742" s="14" t="s">
        <v>8500</v>
      </c>
      <c r="B7742" s="15" t="n">
        <v>11</v>
      </c>
    </row>
    <row r="7743" customFormat="false" ht="13.5" hidden="false" customHeight="false" outlineLevel="0" collapsed="false">
      <c r="A7743" s="14" t="s">
        <v>8501</v>
      </c>
      <c r="B7743" s="15" t="n">
        <v>12</v>
      </c>
    </row>
    <row r="7744" customFormat="false" ht="13.5" hidden="false" customHeight="false" outlineLevel="0" collapsed="false">
      <c r="A7744" s="14" t="s">
        <v>8502</v>
      </c>
      <c r="B7744" s="15" t="n">
        <v>8</v>
      </c>
    </row>
    <row r="7745" customFormat="false" ht="13.5" hidden="false" customHeight="false" outlineLevel="0" collapsed="false">
      <c r="A7745" s="14" t="s">
        <v>8503</v>
      </c>
      <c r="B7745" s="15" t="n">
        <v>10</v>
      </c>
    </row>
    <row r="7746" customFormat="false" ht="13.5" hidden="false" customHeight="false" outlineLevel="0" collapsed="false">
      <c r="A7746" s="14" t="s">
        <v>8504</v>
      </c>
      <c r="B7746" s="15" t="n">
        <v>10</v>
      </c>
    </row>
    <row r="7747" customFormat="false" ht="13.5" hidden="false" customHeight="false" outlineLevel="0" collapsed="false">
      <c r="A7747" s="14" t="s">
        <v>8505</v>
      </c>
      <c r="B7747" s="15" t="n">
        <v>4</v>
      </c>
    </row>
    <row r="7748" customFormat="false" ht="13.5" hidden="false" customHeight="false" outlineLevel="0" collapsed="false">
      <c r="A7748" s="14" t="s">
        <v>8506</v>
      </c>
      <c r="B7748" s="15" t="n">
        <v>7</v>
      </c>
    </row>
    <row r="7749" customFormat="false" ht="13.5" hidden="false" customHeight="false" outlineLevel="0" collapsed="false">
      <c r="A7749" s="14" t="s">
        <v>8507</v>
      </c>
      <c r="B7749" s="15" t="n">
        <v>9</v>
      </c>
    </row>
    <row r="7750" customFormat="false" ht="13.5" hidden="false" customHeight="false" outlineLevel="0" collapsed="false">
      <c r="A7750" s="14" t="s">
        <v>8508</v>
      </c>
      <c r="B7750" s="15" t="n">
        <v>6</v>
      </c>
    </row>
    <row r="7751" customFormat="false" ht="13.5" hidden="false" customHeight="false" outlineLevel="0" collapsed="false">
      <c r="A7751" s="14" t="s">
        <v>8509</v>
      </c>
      <c r="B7751" s="15" t="n">
        <v>7</v>
      </c>
    </row>
    <row r="7752" customFormat="false" ht="13.5" hidden="false" customHeight="false" outlineLevel="0" collapsed="false">
      <c r="A7752" s="14" t="s">
        <v>8510</v>
      </c>
      <c r="B7752" s="15" t="n">
        <v>9</v>
      </c>
    </row>
    <row r="7753" customFormat="false" ht="13.5" hidden="false" customHeight="false" outlineLevel="0" collapsed="false">
      <c r="A7753" s="14" t="s">
        <v>8511</v>
      </c>
      <c r="B7753" s="15" t="n">
        <v>8</v>
      </c>
    </row>
    <row r="7754" customFormat="false" ht="13.5" hidden="false" customHeight="false" outlineLevel="0" collapsed="false">
      <c r="A7754" s="14" t="s">
        <v>8512</v>
      </c>
      <c r="B7754" s="15" t="n">
        <v>7</v>
      </c>
    </row>
    <row r="7755" customFormat="false" ht="13.5" hidden="false" customHeight="false" outlineLevel="0" collapsed="false">
      <c r="A7755" s="14" t="s">
        <v>8513</v>
      </c>
      <c r="B7755" s="15" t="n">
        <v>9</v>
      </c>
    </row>
    <row r="7756" customFormat="false" ht="13.5" hidden="false" customHeight="false" outlineLevel="0" collapsed="false">
      <c r="A7756" s="14" t="s">
        <v>8514</v>
      </c>
      <c r="B7756" s="15" t="n">
        <v>9</v>
      </c>
    </row>
    <row r="7757" customFormat="false" ht="13.5" hidden="false" customHeight="false" outlineLevel="0" collapsed="false">
      <c r="A7757" s="14" t="s">
        <v>8515</v>
      </c>
      <c r="B7757" s="15" t="n">
        <v>11</v>
      </c>
    </row>
    <row r="7758" customFormat="false" ht="13.5" hidden="false" customHeight="false" outlineLevel="0" collapsed="false">
      <c r="A7758" s="14" t="s">
        <v>8516</v>
      </c>
      <c r="B7758" s="15" t="n">
        <v>4</v>
      </c>
    </row>
    <row r="7759" customFormat="false" ht="13.5" hidden="false" customHeight="false" outlineLevel="0" collapsed="false">
      <c r="A7759" s="14" t="s">
        <v>8517</v>
      </c>
      <c r="B7759" s="15" t="n">
        <v>6</v>
      </c>
    </row>
    <row r="7760" customFormat="false" ht="13.5" hidden="false" customHeight="false" outlineLevel="0" collapsed="false">
      <c r="A7760" s="14" t="s">
        <v>8518</v>
      </c>
      <c r="B7760" s="15" t="n">
        <v>9</v>
      </c>
    </row>
    <row r="7761" customFormat="false" ht="13.5" hidden="false" customHeight="false" outlineLevel="0" collapsed="false">
      <c r="A7761" s="14" t="s">
        <v>8519</v>
      </c>
      <c r="B7761" s="15" t="n">
        <v>3</v>
      </c>
    </row>
    <row r="7762" customFormat="false" ht="13.5" hidden="false" customHeight="false" outlineLevel="0" collapsed="false">
      <c r="A7762" s="14" t="s">
        <v>8519</v>
      </c>
      <c r="B7762" s="15" t="n">
        <v>3</v>
      </c>
    </row>
    <row r="7763" customFormat="false" ht="13.5" hidden="false" customHeight="false" outlineLevel="0" collapsed="false">
      <c r="A7763" s="14" t="s">
        <v>8520</v>
      </c>
      <c r="B7763" s="15" t="n">
        <v>5</v>
      </c>
    </row>
    <row r="7764" customFormat="false" ht="13.5" hidden="false" customHeight="false" outlineLevel="0" collapsed="false">
      <c r="A7764" s="14" t="s">
        <v>8521</v>
      </c>
      <c r="B7764" s="15" t="n">
        <v>8</v>
      </c>
    </row>
    <row r="7765" customFormat="false" ht="13.5" hidden="false" customHeight="false" outlineLevel="0" collapsed="false">
      <c r="A7765" s="14" t="s">
        <v>8522</v>
      </c>
      <c r="B7765" s="15" t="n">
        <v>6</v>
      </c>
    </row>
    <row r="7766" customFormat="false" ht="13.5" hidden="false" customHeight="false" outlineLevel="0" collapsed="false">
      <c r="A7766" s="14" t="s">
        <v>8523</v>
      </c>
      <c r="B7766" s="15" t="n">
        <v>9</v>
      </c>
    </row>
    <row r="7767" customFormat="false" ht="13.5" hidden="false" customHeight="false" outlineLevel="0" collapsed="false">
      <c r="A7767" s="14" t="s">
        <v>8524</v>
      </c>
      <c r="B7767" s="15" t="n">
        <v>9</v>
      </c>
    </row>
    <row r="7768" customFormat="false" ht="13.5" hidden="false" customHeight="false" outlineLevel="0" collapsed="false">
      <c r="A7768" s="14" t="s">
        <v>8525</v>
      </c>
      <c r="B7768" s="15" t="n">
        <v>5</v>
      </c>
    </row>
    <row r="7769" customFormat="false" ht="13.5" hidden="false" customHeight="false" outlineLevel="0" collapsed="false">
      <c r="A7769" s="14" t="s">
        <v>8526</v>
      </c>
      <c r="B7769" s="15" t="n">
        <v>8</v>
      </c>
    </row>
    <row r="7770" customFormat="false" ht="13.5" hidden="false" customHeight="false" outlineLevel="0" collapsed="false">
      <c r="A7770" s="14" t="s">
        <v>8527</v>
      </c>
      <c r="B7770" s="15" t="n">
        <v>3</v>
      </c>
    </row>
    <row r="7771" customFormat="false" ht="13.5" hidden="false" customHeight="false" outlineLevel="0" collapsed="false">
      <c r="A7771" s="14" t="s">
        <v>8528</v>
      </c>
      <c r="B7771" s="15" t="n">
        <v>7</v>
      </c>
    </row>
    <row r="7772" customFormat="false" ht="13.5" hidden="false" customHeight="false" outlineLevel="0" collapsed="false">
      <c r="A7772" s="14" t="s">
        <v>8529</v>
      </c>
      <c r="B7772" s="15" t="n">
        <v>14</v>
      </c>
    </row>
    <row r="7773" customFormat="false" ht="13.5" hidden="false" customHeight="false" outlineLevel="0" collapsed="false">
      <c r="A7773" s="14" t="s">
        <v>8530</v>
      </c>
      <c r="B7773" s="15" t="n">
        <v>10</v>
      </c>
    </row>
    <row r="7774" customFormat="false" ht="13.5" hidden="false" customHeight="false" outlineLevel="0" collapsed="false">
      <c r="A7774" s="14" t="s">
        <v>8531</v>
      </c>
      <c r="B7774" s="15" t="n">
        <v>8</v>
      </c>
    </row>
    <row r="7775" customFormat="false" ht="13.5" hidden="false" customHeight="false" outlineLevel="0" collapsed="false">
      <c r="A7775" s="14" t="s">
        <v>8532</v>
      </c>
      <c r="B7775" s="15" t="n">
        <v>5</v>
      </c>
    </row>
    <row r="7776" customFormat="false" ht="13.5" hidden="false" customHeight="false" outlineLevel="0" collapsed="false">
      <c r="A7776" s="14" t="s">
        <v>8533</v>
      </c>
      <c r="B7776" s="15" t="n">
        <v>8</v>
      </c>
    </row>
    <row r="7777" customFormat="false" ht="13.5" hidden="false" customHeight="false" outlineLevel="0" collapsed="false">
      <c r="A7777" s="14" t="s">
        <v>8534</v>
      </c>
      <c r="B7777" s="15" t="n">
        <v>10</v>
      </c>
    </row>
    <row r="7778" customFormat="false" ht="13.5" hidden="false" customHeight="false" outlineLevel="0" collapsed="false">
      <c r="A7778" s="14" t="s">
        <v>8535</v>
      </c>
      <c r="B7778" s="15" t="n">
        <v>10</v>
      </c>
    </row>
    <row r="7779" customFormat="false" ht="13.5" hidden="false" customHeight="false" outlineLevel="0" collapsed="false">
      <c r="A7779" s="14" t="s">
        <v>8536</v>
      </c>
      <c r="B7779" s="15" t="n">
        <v>12</v>
      </c>
    </row>
    <row r="7780" customFormat="false" ht="13.5" hidden="false" customHeight="false" outlineLevel="0" collapsed="false">
      <c r="A7780" s="14" t="s">
        <v>8537</v>
      </c>
      <c r="B7780" s="15" t="n">
        <v>11</v>
      </c>
    </row>
    <row r="7781" customFormat="false" ht="13.5" hidden="false" customHeight="false" outlineLevel="0" collapsed="false">
      <c r="A7781" s="14" t="s">
        <v>8538</v>
      </c>
      <c r="B7781" s="15" t="n">
        <v>13</v>
      </c>
    </row>
    <row r="7782" customFormat="false" ht="13.5" hidden="false" customHeight="false" outlineLevel="0" collapsed="false">
      <c r="A7782" s="14" t="s">
        <v>8539</v>
      </c>
      <c r="B7782" s="15" t="n">
        <v>10</v>
      </c>
    </row>
    <row r="7783" customFormat="false" ht="13.5" hidden="false" customHeight="false" outlineLevel="0" collapsed="false">
      <c r="A7783" s="14" t="s">
        <v>8540</v>
      </c>
      <c r="B7783" s="15" t="n">
        <v>7</v>
      </c>
    </row>
    <row r="7784" customFormat="false" ht="13.5" hidden="false" customHeight="false" outlineLevel="0" collapsed="false">
      <c r="A7784" s="14" t="s">
        <v>8541</v>
      </c>
      <c r="B7784" s="15" t="n">
        <v>5</v>
      </c>
    </row>
    <row r="7785" customFormat="false" ht="13.5" hidden="false" customHeight="false" outlineLevel="0" collapsed="false">
      <c r="A7785" s="14" t="s">
        <v>8542</v>
      </c>
      <c r="B7785" s="15" t="n">
        <v>8</v>
      </c>
    </row>
    <row r="7786" customFormat="false" ht="13.5" hidden="false" customHeight="false" outlineLevel="0" collapsed="false">
      <c r="A7786" s="14" t="s">
        <v>8543</v>
      </c>
      <c r="B7786" s="15" t="n">
        <v>5</v>
      </c>
    </row>
    <row r="7787" customFormat="false" ht="13.5" hidden="false" customHeight="false" outlineLevel="0" collapsed="false">
      <c r="A7787" s="14" t="s">
        <v>8544</v>
      </c>
      <c r="B7787" s="15" t="n">
        <v>10</v>
      </c>
    </row>
    <row r="7788" customFormat="false" ht="13.5" hidden="false" customHeight="false" outlineLevel="0" collapsed="false">
      <c r="A7788" s="14" t="s">
        <v>8545</v>
      </c>
      <c r="B7788" s="15" t="n">
        <v>5</v>
      </c>
    </row>
    <row r="7789" customFormat="false" ht="13.5" hidden="false" customHeight="false" outlineLevel="0" collapsed="false">
      <c r="A7789" s="14" t="s">
        <v>8546</v>
      </c>
      <c r="B7789" s="15" t="n">
        <v>9</v>
      </c>
    </row>
    <row r="7790" customFormat="false" ht="13.5" hidden="false" customHeight="false" outlineLevel="0" collapsed="false">
      <c r="A7790" s="14" t="s">
        <v>8547</v>
      </c>
      <c r="B7790" s="15" t="n">
        <v>10</v>
      </c>
    </row>
    <row r="7791" customFormat="false" ht="13.5" hidden="false" customHeight="false" outlineLevel="0" collapsed="false">
      <c r="A7791" s="14" t="s">
        <v>8548</v>
      </c>
      <c r="B7791" s="15" t="n">
        <v>12</v>
      </c>
    </row>
    <row r="7792" customFormat="false" ht="13.5" hidden="false" customHeight="false" outlineLevel="0" collapsed="false">
      <c r="A7792" s="14" t="s">
        <v>8549</v>
      </c>
      <c r="B7792" s="15" t="n">
        <v>12</v>
      </c>
    </row>
    <row r="7793" customFormat="false" ht="13.5" hidden="false" customHeight="false" outlineLevel="0" collapsed="false">
      <c r="A7793" s="14" t="s">
        <v>8550</v>
      </c>
      <c r="B7793" s="15" t="n">
        <v>11</v>
      </c>
    </row>
    <row r="7794" customFormat="false" ht="13.5" hidden="false" customHeight="false" outlineLevel="0" collapsed="false">
      <c r="A7794" s="14" t="s">
        <v>8551</v>
      </c>
      <c r="B7794" s="15" t="n">
        <v>6</v>
      </c>
    </row>
    <row r="7795" customFormat="false" ht="13.5" hidden="false" customHeight="false" outlineLevel="0" collapsed="false">
      <c r="A7795" s="14" t="s">
        <v>8552</v>
      </c>
      <c r="B7795" s="15" t="n">
        <v>8</v>
      </c>
    </row>
    <row r="7796" customFormat="false" ht="13.5" hidden="false" customHeight="false" outlineLevel="0" collapsed="false">
      <c r="A7796" s="14" t="s">
        <v>8553</v>
      </c>
      <c r="B7796" s="15" t="n">
        <v>10</v>
      </c>
    </row>
    <row r="7797" customFormat="false" ht="13.5" hidden="false" customHeight="false" outlineLevel="0" collapsed="false">
      <c r="A7797" s="14" t="s">
        <v>8554</v>
      </c>
      <c r="B7797" s="15" t="n">
        <v>9</v>
      </c>
    </row>
    <row r="7798" customFormat="false" ht="13.5" hidden="false" customHeight="false" outlineLevel="0" collapsed="false">
      <c r="A7798" s="14" t="s">
        <v>8555</v>
      </c>
      <c r="B7798" s="15" t="n">
        <v>9</v>
      </c>
    </row>
    <row r="7799" customFormat="false" ht="13.5" hidden="false" customHeight="false" outlineLevel="0" collapsed="false">
      <c r="A7799" s="14" t="s">
        <v>8556</v>
      </c>
      <c r="B7799" s="15" t="n">
        <v>7</v>
      </c>
    </row>
    <row r="7800" customFormat="false" ht="13.5" hidden="false" customHeight="false" outlineLevel="0" collapsed="false">
      <c r="A7800" s="14" t="s">
        <v>8557</v>
      </c>
      <c r="B7800" s="15" t="n">
        <v>13</v>
      </c>
    </row>
    <row r="7801" customFormat="false" ht="13.5" hidden="false" customHeight="false" outlineLevel="0" collapsed="false">
      <c r="A7801" s="14" t="s">
        <v>8558</v>
      </c>
      <c r="B7801" s="15" t="n">
        <v>10</v>
      </c>
    </row>
    <row r="7802" customFormat="false" ht="13.5" hidden="false" customHeight="false" outlineLevel="0" collapsed="false">
      <c r="A7802" s="14" t="s">
        <v>8559</v>
      </c>
      <c r="B7802" s="15" t="n">
        <v>7</v>
      </c>
    </row>
    <row r="7803" customFormat="false" ht="13.5" hidden="false" customHeight="false" outlineLevel="0" collapsed="false">
      <c r="A7803" s="14" t="s">
        <v>8560</v>
      </c>
      <c r="B7803" s="15" t="n">
        <v>5</v>
      </c>
    </row>
    <row r="7804" customFormat="false" ht="13.5" hidden="false" customHeight="false" outlineLevel="0" collapsed="false">
      <c r="A7804" s="14" t="s">
        <v>8561</v>
      </c>
      <c r="B7804" s="15" t="n">
        <v>4</v>
      </c>
    </row>
    <row r="7805" customFormat="false" ht="13.5" hidden="false" customHeight="false" outlineLevel="0" collapsed="false">
      <c r="A7805" s="14" t="s">
        <v>8562</v>
      </c>
      <c r="B7805" s="15" t="n">
        <v>6</v>
      </c>
    </row>
    <row r="7806" customFormat="false" ht="13.5" hidden="false" customHeight="false" outlineLevel="0" collapsed="false">
      <c r="A7806" s="14" t="s">
        <v>8563</v>
      </c>
      <c r="B7806" s="15" t="n">
        <v>6</v>
      </c>
    </row>
    <row r="7807" customFormat="false" ht="13.5" hidden="false" customHeight="false" outlineLevel="0" collapsed="false">
      <c r="A7807" s="14" t="s">
        <v>8564</v>
      </c>
      <c r="B7807" s="15" t="n">
        <v>10</v>
      </c>
    </row>
    <row r="7808" customFormat="false" ht="13.5" hidden="false" customHeight="false" outlineLevel="0" collapsed="false">
      <c r="A7808" s="14" t="s">
        <v>8565</v>
      </c>
      <c r="B7808" s="15" t="n">
        <v>6</v>
      </c>
    </row>
    <row r="7809" customFormat="false" ht="13.5" hidden="false" customHeight="false" outlineLevel="0" collapsed="false">
      <c r="A7809" s="14" t="s">
        <v>8566</v>
      </c>
      <c r="B7809" s="15" t="n">
        <v>6</v>
      </c>
    </row>
    <row r="7810" customFormat="false" ht="13.5" hidden="false" customHeight="false" outlineLevel="0" collapsed="false">
      <c r="A7810" s="14" t="s">
        <v>8567</v>
      </c>
      <c r="B7810" s="15" t="n">
        <v>7</v>
      </c>
    </row>
    <row r="7811" customFormat="false" ht="13.5" hidden="false" customHeight="false" outlineLevel="0" collapsed="false">
      <c r="A7811" s="14" t="s">
        <v>8568</v>
      </c>
      <c r="B7811" s="15" t="n">
        <v>11</v>
      </c>
    </row>
    <row r="7812" customFormat="false" ht="13.5" hidden="false" customHeight="false" outlineLevel="0" collapsed="false">
      <c r="A7812" s="14" t="s">
        <v>8569</v>
      </c>
      <c r="B7812" s="15" t="n">
        <v>3</v>
      </c>
    </row>
    <row r="7813" customFormat="false" ht="13.5" hidden="false" customHeight="false" outlineLevel="0" collapsed="false">
      <c r="A7813" s="14" t="s">
        <v>8570</v>
      </c>
      <c r="B7813" s="15" t="n">
        <v>5</v>
      </c>
    </row>
    <row r="7814" customFormat="false" ht="13.5" hidden="false" customHeight="false" outlineLevel="0" collapsed="false">
      <c r="A7814" s="14" t="s">
        <v>8571</v>
      </c>
      <c r="B7814" s="15" t="n">
        <v>9</v>
      </c>
    </row>
    <row r="7815" customFormat="false" ht="13.5" hidden="false" customHeight="false" outlineLevel="0" collapsed="false">
      <c r="A7815" s="14" t="s">
        <v>8572</v>
      </c>
      <c r="B7815" s="15" t="n">
        <v>4</v>
      </c>
    </row>
    <row r="7816" customFormat="false" ht="13.5" hidden="false" customHeight="false" outlineLevel="0" collapsed="false">
      <c r="A7816" s="14" t="s">
        <v>8573</v>
      </c>
      <c r="B7816" s="15" t="n">
        <v>6</v>
      </c>
    </row>
    <row r="7817" customFormat="false" ht="13.5" hidden="false" customHeight="false" outlineLevel="0" collapsed="false">
      <c r="A7817" s="14" t="s">
        <v>8574</v>
      </c>
      <c r="B7817" s="15" t="n">
        <v>8</v>
      </c>
    </row>
    <row r="7818" customFormat="false" ht="13.5" hidden="false" customHeight="false" outlineLevel="0" collapsed="false">
      <c r="A7818" s="14" t="s">
        <v>8575</v>
      </c>
      <c r="B7818" s="15" t="n">
        <v>5</v>
      </c>
    </row>
    <row r="7819" customFormat="false" ht="13.5" hidden="false" customHeight="false" outlineLevel="0" collapsed="false">
      <c r="A7819" s="14" t="s">
        <v>8576</v>
      </c>
      <c r="B7819" s="15" t="n">
        <v>3</v>
      </c>
    </row>
    <row r="7820" customFormat="false" ht="13.5" hidden="false" customHeight="false" outlineLevel="0" collapsed="false">
      <c r="A7820" s="14" t="s">
        <v>8577</v>
      </c>
      <c r="B7820" s="15" t="n">
        <v>6</v>
      </c>
    </row>
    <row r="7821" customFormat="false" ht="13.5" hidden="false" customHeight="false" outlineLevel="0" collapsed="false">
      <c r="A7821" s="14" t="s">
        <v>8578</v>
      </c>
      <c r="B7821" s="15" t="n">
        <v>7</v>
      </c>
    </row>
    <row r="7822" customFormat="false" ht="13.5" hidden="false" customHeight="false" outlineLevel="0" collapsed="false">
      <c r="A7822" s="14" t="s">
        <v>8579</v>
      </c>
      <c r="B7822" s="15" t="n">
        <v>4</v>
      </c>
    </row>
    <row r="7823" customFormat="false" ht="13.5" hidden="false" customHeight="false" outlineLevel="0" collapsed="false">
      <c r="A7823" s="14" t="s">
        <v>8580</v>
      </c>
      <c r="B7823" s="15" t="n">
        <v>4</v>
      </c>
    </row>
    <row r="7824" customFormat="false" ht="13.5" hidden="false" customHeight="false" outlineLevel="0" collapsed="false">
      <c r="A7824" s="14" t="s">
        <v>8581</v>
      </c>
      <c r="B7824" s="15" t="n">
        <v>6</v>
      </c>
    </row>
    <row r="7825" customFormat="false" ht="13.5" hidden="false" customHeight="false" outlineLevel="0" collapsed="false">
      <c r="A7825" s="14" t="s">
        <v>8582</v>
      </c>
      <c r="B7825" s="15" t="n">
        <v>7</v>
      </c>
    </row>
    <row r="7826" customFormat="false" ht="13.5" hidden="false" customHeight="false" outlineLevel="0" collapsed="false">
      <c r="A7826" s="14" t="s">
        <v>8583</v>
      </c>
      <c r="B7826" s="15" t="n">
        <v>10</v>
      </c>
    </row>
    <row r="7827" customFormat="false" ht="13.5" hidden="false" customHeight="false" outlineLevel="0" collapsed="false">
      <c r="A7827" s="14" t="s">
        <v>8584</v>
      </c>
      <c r="B7827" s="15" t="n">
        <v>4</v>
      </c>
    </row>
    <row r="7828" customFormat="false" ht="13.5" hidden="false" customHeight="false" outlineLevel="0" collapsed="false">
      <c r="A7828" s="14" t="s">
        <v>8585</v>
      </c>
      <c r="B7828" s="15" t="n">
        <v>7</v>
      </c>
    </row>
    <row r="7829" customFormat="false" ht="13.5" hidden="false" customHeight="false" outlineLevel="0" collapsed="false">
      <c r="A7829" s="14" t="s">
        <v>8586</v>
      </c>
      <c r="B7829" s="15" t="n">
        <v>6</v>
      </c>
    </row>
    <row r="7830" customFormat="false" ht="13.5" hidden="false" customHeight="false" outlineLevel="0" collapsed="false">
      <c r="A7830" s="14" t="s">
        <v>8587</v>
      </c>
      <c r="B7830" s="15" t="n">
        <v>6</v>
      </c>
    </row>
    <row r="7831" customFormat="false" ht="13.5" hidden="false" customHeight="false" outlineLevel="0" collapsed="false">
      <c r="A7831" s="14" t="s">
        <v>8588</v>
      </c>
      <c r="B7831" s="15" t="n">
        <v>5</v>
      </c>
    </row>
    <row r="7832" customFormat="false" ht="13.5" hidden="false" customHeight="false" outlineLevel="0" collapsed="false">
      <c r="A7832" s="14" t="s">
        <v>8589</v>
      </c>
      <c r="B7832" s="15" t="n">
        <v>4</v>
      </c>
    </row>
    <row r="7833" customFormat="false" ht="13.5" hidden="false" customHeight="false" outlineLevel="0" collapsed="false">
      <c r="A7833" s="14" t="s">
        <v>8590</v>
      </c>
      <c r="B7833" s="15" t="n">
        <v>3</v>
      </c>
    </row>
    <row r="7834" customFormat="false" ht="13.5" hidden="false" customHeight="false" outlineLevel="0" collapsed="false">
      <c r="A7834" s="14" t="s">
        <v>8591</v>
      </c>
      <c r="B7834" s="15" t="n">
        <v>5</v>
      </c>
    </row>
    <row r="7835" customFormat="false" ht="13.5" hidden="false" customHeight="false" outlineLevel="0" collapsed="false">
      <c r="A7835" s="14" t="s">
        <v>8592</v>
      </c>
      <c r="B7835" s="15" t="n">
        <v>4</v>
      </c>
    </row>
    <row r="7836" customFormat="false" ht="13.5" hidden="false" customHeight="false" outlineLevel="0" collapsed="false">
      <c r="A7836" s="14" t="s">
        <v>8593</v>
      </c>
      <c r="B7836" s="15" t="n">
        <v>9</v>
      </c>
    </row>
    <row r="7837" customFormat="false" ht="13.5" hidden="false" customHeight="false" outlineLevel="0" collapsed="false">
      <c r="A7837" s="14" t="s">
        <v>8594</v>
      </c>
      <c r="B7837" s="15" t="n">
        <v>4</v>
      </c>
    </row>
    <row r="7838" customFormat="false" ht="13.5" hidden="false" customHeight="false" outlineLevel="0" collapsed="false">
      <c r="A7838" s="14" t="s">
        <v>8595</v>
      </c>
      <c r="B7838" s="15" t="n">
        <v>8</v>
      </c>
    </row>
    <row r="7839" customFormat="false" ht="13.5" hidden="false" customHeight="false" outlineLevel="0" collapsed="false">
      <c r="A7839" s="14" t="s">
        <v>8596</v>
      </c>
      <c r="B7839" s="15" t="n">
        <v>8</v>
      </c>
    </row>
    <row r="7840" customFormat="false" ht="13.5" hidden="false" customHeight="false" outlineLevel="0" collapsed="false">
      <c r="A7840" s="14" t="s">
        <v>8597</v>
      </c>
      <c r="B7840" s="15" t="n">
        <v>4</v>
      </c>
    </row>
    <row r="7841" customFormat="false" ht="13.5" hidden="false" customHeight="false" outlineLevel="0" collapsed="false">
      <c r="A7841" s="14" t="s">
        <v>8598</v>
      </c>
      <c r="B7841" s="15" t="n">
        <v>7</v>
      </c>
    </row>
    <row r="7842" customFormat="false" ht="13.5" hidden="false" customHeight="false" outlineLevel="0" collapsed="false">
      <c r="A7842" s="14" t="s">
        <v>8599</v>
      </c>
      <c r="B7842" s="15" t="n">
        <v>5</v>
      </c>
    </row>
    <row r="7843" customFormat="false" ht="13.5" hidden="false" customHeight="false" outlineLevel="0" collapsed="false">
      <c r="A7843" s="14" t="s">
        <v>8600</v>
      </c>
      <c r="B7843" s="15" t="n">
        <v>4</v>
      </c>
    </row>
    <row r="7844" customFormat="false" ht="13.5" hidden="false" customHeight="false" outlineLevel="0" collapsed="false">
      <c r="A7844" s="14" t="s">
        <v>8601</v>
      </c>
      <c r="B7844" s="15" t="n">
        <v>8</v>
      </c>
    </row>
    <row r="7845" customFormat="false" ht="13.5" hidden="false" customHeight="false" outlineLevel="0" collapsed="false">
      <c r="A7845" s="14" t="s">
        <v>8602</v>
      </c>
      <c r="B7845" s="15" t="n">
        <v>5</v>
      </c>
    </row>
    <row r="7846" customFormat="false" ht="13.5" hidden="false" customHeight="false" outlineLevel="0" collapsed="false">
      <c r="A7846" s="14" t="s">
        <v>8603</v>
      </c>
      <c r="B7846" s="15" t="n">
        <v>6</v>
      </c>
    </row>
    <row r="7847" customFormat="false" ht="13.5" hidden="false" customHeight="false" outlineLevel="0" collapsed="false">
      <c r="A7847" s="14" t="s">
        <v>8604</v>
      </c>
      <c r="B7847" s="15" t="n">
        <v>4</v>
      </c>
    </row>
    <row r="7848" customFormat="false" ht="13.5" hidden="false" customHeight="false" outlineLevel="0" collapsed="false">
      <c r="A7848" s="14" t="s">
        <v>8605</v>
      </c>
      <c r="B7848" s="15" t="n">
        <v>6</v>
      </c>
    </row>
    <row r="7849" customFormat="false" ht="13.5" hidden="false" customHeight="false" outlineLevel="0" collapsed="false">
      <c r="A7849" s="14" t="s">
        <v>8606</v>
      </c>
      <c r="B7849" s="15" t="n">
        <v>3</v>
      </c>
    </row>
    <row r="7850" customFormat="false" ht="13.5" hidden="false" customHeight="false" outlineLevel="0" collapsed="false">
      <c r="A7850" s="14" t="s">
        <v>8607</v>
      </c>
      <c r="B7850" s="15" t="n">
        <v>5</v>
      </c>
    </row>
    <row r="7851" customFormat="false" ht="13.5" hidden="false" customHeight="false" outlineLevel="0" collapsed="false">
      <c r="A7851" s="14" t="s">
        <v>8608</v>
      </c>
      <c r="B7851" s="15" t="n">
        <v>7</v>
      </c>
    </row>
    <row r="7852" customFormat="false" ht="13.5" hidden="false" customHeight="false" outlineLevel="0" collapsed="false">
      <c r="A7852" s="14" t="s">
        <v>8609</v>
      </c>
      <c r="B7852" s="15" t="n">
        <v>7</v>
      </c>
    </row>
    <row r="7853" customFormat="false" ht="13.5" hidden="false" customHeight="false" outlineLevel="0" collapsed="false">
      <c r="A7853" s="14" t="s">
        <v>8610</v>
      </c>
      <c r="B7853" s="15" t="n">
        <v>7</v>
      </c>
    </row>
    <row r="7854" customFormat="false" ht="13.5" hidden="false" customHeight="false" outlineLevel="0" collapsed="false">
      <c r="A7854" s="14" t="s">
        <v>8611</v>
      </c>
      <c r="B7854" s="15" t="n">
        <v>8</v>
      </c>
    </row>
    <row r="7855" customFormat="false" ht="13.5" hidden="false" customHeight="false" outlineLevel="0" collapsed="false">
      <c r="A7855" s="14" t="s">
        <v>8612</v>
      </c>
      <c r="B7855" s="15" t="n">
        <v>4</v>
      </c>
    </row>
    <row r="7856" customFormat="false" ht="13.5" hidden="false" customHeight="false" outlineLevel="0" collapsed="false">
      <c r="A7856" s="14" t="s">
        <v>8613</v>
      </c>
      <c r="B7856" s="15" t="n">
        <v>5</v>
      </c>
    </row>
    <row r="7857" customFormat="false" ht="13.5" hidden="false" customHeight="false" outlineLevel="0" collapsed="false">
      <c r="A7857" s="14" t="s">
        <v>8614</v>
      </c>
      <c r="B7857" s="15" t="n">
        <v>7</v>
      </c>
    </row>
    <row r="7858" customFormat="false" ht="13.5" hidden="false" customHeight="false" outlineLevel="0" collapsed="false">
      <c r="A7858" s="14" t="s">
        <v>8615</v>
      </c>
      <c r="B7858" s="15" t="n">
        <v>5</v>
      </c>
    </row>
    <row r="7859" customFormat="false" ht="13.5" hidden="false" customHeight="false" outlineLevel="0" collapsed="false">
      <c r="A7859" s="14" t="s">
        <v>8616</v>
      </c>
      <c r="B7859" s="15" t="n">
        <v>7</v>
      </c>
    </row>
    <row r="7860" customFormat="false" ht="13.5" hidden="false" customHeight="false" outlineLevel="0" collapsed="false">
      <c r="A7860" s="14" t="s">
        <v>8617</v>
      </c>
      <c r="B7860" s="15" t="n">
        <v>7</v>
      </c>
    </row>
    <row r="7861" customFormat="false" ht="13.5" hidden="false" customHeight="false" outlineLevel="0" collapsed="false">
      <c r="A7861" s="14" t="s">
        <v>8618</v>
      </c>
      <c r="B7861" s="15" t="n">
        <v>5</v>
      </c>
    </row>
    <row r="7862" customFormat="false" ht="13.5" hidden="false" customHeight="false" outlineLevel="0" collapsed="false">
      <c r="A7862" s="14" t="s">
        <v>8619</v>
      </c>
      <c r="B7862" s="15" t="n">
        <v>7</v>
      </c>
    </row>
    <row r="7863" customFormat="false" ht="13.5" hidden="false" customHeight="false" outlineLevel="0" collapsed="false">
      <c r="A7863" s="14" t="s">
        <v>8620</v>
      </c>
      <c r="B7863" s="15" t="n">
        <v>6</v>
      </c>
    </row>
    <row r="7864" customFormat="false" ht="13.5" hidden="false" customHeight="false" outlineLevel="0" collapsed="false">
      <c r="A7864" s="14" t="s">
        <v>8621</v>
      </c>
      <c r="B7864" s="15" t="n">
        <v>10</v>
      </c>
    </row>
    <row r="7865" customFormat="false" ht="13.5" hidden="false" customHeight="false" outlineLevel="0" collapsed="false">
      <c r="A7865" s="14" t="s">
        <v>8622</v>
      </c>
      <c r="B7865" s="15" t="n">
        <v>6</v>
      </c>
    </row>
    <row r="7866" customFormat="false" ht="13.5" hidden="false" customHeight="false" outlineLevel="0" collapsed="false">
      <c r="A7866" s="14" t="s">
        <v>8623</v>
      </c>
      <c r="B7866" s="15" t="n">
        <v>5</v>
      </c>
    </row>
    <row r="7867" customFormat="false" ht="13.5" hidden="false" customHeight="false" outlineLevel="0" collapsed="false">
      <c r="A7867" s="14" t="s">
        <v>8624</v>
      </c>
      <c r="B7867" s="15" t="n">
        <v>7</v>
      </c>
    </row>
    <row r="7868" customFormat="false" ht="13.5" hidden="false" customHeight="false" outlineLevel="0" collapsed="false">
      <c r="A7868" s="14" t="s">
        <v>8625</v>
      </c>
      <c r="B7868" s="15" t="n">
        <v>9</v>
      </c>
    </row>
    <row r="7869" customFormat="false" ht="13.5" hidden="false" customHeight="false" outlineLevel="0" collapsed="false">
      <c r="A7869" s="14" t="s">
        <v>8626</v>
      </c>
      <c r="B7869" s="15" t="n">
        <v>4</v>
      </c>
    </row>
    <row r="7870" customFormat="false" ht="13.5" hidden="false" customHeight="false" outlineLevel="0" collapsed="false">
      <c r="A7870" s="14" t="s">
        <v>8627</v>
      </c>
      <c r="B7870" s="15" t="n">
        <v>5</v>
      </c>
    </row>
    <row r="7871" customFormat="false" ht="13.5" hidden="false" customHeight="false" outlineLevel="0" collapsed="false">
      <c r="A7871" s="14" t="s">
        <v>8628</v>
      </c>
      <c r="B7871" s="15" t="n">
        <v>6</v>
      </c>
    </row>
    <row r="7872" customFormat="false" ht="13.5" hidden="false" customHeight="false" outlineLevel="0" collapsed="false">
      <c r="A7872" s="14" t="s">
        <v>8629</v>
      </c>
      <c r="B7872" s="15" t="n">
        <v>11</v>
      </c>
    </row>
    <row r="7873" customFormat="false" ht="13.5" hidden="false" customHeight="false" outlineLevel="0" collapsed="false">
      <c r="A7873" s="14" t="s">
        <v>8629</v>
      </c>
      <c r="B7873" s="15" t="n">
        <v>11</v>
      </c>
    </row>
    <row r="7874" customFormat="false" ht="13.5" hidden="false" customHeight="false" outlineLevel="0" collapsed="false">
      <c r="A7874" s="14" t="s">
        <v>8630</v>
      </c>
      <c r="B7874" s="15" t="n">
        <v>9</v>
      </c>
    </row>
    <row r="7875" customFormat="false" ht="13.5" hidden="false" customHeight="false" outlineLevel="0" collapsed="false">
      <c r="A7875" s="14" t="s">
        <v>8631</v>
      </c>
      <c r="B7875" s="15" t="n">
        <v>5</v>
      </c>
    </row>
    <row r="7876" customFormat="false" ht="13.5" hidden="false" customHeight="false" outlineLevel="0" collapsed="false">
      <c r="A7876" s="14" t="s">
        <v>8632</v>
      </c>
      <c r="B7876" s="15" t="n">
        <v>7</v>
      </c>
    </row>
    <row r="7877" customFormat="false" ht="13.5" hidden="false" customHeight="false" outlineLevel="0" collapsed="false">
      <c r="A7877" s="14" t="s">
        <v>8633</v>
      </c>
      <c r="B7877" s="15" t="n">
        <v>8</v>
      </c>
    </row>
    <row r="7878" customFormat="false" ht="13.5" hidden="false" customHeight="false" outlineLevel="0" collapsed="false">
      <c r="A7878" s="14" t="s">
        <v>8634</v>
      </c>
      <c r="B7878" s="15" t="n">
        <v>5</v>
      </c>
    </row>
    <row r="7879" customFormat="false" ht="13.5" hidden="false" customHeight="false" outlineLevel="0" collapsed="false">
      <c r="A7879" s="14" t="s">
        <v>8635</v>
      </c>
      <c r="B7879" s="15" t="n">
        <v>10</v>
      </c>
    </row>
    <row r="7880" customFormat="false" ht="13.5" hidden="false" customHeight="false" outlineLevel="0" collapsed="false">
      <c r="A7880" s="14" t="s">
        <v>8636</v>
      </c>
      <c r="B7880" s="15" t="n">
        <v>7</v>
      </c>
    </row>
    <row r="7881" customFormat="false" ht="13.5" hidden="false" customHeight="false" outlineLevel="0" collapsed="false">
      <c r="A7881" s="14" t="s">
        <v>8637</v>
      </c>
      <c r="B7881" s="15" t="n">
        <v>6</v>
      </c>
    </row>
    <row r="7882" customFormat="false" ht="13.5" hidden="false" customHeight="false" outlineLevel="0" collapsed="false">
      <c r="A7882" s="14" t="s">
        <v>8638</v>
      </c>
      <c r="B7882" s="15" t="n">
        <v>6</v>
      </c>
    </row>
    <row r="7883" customFormat="false" ht="13.5" hidden="false" customHeight="false" outlineLevel="0" collapsed="false">
      <c r="A7883" s="14" t="s">
        <v>8639</v>
      </c>
      <c r="B7883" s="15" t="n">
        <v>7</v>
      </c>
    </row>
    <row r="7884" customFormat="false" ht="13.5" hidden="false" customHeight="false" outlineLevel="0" collapsed="false">
      <c r="A7884" s="14" t="s">
        <v>8640</v>
      </c>
      <c r="B7884" s="15" t="n">
        <v>7</v>
      </c>
    </row>
    <row r="7885" customFormat="false" ht="13.5" hidden="false" customHeight="false" outlineLevel="0" collapsed="false">
      <c r="A7885" s="14" t="s">
        <v>8641</v>
      </c>
      <c r="B7885" s="15" t="n">
        <v>5</v>
      </c>
    </row>
    <row r="7886" customFormat="false" ht="13.5" hidden="false" customHeight="false" outlineLevel="0" collapsed="false">
      <c r="A7886" s="14" t="s">
        <v>8642</v>
      </c>
      <c r="B7886" s="15" t="n">
        <v>7</v>
      </c>
    </row>
    <row r="7887" customFormat="false" ht="13.5" hidden="false" customHeight="false" outlineLevel="0" collapsed="false">
      <c r="A7887" s="14" t="s">
        <v>8643</v>
      </c>
      <c r="B7887" s="15" t="n">
        <v>8</v>
      </c>
    </row>
    <row r="7888" customFormat="false" ht="13.5" hidden="false" customHeight="false" outlineLevel="0" collapsed="false">
      <c r="A7888" s="14" t="s">
        <v>8644</v>
      </c>
      <c r="B7888" s="15" t="n">
        <v>8</v>
      </c>
    </row>
    <row r="7889" customFormat="false" ht="13.5" hidden="false" customHeight="false" outlineLevel="0" collapsed="false">
      <c r="A7889" s="14" t="s">
        <v>8645</v>
      </c>
      <c r="B7889" s="15" t="n">
        <v>8</v>
      </c>
    </row>
    <row r="7890" customFormat="false" ht="13.5" hidden="false" customHeight="false" outlineLevel="0" collapsed="false">
      <c r="A7890" s="14" t="s">
        <v>8646</v>
      </c>
      <c r="B7890" s="15" t="n">
        <v>7</v>
      </c>
    </row>
    <row r="7891" customFormat="false" ht="13.5" hidden="false" customHeight="false" outlineLevel="0" collapsed="false">
      <c r="A7891" s="14" t="s">
        <v>8647</v>
      </c>
      <c r="B7891" s="15" t="n">
        <v>9</v>
      </c>
    </row>
    <row r="7892" customFormat="false" ht="13.5" hidden="false" customHeight="false" outlineLevel="0" collapsed="false">
      <c r="A7892" s="14" t="s">
        <v>8648</v>
      </c>
      <c r="B7892" s="15" t="n">
        <v>4</v>
      </c>
    </row>
    <row r="7893" customFormat="false" ht="13.5" hidden="false" customHeight="false" outlineLevel="0" collapsed="false">
      <c r="A7893" s="14" t="s">
        <v>8649</v>
      </c>
      <c r="B7893" s="15" t="n">
        <v>6</v>
      </c>
    </row>
    <row r="7894" customFormat="false" ht="13.5" hidden="false" customHeight="false" outlineLevel="0" collapsed="false">
      <c r="A7894" s="14" t="s">
        <v>8650</v>
      </c>
      <c r="B7894" s="15" t="n">
        <v>7</v>
      </c>
    </row>
    <row r="7895" customFormat="false" ht="13.5" hidden="false" customHeight="false" outlineLevel="0" collapsed="false">
      <c r="A7895" s="14" t="s">
        <v>8651</v>
      </c>
      <c r="B7895" s="15" t="n">
        <v>10</v>
      </c>
    </row>
    <row r="7896" customFormat="false" ht="13.5" hidden="false" customHeight="false" outlineLevel="0" collapsed="false">
      <c r="A7896" s="14" t="s">
        <v>8652</v>
      </c>
      <c r="B7896" s="15" t="n">
        <v>8</v>
      </c>
    </row>
    <row r="7897" customFormat="false" ht="13.5" hidden="false" customHeight="false" outlineLevel="0" collapsed="false">
      <c r="A7897" s="14" t="s">
        <v>8653</v>
      </c>
      <c r="B7897" s="15" t="n">
        <v>9</v>
      </c>
    </row>
    <row r="7898" customFormat="false" ht="13.5" hidden="false" customHeight="false" outlineLevel="0" collapsed="false">
      <c r="A7898" s="14" t="s">
        <v>8654</v>
      </c>
      <c r="B7898" s="15" t="n">
        <v>10</v>
      </c>
    </row>
    <row r="7899" customFormat="false" ht="13.5" hidden="false" customHeight="false" outlineLevel="0" collapsed="false">
      <c r="A7899" s="14" t="s">
        <v>8655</v>
      </c>
      <c r="B7899" s="15" t="n">
        <v>5</v>
      </c>
    </row>
    <row r="7900" customFormat="false" ht="13.5" hidden="false" customHeight="false" outlineLevel="0" collapsed="false">
      <c r="A7900" s="14" t="s">
        <v>8656</v>
      </c>
      <c r="B7900" s="15" t="n">
        <v>4</v>
      </c>
    </row>
    <row r="7901" customFormat="false" ht="13.5" hidden="false" customHeight="false" outlineLevel="0" collapsed="false">
      <c r="A7901" s="14" t="s">
        <v>8657</v>
      </c>
      <c r="B7901" s="15" t="n">
        <v>5</v>
      </c>
    </row>
    <row r="7902" customFormat="false" ht="13.5" hidden="false" customHeight="false" outlineLevel="0" collapsed="false">
      <c r="A7902" s="14" t="s">
        <v>8658</v>
      </c>
      <c r="B7902" s="15" t="n">
        <v>8</v>
      </c>
    </row>
    <row r="7903" customFormat="false" ht="13.5" hidden="false" customHeight="false" outlineLevel="0" collapsed="false">
      <c r="A7903" s="14" t="s">
        <v>8659</v>
      </c>
      <c r="B7903" s="15" t="n">
        <v>10</v>
      </c>
    </row>
    <row r="7904" customFormat="false" ht="13.5" hidden="false" customHeight="false" outlineLevel="0" collapsed="false">
      <c r="A7904" s="14" t="s">
        <v>8660</v>
      </c>
      <c r="B7904" s="15" t="n">
        <v>6</v>
      </c>
    </row>
    <row r="7905" customFormat="false" ht="13.5" hidden="false" customHeight="false" outlineLevel="0" collapsed="false">
      <c r="A7905" s="14" t="s">
        <v>8661</v>
      </c>
      <c r="B7905" s="15" t="n">
        <v>7</v>
      </c>
    </row>
    <row r="7906" customFormat="false" ht="13.5" hidden="false" customHeight="false" outlineLevel="0" collapsed="false">
      <c r="A7906" s="14" t="s">
        <v>8662</v>
      </c>
      <c r="B7906" s="15" t="n">
        <v>8</v>
      </c>
    </row>
    <row r="7907" customFormat="false" ht="13.5" hidden="false" customHeight="false" outlineLevel="0" collapsed="false">
      <c r="A7907" s="14" t="s">
        <v>8663</v>
      </c>
      <c r="B7907" s="15" t="n">
        <v>11</v>
      </c>
    </row>
    <row r="7908" customFormat="false" ht="13.5" hidden="false" customHeight="false" outlineLevel="0" collapsed="false">
      <c r="A7908" s="14" t="s">
        <v>8664</v>
      </c>
      <c r="B7908" s="15" t="n">
        <v>8</v>
      </c>
    </row>
    <row r="7909" customFormat="false" ht="13.5" hidden="false" customHeight="false" outlineLevel="0" collapsed="false">
      <c r="A7909" s="14" t="s">
        <v>8665</v>
      </c>
      <c r="B7909" s="15" t="n">
        <v>10</v>
      </c>
    </row>
    <row r="7910" customFormat="false" ht="13.5" hidden="false" customHeight="false" outlineLevel="0" collapsed="false">
      <c r="A7910" s="14" t="s">
        <v>8666</v>
      </c>
      <c r="B7910" s="15" t="n">
        <v>6</v>
      </c>
    </row>
    <row r="7911" customFormat="false" ht="13.5" hidden="false" customHeight="false" outlineLevel="0" collapsed="false">
      <c r="A7911" s="14" t="s">
        <v>8667</v>
      </c>
      <c r="B7911" s="15" t="n">
        <v>7</v>
      </c>
    </row>
    <row r="7912" customFormat="false" ht="13.5" hidden="false" customHeight="false" outlineLevel="0" collapsed="false">
      <c r="A7912" s="14" t="s">
        <v>8668</v>
      </c>
      <c r="B7912" s="15" t="n">
        <v>9</v>
      </c>
    </row>
    <row r="7913" customFormat="false" ht="13.5" hidden="false" customHeight="false" outlineLevel="0" collapsed="false">
      <c r="A7913" s="14" t="s">
        <v>8669</v>
      </c>
      <c r="B7913" s="15" t="n">
        <v>6</v>
      </c>
    </row>
    <row r="7914" customFormat="false" ht="13.5" hidden="false" customHeight="false" outlineLevel="0" collapsed="false">
      <c r="A7914" s="14" t="s">
        <v>8670</v>
      </c>
      <c r="B7914" s="15" t="n">
        <v>8</v>
      </c>
    </row>
    <row r="7915" customFormat="false" ht="13.5" hidden="false" customHeight="false" outlineLevel="0" collapsed="false">
      <c r="A7915" s="14" t="s">
        <v>8671</v>
      </c>
      <c r="B7915" s="15" t="n">
        <v>4</v>
      </c>
    </row>
    <row r="7916" customFormat="false" ht="13.5" hidden="false" customHeight="false" outlineLevel="0" collapsed="false">
      <c r="A7916" s="14" t="s">
        <v>8672</v>
      </c>
      <c r="B7916" s="15" t="n">
        <v>4</v>
      </c>
    </row>
    <row r="7917" customFormat="false" ht="13.5" hidden="false" customHeight="false" outlineLevel="0" collapsed="false">
      <c r="A7917" s="14" t="s">
        <v>8673</v>
      </c>
      <c r="B7917" s="15" t="n">
        <v>4</v>
      </c>
    </row>
    <row r="7918" customFormat="false" ht="13.5" hidden="false" customHeight="false" outlineLevel="0" collapsed="false">
      <c r="A7918" s="14" t="s">
        <v>8674</v>
      </c>
      <c r="B7918" s="15" t="n">
        <v>5</v>
      </c>
    </row>
    <row r="7919" customFormat="false" ht="13.5" hidden="false" customHeight="false" outlineLevel="0" collapsed="false">
      <c r="A7919" s="14" t="s">
        <v>8675</v>
      </c>
      <c r="B7919" s="15" t="n">
        <v>4</v>
      </c>
    </row>
    <row r="7920" customFormat="false" ht="13.5" hidden="false" customHeight="false" outlineLevel="0" collapsed="false">
      <c r="A7920" s="14" t="s">
        <v>8676</v>
      </c>
      <c r="B7920" s="15" t="n">
        <v>4</v>
      </c>
    </row>
    <row r="7921" customFormat="false" ht="13.5" hidden="false" customHeight="false" outlineLevel="0" collapsed="false">
      <c r="A7921" s="14" t="s">
        <v>8677</v>
      </c>
      <c r="B7921" s="15" t="n">
        <v>7</v>
      </c>
    </row>
    <row r="7922" customFormat="false" ht="13.5" hidden="false" customHeight="false" outlineLevel="0" collapsed="false">
      <c r="A7922" s="14" t="s">
        <v>8678</v>
      </c>
      <c r="B7922" s="15" t="n">
        <v>5</v>
      </c>
    </row>
    <row r="7923" customFormat="false" ht="13.5" hidden="false" customHeight="false" outlineLevel="0" collapsed="false">
      <c r="A7923" s="14" t="s">
        <v>8679</v>
      </c>
      <c r="B7923" s="15" t="n">
        <v>7</v>
      </c>
    </row>
    <row r="7924" customFormat="false" ht="13.5" hidden="false" customHeight="false" outlineLevel="0" collapsed="false">
      <c r="A7924" s="14" t="s">
        <v>8680</v>
      </c>
      <c r="B7924" s="15" t="n">
        <v>8</v>
      </c>
    </row>
    <row r="7925" customFormat="false" ht="13.5" hidden="false" customHeight="false" outlineLevel="0" collapsed="false">
      <c r="A7925" s="14" t="s">
        <v>8681</v>
      </c>
      <c r="B7925" s="15" t="n">
        <v>5</v>
      </c>
    </row>
    <row r="7926" customFormat="false" ht="13.5" hidden="false" customHeight="false" outlineLevel="0" collapsed="false">
      <c r="A7926" s="14" t="s">
        <v>8682</v>
      </c>
      <c r="B7926" s="15" t="n">
        <v>7</v>
      </c>
    </row>
    <row r="7927" customFormat="false" ht="13.5" hidden="false" customHeight="false" outlineLevel="0" collapsed="false">
      <c r="A7927" s="14" t="s">
        <v>8683</v>
      </c>
      <c r="B7927" s="15" t="n">
        <v>5</v>
      </c>
    </row>
    <row r="7928" customFormat="false" ht="13.5" hidden="false" customHeight="false" outlineLevel="0" collapsed="false">
      <c r="A7928" s="14" t="s">
        <v>8684</v>
      </c>
      <c r="B7928" s="15" t="n">
        <v>7</v>
      </c>
    </row>
    <row r="7929" customFormat="false" ht="13.5" hidden="false" customHeight="false" outlineLevel="0" collapsed="false">
      <c r="A7929" s="14" t="s">
        <v>8685</v>
      </c>
      <c r="B7929" s="15" t="n">
        <v>6</v>
      </c>
    </row>
    <row r="7930" customFormat="false" ht="13.5" hidden="false" customHeight="false" outlineLevel="0" collapsed="false">
      <c r="A7930" s="14" t="s">
        <v>8686</v>
      </c>
      <c r="B7930" s="15" t="n">
        <v>6</v>
      </c>
    </row>
    <row r="7931" customFormat="false" ht="13.5" hidden="false" customHeight="false" outlineLevel="0" collapsed="false">
      <c r="A7931" s="14" t="s">
        <v>8687</v>
      </c>
      <c r="B7931" s="15" t="n">
        <v>4</v>
      </c>
    </row>
    <row r="7932" customFormat="false" ht="13.5" hidden="false" customHeight="false" outlineLevel="0" collapsed="false">
      <c r="A7932" s="14" t="s">
        <v>8688</v>
      </c>
      <c r="B7932" s="15" t="n">
        <v>5</v>
      </c>
    </row>
    <row r="7933" customFormat="false" ht="13.5" hidden="false" customHeight="false" outlineLevel="0" collapsed="false">
      <c r="A7933" s="14" t="s">
        <v>8689</v>
      </c>
      <c r="B7933" s="15" t="n">
        <v>3</v>
      </c>
    </row>
    <row r="7934" customFormat="false" ht="13.5" hidden="false" customHeight="false" outlineLevel="0" collapsed="false">
      <c r="A7934" s="14" t="s">
        <v>8690</v>
      </c>
      <c r="B7934" s="15" t="n">
        <v>7</v>
      </c>
    </row>
    <row r="7935" customFormat="false" ht="13.5" hidden="false" customHeight="false" outlineLevel="0" collapsed="false">
      <c r="A7935" s="14" t="s">
        <v>8691</v>
      </c>
      <c r="B7935" s="15" t="n">
        <v>9</v>
      </c>
    </row>
    <row r="7936" customFormat="false" ht="13.5" hidden="false" customHeight="false" outlineLevel="0" collapsed="false">
      <c r="A7936" s="14" t="s">
        <v>8692</v>
      </c>
      <c r="B7936" s="15" t="n">
        <v>5</v>
      </c>
    </row>
    <row r="7937" customFormat="false" ht="13.5" hidden="false" customHeight="false" outlineLevel="0" collapsed="false">
      <c r="A7937" s="14" t="s">
        <v>8693</v>
      </c>
      <c r="B7937" s="15" t="n">
        <v>6</v>
      </c>
    </row>
    <row r="7938" customFormat="false" ht="13.5" hidden="false" customHeight="false" outlineLevel="0" collapsed="false">
      <c r="A7938" s="14" t="s">
        <v>8694</v>
      </c>
      <c r="B7938" s="15" t="n">
        <v>10</v>
      </c>
    </row>
    <row r="7939" customFormat="false" ht="13.5" hidden="false" customHeight="false" outlineLevel="0" collapsed="false">
      <c r="A7939" s="14" t="s">
        <v>8695</v>
      </c>
      <c r="B7939" s="15" t="n">
        <v>3</v>
      </c>
    </row>
    <row r="7940" customFormat="false" ht="13.5" hidden="false" customHeight="false" outlineLevel="0" collapsed="false">
      <c r="A7940" s="14" t="s">
        <v>8696</v>
      </c>
      <c r="B7940" s="15" t="n">
        <v>4</v>
      </c>
    </row>
    <row r="7941" customFormat="false" ht="13.5" hidden="false" customHeight="false" outlineLevel="0" collapsed="false">
      <c r="A7941" s="14" t="s">
        <v>8697</v>
      </c>
      <c r="B7941" s="15" t="n">
        <v>4</v>
      </c>
    </row>
    <row r="7942" customFormat="false" ht="13.5" hidden="false" customHeight="false" outlineLevel="0" collapsed="false">
      <c r="A7942" s="14" t="s">
        <v>8698</v>
      </c>
      <c r="B7942" s="15" t="n">
        <v>6</v>
      </c>
    </row>
    <row r="7943" customFormat="false" ht="13.5" hidden="false" customHeight="false" outlineLevel="0" collapsed="false">
      <c r="A7943" s="14" t="s">
        <v>8699</v>
      </c>
      <c r="B7943" s="15" t="n">
        <v>6</v>
      </c>
    </row>
    <row r="7944" customFormat="false" ht="13.5" hidden="false" customHeight="false" outlineLevel="0" collapsed="false">
      <c r="A7944" s="14" t="s">
        <v>8700</v>
      </c>
      <c r="B7944" s="15" t="n">
        <v>8</v>
      </c>
    </row>
    <row r="7945" customFormat="false" ht="13.5" hidden="false" customHeight="false" outlineLevel="0" collapsed="false">
      <c r="A7945" s="14" t="s">
        <v>8701</v>
      </c>
      <c r="B7945" s="15" t="n">
        <v>5</v>
      </c>
    </row>
    <row r="7946" customFormat="false" ht="13.5" hidden="false" customHeight="false" outlineLevel="0" collapsed="false">
      <c r="A7946" s="14" t="s">
        <v>8702</v>
      </c>
      <c r="B7946" s="15" t="n">
        <v>7</v>
      </c>
    </row>
    <row r="7947" customFormat="false" ht="13.5" hidden="false" customHeight="false" outlineLevel="0" collapsed="false">
      <c r="A7947" s="14" t="s">
        <v>8703</v>
      </c>
      <c r="B7947" s="15" t="n">
        <v>7</v>
      </c>
    </row>
    <row r="7948" customFormat="false" ht="13.5" hidden="false" customHeight="false" outlineLevel="0" collapsed="false">
      <c r="A7948" s="14" t="s">
        <v>8704</v>
      </c>
      <c r="B7948" s="15" t="n">
        <v>5</v>
      </c>
    </row>
    <row r="7949" customFormat="false" ht="13.5" hidden="false" customHeight="false" outlineLevel="0" collapsed="false">
      <c r="A7949" s="14" t="s">
        <v>8705</v>
      </c>
      <c r="B7949" s="15" t="n">
        <v>6</v>
      </c>
    </row>
    <row r="7950" customFormat="false" ht="13.5" hidden="false" customHeight="false" outlineLevel="0" collapsed="false">
      <c r="A7950" s="14" t="s">
        <v>8706</v>
      </c>
      <c r="B7950" s="15" t="n">
        <v>6</v>
      </c>
    </row>
    <row r="7951" customFormat="false" ht="13.5" hidden="false" customHeight="false" outlineLevel="0" collapsed="false">
      <c r="A7951" s="14" t="s">
        <v>8707</v>
      </c>
      <c r="B7951" s="15" t="n">
        <v>9</v>
      </c>
    </row>
    <row r="7952" customFormat="false" ht="13.5" hidden="false" customHeight="false" outlineLevel="0" collapsed="false">
      <c r="A7952" s="14" t="s">
        <v>8708</v>
      </c>
      <c r="B7952" s="15" t="n">
        <v>9</v>
      </c>
    </row>
    <row r="7953" customFormat="false" ht="13.5" hidden="false" customHeight="false" outlineLevel="0" collapsed="false">
      <c r="A7953" s="14" t="s">
        <v>8709</v>
      </c>
      <c r="B7953" s="15" t="n">
        <v>4</v>
      </c>
    </row>
    <row r="7954" customFormat="false" ht="13.5" hidden="false" customHeight="false" outlineLevel="0" collapsed="false">
      <c r="A7954" s="14" t="s">
        <v>8710</v>
      </c>
      <c r="B7954" s="15" t="n">
        <v>5</v>
      </c>
    </row>
    <row r="7955" customFormat="false" ht="13.5" hidden="false" customHeight="false" outlineLevel="0" collapsed="false">
      <c r="A7955" s="14" t="s">
        <v>8711</v>
      </c>
      <c r="B7955" s="15" t="n">
        <v>8</v>
      </c>
    </row>
    <row r="7956" customFormat="false" ht="13.5" hidden="false" customHeight="false" outlineLevel="0" collapsed="false">
      <c r="A7956" s="14" t="s">
        <v>8712</v>
      </c>
      <c r="B7956" s="15" t="n">
        <v>4</v>
      </c>
    </row>
    <row r="7957" customFormat="false" ht="13.5" hidden="false" customHeight="false" outlineLevel="0" collapsed="false">
      <c r="A7957" s="14" t="s">
        <v>8713</v>
      </c>
      <c r="B7957" s="15" t="n">
        <v>7</v>
      </c>
    </row>
    <row r="7958" customFormat="false" ht="13.5" hidden="false" customHeight="false" outlineLevel="0" collapsed="false">
      <c r="A7958" s="14" t="s">
        <v>8714</v>
      </c>
      <c r="B7958" s="15" t="n">
        <v>6</v>
      </c>
    </row>
    <row r="7959" customFormat="false" ht="13.5" hidden="false" customHeight="false" outlineLevel="0" collapsed="false">
      <c r="A7959" s="14" t="s">
        <v>8715</v>
      </c>
      <c r="B7959" s="15" t="n">
        <v>9</v>
      </c>
    </row>
    <row r="7960" customFormat="false" ht="13.5" hidden="false" customHeight="false" outlineLevel="0" collapsed="false">
      <c r="A7960" s="14" t="s">
        <v>8716</v>
      </c>
      <c r="B7960" s="15" t="n">
        <v>6</v>
      </c>
    </row>
    <row r="7961" customFormat="false" ht="13.5" hidden="false" customHeight="false" outlineLevel="0" collapsed="false">
      <c r="A7961" s="14" t="s">
        <v>8717</v>
      </c>
      <c r="B7961" s="15" t="n">
        <v>6</v>
      </c>
    </row>
    <row r="7962" customFormat="false" ht="13.5" hidden="false" customHeight="false" outlineLevel="0" collapsed="false">
      <c r="A7962" s="14" t="s">
        <v>8717</v>
      </c>
      <c r="B7962" s="15" t="n">
        <v>6</v>
      </c>
    </row>
    <row r="7963" customFormat="false" ht="13.5" hidden="false" customHeight="false" outlineLevel="0" collapsed="false">
      <c r="A7963" s="14" t="s">
        <v>8718</v>
      </c>
      <c r="B7963" s="15" t="n">
        <v>8</v>
      </c>
    </row>
    <row r="7964" customFormat="false" ht="13.5" hidden="false" customHeight="false" outlineLevel="0" collapsed="false">
      <c r="A7964" s="14" t="s">
        <v>8719</v>
      </c>
      <c r="B7964" s="15" t="n">
        <v>6</v>
      </c>
    </row>
    <row r="7965" customFormat="false" ht="13.5" hidden="false" customHeight="false" outlineLevel="0" collapsed="false">
      <c r="A7965" s="14" t="s">
        <v>8720</v>
      </c>
      <c r="B7965" s="15" t="n">
        <v>8</v>
      </c>
    </row>
    <row r="7966" customFormat="false" ht="13.5" hidden="false" customHeight="false" outlineLevel="0" collapsed="false">
      <c r="A7966" s="14" t="s">
        <v>8721</v>
      </c>
      <c r="B7966" s="15" t="n">
        <v>7</v>
      </c>
    </row>
    <row r="7967" customFormat="false" ht="13.5" hidden="false" customHeight="false" outlineLevel="0" collapsed="false">
      <c r="A7967" s="14" t="s">
        <v>8722</v>
      </c>
      <c r="B7967" s="15" t="n">
        <v>9</v>
      </c>
    </row>
    <row r="7968" customFormat="false" ht="13.5" hidden="false" customHeight="false" outlineLevel="0" collapsed="false">
      <c r="A7968" s="14" t="s">
        <v>8723</v>
      </c>
      <c r="B7968" s="15" t="n">
        <v>10</v>
      </c>
    </row>
    <row r="7969" customFormat="false" ht="13.5" hidden="false" customHeight="false" outlineLevel="0" collapsed="false">
      <c r="A7969" s="14" t="s">
        <v>8724</v>
      </c>
      <c r="B7969" s="15" t="n">
        <v>8</v>
      </c>
    </row>
    <row r="7970" customFormat="false" ht="13.5" hidden="false" customHeight="false" outlineLevel="0" collapsed="false">
      <c r="A7970" s="14" t="s">
        <v>8725</v>
      </c>
      <c r="B7970" s="15" t="n">
        <v>4</v>
      </c>
    </row>
    <row r="7971" customFormat="false" ht="13.5" hidden="false" customHeight="false" outlineLevel="0" collapsed="false">
      <c r="A7971" s="14" t="s">
        <v>8726</v>
      </c>
      <c r="B7971" s="15" t="n">
        <v>6</v>
      </c>
    </row>
    <row r="7972" customFormat="false" ht="13.5" hidden="false" customHeight="false" outlineLevel="0" collapsed="false">
      <c r="A7972" s="14" t="s">
        <v>8727</v>
      </c>
      <c r="B7972" s="15" t="n">
        <v>9</v>
      </c>
    </row>
    <row r="7973" customFormat="false" ht="13.5" hidden="false" customHeight="false" outlineLevel="0" collapsed="false">
      <c r="A7973" s="14" t="s">
        <v>8728</v>
      </c>
      <c r="B7973" s="15" t="n">
        <v>7</v>
      </c>
    </row>
    <row r="7974" customFormat="false" ht="13.5" hidden="false" customHeight="false" outlineLevel="0" collapsed="false">
      <c r="A7974" s="14" t="s">
        <v>8729</v>
      </c>
      <c r="B7974" s="15" t="n">
        <v>9</v>
      </c>
    </row>
    <row r="7975" customFormat="false" ht="13.5" hidden="false" customHeight="false" outlineLevel="0" collapsed="false">
      <c r="A7975" s="14" t="s">
        <v>8730</v>
      </c>
      <c r="B7975" s="15" t="n">
        <v>8</v>
      </c>
    </row>
    <row r="7976" customFormat="false" ht="13.5" hidden="false" customHeight="false" outlineLevel="0" collapsed="false">
      <c r="A7976" s="14" t="s">
        <v>8731</v>
      </c>
      <c r="B7976" s="15" t="n">
        <v>7</v>
      </c>
    </row>
    <row r="7977" customFormat="false" ht="13.5" hidden="false" customHeight="false" outlineLevel="0" collapsed="false">
      <c r="A7977" s="14" t="s">
        <v>8732</v>
      </c>
      <c r="B7977" s="15" t="n">
        <v>11</v>
      </c>
    </row>
    <row r="7978" customFormat="false" ht="13.5" hidden="false" customHeight="false" outlineLevel="0" collapsed="false">
      <c r="A7978" s="14" t="s">
        <v>8733</v>
      </c>
      <c r="B7978" s="15" t="n">
        <v>4</v>
      </c>
    </row>
    <row r="7979" customFormat="false" ht="13.5" hidden="false" customHeight="false" outlineLevel="0" collapsed="false">
      <c r="A7979" s="14" t="s">
        <v>8734</v>
      </c>
      <c r="B7979" s="15" t="n">
        <v>7</v>
      </c>
    </row>
    <row r="7980" customFormat="false" ht="13.5" hidden="false" customHeight="false" outlineLevel="0" collapsed="false">
      <c r="A7980" s="14" t="s">
        <v>8735</v>
      </c>
      <c r="B7980" s="15" t="n">
        <v>4</v>
      </c>
    </row>
    <row r="7981" customFormat="false" ht="13.5" hidden="false" customHeight="false" outlineLevel="0" collapsed="false">
      <c r="A7981" s="14" t="s">
        <v>8736</v>
      </c>
      <c r="B7981" s="15" t="n">
        <v>6</v>
      </c>
    </row>
    <row r="7982" customFormat="false" ht="13.5" hidden="false" customHeight="false" outlineLevel="0" collapsed="false">
      <c r="A7982" s="14" t="s">
        <v>8737</v>
      </c>
      <c r="B7982" s="15" t="n">
        <v>9</v>
      </c>
    </row>
    <row r="7983" customFormat="false" ht="13.5" hidden="false" customHeight="false" outlineLevel="0" collapsed="false">
      <c r="A7983" s="14" t="s">
        <v>8738</v>
      </c>
      <c r="B7983" s="15" t="n">
        <v>4</v>
      </c>
    </row>
    <row r="7984" customFormat="false" ht="13.5" hidden="false" customHeight="false" outlineLevel="0" collapsed="false">
      <c r="A7984" s="14" t="s">
        <v>8739</v>
      </c>
      <c r="B7984" s="15" t="n">
        <v>4</v>
      </c>
    </row>
    <row r="7985" customFormat="false" ht="13.5" hidden="false" customHeight="false" outlineLevel="0" collapsed="false">
      <c r="A7985" s="14" t="s">
        <v>8740</v>
      </c>
      <c r="B7985" s="15" t="n">
        <v>4</v>
      </c>
    </row>
    <row r="7986" customFormat="false" ht="13.5" hidden="false" customHeight="false" outlineLevel="0" collapsed="false">
      <c r="A7986" s="14" t="s">
        <v>8741</v>
      </c>
      <c r="B7986" s="15" t="n">
        <v>6</v>
      </c>
    </row>
    <row r="7987" customFormat="false" ht="13.5" hidden="false" customHeight="false" outlineLevel="0" collapsed="false">
      <c r="A7987" s="14" t="s">
        <v>8742</v>
      </c>
      <c r="B7987" s="15" t="n">
        <v>3</v>
      </c>
    </row>
    <row r="7988" customFormat="false" ht="13.5" hidden="false" customHeight="false" outlineLevel="0" collapsed="false">
      <c r="A7988" s="14" t="s">
        <v>8743</v>
      </c>
      <c r="B7988" s="15" t="n">
        <v>4</v>
      </c>
    </row>
    <row r="7989" customFormat="false" ht="13.5" hidden="false" customHeight="false" outlineLevel="0" collapsed="false">
      <c r="A7989" s="14" t="s">
        <v>8743</v>
      </c>
      <c r="B7989" s="15" t="n">
        <v>4</v>
      </c>
    </row>
    <row r="7990" customFormat="false" ht="13.5" hidden="false" customHeight="false" outlineLevel="0" collapsed="false">
      <c r="A7990" s="14" t="s">
        <v>8744</v>
      </c>
      <c r="B7990" s="15" t="n">
        <v>5</v>
      </c>
    </row>
    <row r="7991" customFormat="false" ht="13.5" hidden="false" customHeight="false" outlineLevel="0" collapsed="false">
      <c r="A7991" s="14" t="s">
        <v>8745</v>
      </c>
      <c r="B7991" s="15" t="n">
        <v>7</v>
      </c>
    </row>
    <row r="7992" customFormat="false" ht="13.5" hidden="false" customHeight="false" outlineLevel="0" collapsed="false">
      <c r="A7992" s="14" t="s">
        <v>8746</v>
      </c>
      <c r="B7992" s="15" t="n">
        <v>10</v>
      </c>
    </row>
    <row r="7993" customFormat="false" ht="13.5" hidden="false" customHeight="false" outlineLevel="0" collapsed="false">
      <c r="A7993" s="14" t="s">
        <v>8747</v>
      </c>
      <c r="B7993" s="15" t="n">
        <v>9</v>
      </c>
    </row>
    <row r="7994" customFormat="false" ht="13.5" hidden="false" customHeight="false" outlineLevel="0" collapsed="false">
      <c r="A7994" s="14" t="s">
        <v>8748</v>
      </c>
      <c r="B7994" s="15" t="n">
        <v>8</v>
      </c>
    </row>
    <row r="7995" customFormat="false" ht="13.5" hidden="false" customHeight="false" outlineLevel="0" collapsed="false">
      <c r="A7995" s="14" t="s">
        <v>8749</v>
      </c>
      <c r="B7995" s="15" t="n">
        <v>10</v>
      </c>
    </row>
    <row r="7996" customFormat="false" ht="13.5" hidden="false" customHeight="false" outlineLevel="0" collapsed="false">
      <c r="A7996" s="14" t="s">
        <v>8750</v>
      </c>
      <c r="B7996" s="15" t="n">
        <v>8</v>
      </c>
    </row>
    <row r="7997" customFormat="false" ht="13.5" hidden="false" customHeight="false" outlineLevel="0" collapsed="false">
      <c r="A7997" s="14" t="s">
        <v>8751</v>
      </c>
      <c r="B7997" s="15" t="n">
        <v>9</v>
      </c>
    </row>
    <row r="7998" customFormat="false" ht="13.5" hidden="false" customHeight="false" outlineLevel="0" collapsed="false">
      <c r="A7998" s="14" t="s">
        <v>8752</v>
      </c>
      <c r="B7998" s="15" t="n">
        <v>5</v>
      </c>
    </row>
    <row r="7999" customFormat="false" ht="13.5" hidden="false" customHeight="false" outlineLevel="0" collapsed="false">
      <c r="A7999" s="14" t="s">
        <v>8753</v>
      </c>
      <c r="B7999" s="15" t="n">
        <v>4</v>
      </c>
    </row>
    <row r="8000" customFormat="false" ht="13.5" hidden="false" customHeight="false" outlineLevel="0" collapsed="false">
      <c r="A8000" s="14" t="s">
        <v>8754</v>
      </c>
      <c r="B8000" s="15" t="n">
        <v>4</v>
      </c>
    </row>
    <row r="8001" customFormat="false" ht="13.5" hidden="false" customHeight="false" outlineLevel="0" collapsed="false">
      <c r="A8001" s="14" t="s">
        <v>8755</v>
      </c>
      <c r="B8001" s="15" t="n">
        <v>11</v>
      </c>
    </row>
    <row r="8002" customFormat="false" ht="13.5" hidden="false" customHeight="false" outlineLevel="0" collapsed="false">
      <c r="A8002" s="14" t="s">
        <v>8756</v>
      </c>
      <c r="B8002" s="15" t="n">
        <v>6</v>
      </c>
    </row>
    <row r="8003" customFormat="false" ht="13.5" hidden="false" customHeight="false" outlineLevel="0" collapsed="false">
      <c r="A8003" s="14" t="s">
        <v>8757</v>
      </c>
      <c r="B8003" s="15" t="n">
        <v>8</v>
      </c>
    </row>
    <row r="8004" customFormat="false" ht="13.5" hidden="false" customHeight="false" outlineLevel="0" collapsed="false">
      <c r="A8004" s="14" t="s">
        <v>8758</v>
      </c>
      <c r="B8004" s="15" t="n">
        <v>4</v>
      </c>
    </row>
    <row r="8005" customFormat="false" ht="13.5" hidden="false" customHeight="false" outlineLevel="0" collapsed="false">
      <c r="A8005" s="14" t="s">
        <v>8759</v>
      </c>
      <c r="B8005" s="15" t="n">
        <v>8</v>
      </c>
    </row>
    <row r="8006" customFormat="false" ht="13.5" hidden="false" customHeight="false" outlineLevel="0" collapsed="false">
      <c r="A8006" s="14" t="s">
        <v>8760</v>
      </c>
      <c r="B8006" s="15" t="n">
        <v>6</v>
      </c>
    </row>
    <row r="8007" customFormat="false" ht="13.5" hidden="false" customHeight="false" outlineLevel="0" collapsed="false">
      <c r="A8007" s="14" t="s">
        <v>8761</v>
      </c>
      <c r="B8007" s="15" t="n">
        <v>9</v>
      </c>
    </row>
    <row r="8008" customFormat="false" ht="13.5" hidden="false" customHeight="false" outlineLevel="0" collapsed="false">
      <c r="A8008" s="14" t="s">
        <v>8762</v>
      </c>
      <c r="B8008" s="15" t="n">
        <v>7</v>
      </c>
    </row>
    <row r="8009" customFormat="false" ht="13.5" hidden="false" customHeight="false" outlineLevel="0" collapsed="false">
      <c r="A8009" s="14" t="s">
        <v>8763</v>
      </c>
      <c r="B8009" s="15" t="n">
        <v>8</v>
      </c>
    </row>
    <row r="8010" customFormat="false" ht="13.5" hidden="false" customHeight="false" outlineLevel="0" collapsed="false">
      <c r="A8010" s="14" t="s">
        <v>8764</v>
      </c>
      <c r="B8010" s="15" t="n">
        <v>7</v>
      </c>
    </row>
    <row r="8011" customFormat="false" ht="13.5" hidden="false" customHeight="false" outlineLevel="0" collapsed="false">
      <c r="A8011" s="14" t="s">
        <v>8765</v>
      </c>
      <c r="B8011" s="15" t="n">
        <v>8</v>
      </c>
    </row>
    <row r="8012" customFormat="false" ht="13.5" hidden="false" customHeight="false" outlineLevel="0" collapsed="false">
      <c r="A8012" s="14" t="s">
        <v>8766</v>
      </c>
      <c r="B8012" s="15" t="n">
        <v>8</v>
      </c>
    </row>
    <row r="8013" customFormat="false" ht="13.5" hidden="false" customHeight="false" outlineLevel="0" collapsed="false">
      <c r="A8013" s="14" t="s">
        <v>8767</v>
      </c>
      <c r="B8013" s="15" t="n">
        <v>10</v>
      </c>
    </row>
    <row r="8014" customFormat="false" ht="13.5" hidden="false" customHeight="false" outlineLevel="0" collapsed="false">
      <c r="A8014" s="14" t="s">
        <v>8768</v>
      </c>
      <c r="B8014" s="15" t="n">
        <v>7</v>
      </c>
    </row>
    <row r="8015" customFormat="false" ht="13.5" hidden="false" customHeight="false" outlineLevel="0" collapsed="false">
      <c r="A8015" s="14" t="s">
        <v>8769</v>
      </c>
      <c r="B8015" s="15" t="n">
        <v>9</v>
      </c>
    </row>
    <row r="8016" customFormat="false" ht="13.5" hidden="false" customHeight="false" outlineLevel="0" collapsed="false">
      <c r="A8016" s="14" t="s">
        <v>8770</v>
      </c>
      <c r="B8016" s="15" t="n">
        <v>10</v>
      </c>
    </row>
    <row r="8017" customFormat="false" ht="13.5" hidden="false" customHeight="false" outlineLevel="0" collapsed="false">
      <c r="A8017" s="14" t="s">
        <v>8771</v>
      </c>
      <c r="B8017" s="15" t="n">
        <v>11</v>
      </c>
    </row>
    <row r="8018" customFormat="false" ht="13.5" hidden="false" customHeight="false" outlineLevel="0" collapsed="false">
      <c r="A8018" s="14" t="s">
        <v>8772</v>
      </c>
      <c r="B8018" s="15" t="n">
        <v>8</v>
      </c>
    </row>
    <row r="8019" customFormat="false" ht="13.5" hidden="false" customHeight="false" outlineLevel="0" collapsed="false">
      <c r="A8019" s="14" t="s">
        <v>8773</v>
      </c>
      <c r="B8019" s="15" t="n">
        <v>8</v>
      </c>
    </row>
    <row r="8020" customFormat="false" ht="13.5" hidden="false" customHeight="false" outlineLevel="0" collapsed="false">
      <c r="A8020" s="14" t="s">
        <v>8774</v>
      </c>
      <c r="B8020" s="15" t="n">
        <v>4</v>
      </c>
    </row>
    <row r="8021" customFormat="false" ht="13.5" hidden="false" customHeight="false" outlineLevel="0" collapsed="false">
      <c r="A8021" s="14" t="s">
        <v>8775</v>
      </c>
      <c r="B8021" s="15" t="n">
        <v>7</v>
      </c>
    </row>
    <row r="8022" customFormat="false" ht="13.5" hidden="false" customHeight="false" outlineLevel="0" collapsed="false">
      <c r="A8022" s="14" t="s">
        <v>8776</v>
      </c>
      <c r="B8022" s="15" t="n">
        <v>6</v>
      </c>
    </row>
    <row r="8023" customFormat="false" ht="13.5" hidden="false" customHeight="false" outlineLevel="0" collapsed="false">
      <c r="A8023" s="14" t="s">
        <v>8777</v>
      </c>
      <c r="B8023" s="15" t="n">
        <v>8</v>
      </c>
    </row>
    <row r="8024" customFormat="false" ht="13.5" hidden="false" customHeight="false" outlineLevel="0" collapsed="false">
      <c r="A8024" s="14" t="s">
        <v>8778</v>
      </c>
      <c r="B8024" s="15" t="n">
        <v>6</v>
      </c>
    </row>
    <row r="8025" customFormat="false" ht="13.5" hidden="false" customHeight="false" outlineLevel="0" collapsed="false">
      <c r="A8025" s="14" t="s">
        <v>8779</v>
      </c>
      <c r="B8025" s="15" t="n">
        <v>9</v>
      </c>
    </row>
    <row r="8026" customFormat="false" ht="13.5" hidden="false" customHeight="false" outlineLevel="0" collapsed="false">
      <c r="A8026" s="14" t="s">
        <v>8780</v>
      </c>
      <c r="B8026" s="15" t="n">
        <v>12</v>
      </c>
    </row>
    <row r="8027" customFormat="false" ht="13.5" hidden="false" customHeight="false" outlineLevel="0" collapsed="false">
      <c r="A8027" s="14" t="s">
        <v>8781</v>
      </c>
      <c r="B8027" s="15" t="n">
        <v>10</v>
      </c>
    </row>
    <row r="8028" customFormat="false" ht="13.5" hidden="false" customHeight="false" outlineLevel="0" collapsed="false">
      <c r="A8028" s="14" t="s">
        <v>8782</v>
      </c>
      <c r="B8028" s="15" t="n">
        <v>7</v>
      </c>
    </row>
    <row r="8029" customFormat="false" ht="13.5" hidden="false" customHeight="false" outlineLevel="0" collapsed="false">
      <c r="A8029" s="14" t="s">
        <v>8783</v>
      </c>
      <c r="B8029" s="15" t="n">
        <v>8</v>
      </c>
    </row>
    <row r="8030" customFormat="false" ht="13.5" hidden="false" customHeight="false" outlineLevel="0" collapsed="false">
      <c r="A8030" s="14" t="s">
        <v>8784</v>
      </c>
      <c r="B8030" s="15" t="n">
        <v>9</v>
      </c>
    </row>
    <row r="8031" customFormat="false" ht="13.5" hidden="false" customHeight="false" outlineLevel="0" collapsed="false">
      <c r="A8031" s="14" t="s">
        <v>8785</v>
      </c>
      <c r="B8031" s="15" t="n">
        <v>7</v>
      </c>
    </row>
    <row r="8032" customFormat="false" ht="13.5" hidden="false" customHeight="false" outlineLevel="0" collapsed="false">
      <c r="A8032" s="14" t="s">
        <v>8786</v>
      </c>
      <c r="B8032" s="15" t="n">
        <v>7</v>
      </c>
    </row>
    <row r="8033" customFormat="false" ht="13.5" hidden="false" customHeight="false" outlineLevel="0" collapsed="false">
      <c r="A8033" s="14" t="s">
        <v>8787</v>
      </c>
      <c r="B8033" s="15" t="n">
        <v>3</v>
      </c>
    </row>
    <row r="8034" customFormat="false" ht="13.5" hidden="false" customHeight="false" outlineLevel="0" collapsed="false">
      <c r="A8034" s="14" t="s">
        <v>8788</v>
      </c>
      <c r="B8034" s="15" t="n">
        <v>6</v>
      </c>
    </row>
    <row r="8035" customFormat="false" ht="13.5" hidden="false" customHeight="false" outlineLevel="0" collapsed="false">
      <c r="A8035" s="14" t="s">
        <v>8789</v>
      </c>
      <c r="B8035" s="15" t="n">
        <v>7</v>
      </c>
    </row>
    <row r="8036" customFormat="false" ht="13.5" hidden="false" customHeight="false" outlineLevel="0" collapsed="false">
      <c r="A8036" s="14" t="s">
        <v>8790</v>
      </c>
      <c r="B8036" s="15" t="n">
        <v>6</v>
      </c>
    </row>
    <row r="8037" customFormat="false" ht="13.5" hidden="false" customHeight="false" outlineLevel="0" collapsed="false">
      <c r="A8037" s="14" t="s">
        <v>8791</v>
      </c>
      <c r="B8037" s="15" t="n">
        <v>9</v>
      </c>
    </row>
    <row r="8038" customFormat="false" ht="13.5" hidden="false" customHeight="false" outlineLevel="0" collapsed="false">
      <c r="A8038" s="14" t="s">
        <v>8792</v>
      </c>
      <c r="B8038" s="15" t="n">
        <v>12</v>
      </c>
    </row>
    <row r="8039" customFormat="false" ht="13.5" hidden="false" customHeight="false" outlineLevel="0" collapsed="false">
      <c r="A8039" s="14" t="s">
        <v>8793</v>
      </c>
      <c r="B8039" s="15" t="n">
        <v>11</v>
      </c>
    </row>
    <row r="8040" customFormat="false" ht="13.5" hidden="false" customHeight="false" outlineLevel="0" collapsed="false">
      <c r="A8040" s="14" t="s">
        <v>8794</v>
      </c>
      <c r="B8040" s="15" t="n">
        <v>6</v>
      </c>
    </row>
    <row r="8041" customFormat="false" ht="13.5" hidden="false" customHeight="false" outlineLevel="0" collapsed="false">
      <c r="A8041" s="14" t="s">
        <v>8795</v>
      </c>
      <c r="B8041" s="15" t="n">
        <v>7</v>
      </c>
    </row>
    <row r="8042" customFormat="false" ht="13.5" hidden="false" customHeight="false" outlineLevel="0" collapsed="false">
      <c r="A8042" s="14" t="s">
        <v>8796</v>
      </c>
      <c r="B8042" s="15" t="n">
        <v>5</v>
      </c>
    </row>
    <row r="8043" customFormat="false" ht="13.5" hidden="false" customHeight="false" outlineLevel="0" collapsed="false">
      <c r="A8043" s="14" t="s">
        <v>8797</v>
      </c>
      <c r="B8043" s="15" t="n">
        <v>7</v>
      </c>
    </row>
    <row r="8044" customFormat="false" ht="13.5" hidden="false" customHeight="false" outlineLevel="0" collapsed="false">
      <c r="A8044" s="14" t="s">
        <v>8798</v>
      </c>
      <c r="B8044" s="15" t="n">
        <v>6</v>
      </c>
    </row>
    <row r="8045" customFormat="false" ht="13.5" hidden="false" customHeight="false" outlineLevel="0" collapsed="false">
      <c r="A8045" s="14" t="s">
        <v>8799</v>
      </c>
      <c r="B8045" s="15" t="n">
        <v>5</v>
      </c>
    </row>
    <row r="8046" customFormat="false" ht="13.5" hidden="false" customHeight="false" outlineLevel="0" collapsed="false">
      <c r="A8046" s="14" t="s">
        <v>8800</v>
      </c>
      <c r="B8046" s="15" t="n">
        <v>4</v>
      </c>
    </row>
    <row r="8047" customFormat="false" ht="13.5" hidden="false" customHeight="false" outlineLevel="0" collapsed="false">
      <c r="A8047" s="14" t="s">
        <v>8801</v>
      </c>
      <c r="B8047" s="15" t="n">
        <v>4</v>
      </c>
    </row>
    <row r="8048" customFormat="false" ht="13.5" hidden="false" customHeight="false" outlineLevel="0" collapsed="false">
      <c r="A8048" s="14" t="s">
        <v>8802</v>
      </c>
      <c r="B8048" s="15" t="n">
        <v>7</v>
      </c>
    </row>
    <row r="8049" customFormat="false" ht="13.5" hidden="false" customHeight="false" outlineLevel="0" collapsed="false">
      <c r="A8049" s="14" t="s">
        <v>8803</v>
      </c>
      <c r="B8049" s="15" t="n">
        <v>6</v>
      </c>
    </row>
    <row r="8050" customFormat="false" ht="13.5" hidden="false" customHeight="false" outlineLevel="0" collapsed="false">
      <c r="A8050" s="14" t="s">
        <v>8804</v>
      </c>
      <c r="B8050" s="15" t="n">
        <v>7</v>
      </c>
    </row>
    <row r="8051" customFormat="false" ht="13.5" hidden="false" customHeight="false" outlineLevel="0" collapsed="false">
      <c r="A8051" s="14" t="s">
        <v>8805</v>
      </c>
      <c r="B8051" s="15" t="n">
        <v>5</v>
      </c>
    </row>
    <row r="8052" customFormat="false" ht="13.5" hidden="false" customHeight="false" outlineLevel="0" collapsed="false">
      <c r="A8052" s="14" t="s">
        <v>8806</v>
      </c>
      <c r="B8052" s="15" t="n">
        <v>8</v>
      </c>
    </row>
    <row r="8053" customFormat="false" ht="13.5" hidden="false" customHeight="false" outlineLevel="0" collapsed="false">
      <c r="A8053" s="14" t="s">
        <v>8807</v>
      </c>
      <c r="B8053" s="15" t="n">
        <v>10</v>
      </c>
    </row>
    <row r="8054" customFormat="false" ht="13.5" hidden="false" customHeight="false" outlineLevel="0" collapsed="false">
      <c r="A8054" s="14" t="s">
        <v>8808</v>
      </c>
      <c r="B8054" s="15" t="n">
        <v>9</v>
      </c>
    </row>
    <row r="8055" customFormat="false" ht="13.5" hidden="false" customHeight="false" outlineLevel="0" collapsed="false">
      <c r="A8055" s="14" t="s">
        <v>8809</v>
      </c>
      <c r="B8055" s="15" t="n">
        <v>3</v>
      </c>
    </row>
    <row r="8056" customFormat="false" ht="13.5" hidden="false" customHeight="false" outlineLevel="0" collapsed="false">
      <c r="A8056" s="14" t="s">
        <v>8810</v>
      </c>
      <c r="B8056" s="15" t="n">
        <v>11</v>
      </c>
    </row>
    <row r="8057" customFormat="false" ht="13.5" hidden="false" customHeight="false" outlineLevel="0" collapsed="false">
      <c r="A8057" s="14" t="s">
        <v>8811</v>
      </c>
      <c r="B8057" s="15" t="n">
        <v>9</v>
      </c>
    </row>
    <row r="8058" customFormat="false" ht="13.5" hidden="false" customHeight="false" outlineLevel="0" collapsed="false">
      <c r="A8058" s="14" t="s">
        <v>8812</v>
      </c>
      <c r="B8058" s="15" t="n">
        <v>11</v>
      </c>
    </row>
    <row r="8059" customFormat="false" ht="13.5" hidden="false" customHeight="false" outlineLevel="0" collapsed="false">
      <c r="A8059" s="14" t="s">
        <v>8813</v>
      </c>
      <c r="B8059" s="15" t="n">
        <v>8</v>
      </c>
    </row>
    <row r="8060" customFormat="false" ht="13.5" hidden="false" customHeight="false" outlineLevel="0" collapsed="false">
      <c r="A8060" s="14" t="s">
        <v>8814</v>
      </c>
      <c r="B8060" s="15" t="n">
        <v>12</v>
      </c>
    </row>
    <row r="8061" customFormat="false" ht="13.5" hidden="false" customHeight="false" outlineLevel="0" collapsed="false">
      <c r="A8061" s="14" t="s">
        <v>8815</v>
      </c>
      <c r="B8061" s="15" t="n">
        <v>9</v>
      </c>
    </row>
    <row r="8062" customFormat="false" ht="13.5" hidden="false" customHeight="false" outlineLevel="0" collapsed="false">
      <c r="A8062" s="14" t="s">
        <v>8816</v>
      </c>
      <c r="B8062" s="15" t="n">
        <v>7</v>
      </c>
    </row>
    <row r="8063" customFormat="false" ht="13.5" hidden="false" customHeight="false" outlineLevel="0" collapsed="false">
      <c r="A8063" s="14" t="s">
        <v>8817</v>
      </c>
      <c r="B8063" s="15" t="n">
        <v>6</v>
      </c>
    </row>
    <row r="8064" customFormat="false" ht="13.5" hidden="false" customHeight="false" outlineLevel="0" collapsed="false">
      <c r="A8064" s="14" t="s">
        <v>8818</v>
      </c>
      <c r="B8064" s="15" t="n">
        <v>12</v>
      </c>
    </row>
    <row r="8065" customFormat="false" ht="13.5" hidden="false" customHeight="false" outlineLevel="0" collapsed="false">
      <c r="A8065" s="14" t="s">
        <v>8819</v>
      </c>
      <c r="B8065" s="15" t="n">
        <v>5</v>
      </c>
    </row>
    <row r="8066" customFormat="false" ht="13.5" hidden="false" customHeight="false" outlineLevel="0" collapsed="false">
      <c r="A8066" s="14" t="s">
        <v>8820</v>
      </c>
      <c r="B8066" s="15" t="n">
        <v>5</v>
      </c>
    </row>
    <row r="8067" customFormat="false" ht="13.5" hidden="false" customHeight="false" outlineLevel="0" collapsed="false">
      <c r="A8067" s="14" t="s">
        <v>8821</v>
      </c>
      <c r="B8067" s="15" t="n">
        <v>4</v>
      </c>
    </row>
    <row r="8068" customFormat="false" ht="13.5" hidden="false" customHeight="false" outlineLevel="0" collapsed="false">
      <c r="A8068" s="14" t="s">
        <v>8822</v>
      </c>
      <c r="B8068" s="15" t="n">
        <v>6</v>
      </c>
    </row>
    <row r="8069" customFormat="false" ht="13.5" hidden="false" customHeight="false" outlineLevel="0" collapsed="false">
      <c r="A8069" s="14" t="s">
        <v>8823</v>
      </c>
      <c r="B8069" s="15" t="n">
        <v>6</v>
      </c>
    </row>
    <row r="8070" customFormat="false" ht="13.5" hidden="false" customHeight="false" outlineLevel="0" collapsed="false">
      <c r="A8070" s="14" t="s">
        <v>8824</v>
      </c>
      <c r="B8070" s="15" t="n">
        <v>8</v>
      </c>
    </row>
    <row r="8071" customFormat="false" ht="13.5" hidden="false" customHeight="false" outlineLevel="0" collapsed="false">
      <c r="A8071" s="14" t="s">
        <v>8825</v>
      </c>
      <c r="B8071" s="15" t="n">
        <v>10</v>
      </c>
    </row>
    <row r="8072" customFormat="false" ht="13.5" hidden="false" customHeight="false" outlineLevel="0" collapsed="false">
      <c r="A8072" s="14" t="s">
        <v>8826</v>
      </c>
      <c r="B8072" s="15" t="n">
        <v>10</v>
      </c>
    </row>
    <row r="8073" customFormat="false" ht="13.5" hidden="false" customHeight="false" outlineLevel="0" collapsed="false">
      <c r="A8073" s="14" t="s">
        <v>8827</v>
      </c>
      <c r="B8073" s="15" t="n">
        <v>7</v>
      </c>
    </row>
    <row r="8074" customFormat="false" ht="13.5" hidden="false" customHeight="false" outlineLevel="0" collapsed="false">
      <c r="A8074" s="14" t="s">
        <v>8828</v>
      </c>
      <c r="B8074" s="15" t="n">
        <v>10</v>
      </c>
    </row>
    <row r="8075" customFormat="false" ht="13.5" hidden="false" customHeight="false" outlineLevel="0" collapsed="false">
      <c r="A8075" s="14" t="s">
        <v>8829</v>
      </c>
      <c r="B8075" s="15" t="n">
        <v>9</v>
      </c>
    </row>
    <row r="8076" customFormat="false" ht="13.5" hidden="false" customHeight="false" outlineLevel="0" collapsed="false">
      <c r="A8076" s="14" t="s">
        <v>8830</v>
      </c>
      <c r="B8076" s="15" t="n">
        <v>7</v>
      </c>
    </row>
    <row r="8077" customFormat="false" ht="13.5" hidden="false" customHeight="false" outlineLevel="0" collapsed="false">
      <c r="A8077" s="14" t="s">
        <v>8831</v>
      </c>
      <c r="B8077" s="15" t="n">
        <v>8</v>
      </c>
    </row>
    <row r="8078" customFormat="false" ht="13.5" hidden="false" customHeight="false" outlineLevel="0" collapsed="false">
      <c r="A8078" s="14" t="s">
        <v>8832</v>
      </c>
      <c r="B8078" s="15" t="n">
        <v>8</v>
      </c>
    </row>
    <row r="8079" customFormat="false" ht="13.5" hidden="false" customHeight="false" outlineLevel="0" collapsed="false">
      <c r="A8079" s="14" t="s">
        <v>8833</v>
      </c>
      <c r="B8079" s="15" t="n">
        <v>9</v>
      </c>
    </row>
    <row r="8080" customFormat="false" ht="13.5" hidden="false" customHeight="false" outlineLevel="0" collapsed="false">
      <c r="A8080" s="14" t="s">
        <v>8834</v>
      </c>
      <c r="B8080" s="15" t="n">
        <v>13</v>
      </c>
    </row>
    <row r="8081" customFormat="false" ht="13.5" hidden="false" customHeight="false" outlineLevel="0" collapsed="false">
      <c r="A8081" s="14" t="s">
        <v>8835</v>
      </c>
      <c r="B8081" s="15" t="n">
        <v>11</v>
      </c>
    </row>
    <row r="8082" customFormat="false" ht="13.5" hidden="false" customHeight="false" outlineLevel="0" collapsed="false">
      <c r="A8082" s="14" t="s">
        <v>8836</v>
      </c>
      <c r="B8082" s="15" t="n">
        <v>7</v>
      </c>
    </row>
    <row r="8083" customFormat="false" ht="13.5" hidden="false" customHeight="false" outlineLevel="0" collapsed="false">
      <c r="A8083" s="14" t="s">
        <v>8837</v>
      </c>
      <c r="B8083" s="15" t="n">
        <v>9</v>
      </c>
    </row>
    <row r="8084" customFormat="false" ht="13.5" hidden="false" customHeight="false" outlineLevel="0" collapsed="false">
      <c r="A8084" s="14" t="s">
        <v>8838</v>
      </c>
      <c r="B8084" s="15" t="n">
        <v>9</v>
      </c>
    </row>
    <row r="8085" customFormat="false" ht="13.5" hidden="false" customHeight="false" outlineLevel="0" collapsed="false">
      <c r="A8085" s="14" t="s">
        <v>8839</v>
      </c>
      <c r="B8085" s="15" t="n">
        <v>8</v>
      </c>
    </row>
    <row r="8086" customFormat="false" ht="13.5" hidden="false" customHeight="false" outlineLevel="0" collapsed="false">
      <c r="A8086" s="14" t="s">
        <v>8840</v>
      </c>
      <c r="B8086" s="15" t="n">
        <v>10</v>
      </c>
    </row>
    <row r="8087" customFormat="false" ht="13.5" hidden="false" customHeight="false" outlineLevel="0" collapsed="false">
      <c r="A8087" s="14" t="s">
        <v>8841</v>
      </c>
      <c r="B8087" s="15" t="n">
        <v>9</v>
      </c>
    </row>
    <row r="8088" customFormat="false" ht="13.5" hidden="false" customHeight="false" outlineLevel="0" collapsed="false">
      <c r="A8088" s="14" t="s">
        <v>8842</v>
      </c>
      <c r="B8088" s="15" t="n">
        <v>8</v>
      </c>
    </row>
    <row r="8089" customFormat="false" ht="13.5" hidden="false" customHeight="false" outlineLevel="0" collapsed="false">
      <c r="A8089" s="14" t="s">
        <v>8843</v>
      </c>
      <c r="B8089" s="15" t="n">
        <v>9</v>
      </c>
    </row>
    <row r="8090" customFormat="false" ht="13.5" hidden="false" customHeight="false" outlineLevel="0" collapsed="false">
      <c r="A8090" s="14" t="s">
        <v>8844</v>
      </c>
      <c r="B8090" s="15" t="n">
        <v>11</v>
      </c>
    </row>
    <row r="8091" customFormat="false" ht="13.5" hidden="false" customHeight="false" outlineLevel="0" collapsed="false">
      <c r="A8091" s="14" t="s">
        <v>8845</v>
      </c>
      <c r="B8091" s="15" t="n">
        <v>11</v>
      </c>
    </row>
    <row r="8092" customFormat="false" ht="13.5" hidden="false" customHeight="false" outlineLevel="0" collapsed="false">
      <c r="A8092" s="14" t="s">
        <v>8846</v>
      </c>
      <c r="B8092" s="15" t="n">
        <v>9</v>
      </c>
    </row>
    <row r="8093" customFormat="false" ht="13.5" hidden="false" customHeight="false" outlineLevel="0" collapsed="false">
      <c r="A8093" s="14" t="s">
        <v>8847</v>
      </c>
      <c r="B8093" s="15" t="n">
        <v>7</v>
      </c>
    </row>
    <row r="8094" customFormat="false" ht="13.5" hidden="false" customHeight="false" outlineLevel="0" collapsed="false">
      <c r="A8094" s="14" t="s">
        <v>8848</v>
      </c>
      <c r="B8094" s="15" t="n">
        <v>11</v>
      </c>
    </row>
    <row r="8095" customFormat="false" ht="13.5" hidden="false" customHeight="false" outlineLevel="0" collapsed="false">
      <c r="A8095" s="14" t="s">
        <v>8849</v>
      </c>
      <c r="B8095" s="15" t="n">
        <v>10</v>
      </c>
    </row>
    <row r="8096" customFormat="false" ht="13.5" hidden="false" customHeight="false" outlineLevel="0" collapsed="false">
      <c r="A8096" s="14" t="s">
        <v>8850</v>
      </c>
      <c r="B8096" s="15" t="n">
        <v>14</v>
      </c>
    </row>
    <row r="8097" customFormat="false" ht="13.5" hidden="false" customHeight="false" outlineLevel="0" collapsed="false">
      <c r="A8097" s="14" t="s">
        <v>8851</v>
      </c>
      <c r="B8097" s="15" t="n">
        <v>11</v>
      </c>
    </row>
    <row r="8098" customFormat="false" ht="13.5" hidden="false" customHeight="false" outlineLevel="0" collapsed="false">
      <c r="A8098" s="14" t="s">
        <v>8852</v>
      </c>
      <c r="B8098" s="15" t="n">
        <v>13</v>
      </c>
    </row>
    <row r="8099" customFormat="false" ht="13.5" hidden="false" customHeight="false" outlineLevel="0" collapsed="false">
      <c r="A8099" s="14" t="s">
        <v>8853</v>
      </c>
      <c r="B8099" s="15" t="n">
        <v>7</v>
      </c>
    </row>
    <row r="8100" customFormat="false" ht="13.5" hidden="false" customHeight="false" outlineLevel="0" collapsed="false">
      <c r="A8100" s="14" t="s">
        <v>8854</v>
      </c>
      <c r="B8100" s="15" t="n">
        <v>10</v>
      </c>
    </row>
    <row r="8101" customFormat="false" ht="13.5" hidden="false" customHeight="false" outlineLevel="0" collapsed="false">
      <c r="A8101" s="14" t="s">
        <v>8855</v>
      </c>
      <c r="B8101" s="15" t="n">
        <v>6</v>
      </c>
    </row>
    <row r="8102" customFormat="false" ht="13.5" hidden="false" customHeight="false" outlineLevel="0" collapsed="false">
      <c r="A8102" s="14" t="s">
        <v>8856</v>
      </c>
      <c r="B8102" s="15" t="n">
        <v>10</v>
      </c>
    </row>
    <row r="8103" customFormat="false" ht="13.5" hidden="false" customHeight="false" outlineLevel="0" collapsed="false">
      <c r="A8103" s="14" t="s">
        <v>8857</v>
      </c>
      <c r="B8103" s="15" t="n">
        <v>10</v>
      </c>
    </row>
    <row r="8104" customFormat="false" ht="13.5" hidden="false" customHeight="false" outlineLevel="0" collapsed="false">
      <c r="A8104" s="14" t="s">
        <v>8858</v>
      </c>
      <c r="B8104" s="15" t="n">
        <v>10</v>
      </c>
    </row>
    <row r="8105" customFormat="false" ht="13.5" hidden="false" customHeight="false" outlineLevel="0" collapsed="false">
      <c r="A8105" s="14" t="s">
        <v>8859</v>
      </c>
      <c r="B8105" s="15" t="n">
        <v>9</v>
      </c>
    </row>
    <row r="8106" customFormat="false" ht="13.5" hidden="false" customHeight="false" outlineLevel="0" collapsed="false">
      <c r="A8106" s="14" t="s">
        <v>8860</v>
      </c>
      <c r="B8106" s="15" t="n">
        <v>8</v>
      </c>
    </row>
    <row r="8107" customFormat="false" ht="13.5" hidden="false" customHeight="false" outlineLevel="0" collapsed="false">
      <c r="A8107" s="14" t="s">
        <v>8861</v>
      </c>
      <c r="B8107" s="15" t="n">
        <v>11</v>
      </c>
    </row>
    <row r="8108" customFormat="false" ht="13.5" hidden="false" customHeight="false" outlineLevel="0" collapsed="false">
      <c r="A8108" s="14" t="s">
        <v>8862</v>
      </c>
      <c r="B8108" s="15" t="n">
        <v>9</v>
      </c>
    </row>
    <row r="8109" customFormat="false" ht="13.5" hidden="false" customHeight="false" outlineLevel="0" collapsed="false">
      <c r="A8109" s="14" t="s">
        <v>8863</v>
      </c>
      <c r="B8109" s="15" t="n">
        <v>11</v>
      </c>
    </row>
    <row r="8110" customFormat="false" ht="13.5" hidden="false" customHeight="false" outlineLevel="0" collapsed="false">
      <c r="A8110" s="14" t="s">
        <v>8864</v>
      </c>
      <c r="B8110" s="15" t="n">
        <v>7</v>
      </c>
    </row>
    <row r="8111" customFormat="false" ht="13.5" hidden="false" customHeight="false" outlineLevel="0" collapsed="false">
      <c r="A8111" s="14" t="s">
        <v>8865</v>
      </c>
      <c r="B8111" s="15" t="n">
        <v>9</v>
      </c>
    </row>
    <row r="8112" customFormat="false" ht="13.5" hidden="false" customHeight="false" outlineLevel="0" collapsed="false">
      <c r="A8112" s="14" t="s">
        <v>8866</v>
      </c>
      <c r="B8112" s="15" t="n">
        <v>7</v>
      </c>
    </row>
    <row r="8113" customFormat="false" ht="13.5" hidden="false" customHeight="false" outlineLevel="0" collapsed="false">
      <c r="A8113" s="14" t="s">
        <v>8867</v>
      </c>
      <c r="B8113" s="15" t="n">
        <v>8</v>
      </c>
    </row>
    <row r="8114" customFormat="false" ht="13.5" hidden="false" customHeight="false" outlineLevel="0" collapsed="false">
      <c r="A8114" s="14" t="s">
        <v>8868</v>
      </c>
      <c r="B8114" s="15" t="n">
        <v>7</v>
      </c>
    </row>
    <row r="8115" customFormat="false" ht="13.5" hidden="false" customHeight="false" outlineLevel="0" collapsed="false">
      <c r="A8115" s="14" t="s">
        <v>8869</v>
      </c>
      <c r="B8115" s="15" t="n">
        <v>7</v>
      </c>
    </row>
    <row r="8116" customFormat="false" ht="13.5" hidden="false" customHeight="false" outlineLevel="0" collapsed="false">
      <c r="A8116" s="14" t="s">
        <v>8870</v>
      </c>
      <c r="B8116" s="15" t="n">
        <v>11</v>
      </c>
    </row>
    <row r="8117" customFormat="false" ht="13.5" hidden="false" customHeight="false" outlineLevel="0" collapsed="false">
      <c r="A8117" s="14" t="s">
        <v>8871</v>
      </c>
      <c r="B8117" s="15" t="n">
        <v>13</v>
      </c>
    </row>
    <row r="8118" customFormat="false" ht="13.5" hidden="false" customHeight="false" outlineLevel="0" collapsed="false">
      <c r="A8118" s="14" t="s">
        <v>8872</v>
      </c>
      <c r="B8118" s="15" t="n">
        <v>11</v>
      </c>
    </row>
    <row r="8119" customFormat="false" ht="13.5" hidden="false" customHeight="false" outlineLevel="0" collapsed="false">
      <c r="A8119" s="14" t="s">
        <v>8873</v>
      </c>
      <c r="B8119" s="15" t="n">
        <v>9</v>
      </c>
    </row>
    <row r="8120" customFormat="false" ht="13.5" hidden="false" customHeight="false" outlineLevel="0" collapsed="false">
      <c r="A8120" s="14" t="s">
        <v>8874</v>
      </c>
      <c r="B8120" s="15" t="n">
        <v>11</v>
      </c>
    </row>
    <row r="8121" customFormat="false" ht="13.5" hidden="false" customHeight="false" outlineLevel="0" collapsed="false">
      <c r="A8121" s="14" t="s">
        <v>8875</v>
      </c>
      <c r="B8121" s="15" t="n">
        <v>11</v>
      </c>
    </row>
    <row r="8122" customFormat="false" ht="13.5" hidden="false" customHeight="false" outlineLevel="0" collapsed="false">
      <c r="A8122" s="14" t="s">
        <v>8876</v>
      </c>
      <c r="B8122" s="15" t="n">
        <v>7</v>
      </c>
    </row>
    <row r="8123" customFormat="false" ht="13.5" hidden="false" customHeight="false" outlineLevel="0" collapsed="false">
      <c r="A8123" s="14" t="s">
        <v>8877</v>
      </c>
      <c r="B8123" s="15" t="n">
        <v>13</v>
      </c>
    </row>
    <row r="8124" customFormat="false" ht="13.5" hidden="false" customHeight="false" outlineLevel="0" collapsed="false">
      <c r="A8124" s="14" t="s">
        <v>8878</v>
      </c>
      <c r="B8124" s="15" t="n">
        <v>12</v>
      </c>
    </row>
    <row r="8125" customFormat="false" ht="13.5" hidden="false" customHeight="false" outlineLevel="0" collapsed="false">
      <c r="A8125" s="14" t="s">
        <v>8879</v>
      </c>
      <c r="B8125" s="15" t="n">
        <v>12</v>
      </c>
    </row>
    <row r="8126" customFormat="false" ht="13.5" hidden="false" customHeight="false" outlineLevel="0" collapsed="false">
      <c r="A8126" s="14" t="s">
        <v>8880</v>
      </c>
      <c r="B8126" s="15" t="n">
        <v>11</v>
      </c>
    </row>
    <row r="8127" customFormat="false" ht="13.5" hidden="false" customHeight="false" outlineLevel="0" collapsed="false">
      <c r="A8127" s="14" t="s">
        <v>8881</v>
      </c>
      <c r="B8127" s="15" t="n">
        <v>7</v>
      </c>
    </row>
    <row r="8128" customFormat="false" ht="13.5" hidden="false" customHeight="false" outlineLevel="0" collapsed="false">
      <c r="A8128" s="14" t="s">
        <v>8882</v>
      </c>
      <c r="B8128" s="15" t="n">
        <v>9</v>
      </c>
    </row>
    <row r="8129" customFormat="false" ht="13.5" hidden="false" customHeight="false" outlineLevel="0" collapsed="false">
      <c r="A8129" s="14" t="s">
        <v>8883</v>
      </c>
      <c r="B8129" s="15" t="n">
        <v>12</v>
      </c>
    </row>
    <row r="8130" customFormat="false" ht="13.5" hidden="false" customHeight="false" outlineLevel="0" collapsed="false">
      <c r="A8130" s="14" t="s">
        <v>8884</v>
      </c>
      <c r="B8130" s="15" t="n">
        <v>8</v>
      </c>
    </row>
    <row r="8131" customFormat="false" ht="13.5" hidden="false" customHeight="false" outlineLevel="0" collapsed="false">
      <c r="A8131" s="14" t="s">
        <v>8885</v>
      </c>
      <c r="B8131" s="15" t="n">
        <v>7</v>
      </c>
    </row>
    <row r="8132" customFormat="false" ht="13.5" hidden="false" customHeight="false" outlineLevel="0" collapsed="false">
      <c r="A8132" s="14" t="s">
        <v>8886</v>
      </c>
      <c r="B8132" s="15" t="n">
        <v>12</v>
      </c>
    </row>
    <row r="8133" customFormat="false" ht="13.5" hidden="false" customHeight="false" outlineLevel="0" collapsed="false">
      <c r="A8133" s="14" t="s">
        <v>8887</v>
      </c>
      <c r="B8133" s="15" t="n">
        <v>9</v>
      </c>
    </row>
    <row r="8134" customFormat="false" ht="13.5" hidden="false" customHeight="false" outlineLevel="0" collapsed="false">
      <c r="A8134" s="14" t="s">
        <v>8888</v>
      </c>
      <c r="B8134" s="15" t="n">
        <v>12</v>
      </c>
    </row>
    <row r="8135" customFormat="false" ht="13.5" hidden="false" customHeight="false" outlineLevel="0" collapsed="false">
      <c r="A8135" s="14" t="s">
        <v>8889</v>
      </c>
      <c r="B8135" s="15" t="n">
        <v>8</v>
      </c>
    </row>
    <row r="8136" customFormat="false" ht="13.5" hidden="false" customHeight="false" outlineLevel="0" collapsed="false">
      <c r="A8136" s="14" t="s">
        <v>8890</v>
      </c>
      <c r="B8136" s="15" t="n">
        <v>7</v>
      </c>
    </row>
    <row r="8137" customFormat="false" ht="13.5" hidden="false" customHeight="false" outlineLevel="0" collapsed="false">
      <c r="A8137" s="14" t="s">
        <v>8891</v>
      </c>
      <c r="B8137" s="15" t="n">
        <v>10</v>
      </c>
    </row>
    <row r="8138" customFormat="false" ht="13.5" hidden="false" customHeight="false" outlineLevel="0" collapsed="false">
      <c r="A8138" s="14" t="s">
        <v>8892</v>
      </c>
      <c r="B8138" s="15" t="n">
        <v>9</v>
      </c>
    </row>
    <row r="8139" customFormat="false" ht="13.5" hidden="false" customHeight="false" outlineLevel="0" collapsed="false">
      <c r="A8139" s="14" t="s">
        <v>8892</v>
      </c>
      <c r="B8139" s="15" t="n">
        <v>9</v>
      </c>
    </row>
    <row r="8140" customFormat="false" ht="13.5" hidden="false" customHeight="false" outlineLevel="0" collapsed="false">
      <c r="A8140" s="14" t="s">
        <v>8893</v>
      </c>
      <c r="B8140" s="15" t="n">
        <v>12</v>
      </c>
    </row>
    <row r="8141" customFormat="false" ht="13.5" hidden="false" customHeight="false" outlineLevel="0" collapsed="false">
      <c r="A8141" s="14" t="s">
        <v>8894</v>
      </c>
      <c r="B8141" s="15" t="n">
        <v>5</v>
      </c>
    </row>
    <row r="8142" customFormat="false" ht="13.5" hidden="false" customHeight="false" outlineLevel="0" collapsed="false">
      <c r="A8142" s="14" t="s">
        <v>8895</v>
      </c>
      <c r="B8142" s="15" t="n">
        <v>8</v>
      </c>
    </row>
    <row r="8143" customFormat="false" ht="13.5" hidden="false" customHeight="false" outlineLevel="0" collapsed="false">
      <c r="A8143" s="14" t="s">
        <v>8896</v>
      </c>
      <c r="B8143" s="15" t="n">
        <v>8</v>
      </c>
    </row>
    <row r="8144" customFormat="false" ht="13.5" hidden="false" customHeight="false" outlineLevel="0" collapsed="false">
      <c r="A8144" s="14" t="s">
        <v>8897</v>
      </c>
      <c r="B8144" s="15" t="n">
        <v>8</v>
      </c>
    </row>
    <row r="8145" customFormat="false" ht="13.5" hidden="false" customHeight="false" outlineLevel="0" collapsed="false">
      <c r="A8145" s="14" t="s">
        <v>8898</v>
      </c>
      <c r="B8145" s="15" t="n">
        <v>11</v>
      </c>
    </row>
    <row r="8146" customFormat="false" ht="13.5" hidden="false" customHeight="false" outlineLevel="0" collapsed="false">
      <c r="A8146" s="14" t="s">
        <v>8899</v>
      </c>
      <c r="B8146" s="15" t="n">
        <v>10</v>
      </c>
    </row>
    <row r="8147" customFormat="false" ht="13.5" hidden="false" customHeight="false" outlineLevel="0" collapsed="false">
      <c r="A8147" s="14" t="s">
        <v>8900</v>
      </c>
      <c r="B8147" s="15" t="n">
        <v>10</v>
      </c>
    </row>
    <row r="8148" customFormat="false" ht="13.5" hidden="false" customHeight="false" outlineLevel="0" collapsed="false">
      <c r="A8148" s="14" t="s">
        <v>8901</v>
      </c>
      <c r="B8148" s="15" t="n">
        <v>7</v>
      </c>
    </row>
    <row r="8149" customFormat="false" ht="13.5" hidden="false" customHeight="false" outlineLevel="0" collapsed="false">
      <c r="A8149" s="14" t="s">
        <v>8902</v>
      </c>
      <c r="B8149" s="15" t="n">
        <v>11</v>
      </c>
    </row>
    <row r="8150" customFormat="false" ht="13.5" hidden="false" customHeight="false" outlineLevel="0" collapsed="false">
      <c r="A8150" s="14" t="s">
        <v>8903</v>
      </c>
      <c r="B8150" s="15" t="n">
        <v>7</v>
      </c>
    </row>
    <row r="8151" customFormat="false" ht="13.5" hidden="false" customHeight="false" outlineLevel="0" collapsed="false">
      <c r="A8151" s="14" t="s">
        <v>8904</v>
      </c>
      <c r="B8151" s="15" t="n">
        <v>8</v>
      </c>
    </row>
    <row r="8152" customFormat="false" ht="13.5" hidden="false" customHeight="false" outlineLevel="0" collapsed="false">
      <c r="A8152" s="14" t="s">
        <v>8905</v>
      </c>
      <c r="B8152" s="15" t="n">
        <v>10</v>
      </c>
    </row>
    <row r="8153" customFormat="false" ht="13.5" hidden="false" customHeight="false" outlineLevel="0" collapsed="false">
      <c r="A8153" s="14" t="s">
        <v>8906</v>
      </c>
      <c r="B8153" s="15" t="n">
        <v>11</v>
      </c>
    </row>
    <row r="8154" customFormat="false" ht="13.5" hidden="false" customHeight="false" outlineLevel="0" collapsed="false">
      <c r="A8154" s="14" t="s">
        <v>8907</v>
      </c>
      <c r="B8154" s="15" t="n">
        <v>7</v>
      </c>
    </row>
    <row r="8155" customFormat="false" ht="13.5" hidden="false" customHeight="false" outlineLevel="0" collapsed="false">
      <c r="A8155" s="14" t="s">
        <v>8908</v>
      </c>
      <c r="B8155" s="15" t="n">
        <v>6</v>
      </c>
    </row>
    <row r="8156" customFormat="false" ht="13.5" hidden="false" customHeight="false" outlineLevel="0" collapsed="false">
      <c r="A8156" s="14" t="s">
        <v>8909</v>
      </c>
      <c r="B8156" s="15" t="n">
        <v>7</v>
      </c>
    </row>
    <row r="8157" customFormat="false" ht="13.5" hidden="false" customHeight="false" outlineLevel="0" collapsed="false">
      <c r="A8157" s="14" t="s">
        <v>8910</v>
      </c>
      <c r="B8157" s="15" t="n">
        <v>10</v>
      </c>
    </row>
    <row r="8158" customFormat="false" ht="13.5" hidden="false" customHeight="false" outlineLevel="0" collapsed="false">
      <c r="A8158" s="14" t="s">
        <v>8911</v>
      </c>
      <c r="B8158" s="15" t="n">
        <v>10</v>
      </c>
    </row>
    <row r="8159" customFormat="false" ht="13.5" hidden="false" customHeight="false" outlineLevel="0" collapsed="false">
      <c r="A8159" s="14" t="s">
        <v>8912</v>
      </c>
      <c r="B8159" s="15" t="n">
        <v>9</v>
      </c>
    </row>
    <row r="8160" customFormat="false" ht="13.5" hidden="false" customHeight="false" outlineLevel="0" collapsed="false">
      <c r="A8160" s="14" t="s">
        <v>8913</v>
      </c>
      <c r="B8160" s="15" t="n">
        <v>7</v>
      </c>
    </row>
    <row r="8161" customFormat="false" ht="13.5" hidden="false" customHeight="false" outlineLevel="0" collapsed="false">
      <c r="A8161" s="14" t="s">
        <v>8914</v>
      </c>
      <c r="B8161" s="15" t="n">
        <v>10</v>
      </c>
    </row>
    <row r="8162" customFormat="false" ht="13.5" hidden="false" customHeight="false" outlineLevel="0" collapsed="false">
      <c r="A8162" s="14" t="s">
        <v>8915</v>
      </c>
      <c r="B8162" s="15" t="n">
        <v>10</v>
      </c>
    </row>
    <row r="8163" customFormat="false" ht="13.5" hidden="false" customHeight="false" outlineLevel="0" collapsed="false">
      <c r="A8163" s="14" t="s">
        <v>8916</v>
      </c>
      <c r="B8163" s="15" t="n">
        <v>7</v>
      </c>
    </row>
    <row r="8164" customFormat="false" ht="13.5" hidden="false" customHeight="false" outlineLevel="0" collapsed="false">
      <c r="A8164" s="14" t="s">
        <v>8917</v>
      </c>
      <c r="B8164" s="15" t="n">
        <v>8</v>
      </c>
    </row>
    <row r="8165" customFormat="false" ht="13.5" hidden="false" customHeight="false" outlineLevel="0" collapsed="false">
      <c r="A8165" s="14" t="s">
        <v>8918</v>
      </c>
      <c r="B8165" s="15" t="n">
        <v>10</v>
      </c>
    </row>
    <row r="8166" customFormat="false" ht="13.5" hidden="false" customHeight="false" outlineLevel="0" collapsed="false">
      <c r="A8166" s="14" t="s">
        <v>8919</v>
      </c>
      <c r="B8166" s="15" t="n">
        <v>6</v>
      </c>
    </row>
    <row r="8167" customFormat="false" ht="13.5" hidden="false" customHeight="false" outlineLevel="0" collapsed="false">
      <c r="A8167" s="14" t="s">
        <v>8920</v>
      </c>
      <c r="B8167" s="15" t="n">
        <v>4</v>
      </c>
    </row>
    <row r="8168" customFormat="false" ht="13.5" hidden="false" customHeight="false" outlineLevel="0" collapsed="false">
      <c r="A8168" s="14" t="s">
        <v>8921</v>
      </c>
      <c r="B8168" s="15" t="n">
        <v>5</v>
      </c>
    </row>
    <row r="8169" customFormat="false" ht="13.5" hidden="false" customHeight="false" outlineLevel="0" collapsed="false">
      <c r="A8169" s="14" t="s">
        <v>8922</v>
      </c>
      <c r="B8169" s="15" t="n">
        <v>9</v>
      </c>
    </row>
    <row r="8170" customFormat="false" ht="13.5" hidden="false" customHeight="false" outlineLevel="0" collapsed="false">
      <c r="A8170" s="14" t="s">
        <v>8923</v>
      </c>
      <c r="B8170" s="15" t="n">
        <v>5</v>
      </c>
    </row>
    <row r="8171" customFormat="false" ht="13.5" hidden="false" customHeight="false" outlineLevel="0" collapsed="false">
      <c r="A8171" s="14" t="s">
        <v>8924</v>
      </c>
      <c r="B8171" s="15" t="n">
        <v>7</v>
      </c>
    </row>
    <row r="8172" customFormat="false" ht="13.5" hidden="false" customHeight="false" outlineLevel="0" collapsed="false">
      <c r="A8172" s="14" t="s">
        <v>8925</v>
      </c>
      <c r="B8172" s="15" t="n">
        <v>5</v>
      </c>
    </row>
    <row r="8173" customFormat="false" ht="13.5" hidden="false" customHeight="false" outlineLevel="0" collapsed="false">
      <c r="A8173" s="14" t="s">
        <v>8926</v>
      </c>
      <c r="B8173" s="15" t="n">
        <v>6</v>
      </c>
    </row>
    <row r="8174" customFormat="false" ht="13.5" hidden="false" customHeight="false" outlineLevel="0" collapsed="false">
      <c r="A8174" s="14" t="s">
        <v>8927</v>
      </c>
      <c r="B8174" s="15" t="n">
        <v>4</v>
      </c>
    </row>
    <row r="8175" customFormat="false" ht="13.5" hidden="false" customHeight="false" outlineLevel="0" collapsed="false">
      <c r="A8175" s="14" t="s">
        <v>8928</v>
      </c>
      <c r="B8175" s="15" t="n">
        <v>9</v>
      </c>
    </row>
    <row r="8176" customFormat="false" ht="13.5" hidden="false" customHeight="false" outlineLevel="0" collapsed="false">
      <c r="A8176" s="14" t="s">
        <v>8929</v>
      </c>
      <c r="B8176" s="15" t="n">
        <v>7</v>
      </c>
    </row>
    <row r="8177" customFormat="false" ht="13.5" hidden="false" customHeight="false" outlineLevel="0" collapsed="false">
      <c r="A8177" s="14" t="s">
        <v>8930</v>
      </c>
      <c r="B8177" s="15" t="n">
        <v>7</v>
      </c>
    </row>
    <row r="8178" customFormat="false" ht="13.5" hidden="false" customHeight="false" outlineLevel="0" collapsed="false">
      <c r="A8178" s="14" t="s">
        <v>8931</v>
      </c>
      <c r="B8178" s="15" t="n">
        <v>5</v>
      </c>
    </row>
    <row r="8179" customFormat="false" ht="13.5" hidden="false" customHeight="false" outlineLevel="0" collapsed="false">
      <c r="A8179" s="14" t="s">
        <v>8932</v>
      </c>
      <c r="B8179" s="15" t="n">
        <v>6</v>
      </c>
    </row>
    <row r="8180" customFormat="false" ht="13.5" hidden="false" customHeight="false" outlineLevel="0" collapsed="false">
      <c r="A8180" s="14" t="s">
        <v>8933</v>
      </c>
      <c r="B8180" s="15" t="n">
        <v>9</v>
      </c>
    </row>
    <row r="8181" customFormat="false" ht="13.5" hidden="false" customHeight="false" outlineLevel="0" collapsed="false">
      <c r="A8181" s="14" t="s">
        <v>8934</v>
      </c>
      <c r="B8181" s="15" t="n">
        <v>10</v>
      </c>
    </row>
    <row r="8182" customFormat="false" ht="13.5" hidden="false" customHeight="false" outlineLevel="0" collapsed="false">
      <c r="A8182" s="14" t="s">
        <v>8935</v>
      </c>
      <c r="B8182" s="15" t="n">
        <v>6</v>
      </c>
    </row>
    <row r="8183" customFormat="false" ht="13.5" hidden="false" customHeight="false" outlineLevel="0" collapsed="false">
      <c r="A8183" s="14" t="s">
        <v>8936</v>
      </c>
      <c r="B8183" s="15" t="n">
        <v>8</v>
      </c>
    </row>
    <row r="8184" customFormat="false" ht="13.5" hidden="false" customHeight="false" outlineLevel="0" collapsed="false">
      <c r="A8184" s="14" t="s">
        <v>8937</v>
      </c>
      <c r="B8184" s="15" t="n">
        <v>9</v>
      </c>
    </row>
    <row r="8185" customFormat="false" ht="13.5" hidden="false" customHeight="false" outlineLevel="0" collapsed="false">
      <c r="A8185" s="14" t="s">
        <v>8938</v>
      </c>
      <c r="B8185" s="15" t="n">
        <v>11</v>
      </c>
    </row>
    <row r="8186" customFormat="false" ht="13.5" hidden="false" customHeight="false" outlineLevel="0" collapsed="false">
      <c r="A8186" s="14" t="s">
        <v>8939</v>
      </c>
      <c r="B8186" s="15" t="n">
        <v>9</v>
      </c>
    </row>
    <row r="8187" customFormat="false" ht="13.5" hidden="false" customHeight="false" outlineLevel="0" collapsed="false">
      <c r="A8187" s="14" t="s">
        <v>8940</v>
      </c>
      <c r="B8187" s="15" t="n">
        <v>5</v>
      </c>
    </row>
    <row r="8188" customFormat="false" ht="13.5" hidden="false" customHeight="false" outlineLevel="0" collapsed="false">
      <c r="A8188" s="14" t="s">
        <v>8941</v>
      </c>
      <c r="B8188" s="15" t="n">
        <v>7</v>
      </c>
    </row>
    <row r="8189" customFormat="false" ht="13.5" hidden="false" customHeight="false" outlineLevel="0" collapsed="false">
      <c r="A8189" s="14" t="s">
        <v>8942</v>
      </c>
      <c r="B8189" s="15" t="n">
        <v>8</v>
      </c>
    </row>
    <row r="8190" customFormat="false" ht="13.5" hidden="false" customHeight="false" outlineLevel="0" collapsed="false">
      <c r="A8190" s="14" t="s">
        <v>8943</v>
      </c>
      <c r="B8190" s="15" t="n">
        <v>5</v>
      </c>
    </row>
    <row r="8191" customFormat="false" ht="13.5" hidden="false" customHeight="false" outlineLevel="0" collapsed="false">
      <c r="A8191" s="14" t="s">
        <v>8944</v>
      </c>
      <c r="B8191" s="15" t="n">
        <v>8</v>
      </c>
    </row>
    <row r="8192" customFormat="false" ht="13.5" hidden="false" customHeight="false" outlineLevel="0" collapsed="false">
      <c r="A8192" s="14" t="s">
        <v>8945</v>
      </c>
      <c r="B8192" s="15" t="n">
        <v>6</v>
      </c>
    </row>
    <row r="8193" customFormat="false" ht="13.5" hidden="false" customHeight="false" outlineLevel="0" collapsed="false">
      <c r="A8193" s="14" t="s">
        <v>8946</v>
      </c>
      <c r="B8193" s="15" t="n">
        <v>8</v>
      </c>
    </row>
    <row r="8194" customFormat="false" ht="13.5" hidden="false" customHeight="false" outlineLevel="0" collapsed="false">
      <c r="A8194" s="14" t="s">
        <v>8947</v>
      </c>
      <c r="B8194" s="15" t="n">
        <v>8</v>
      </c>
    </row>
    <row r="8195" customFormat="false" ht="13.5" hidden="false" customHeight="false" outlineLevel="0" collapsed="false">
      <c r="A8195" s="14" t="s">
        <v>8948</v>
      </c>
      <c r="B8195" s="15" t="n">
        <v>7</v>
      </c>
    </row>
    <row r="8196" customFormat="false" ht="13.5" hidden="false" customHeight="false" outlineLevel="0" collapsed="false">
      <c r="A8196" s="14" t="s">
        <v>10</v>
      </c>
      <c r="B8196" s="15" t="n">
        <v>7</v>
      </c>
    </row>
    <row r="8197" customFormat="false" ht="13.5" hidden="false" customHeight="false" outlineLevel="0" collapsed="false">
      <c r="A8197" s="14" t="s">
        <v>8949</v>
      </c>
      <c r="B8197" s="15" t="n">
        <v>9</v>
      </c>
    </row>
    <row r="8198" customFormat="false" ht="13.5" hidden="false" customHeight="false" outlineLevel="0" collapsed="false">
      <c r="A8198" s="14" t="s">
        <v>8950</v>
      </c>
      <c r="B8198" s="15" t="n">
        <v>9</v>
      </c>
    </row>
    <row r="8199" customFormat="false" ht="13.5" hidden="false" customHeight="false" outlineLevel="0" collapsed="false">
      <c r="A8199" s="14" t="s">
        <v>8951</v>
      </c>
      <c r="B8199" s="15" t="n">
        <v>9</v>
      </c>
    </row>
    <row r="8200" customFormat="false" ht="13.5" hidden="false" customHeight="false" outlineLevel="0" collapsed="false">
      <c r="A8200" s="14" t="s">
        <v>8952</v>
      </c>
      <c r="B8200" s="15" t="n">
        <v>10</v>
      </c>
    </row>
    <row r="8201" customFormat="false" ht="13.5" hidden="false" customHeight="false" outlineLevel="0" collapsed="false">
      <c r="A8201" s="14" t="s">
        <v>8953</v>
      </c>
      <c r="B8201" s="15" t="n">
        <v>5</v>
      </c>
    </row>
    <row r="8202" customFormat="false" ht="13.5" hidden="false" customHeight="false" outlineLevel="0" collapsed="false">
      <c r="A8202" s="14" t="s">
        <v>8954</v>
      </c>
      <c r="B8202" s="15" t="n">
        <v>5</v>
      </c>
    </row>
    <row r="8203" customFormat="false" ht="13.5" hidden="false" customHeight="false" outlineLevel="0" collapsed="false">
      <c r="A8203" s="14" t="s">
        <v>8955</v>
      </c>
      <c r="B8203" s="15" t="n">
        <v>3</v>
      </c>
    </row>
    <row r="8204" customFormat="false" ht="13.5" hidden="false" customHeight="false" outlineLevel="0" collapsed="false">
      <c r="A8204" s="14" t="s">
        <v>8955</v>
      </c>
      <c r="B8204" s="15" t="n">
        <v>3</v>
      </c>
    </row>
    <row r="8205" customFormat="false" ht="13.5" hidden="false" customHeight="false" outlineLevel="0" collapsed="false">
      <c r="A8205" s="14" t="s">
        <v>8956</v>
      </c>
      <c r="B8205" s="15" t="n">
        <v>11</v>
      </c>
    </row>
    <row r="8206" customFormat="false" ht="13.5" hidden="false" customHeight="false" outlineLevel="0" collapsed="false">
      <c r="A8206" s="14" t="s">
        <v>8957</v>
      </c>
      <c r="B8206" s="15" t="n">
        <v>8</v>
      </c>
    </row>
    <row r="8207" customFormat="false" ht="13.5" hidden="false" customHeight="false" outlineLevel="0" collapsed="false">
      <c r="A8207" s="14" t="s">
        <v>8958</v>
      </c>
      <c r="B8207" s="15" t="n">
        <v>8</v>
      </c>
    </row>
    <row r="8208" customFormat="false" ht="13.5" hidden="false" customHeight="false" outlineLevel="0" collapsed="false">
      <c r="A8208" s="14" t="s">
        <v>8959</v>
      </c>
      <c r="B8208" s="15" t="n">
        <v>9</v>
      </c>
    </row>
    <row r="8209" customFormat="false" ht="13.5" hidden="false" customHeight="false" outlineLevel="0" collapsed="false">
      <c r="A8209" s="14" t="s">
        <v>8960</v>
      </c>
      <c r="B8209" s="15" t="n">
        <v>5</v>
      </c>
    </row>
    <row r="8210" customFormat="false" ht="13.5" hidden="false" customHeight="false" outlineLevel="0" collapsed="false">
      <c r="A8210" s="14" t="s">
        <v>8961</v>
      </c>
      <c r="B8210" s="15" t="n">
        <v>7</v>
      </c>
    </row>
    <row r="8211" customFormat="false" ht="13.5" hidden="false" customHeight="false" outlineLevel="0" collapsed="false">
      <c r="A8211" s="14" t="s">
        <v>8962</v>
      </c>
      <c r="B8211" s="15" t="n">
        <v>11</v>
      </c>
    </row>
    <row r="8212" customFormat="false" ht="13.5" hidden="false" customHeight="false" outlineLevel="0" collapsed="false">
      <c r="A8212" s="14" t="s">
        <v>8963</v>
      </c>
      <c r="B8212" s="15" t="n">
        <v>10</v>
      </c>
    </row>
    <row r="8213" customFormat="false" ht="13.5" hidden="false" customHeight="false" outlineLevel="0" collapsed="false">
      <c r="A8213" s="14" t="s">
        <v>8964</v>
      </c>
      <c r="B8213" s="15" t="n">
        <v>9</v>
      </c>
    </row>
    <row r="8214" customFormat="false" ht="13.5" hidden="false" customHeight="false" outlineLevel="0" collapsed="false">
      <c r="A8214" s="14" t="s">
        <v>8965</v>
      </c>
      <c r="B8214" s="15" t="n">
        <v>7</v>
      </c>
    </row>
    <row r="8215" customFormat="false" ht="13.5" hidden="false" customHeight="false" outlineLevel="0" collapsed="false">
      <c r="A8215" s="14" t="s">
        <v>8966</v>
      </c>
      <c r="B8215" s="15" t="n">
        <v>10</v>
      </c>
    </row>
    <row r="8216" customFormat="false" ht="13.5" hidden="false" customHeight="false" outlineLevel="0" collapsed="false">
      <c r="A8216" s="14" t="s">
        <v>8967</v>
      </c>
      <c r="B8216" s="15" t="n">
        <v>7</v>
      </c>
    </row>
    <row r="8217" customFormat="false" ht="13.5" hidden="false" customHeight="false" outlineLevel="0" collapsed="false">
      <c r="A8217" s="14" t="s">
        <v>8968</v>
      </c>
      <c r="B8217" s="15" t="n">
        <v>10</v>
      </c>
    </row>
    <row r="8218" customFormat="false" ht="13.5" hidden="false" customHeight="false" outlineLevel="0" collapsed="false">
      <c r="A8218" s="14" t="s">
        <v>8969</v>
      </c>
      <c r="B8218" s="15" t="n">
        <v>10</v>
      </c>
    </row>
    <row r="8219" customFormat="false" ht="13.5" hidden="false" customHeight="false" outlineLevel="0" collapsed="false">
      <c r="A8219" s="14" t="s">
        <v>8970</v>
      </c>
      <c r="B8219" s="15" t="n">
        <v>9</v>
      </c>
    </row>
    <row r="8220" customFormat="false" ht="13.5" hidden="false" customHeight="false" outlineLevel="0" collapsed="false">
      <c r="A8220" s="14" t="s">
        <v>8971</v>
      </c>
      <c r="B8220" s="15" t="n">
        <v>8</v>
      </c>
    </row>
    <row r="8221" customFormat="false" ht="13.5" hidden="false" customHeight="false" outlineLevel="0" collapsed="false">
      <c r="A8221" s="14" t="s">
        <v>8972</v>
      </c>
      <c r="B8221" s="15" t="n">
        <v>13</v>
      </c>
    </row>
    <row r="8222" customFormat="false" ht="13.5" hidden="false" customHeight="false" outlineLevel="0" collapsed="false">
      <c r="A8222" s="14" t="s">
        <v>8973</v>
      </c>
      <c r="B8222" s="15" t="n">
        <v>7</v>
      </c>
    </row>
    <row r="8223" customFormat="false" ht="13.5" hidden="false" customHeight="false" outlineLevel="0" collapsed="false">
      <c r="A8223" s="14" t="s">
        <v>8974</v>
      </c>
      <c r="B8223" s="15" t="n">
        <v>11</v>
      </c>
    </row>
    <row r="8224" customFormat="false" ht="13.5" hidden="false" customHeight="false" outlineLevel="0" collapsed="false">
      <c r="A8224" s="14" t="s">
        <v>8975</v>
      </c>
      <c r="B8224" s="15" t="n">
        <v>4</v>
      </c>
    </row>
    <row r="8225" customFormat="false" ht="13.5" hidden="false" customHeight="false" outlineLevel="0" collapsed="false">
      <c r="A8225" s="14" t="s">
        <v>8976</v>
      </c>
      <c r="B8225" s="15" t="n">
        <v>8</v>
      </c>
    </row>
    <row r="8226" customFormat="false" ht="13.5" hidden="false" customHeight="false" outlineLevel="0" collapsed="false">
      <c r="A8226" s="14" t="s">
        <v>8977</v>
      </c>
      <c r="B8226" s="15" t="n">
        <v>10</v>
      </c>
    </row>
    <row r="8227" customFormat="false" ht="13.5" hidden="false" customHeight="false" outlineLevel="0" collapsed="false">
      <c r="A8227" s="14" t="s">
        <v>8978</v>
      </c>
      <c r="B8227" s="15" t="n">
        <v>7</v>
      </c>
    </row>
    <row r="8228" customFormat="false" ht="13.5" hidden="false" customHeight="false" outlineLevel="0" collapsed="false">
      <c r="A8228" s="14" t="s">
        <v>13</v>
      </c>
      <c r="B8228" s="15" t="n">
        <v>7</v>
      </c>
    </row>
    <row r="8229" customFormat="false" ht="13.5" hidden="false" customHeight="false" outlineLevel="0" collapsed="false">
      <c r="A8229" s="14" t="s">
        <v>8979</v>
      </c>
      <c r="B8229" s="15" t="n">
        <v>8</v>
      </c>
    </row>
    <row r="8230" customFormat="false" ht="13.5" hidden="false" customHeight="false" outlineLevel="0" collapsed="false">
      <c r="A8230" s="14" t="s">
        <v>8980</v>
      </c>
      <c r="B8230" s="15" t="n">
        <v>7</v>
      </c>
    </row>
    <row r="8231" customFormat="false" ht="13.5" hidden="false" customHeight="false" outlineLevel="0" collapsed="false">
      <c r="A8231" s="14" t="s">
        <v>8981</v>
      </c>
      <c r="B8231" s="15" t="n">
        <v>10</v>
      </c>
    </row>
    <row r="8232" customFormat="false" ht="13.5" hidden="false" customHeight="false" outlineLevel="0" collapsed="false">
      <c r="A8232" s="14" t="s">
        <v>8982</v>
      </c>
      <c r="B8232" s="15" t="n">
        <v>10</v>
      </c>
    </row>
    <row r="8233" customFormat="false" ht="13.5" hidden="false" customHeight="false" outlineLevel="0" collapsed="false">
      <c r="A8233" s="14" t="s">
        <v>8983</v>
      </c>
      <c r="B8233" s="15" t="n">
        <v>12</v>
      </c>
    </row>
    <row r="8234" customFormat="false" ht="13.5" hidden="false" customHeight="false" outlineLevel="0" collapsed="false">
      <c r="A8234" s="14" t="s">
        <v>8984</v>
      </c>
      <c r="B8234" s="15" t="n">
        <v>7</v>
      </c>
    </row>
    <row r="8235" customFormat="false" ht="13.5" hidden="false" customHeight="false" outlineLevel="0" collapsed="false">
      <c r="A8235" s="14" t="s">
        <v>8985</v>
      </c>
      <c r="B8235" s="15" t="n">
        <v>7</v>
      </c>
    </row>
    <row r="8236" customFormat="false" ht="13.5" hidden="false" customHeight="false" outlineLevel="0" collapsed="false">
      <c r="A8236" s="14" t="s">
        <v>8986</v>
      </c>
      <c r="B8236" s="15" t="n">
        <v>10</v>
      </c>
    </row>
    <row r="8237" customFormat="false" ht="13.5" hidden="false" customHeight="false" outlineLevel="0" collapsed="false">
      <c r="A8237" s="14" t="s">
        <v>8987</v>
      </c>
      <c r="B8237" s="15" t="n">
        <v>12</v>
      </c>
    </row>
    <row r="8238" customFormat="false" ht="13.5" hidden="false" customHeight="false" outlineLevel="0" collapsed="false">
      <c r="A8238" s="14" t="s">
        <v>8988</v>
      </c>
      <c r="B8238" s="15" t="n">
        <v>9</v>
      </c>
    </row>
    <row r="8239" customFormat="false" ht="13.5" hidden="false" customHeight="false" outlineLevel="0" collapsed="false">
      <c r="A8239" s="14" t="s">
        <v>8989</v>
      </c>
      <c r="B8239" s="15" t="n">
        <v>7</v>
      </c>
    </row>
    <row r="8240" customFormat="false" ht="13.5" hidden="false" customHeight="false" outlineLevel="0" collapsed="false">
      <c r="A8240" s="14" t="s">
        <v>8990</v>
      </c>
      <c r="B8240" s="15" t="n">
        <v>11</v>
      </c>
    </row>
    <row r="8241" customFormat="false" ht="13.5" hidden="false" customHeight="false" outlineLevel="0" collapsed="false">
      <c r="A8241" s="14" t="s">
        <v>8991</v>
      </c>
      <c r="B8241" s="15" t="n">
        <v>10</v>
      </c>
    </row>
    <row r="8242" customFormat="false" ht="13.5" hidden="false" customHeight="false" outlineLevel="0" collapsed="false">
      <c r="A8242" s="14" t="s">
        <v>8992</v>
      </c>
      <c r="B8242" s="15" t="n">
        <v>7</v>
      </c>
    </row>
    <row r="8243" customFormat="false" ht="13.5" hidden="false" customHeight="false" outlineLevel="0" collapsed="false">
      <c r="A8243" s="14" t="s">
        <v>8993</v>
      </c>
      <c r="B8243" s="15" t="n">
        <v>6</v>
      </c>
    </row>
    <row r="8244" customFormat="false" ht="13.5" hidden="false" customHeight="false" outlineLevel="0" collapsed="false">
      <c r="A8244" s="14" t="s">
        <v>8994</v>
      </c>
      <c r="B8244" s="15" t="n">
        <v>13</v>
      </c>
    </row>
    <row r="8245" customFormat="false" ht="13.5" hidden="false" customHeight="false" outlineLevel="0" collapsed="false">
      <c r="A8245" s="14" t="s">
        <v>8995</v>
      </c>
      <c r="B8245" s="15" t="n">
        <v>10</v>
      </c>
    </row>
    <row r="8246" customFormat="false" ht="13.5" hidden="false" customHeight="false" outlineLevel="0" collapsed="false">
      <c r="A8246" s="14" t="s">
        <v>8996</v>
      </c>
      <c r="B8246" s="15" t="n">
        <v>8</v>
      </c>
    </row>
    <row r="8247" customFormat="false" ht="13.5" hidden="false" customHeight="false" outlineLevel="0" collapsed="false">
      <c r="A8247" s="14" t="s">
        <v>8997</v>
      </c>
      <c r="B8247" s="15" t="n">
        <v>10</v>
      </c>
    </row>
    <row r="8248" customFormat="false" ht="13.5" hidden="false" customHeight="false" outlineLevel="0" collapsed="false">
      <c r="A8248" s="14" t="s">
        <v>8998</v>
      </c>
      <c r="B8248" s="15" t="n">
        <v>9</v>
      </c>
    </row>
    <row r="8249" customFormat="false" ht="13.5" hidden="false" customHeight="false" outlineLevel="0" collapsed="false">
      <c r="A8249" s="14" t="s">
        <v>8999</v>
      </c>
      <c r="B8249" s="15" t="n">
        <v>9</v>
      </c>
    </row>
    <row r="8250" customFormat="false" ht="13.5" hidden="false" customHeight="false" outlineLevel="0" collapsed="false">
      <c r="A8250" s="14" t="s">
        <v>9000</v>
      </c>
      <c r="B8250" s="15" t="n">
        <v>7</v>
      </c>
    </row>
    <row r="8251" customFormat="false" ht="13.5" hidden="false" customHeight="false" outlineLevel="0" collapsed="false">
      <c r="A8251" s="14" t="s">
        <v>9001</v>
      </c>
      <c r="B8251" s="15" t="n">
        <v>10</v>
      </c>
    </row>
    <row r="8252" customFormat="false" ht="13.5" hidden="false" customHeight="false" outlineLevel="0" collapsed="false">
      <c r="A8252" s="14" t="s">
        <v>9002</v>
      </c>
      <c r="B8252" s="15" t="n">
        <v>8</v>
      </c>
    </row>
    <row r="8253" customFormat="false" ht="13.5" hidden="false" customHeight="false" outlineLevel="0" collapsed="false">
      <c r="A8253" s="14" t="s">
        <v>9003</v>
      </c>
      <c r="B8253" s="15" t="n">
        <v>11</v>
      </c>
    </row>
    <row r="8254" customFormat="false" ht="13.5" hidden="false" customHeight="false" outlineLevel="0" collapsed="false">
      <c r="A8254" s="14" t="s">
        <v>9004</v>
      </c>
      <c r="B8254" s="15" t="n">
        <v>11</v>
      </c>
    </row>
    <row r="8255" customFormat="false" ht="13.5" hidden="false" customHeight="false" outlineLevel="0" collapsed="false">
      <c r="A8255" s="14" t="s">
        <v>9005</v>
      </c>
      <c r="B8255" s="15" t="n">
        <v>8</v>
      </c>
    </row>
    <row r="8256" customFormat="false" ht="13.5" hidden="false" customHeight="false" outlineLevel="0" collapsed="false">
      <c r="A8256" s="14" t="s">
        <v>9006</v>
      </c>
      <c r="B8256" s="15" t="n">
        <v>11</v>
      </c>
    </row>
    <row r="8257" customFormat="false" ht="13.5" hidden="false" customHeight="false" outlineLevel="0" collapsed="false">
      <c r="A8257" s="14" t="s">
        <v>9007</v>
      </c>
      <c r="B8257" s="15" t="n">
        <v>7</v>
      </c>
    </row>
    <row r="8258" customFormat="false" ht="13.5" hidden="false" customHeight="false" outlineLevel="0" collapsed="false">
      <c r="A8258" s="14" t="s">
        <v>9008</v>
      </c>
      <c r="B8258" s="15" t="n">
        <v>10</v>
      </c>
    </row>
    <row r="8259" customFormat="false" ht="13.5" hidden="false" customHeight="false" outlineLevel="0" collapsed="false">
      <c r="A8259" s="14" t="s">
        <v>9009</v>
      </c>
      <c r="B8259" s="15" t="n">
        <v>10</v>
      </c>
    </row>
    <row r="8260" customFormat="false" ht="13.5" hidden="false" customHeight="false" outlineLevel="0" collapsed="false">
      <c r="A8260" s="14" t="s">
        <v>9010</v>
      </c>
      <c r="B8260" s="15" t="n">
        <v>9</v>
      </c>
    </row>
    <row r="8261" customFormat="false" ht="13.5" hidden="false" customHeight="false" outlineLevel="0" collapsed="false">
      <c r="A8261" s="14" t="s">
        <v>9011</v>
      </c>
      <c r="B8261" s="15" t="n">
        <v>11</v>
      </c>
    </row>
    <row r="8262" customFormat="false" ht="13.5" hidden="false" customHeight="false" outlineLevel="0" collapsed="false">
      <c r="A8262" s="14" t="s">
        <v>9012</v>
      </c>
      <c r="B8262" s="15" t="n">
        <v>13</v>
      </c>
    </row>
    <row r="8263" customFormat="false" ht="13.5" hidden="false" customHeight="false" outlineLevel="0" collapsed="false">
      <c r="A8263" s="14" t="s">
        <v>9013</v>
      </c>
      <c r="B8263" s="15" t="n">
        <v>8</v>
      </c>
    </row>
    <row r="8264" customFormat="false" ht="13.5" hidden="false" customHeight="false" outlineLevel="0" collapsed="false">
      <c r="A8264" s="14" t="s">
        <v>9014</v>
      </c>
      <c r="B8264" s="15" t="n">
        <v>8</v>
      </c>
    </row>
    <row r="8265" customFormat="false" ht="13.5" hidden="false" customHeight="false" outlineLevel="0" collapsed="false">
      <c r="A8265" s="14" t="s">
        <v>9015</v>
      </c>
      <c r="B8265" s="15" t="n">
        <v>7</v>
      </c>
    </row>
    <row r="8266" customFormat="false" ht="13.5" hidden="false" customHeight="false" outlineLevel="0" collapsed="false">
      <c r="A8266" s="14" t="s">
        <v>9016</v>
      </c>
      <c r="B8266" s="15" t="n">
        <v>9</v>
      </c>
    </row>
    <row r="8267" customFormat="false" ht="13.5" hidden="false" customHeight="false" outlineLevel="0" collapsed="false">
      <c r="A8267" s="14" t="s">
        <v>9017</v>
      </c>
      <c r="B8267" s="15" t="n">
        <v>9</v>
      </c>
    </row>
    <row r="8268" customFormat="false" ht="13.5" hidden="false" customHeight="false" outlineLevel="0" collapsed="false">
      <c r="A8268" s="14" t="s">
        <v>9018</v>
      </c>
      <c r="B8268" s="15" t="n">
        <v>10</v>
      </c>
    </row>
    <row r="8269" customFormat="false" ht="13.5" hidden="false" customHeight="false" outlineLevel="0" collapsed="false">
      <c r="A8269" s="14" t="s">
        <v>9019</v>
      </c>
      <c r="B8269" s="15" t="n">
        <v>9</v>
      </c>
    </row>
    <row r="8270" customFormat="false" ht="13.5" hidden="false" customHeight="false" outlineLevel="0" collapsed="false">
      <c r="A8270" s="14" t="s">
        <v>9020</v>
      </c>
      <c r="B8270" s="15" t="n">
        <v>11</v>
      </c>
    </row>
    <row r="8271" customFormat="false" ht="13.5" hidden="false" customHeight="false" outlineLevel="0" collapsed="false">
      <c r="A8271" s="14" t="s">
        <v>9021</v>
      </c>
      <c r="B8271" s="15" t="n">
        <v>7</v>
      </c>
    </row>
    <row r="8272" customFormat="false" ht="13.5" hidden="false" customHeight="false" outlineLevel="0" collapsed="false">
      <c r="A8272" s="14" t="s">
        <v>9022</v>
      </c>
      <c r="B8272" s="15" t="n">
        <v>9</v>
      </c>
    </row>
    <row r="8273" customFormat="false" ht="13.5" hidden="false" customHeight="false" outlineLevel="0" collapsed="false">
      <c r="A8273" s="14" t="s">
        <v>9023</v>
      </c>
      <c r="B8273" s="15" t="n">
        <v>10</v>
      </c>
    </row>
    <row r="8274" customFormat="false" ht="13.5" hidden="false" customHeight="false" outlineLevel="0" collapsed="false">
      <c r="A8274" s="14" t="s">
        <v>9024</v>
      </c>
      <c r="B8274" s="15" t="n">
        <v>7</v>
      </c>
    </row>
    <row r="8275" customFormat="false" ht="13.5" hidden="false" customHeight="false" outlineLevel="0" collapsed="false">
      <c r="A8275" s="14" t="s">
        <v>9025</v>
      </c>
      <c r="B8275" s="15" t="n">
        <v>8</v>
      </c>
    </row>
    <row r="8276" customFormat="false" ht="13.5" hidden="false" customHeight="false" outlineLevel="0" collapsed="false">
      <c r="A8276" s="14" t="s">
        <v>9026</v>
      </c>
      <c r="B8276" s="15" t="n">
        <v>9</v>
      </c>
    </row>
    <row r="8277" customFormat="false" ht="13.5" hidden="false" customHeight="false" outlineLevel="0" collapsed="false">
      <c r="A8277" s="14" t="s">
        <v>9027</v>
      </c>
      <c r="B8277" s="15" t="n">
        <v>6</v>
      </c>
    </row>
    <row r="8278" customFormat="false" ht="13.5" hidden="false" customHeight="false" outlineLevel="0" collapsed="false">
      <c r="A8278" s="14" t="s">
        <v>9028</v>
      </c>
      <c r="B8278" s="15" t="n">
        <v>8</v>
      </c>
    </row>
    <row r="8279" customFormat="false" ht="13.5" hidden="false" customHeight="false" outlineLevel="0" collapsed="false">
      <c r="A8279" s="14" t="s">
        <v>9029</v>
      </c>
      <c r="B8279" s="15" t="n">
        <v>5</v>
      </c>
    </row>
    <row r="8280" customFormat="false" ht="13.5" hidden="false" customHeight="false" outlineLevel="0" collapsed="false">
      <c r="A8280" s="14" t="s">
        <v>9030</v>
      </c>
      <c r="B8280" s="15" t="n">
        <v>7</v>
      </c>
    </row>
    <row r="8281" customFormat="false" ht="13.5" hidden="false" customHeight="false" outlineLevel="0" collapsed="false">
      <c r="A8281" s="14" t="s">
        <v>9031</v>
      </c>
      <c r="B8281" s="15" t="n">
        <v>9</v>
      </c>
    </row>
    <row r="8282" customFormat="false" ht="13.5" hidden="false" customHeight="false" outlineLevel="0" collapsed="false">
      <c r="A8282" s="14" t="s">
        <v>9032</v>
      </c>
      <c r="B8282" s="15" t="n">
        <v>10</v>
      </c>
    </row>
    <row r="8283" customFormat="false" ht="13.5" hidden="false" customHeight="false" outlineLevel="0" collapsed="false">
      <c r="A8283" s="14" t="s">
        <v>9033</v>
      </c>
      <c r="B8283" s="15" t="n">
        <v>13</v>
      </c>
    </row>
    <row r="8284" customFormat="false" ht="13.5" hidden="false" customHeight="false" outlineLevel="0" collapsed="false">
      <c r="A8284" s="14" t="s">
        <v>9034</v>
      </c>
      <c r="B8284" s="15" t="n">
        <v>5</v>
      </c>
    </row>
    <row r="8285" customFormat="false" ht="13.5" hidden="false" customHeight="false" outlineLevel="0" collapsed="false">
      <c r="A8285" s="14" t="s">
        <v>9035</v>
      </c>
      <c r="B8285" s="15" t="n">
        <v>4</v>
      </c>
    </row>
    <row r="8286" customFormat="false" ht="13.5" hidden="false" customHeight="false" outlineLevel="0" collapsed="false">
      <c r="A8286" s="14" t="s">
        <v>9036</v>
      </c>
      <c r="B8286" s="15" t="n">
        <v>10</v>
      </c>
    </row>
    <row r="8287" customFormat="false" ht="13.5" hidden="false" customHeight="false" outlineLevel="0" collapsed="false">
      <c r="A8287" s="14" t="s">
        <v>9037</v>
      </c>
      <c r="B8287" s="15" t="n">
        <v>9</v>
      </c>
    </row>
    <row r="8288" customFormat="false" ht="13.5" hidden="false" customHeight="false" outlineLevel="0" collapsed="false">
      <c r="A8288" s="14" t="s">
        <v>9038</v>
      </c>
      <c r="B8288" s="15" t="n">
        <v>6</v>
      </c>
    </row>
    <row r="8289" customFormat="false" ht="13.5" hidden="false" customHeight="false" outlineLevel="0" collapsed="false">
      <c r="A8289" s="14" t="s">
        <v>9039</v>
      </c>
      <c r="B8289" s="15" t="n">
        <v>9</v>
      </c>
    </row>
    <row r="8290" customFormat="false" ht="13.5" hidden="false" customHeight="false" outlineLevel="0" collapsed="false">
      <c r="A8290" s="14" t="s">
        <v>9040</v>
      </c>
      <c r="B8290" s="15" t="n">
        <v>10</v>
      </c>
    </row>
    <row r="8291" customFormat="false" ht="13.5" hidden="false" customHeight="false" outlineLevel="0" collapsed="false">
      <c r="A8291" s="14" t="s">
        <v>9041</v>
      </c>
      <c r="B8291" s="15" t="n">
        <v>6</v>
      </c>
    </row>
    <row r="8292" customFormat="false" ht="13.5" hidden="false" customHeight="false" outlineLevel="0" collapsed="false">
      <c r="A8292" s="14" t="s">
        <v>9042</v>
      </c>
      <c r="B8292" s="15" t="n">
        <v>8</v>
      </c>
    </row>
    <row r="8293" customFormat="false" ht="13.5" hidden="false" customHeight="false" outlineLevel="0" collapsed="false">
      <c r="A8293" s="14" t="s">
        <v>9043</v>
      </c>
      <c r="B8293" s="15" t="n">
        <v>8</v>
      </c>
    </row>
    <row r="8294" customFormat="false" ht="13.5" hidden="false" customHeight="false" outlineLevel="0" collapsed="false">
      <c r="A8294" s="14" t="s">
        <v>9044</v>
      </c>
      <c r="B8294" s="15" t="n">
        <v>8</v>
      </c>
    </row>
    <row r="8295" customFormat="false" ht="13.5" hidden="false" customHeight="false" outlineLevel="0" collapsed="false">
      <c r="A8295" s="14" t="s">
        <v>9045</v>
      </c>
      <c r="B8295" s="15" t="n">
        <v>7</v>
      </c>
    </row>
    <row r="8296" customFormat="false" ht="13.5" hidden="false" customHeight="false" outlineLevel="0" collapsed="false">
      <c r="A8296" s="14" t="s">
        <v>9046</v>
      </c>
      <c r="B8296" s="15" t="n">
        <v>9</v>
      </c>
    </row>
    <row r="8297" customFormat="false" ht="13.5" hidden="false" customHeight="false" outlineLevel="0" collapsed="false">
      <c r="A8297" s="14" t="s">
        <v>9047</v>
      </c>
      <c r="B8297" s="15" t="n">
        <v>10</v>
      </c>
    </row>
    <row r="8298" customFormat="false" ht="13.5" hidden="false" customHeight="false" outlineLevel="0" collapsed="false">
      <c r="A8298" s="14" t="s">
        <v>9048</v>
      </c>
      <c r="B8298" s="15" t="n">
        <v>12</v>
      </c>
    </row>
    <row r="8299" customFormat="false" ht="13.5" hidden="false" customHeight="false" outlineLevel="0" collapsed="false">
      <c r="A8299" s="14" t="s">
        <v>9049</v>
      </c>
      <c r="B8299" s="15" t="n">
        <v>13</v>
      </c>
    </row>
    <row r="8300" customFormat="false" ht="13.5" hidden="false" customHeight="false" outlineLevel="0" collapsed="false">
      <c r="A8300" s="14" t="s">
        <v>9050</v>
      </c>
      <c r="B8300" s="15" t="n">
        <v>8</v>
      </c>
    </row>
    <row r="8301" customFormat="false" ht="13.5" hidden="false" customHeight="false" outlineLevel="0" collapsed="false">
      <c r="A8301" s="14" t="s">
        <v>9051</v>
      </c>
      <c r="B8301" s="15" t="n">
        <v>7</v>
      </c>
    </row>
    <row r="8302" customFormat="false" ht="13.5" hidden="false" customHeight="false" outlineLevel="0" collapsed="false">
      <c r="A8302" s="14" t="s">
        <v>9052</v>
      </c>
      <c r="B8302" s="15" t="n">
        <v>11</v>
      </c>
    </row>
    <row r="8303" customFormat="false" ht="13.5" hidden="false" customHeight="false" outlineLevel="0" collapsed="false">
      <c r="A8303" s="14" t="s">
        <v>9053</v>
      </c>
      <c r="B8303" s="15" t="n">
        <v>11</v>
      </c>
    </row>
    <row r="8304" customFormat="false" ht="13.5" hidden="false" customHeight="false" outlineLevel="0" collapsed="false">
      <c r="A8304" s="14" t="s">
        <v>9054</v>
      </c>
      <c r="B8304" s="15" t="n">
        <v>10</v>
      </c>
    </row>
    <row r="8305" customFormat="false" ht="13.5" hidden="false" customHeight="false" outlineLevel="0" collapsed="false">
      <c r="A8305" s="14" t="s">
        <v>9055</v>
      </c>
      <c r="B8305" s="15" t="n">
        <v>9</v>
      </c>
    </row>
    <row r="8306" customFormat="false" ht="13.5" hidden="false" customHeight="false" outlineLevel="0" collapsed="false">
      <c r="A8306" s="14" t="s">
        <v>9056</v>
      </c>
      <c r="B8306" s="15" t="n">
        <v>7</v>
      </c>
    </row>
    <row r="8307" customFormat="false" ht="13.5" hidden="false" customHeight="false" outlineLevel="0" collapsed="false">
      <c r="A8307" s="14" t="s">
        <v>9057</v>
      </c>
      <c r="B8307" s="15" t="n">
        <v>9</v>
      </c>
    </row>
    <row r="8308" customFormat="false" ht="13.5" hidden="false" customHeight="false" outlineLevel="0" collapsed="false">
      <c r="A8308" s="14" t="s">
        <v>9058</v>
      </c>
      <c r="B8308" s="15" t="n">
        <v>5</v>
      </c>
    </row>
    <row r="8309" customFormat="false" ht="13.5" hidden="false" customHeight="false" outlineLevel="0" collapsed="false">
      <c r="A8309" s="14" t="s">
        <v>9059</v>
      </c>
      <c r="B8309" s="15" t="n">
        <v>9</v>
      </c>
    </row>
    <row r="8310" customFormat="false" ht="13.5" hidden="false" customHeight="false" outlineLevel="0" collapsed="false">
      <c r="A8310" s="14" t="s">
        <v>9060</v>
      </c>
      <c r="B8310" s="15" t="n">
        <v>11</v>
      </c>
    </row>
    <row r="8311" customFormat="false" ht="13.5" hidden="false" customHeight="false" outlineLevel="0" collapsed="false">
      <c r="A8311" s="14" t="s">
        <v>9061</v>
      </c>
      <c r="B8311" s="15" t="n">
        <v>10</v>
      </c>
    </row>
    <row r="8312" customFormat="false" ht="13.5" hidden="false" customHeight="false" outlineLevel="0" collapsed="false">
      <c r="A8312" s="14" t="s">
        <v>9062</v>
      </c>
      <c r="B8312" s="15" t="n">
        <v>8</v>
      </c>
    </row>
    <row r="8313" customFormat="false" ht="13.5" hidden="false" customHeight="false" outlineLevel="0" collapsed="false">
      <c r="A8313" s="14" t="s">
        <v>9063</v>
      </c>
      <c r="B8313" s="15" t="n">
        <v>11</v>
      </c>
    </row>
    <row r="8314" customFormat="false" ht="13.5" hidden="false" customHeight="false" outlineLevel="0" collapsed="false">
      <c r="A8314" s="14" t="s">
        <v>9064</v>
      </c>
      <c r="B8314" s="15" t="n">
        <v>10</v>
      </c>
    </row>
    <row r="8315" customFormat="false" ht="13.5" hidden="false" customHeight="false" outlineLevel="0" collapsed="false">
      <c r="A8315" s="14" t="s">
        <v>9065</v>
      </c>
      <c r="B8315" s="15" t="n">
        <v>7</v>
      </c>
    </row>
    <row r="8316" customFormat="false" ht="13.5" hidden="false" customHeight="false" outlineLevel="0" collapsed="false">
      <c r="A8316" s="14" t="s">
        <v>9066</v>
      </c>
      <c r="B8316" s="15" t="n">
        <v>10</v>
      </c>
    </row>
    <row r="8317" customFormat="false" ht="13.5" hidden="false" customHeight="false" outlineLevel="0" collapsed="false">
      <c r="A8317" s="14" t="s">
        <v>9067</v>
      </c>
      <c r="B8317" s="15" t="n">
        <v>10</v>
      </c>
    </row>
    <row r="8318" customFormat="false" ht="13.5" hidden="false" customHeight="false" outlineLevel="0" collapsed="false">
      <c r="A8318" s="14" t="s">
        <v>9068</v>
      </c>
      <c r="B8318" s="15" t="n">
        <v>10</v>
      </c>
    </row>
    <row r="8319" customFormat="false" ht="13.5" hidden="false" customHeight="false" outlineLevel="0" collapsed="false">
      <c r="A8319" s="14" t="s">
        <v>9069</v>
      </c>
      <c r="B8319" s="15" t="n">
        <v>9</v>
      </c>
    </row>
    <row r="8320" customFormat="false" ht="13.5" hidden="false" customHeight="false" outlineLevel="0" collapsed="false">
      <c r="A8320" s="14" t="s">
        <v>9070</v>
      </c>
      <c r="B8320" s="15" t="n">
        <v>11</v>
      </c>
    </row>
    <row r="8321" customFormat="false" ht="13.5" hidden="false" customHeight="false" outlineLevel="0" collapsed="false">
      <c r="A8321" s="14" t="s">
        <v>9071</v>
      </c>
      <c r="B8321" s="15" t="n">
        <v>7</v>
      </c>
    </row>
    <row r="8322" customFormat="false" ht="13.5" hidden="false" customHeight="false" outlineLevel="0" collapsed="false">
      <c r="A8322" s="14" t="s">
        <v>9072</v>
      </c>
      <c r="B8322" s="15" t="n">
        <v>10</v>
      </c>
    </row>
    <row r="8323" customFormat="false" ht="13.5" hidden="false" customHeight="false" outlineLevel="0" collapsed="false">
      <c r="A8323" s="14" t="s">
        <v>9073</v>
      </c>
      <c r="B8323" s="15" t="n">
        <v>13</v>
      </c>
    </row>
    <row r="8324" customFormat="false" ht="13.5" hidden="false" customHeight="false" outlineLevel="0" collapsed="false">
      <c r="A8324" s="14" t="s">
        <v>9074</v>
      </c>
      <c r="B8324" s="15" t="n">
        <v>10</v>
      </c>
    </row>
    <row r="8325" customFormat="false" ht="13.5" hidden="false" customHeight="false" outlineLevel="0" collapsed="false">
      <c r="A8325" s="14" t="s">
        <v>9075</v>
      </c>
      <c r="B8325" s="15" t="n">
        <v>9</v>
      </c>
    </row>
    <row r="8326" customFormat="false" ht="13.5" hidden="false" customHeight="false" outlineLevel="0" collapsed="false">
      <c r="A8326" s="14" t="s">
        <v>9076</v>
      </c>
      <c r="B8326" s="15" t="n">
        <v>7</v>
      </c>
    </row>
    <row r="8327" customFormat="false" ht="13.5" hidden="false" customHeight="false" outlineLevel="0" collapsed="false">
      <c r="A8327" s="14" t="s">
        <v>9077</v>
      </c>
      <c r="B8327" s="15" t="n">
        <v>7</v>
      </c>
    </row>
    <row r="8328" customFormat="false" ht="13.5" hidden="false" customHeight="false" outlineLevel="0" collapsed="false">
      <c r="A8328" s="14" t="s">
        <v>9078</v>
      </c>
      <c r="B8328" s="15" t="n">
        <v>10</v>
      </c>
    </row>
    <row r="8329" customFormat="false" ht="13.5" hidden="false" customHeight="false" outlineLevel="0" collapsed="false">
      <c r="A8329" s="14" t="s">
        <v>9079</v>
      </c>
      <c r="B8329" s="15" t="n">
        <v>8</v>
      </c>
    </row>
    <row r="8330" customFormat="false" ht="13.5" hidden="false" customHeight="false" outlineLevel="0" collapsed="false">
      <c r="A8330" s="14" t="s">
        <v>9080</v>
      </c>
      <c r="B8330" s="15" t="n">
        <v>9</v>
      </c>
    </row>
    <row r="8331" customFormat="false" ht="13.5" hidden="false" customHeight="false" outlineLevel="0" collapsed="false">
      <c r="A8331" s="14" t="s">
        <v>9081</v>
      </c>
      <c r="B8331" s="15" t="n">
        <v>8</v>
      </c>
    </row>
    <row r="8332" customFormat="false" ht="13.5" hidden="false" customHeight="false" outlineLevel="0" collapsed="false">
      <c r="A8332" s="14" t="s">
        <v>9082</v>
      </c>
      <c r="B8332" s="15" t="n">
        <v>5</v>
      </c>
    </row>
    <row r="8333" customFormat="false" ht="13.5" hidden="false" customHeight="false" outlineLevel="0" collapsed="false">
      <c r="A8333" s="14" t="s">
        <v>9083</v>
      </c>
      <c r="B8333" s="15" t="n">
        <v>7</v>
      </c>
    </row>
    <row r="8334" customFormat="false" ht="13.5" hidden="false" customHeight="false" outlineLevel="0" collapsed="false">
      <c r="A8334" s="14" t="s">
        <v>9084</v>
      </c>
      <c r="B8334" s="15" t="n">
        <v>5</v>
      </c>
    </row>
    <row r="8335" customFormat="false" ht="13.5" hidden="false" customHeight="false" outlineLevel="0" collapsed="false">
      <c r="A8335" s="14" t="s">
        <v>9085</v>
      </c>
      <c r="B8335" s="15" t="n">
        <v>6</v>
      </c>
    </row>
    <row r="8336" customFormat="false" ht="13.5" hidden="false" customHeight="false" outlineLevel="0" collapsed="false">
      <c r="A8336" s="14" t="s">
        <v>9086</v>
      </c>
      <c r="B8336" s="15" t="n">
        <v>7</v>
      </c>
    </row>
    <row r="8337" customFormat="false" ht="13.5" hidden="false" customHeight="false" outlineLevel="0" collapsed="false">
      <c r="A8337" s="14" t="s">
        <v>9087</v>
      </c>
      <c r="B8337" s="15" t="n">
        <v>10</v>
      </c>
    </row>
    <row r="8338" customFormat="false" ht="13.5" hidden="false" customHeight="false" outlineLevel="0" collapsed="false">
      <c r="A8338" s="14" t="s">
        <v>9088</v>
      </c>
      <c r="B8338" s="15" t="n">
        <v>7</v>
      </c>
    </row>
    <row r="8339" customFormat="false" ht="13.5" hidden="false" customHeight="false" outlineLevel="0" collapsed="false">
      <c r="A8339" s="14" t="s">
        <v>9089</v>
      </c>
      <c r="B8339" s="15" t="n">
        <v>10</v>
      </c>
    </row>
    <row r="8340" customFormat="false" ht="13.5" hidden="false" customHeight="false" outlineLevel="0" collapsed="false">
      <c r="A8340" s="14" t="s">
        <v>9090</v>
      </c>
      <c r="B8340" s="15" t="n">
        <v>8</v>
      </c>
    </row>
    <row r="8341" customFormat="false" ht="13.5" hidden="false" customHeight="false" outlineLevel="0" collapsed="false">
      <c r="A8341" s="14" t="s">
        <v>9091</v>
      </c>
      <c r="B8341" s="15" t="n">
        <v>8</v>
      </c>
    </row>
    <row r="8342" customFormat="false" ht="13.5" hidden="false" customHeight="false" outlineLevel="0" collapsed="false">
      <c r="A8342" s="14" t="s">
        <v>9091</v>
      </c>
      <c r="B8342" s="15" t="n">
        <v>8</v>
      </c>
    </row>
    <row r="8343" customFormat="false" ht="13.5" hidden="false" customHeight="false" outlineLevel="0" collapsed="false">
      <c r="A8343" s="14" t="s">
        <v>9092</v>
      </c>
      <c r="B8343" s="15" t="n">
        <v>10</v>
      </c>
    </row>
    <row r="8344" customFormat="false" ht="13.5" hidden="false" customHeight="false" outlineLevel="0" collapsed="false">
      <c r="A8344" s="14" t="s">
        <v>9093</v>
      </c>
      <c r="B8344" s="15" t="n">
        <v>9</v>
      </c>
    </row>
    <row r="8345" customFormat="false" ht="13.5" hidden="false" customHeight="false" outlineLevel="0" collapsed="false">
      <c r="A8345" s="14" t="s">
        <v>9094</v>
      </c>
      <c r="B8345" s="15" t="n">
        <v>11</v>
      </c>
    </row>
    <row r="8346" customFormat="false" ht="13.5" hidden="false" customHeight="false" outlineLevel="0" collapsed="false">
      <c r="A8346" s="14" t="s">
        <v>9095</v>
      </c>
      <c r="B8346" s="15" t="n">
        <v>7</v>
      </c>
    </row>
    <row r="8347" customFormat="false" ht="13.5" hidden="false" customHeight="false" outlineLevel="0" collapsed="false">
      <c r="A8347" s="14" t="s">
        <v>9096</v>
      </c>
      <c r="B8347" s="15" t="n">
        <v>11</v>
      </c>
    </row>
    <row r="8348" customFormat="false" ht="13.5" hidden="false" customHeight="false" outlineLevel="0" collapsed="false">
      <c r="A8348" s="14" t="s">
        <v>9097</v>
      </c>
      <c r="B8348" s="15" t="n">
        <v>7</v>
      </c>
    </row>
    <row r="8349" customFormat="false" ht="13.5" hidden="false" customHeight="false" outlineLevel="0" collapsed="false">
      <c r="A8349" s="14" t="s">
        <v>9098</v>
      </c>
      <c r="B8349" s="15" t="n">
        <v>7</v>
      </c>
    </row>
    <row r="8350" customFormat="false" ht="13.5" hidden="false" customHeight="false" outlineLevel="0" collapsed="false">
      <c r="A8350" s="14" t="s">
        <v>9099</v>
      </c>
      <c r="B8350" s="15" t="n">
        <v>5</v>
      </c>
    </row>
    <row r="8351" customFormat="false" ht="13.5" hidden="false" customHeight="false" outlineLevel="0" collapsed="false">
      <c r="A8351" s="14" t="s">
        <v>9100</v>
      </c>
      <c r="B8351" s="15" t="n">
        <v>9</v>
      </c>
    </row>
    <row r="8352" customFormat="false" ht="13.5" hidden="false" customHeight="false" outlineLevel="0" collapsed="false">
      <c r="A8352" s="14" t="s">
        <v>9101</v>
      </c>
      <c r="B8352" s="15" t="n">
        <v>5</v>
      </c>
    </row>
    <row r="8353" customFormat="false" ht="13.5" hidden="false" customHeight="false" outlineLevel="0" collapsed="false">
      <c r="A8353" s="14" t="s">
        <v>9102</v>
      </c>
      <c r="B8353" s="15" t="n">
        <v>7</v>
      </c>
    </row>
    <row r="8354" customFormat="false" ht="13.5" hidden="false" customHeight="false" outlineLevel="0" collapsed="false">
      <c r="A8354" s="14" t="s">
        <v>9103</v>
      </c>
      <c r="B8354" s="15" t="n">
        <v>5</v>
      </c>
    </row>
    <row r="8355" customFormat="false" ht="13.5" hidden="false" customHeight="false" outlineLevel="0" collapsed="false">
      <c r="A8355" s="14" t="s">
        <v>9104</v>
      </c>
      <c r="B8355" s="15" t="n">
        <v>3</v>
      </c>
    </row>
    <row r="8356" customFormat="false" ht="13.5" hidden="false" customHeight="false" outlineLevel="0" collapsed="false">
      <c r="A8356" s="14" t="s">
        <v>9105</v>
      </c>
      <c r="B8356" s="15" t="n">
        <v>5</v>
      </c>
    </row>
    <row r="8357" customFormat="false" ht="13.5" hidden="false" customHeight="false" outlineLevel="0" collapsed="false">
      <c r="A8357" s="14" t="s">
        <v>9106</v>
      </c>
      <c r="B8357" s="15" t="n">
        <v>6</v>
      </c>
    </row>
    <row r="8358" customFormat="false" ht="13.5" hidden="false" customHeight="false" outlineLevel="0" collapsed="false">
      <c r="A8358" s="14" t="s">
        <v>9107</v>
      </c>
      <c r="B8358" s="15" t="n">
        <v>9</v>
      </c>
    </row>
    <row r="8359" customFormat="false" ht="13.5" hidden="false" customHeight="false" outlineLevel="0" collapsed="false">
      <c r="A8359" s="14" t="s">
        <v>9108</v>
      </c>
      <c r="B8359" s="15" t="n">
        <v>6</v>
      </c>
    </row>
    <row r="8360" customFormat="false" ht="13.5" hidden="false" customHeight="false" outlineLevel="0" collapsed="false">
      <c r="A8360" s="14" t="s">
        <v>9108</v>
      </c>
      <c r="B8360" s="15" t="n">
        <v>6</v>
      </c>
    </row>
    <row r="8361" customFormat="false" ht="13.5" hidden="false" customHeight="false" outlineLevel="0" collapsed="false">
      <c r="A8361" s="14" t="s">
        <v>9109</v>
      </c>
      <c r="B8361" s="15" t="n">
        <v>11</v>
      </c>
    </row>
    <row r="8362" customFormat="false" ht="13.5" hidden="false" customHeight="false" outlineLevel="0" collapsed="false">
      <c r="A8362" s="14" t="s">
        <v>9110</v>
      </c>
      <c r="B8362" s="15" t="n">
        <v>12</v>
      </c>
    </row>
    <row r="8363" customFormat="false" ht="13.5" hidden="false" customHeight="false" outlineLevel="0" collapsed="false">
      <c r="A8363" s="14" t="s">
        <v>9111</v>
      </c>
      <c r="B8363" s="15" t="n">
        <v>10</v>
      </c>
    </row>
    <row r="8364" customFormat="false" ht="13.5" hidden="false" customHeight="false" outlineLevel="0" collapsed="false">
      <c r="A8364" s="14" t="s">
        <v>9112</v>
      </c>
      <c r="B8364" s="15" t="n">
        <v>7</v>
      </c>
    </row>
    <row r="8365" customFormat="false" ht="13.5" hidden="false" customHeight="false" outlineLevel="0" collapsed="false">
      <c r="A8365" s="14" t="s">
        <v>9113</v>
      </c>
      <c r="B8365" s="15" t="n">
        <v>14</v>
      </c>
    </row>
    <row r="8366" customFormat="false" ht="13.5" hidden="false" customHeight="false" outlineLevel="0" collapsed="false">
      <c r="A8366" s="14" t="s">
        <v>9114</v>
      </c>
      <c r="B8366" s="15" t="n">
        <v>13</v>
      </c>
    </row>
    <row r="8367" customFormat="false" ht="13.5" hidden="false" customHeight="false" outlineLevel="0" collapsed="false">
      <c r="A8367" s="14" t="s">
        <v>9115</v>
      </c>
      <c r="B8367" s="15" t="n">
        <v>12</v>
      </c>
    </row>
    <row r="8368" customFormat="false" ht="13.5" hidden="false" customHeight="false" outlineLevel="0" collapsed="false">
      <c r="A8368" s="14" t="s">
        <v>9116</v>
      </c>
      <c r="B8368" s="15" t="n">
        <v>10</v>
      </c>
    </row>
    <row r="8369" customFormat="false" ht="13.5" hidden="false" customHeight="false" outlineLevel="0" collapsed="false">
      <c r="A8369" s="14" t="s">
        <v>9117</v>
      </c>
      <c r="B8369" s="15" t="n">
        <v>3</v>
      </c>
    </row>
    <row r="8370" customFormat="false" ht="13.5" hidden="false" customHeight="false" outlineLevel="0" collapsed="false">
      <c r="A8370" s="14" t="s">
        <v>9118</v>
      </c>
      <c r="B8370" s="15" t="n">
        <v>7</v>
      </c>
    </row>
    <row r="8371" customFormat="false" ht="13.5" hidden="false" customHeight="false" outlineLevel="0" collapsed="false">
      <c r="A8371" s="14" t="s">
        <v>9119</v>
      </c>
      <c r="B8371" s="15" t="n">
        <v>6</v>
      </c>
    </row>
    <row r="8372" customFormat="false" ht="13.5" hidden="false" customHeight="false" outlineLevel="0" collapsed="false">
      <c r="A8372" s="14" t="s">
        <v>9120</v>
      </c>
      <c r="B8372" s="15" t="n">
        <v>11</v>
      </c>
    </row>
    <row r="8373" customFormat="false" ht="13.5" hidden="false" customHeight="false" outlineLevel="0" collapsed="false">
      <c r="A8373" s="14" t="s">
        <v>9121</v>
      </c>
      <c r="B8373" s="15" t="n">
        <v>9</v>
      </c>
    </row>
    <row r="8374" customFormat="false" ht="13.5" hidden="false" customHeight="false" outlineLevel="0" collapsed="false">
      <c r="A8374" s="14" t="s">
        <v>9122</v>
      </c>
      <c r="B8374" s="15" t="n">
        <v>9</v>
      </c>
    </row>
    <row r="8375" customFormat="false" ht="13.5" hidden="false" customHeight="false" outlineLevel="0" collapsed="false">
      <c r="A8375" s="14" t="s">
        <v>9123</v>
      </c>
      <c r="B8375" s="15" t="n">
        <v>8</v>
      </c>
    </row>
    <row r="8376" customFormat="false" ht="13.5" hidden="false" customHeight="false" outlineLevel="0" collapsed="false">
      <c r="A8376" s="14" t="s">
        <v>9124</v>
      </c>
      <c r="B8376" s="15" t="n">
        <v>7</v>
      </c>
    </row>
    <row r="8377" customFormat="false" ht="13.5" hidden="false" customHeight="false" outlineLevel="0" collapsed="false">
      <c r="A8377" s="14" t="s">
        <v>9125</v>
      </c>
      <c r="B8377" s="15" t="n">
        <v>9</v>
      </c>
    </row>
    <row r="8378" customFormat="false" ht="13.5" hidden="false" customHeight="false" outlineLevel="0" collapsed="false">
      <c r="A8378" s="14" t="s">
        <v>9126</v>
      </c>
      <c r="B8378" s="15" t="n">
        <v>10</v>
      </c>
    </row>
    <row r="8379" customFormat="false" ht="13.5" hidden="false" customHeight="false" outlineLevel="0" collapsed="false">
      <c r="A8379" s="14" t="s">
        <v>9127</v>
      </c>
      <c r="B8379" s="15" t="n">
        <v>7</v>
      </c>
    </row>
    <row r="8380" customFormat="false" ht="13.5" hidden="false" customHeight="false" outlineLevel="0" collapsed="false">
      <c r="A8380" s="14" t="s">
        <v>9128</v>
      </c>
      <c r="B8380" s="15" t="n">
        <v>6</v>
      </c>
    </row>
    <row r="8381" customFormat="false" ht="13.5" hidden="false" customHeight="false" outlineLevel="0" collapsed="false">
      <c r="A8381" s="14" t="s">
        <v>9129</v>
      </c>
      <c r="B8381" s="15" t="n">
        <v>4</v>
      </c>
    </row>
    <row r="8382" customFormat="false" ht="13.5" hidden="false" customHeight="false" outlineLevel="0" collapsed="false">
      <c r="A8382" s="14" t="s">
        <v>9130</v>
      </c>
      <c r="B8382" s="15" t="n">
        <v>4</v>
      </c>
    </row>
    <row r="8383" customFormat="false" ht="13.5" hidden="false" customHeight="false" outlineLevel="0" collapsed="false">
      <c r="A8383" s="14" t="s">
        <v>9131</v>
      </c>
      <c r="B8383" s="15" t="n">
        <v>4</v>
      </c>
    </row>
    <row r="8384" customFormat="false" ht="13.5" hidden="false" customHeight="false" outlineLevel="0" collapsed="false">
      <c r="A8384" s="14" t="s">
        <v>9132</v>
      </c>
      <c r="B8384" s="15" t="n">
        <v>6</v>
      </c>
    </row>
    <row r="8385" customFormat="false" ht="13.5" hidden="false" customHeight="false" outlineLevel="0" collapsed="false">
      <c r="A8385" s="14" t="s">
        <v>9133</v>
      </c>
      <c r="B8385" s="15" t="n">
        <v>5</v>
      </c>
    </row>
    <row r="8386" customFormat="false" ht="13.5" hidden="false" customHeight="false" outlineLevel="0" collapsed="false">
      <c r="A8386" s="14" t="s">
        <v>9134</v>
      </c>
      <c r="B8386" s="15" t="n">
        <v>4</v>
      </c>
    </row>
    <row r="8387" customFormat="false" ht="13.5" hidden="false" customHeight="false" outlineLevel="0" collapsed="false">
      <c r="A8387" s="14" t="s">
        <v>9135</v>
      </c>
      <c r="B8387" s="15" t="n">
        <v>7</v>
      </c>
    </row>
    <row r="8388" customFormat="false" ht="13.5" hidden="false" customHeight="false" outlineLevel="0" collapsed="false">
      <c r="A8388" s="14" t="s">
        <v>9136</v>
      </c>
      <c r="B8388" s="15" t="n">
        <v>5</v>
      </c>
    </row>
    <row r="8389" customFormat="false" ht="13.5" hidden="false" customHeight="false" outlineLevel="0" collapsed="false">
      <c r="A8389" s="14" t="s">
        <v>9137</v>
      </c>
      <c r="B8389" s="15" t="n">
        <v>8</v>
      </c>
    </row>
    <row r="8390" customFormat="false" ht="13.5" hidden="false" customHeight="false" outlineLevel="0" collapsed="false">
      <c r="A8390" s="14" t="s">
        <v>9138</v>
      </c>
      <c r="B8390" s="15" t="n">
        <v>11</v>
      </c>
    </row>
    <row r="8391" customFormat="false" ht="13.5" hidden="false" customHeight="false" outlineLevel="0" collapsed="false">
      <c r="A8391" s="14" t="s">
        <v>9139</v>
      </c>
      <c r="B8391" s="15" t="n">
        <v>9</v>
      </c>
    </row>
    <row r="8392" customFormat="false" ht="13.5" hidden="false" customHeight="false" outlineLevel="0" collapsed="false">
      <c r="A8392" s="14" t="s">
        <v>9140</v>
      </c>
      <c r="B8392" s="15" t="n">
        <v>11</v>
      </c>
    </row>
    <row r="8393" customFormat="false" ht="13.5" hidden="false" customHeight="false" outlineLevel="0" collapsed="false">
      <c r="A8393" s="14" t="s">
        <v>9141</v>
      </c>
      <c r="B8393" s="15" t="n">
        <v>8</v>
      </c>
    </row>
    <row r="8394" customFormat="false" ht="13.5" hidden="false" customHeight="false" outlineLevel="0" collapsed="false">
      <c r="A8394" s="14" t="s">
        <v>9142</v>
      </c>
      <c r="B8394" s="15" t="n">
        <v>6</v>
      </c>
    </row>
    <row r="8395" customFormat="false" ht="13.5" hidden="false" customHeight="false" outlineLevel="0" collapsed="false">
      <c r="A8395" s="14" t="s">
        <v>9143</v>
      </c>
      <c r="B8395" s="15" t="n">
        <v>7</v>
      </c>
    </row>
    <row r="8396" customFormat="false" ht="13.5" hidden="false" customHeight="false" outlineLevel="0" collapsed="false">
      <c r="A8396" s="14" t="s">
        <v>9144</v>
      </c>
      <c r="B8396" s="15" t="n">
        <v>6</v>
      </c>
    </row>
    <row r="8397" customFormat="false" ht="13.5" hidden="false" customHeight="false" outlineLevel="0" collapsed="false">
      <c r="A8397" s="14" t="s">
        <v>9145</v>
      </c>
      <c r="B8397" s="15" t="n">
        <v>10</v>
      </c>
    </row>
    <row r="8398" customFormat="false" ht="13.5" hidden="false" customHeight="false" outlineLevel="0" collapsed="false">
      <c r="A8398" s="14" t="s">
        <v>9146</v>
      </c>
      <c r="B8398" s="15" t="n">
        <v>8</v>
      </c>
    </row>
    <row r="8399" customFormat="false" ht="13.5" hidden="false" customHeight="false" outlineLevel="0" collapsed="false">
      <c r="A8399" s="14" t="s">
        <v>9147</v>
      </c>
      <c r="B8399" s="15" t="n">
        <v>4</v>
      </c>
    </row>
    <row r="8400" customFormat="false" ht="13.5" hidden="false" customHeight="false" outlineLevel="0" collapsed="false">
      <c r="A8400" s="14" t="s">
        <v>9148</v>
      </c>
      <c r="B8400" s="15" t="n">
        <v>5</v>
      </c>
    </row>
    <row r="8401" customFormat="false" ht="13.5" hidden="false" customHeight="false" outlineLevel="0" collapsed="false">
      <c r="A8401" s="14" t="s">
        <v>9149</v>
      </c>
      <c r="B8401" s="15" t="n">
        <v>6</v>
      </c>
    </row>
    <row r="8402" customFormat="false" ht="13.5" hidden="false" customHeight="false" outlineLevel="0" collapsed="false">
      <c r="A8402" s="14" t="s">
        <v>9150</v>
      </c>
      <c r="B8402" s="15" t="n">
        <v>5</v>
      </c>
    </row>
    <row r="8403" customFormat="false" ht="13.5" hidden="false" customHeight="false" outlineLevel="0" collapsed="false">
      <c r="A8403" s="14" t="s">
        <v>9151</v>
      </c>
      <c r="B8403" s="15" t="n">
        <v>8</v>
      </c>
    </row>
    <row r="8404" customFormat="false" ht="13.5" hidden="false" customHeight="false" outlineLevel="0" collapsed="false">
      <c r="A8404" s="14" t="s">
        <v>9152</v>
      </c>
      <c r="B8404" s="15" t="n">
        <v>9</v>
      </c>
    </row>
    <row r="8405" customFormat="false" ht="13.5" hidden="false" customHeight="false" outlineLevel="0" collapsed="false">
      <c r="A8405" s="14" t="s">
        <v>9153</v>
      </c>
      <c r="B8405" s="15" t="n">
        <v>4</v>
      </c>
    </row>
    <row r="8406" customFormat="false" ht="13.5" hidden="false" customHeight="false" outlineLevel="0" collapsed="false">
      <c r="A8406" s="14" t="s">
        <v>9154</v>
      </c>
      <c r="B8406" s="15" t="n">
        <v>6</v>
      </c>
    </row>
    <row r="8407" customFormat="false" ht="13.5" hidden="false" customHeight="false" outlineLevel="0" collapsed="false">
      <c r="A8407" s="14" t="s">
        <v>9155</v>
      </c>
      <c r="B8407" s="15" t="n">
        <v>5</v>
      </c>
    </row>
    <row r="8408" customFormat="false" ht="13.5" hidden="false" customHeight="false" outlineLevel="0" collapsed="false">
      <c r="A8408" s="14" t="s">
        <v>9156</v>
      </c>
      <c r="B8408" s="15" t="n">
        <v>6</v>
      </c>
    </row>
    <row r="8409" customFormat="false" ht="13.5" hidden="false" customHeight="false" outlineLevel="0" collapsed="false">
      <c r="A8409" s="14" t="s">
        <v>9157</v>
      </c>
      <c r="B8409" s="15" t="n">
        <v>6</v>
      </c>
    </row>
    <row r="8410" customFormat="false" ht="13.5" hidden="false" customHeight="false" outlineLevel="0" collapsed="false">
      <c r="A8410" s="14" t="s">
        <v>9158</v>
      </c>
      <c r="B8410" s="15" t="n">
        <v>6</v>
      </c>
    </row>
    <row r="8411" customFormat="false" ht="13.5" hidden="false" customHeight="false" outlineLevel="0" collapsed="false">
      <c r="A8411" s="14" t="s">
        <v>9159</v>
      </c>
      <c r="B8411" s="15" t="n">
        <v>7</v>
      </c>
    </row>
    <row r="8412" customFormat="false" ht="13.5" hidden="false" customHeight="false" outlineLevel="0" collapsed="false">
      <c r="A8412" s="14" t="s">
        <v>9160</v>
      </c>
      <c r="B8412" s="15" t="n">
        <v>7</v>
      </c>
    </row>
    <row r="8413" customFormat="false" ht="13.5" hidden="false" customHeight="false" outlineLevel="0" collapsed="false">
      <c r="A8413" s="14" t="s">
        <v>9161</v>
      </c>
      <c r="B8413" s="15" t="n">
        <v>9</v>
      </c>
    </row>
    <row r="8414" customFormat="false" ht="13.5" hidden="false" customHeight="false" outlineLevel="0" collapsed="false">
      <c r="A8414" s="14" t="s">
        <v>9162</v>
      </c>
      <c r="B8414" s="15" t="n">
        <v>4</v>
      </c>
    </row>
    <row r="8415" customFormat="false" ht="13.5" hidden="false" customHeight="false" outlineLevel="0" collapsed="false">
      <c r="A8415" s="14" t="s">
        <v>9163</v>
      </c>
      <c r="B8415" s="15" t="n">
        <v>5</v>
      </c>
    </row>
    <row r="8416" customFormat="false" ht="13.5" hidden="false" customHeight="false" outlineLevel="0" collapsed="false">
      <c r="A8416" s="14" t="s">
        <v>9164</v>
      </c>
      <c r="B8416" s="15" t="n">
        <v>6</v>
      </c>
    </row>
    <row r="8417" customFormat="false" ht="13.5" hidden="false" customHeight="false" outlineLevel="0" collapsed="false">
      <c r="A8417" s="14" t="s">
        <v>9165</v>
      </c>
      <c r="B8417" s="15" t="n">
        <v>7</v>
      </c>
    </row>
    <row r="8418" customFormat="false" ht="13.5" hidden="false" customHeight="false" outlineLevel="0" collapsed="false">
      <c r="A8418" s="14" t="s">
        <v>9166</v>
      </c>
      <c r="B8418" s="15" t="n">
        <v>4</v>
      </c>
    </row>
    <row r="8419" customFormat="false" ht="13.5" hidden="false" customHeight="false" outlineLevel="0" collapsed="false">
      <c r="A8419" s="14" t="s">
        <v>9167</v>
      </c>
      <c r="B8419" s="15" t="n">
        <v>3</v>
      </c>
    </row>
    <row r="8420" customFormat="false" ht="13.5" hidden="false" customHeight="false" outlineLevel="0" collapsed="false">
      <c r="A8420" s="14" t="s">
        <v>9168</v>
      </c>
      <c r="B8420" s="15" t="n">
        <v>8</v>
      </c>
    </row>
    <row r="8421" customFormat="false" ht="13.5" hidden="false" customHeight="false" outlineLevel="0" collapsed="false">
      <c r="A8421" s="14" t="s">
        <v>9169</v>
      </c>
      <c r="B8421" s="15" t="n">
        <v>4</v>
      </c>
    </row>
    <row r="8422" customFormat="false" ht="13.5" hidden="false" customHeight="false" outlineLevel="0" collapsed="false">
      <c r="A8422" s="14" t="s">
        <v>9170</v>
      </c>
      <c r="B8422" s="15" t="n">
        <v>6</v>
      </c>
    </row>
    <row r="8423" customFormat="false" ht="13.5" hidden="false" customHeight="false" outlineLevel="0" collapsed="false">
      <c r="A8423" s="14" t="s">
        <v>9171</v>
      </c>
      <c r="B8423" s="15" t="n">
        <v>5</v>
      </c>
    </row>
    <row r="8424" customFormat="false" ht="13.5" hidden="false" customHeight="false" outlineLevel="0" collapsed="false">
      <c r="A8424" s="14" t="s">
        <v>9172</v>
      </c>
      <c r="B8424" s="15" t="n">
        <v>7</v>
      </c>
    </row>
    <row r="8425" customFormat="false" ht="13.5" hidden="false" customHeight="false" outlineLevel="0" collapsed="false">
      <c r="A8425" s="14" t="s">
        <v>9173</v>
      </c>
      <c r="B8425" s="15" t="n">
        <v>9</v>
      </c>
    </row>
    <row r="8426" customFormat="false" ht="13.5" hidden="false" customHeight="false" outlineLevel="0" collapsed="false">
      <c r="A8426" s="14" t="s">
        <v>9174</v>
      </c>
      <c r="B8426" s="15" t="n">
        <v>8</v>
      </c>
    </row>
    <row r="8427" customFormat="false" ht="13.5" hidden="false" customHeight="false" outlineLevel="0" collapsed="false">
      <c r="A8427" s="14" t="s">
        <v>9175</v>
      </c>
      <c r="B8427" s="15" t="n">
        <v>5</v>
      </c>
    </row>
    <row r="8428" customFormat="false" ht="13.5" hidden="false" customHeight="false" outlineLevel="0" collapsed="false">
      <c r="A8428" s="14" t="s">
        <v>9176</v>
      </c>
      <c r="B8428" s="15" t="n">
        <v>6</v>
      </c>
    </row>
    <row r="8429" customFormat="false" ht="13.5" hidden="false" customHeight="false" outlineLevel="0" collapsed="false">
      <c r="A8429" s="14" t="s">
        <v>9177</v>
      </c>
      <c r="B8429" s="15" t="n">
        <v>5</v>
      </c>
    </row>
    <row r="8430" customFormat="false" ht="13.5" hidden="false" customHeight="false" outlineLevel="0" collapsed="false">
      <c r="A8430" s="14" t="s">
        <v>9178</v>
      </c>
      <c r="B8430" s="15" t="n">
        <v>13</v>
      </c>
    </row>
    <row r="8431" customFormat="false" ht="13.5" hidden="false" customHeight="false" outlineLevel="0" collapsed="false">
      <c r="A8431" s="14" t="s">
        <v>9179</v>
      </c>
      <c r="B8431" s="15" t="n">
        <v>9</v>
      </c>
    </row>
    <row r="8432" customFormat="false" ht="13.5" hidden="false" customHeight="false" outlineLevel="0" collapsed="false">
      <c r="A8432" s="14" t="s">
        <v>9180</v>
      </c>
      <c r="B8432" s="15" t="n">
        <v>7</v>
      </c>
    </row>
    <row r="8433" customFormat="false" ht="13.5" hidden="false" customHeight="false" outlineLevel="0" collapsed="false">
      <c r="A8433" s="14" t="s">
        <v>9181</v>
      </c>
      <c r="B8433" s="15" t="n">
        <v>11</v>
      </c>
    </row>
    <row r="8434" customFormat="false" ht="13.5" hidden="false" customHeight="false" outlineLevel="0" collapsed="false">
      <c r="A8434" s="14" t="s">
        <v>9182</v>
      </c>
      <c r="B8434" s="15" t="n">
        <v>7</v>
      </c>
    </row>
    <row r="8435" customFormat="false" ht="13.5" hidden="false" customHeight="false" outlineLevel="0" collapsed="false">
      <c r="A8435" s="14" t="s">
        <v>9183</v>
      </c>
      <c r="B8435" s="15" t="n">
        <v>12</v>
      </c>
    </row>
    <row r="8436" customFormat="false" ht="13.5" hidden="false" customHeight="false" outlineLevel="0" collapsed="false">
      <c r="A8436" s="14" t="s">
        <v>9184</v>
      </c>
      <c r="B8436" s="15" t="n">
        <v>8</v>
      </c>
    </row>
    <row r="8437" customFormat="false" ht="13.5" hidden="false" customHeight="false" outlineLevel="0" collapsed="false">
      <c r="A8437" s="14" t="s">
        <v>9185</v>
      </c>
      <c r="B8437" s="15" t="n">
        <v>7</v>
      </c>
    </row>
    <row r="8438" customFormat="false" ht="13.5" hidden="false" customHeight="false" outlineLevel="0" collapsed="false">
      <c r="A8438" s="14" t="s">
        <v>9186</v>
      </c>
      <c r="B8438" s="15" t="n">
        <v>10</v>
      </c>
    </row>
    <row r="8439" customFormat="false" ht="13.5" hidden="false" customHeight="false" outlineLevel="0" collapsed="false">
      <c r="A8439" s="14" t="s">
        <v>9187</v>
      </c>
      <c r="B8439" s="15" t="n">
        <v>7</v>
      </c>
    </row>
    <row r="8440" customFormat="false" ht="13.5" hidden="false" customHeight="false" outlineLevel="0" collapsed="false">
      <c r="A8440" s="14" t="s">
        <v>9188</v>
      </c>
      <c r="B8440" s="15" t="n">
        <v>11</v>
      </c>
    </row>
    <row r="8441" customFormat="false" ht="13.5" hidden="false" customHeight="false" outlineLevel="0" collapsed="false">
      <c r="A8441" s="14" t="s">
        <v>9189</v>
      </c>
      <c r="B8441" s="15" t="n">
        <v>6</v>
      </c>
    </row>
    <row r="8442" customFormat="false" ht="13.5" hidden="false" customHeight="false" outlineLevel="0" collapsed="false">
      <c r="A8442" s="14" t="s">
        <v>9190</v>
      </c>
      <c r="B8442" s="15" t="n">
        <v>5</v>
      </c>
    </row>
    <row r="8443" customFormat="false" ht="13.5" hidden="false" customHeight="false" outlineLevel="0" collapsed="false">
      <c r="A8443" s="14" t="s">
        <v>9191</v>
      </c>
      <c r="B8443" s="15" t="n">
        <v>7</v>
      </c>
    </row>
    <row r="8444" customFormat="false" ht="13.5" hidden="false" customHeight="false" outlineLevel="0" collapsed="false">
      <c r="A8444" s="14" t="s">
        <v>9192</v>
      </c>
      <c r="B8444" s="15" t="n">
        <v>11</v>
      </c>
    </row>
    <row r="8445" customFormat="false" ht="13.5" hidden="false" customHeight="false" outlineLevel="0" collapsed="false">
      <c r="A8445" s="14" t="s">
        <v>9193</v>
      </c>
      <c r="B8445" s="15" t="n">
        <v>9</v>
      </c>
    </row>
    <row r="8446" customFormat="false" ht="13.5" hidden="false" customHeight="false" outlineLevel="0" collapsed="false">
      <c r="A8446" s="14" t="s">
        <v>9194</v>
      </c>
      <c r="B8446" s="15" t="n">
        <v>7</v>
      </c>
    </row>
    <row r="8447" customFormat="false" ht="13.5" hidden="false" customHeight="false" outlineLevel="0" collapsed="false">
      <c r="A8447" s="14" t="s">
        <v>9195</v>
      </c>
      <c r="B8447" s="15" t="n">
        <v>6</v>
      </c>
    </row>
    <row r="8448" customFormat="false" ht="13.5" hidden="false" customHeight="false" outlineLevel="0" collapsed="false">
      <c r="A8448" s="14" t="s">
        <v>9196</v>
      </c>
      <c r="B8448" s="15" t="n">
        <v>5</v>
      </c>
    </row>
    <row r="8449" customFormat="false" ht="13.5" hidden="false" customHeight="false" outlineLevel="0" collapsed="false">
      <c r="A8449" s="14" t="s">
        <v>9197</v>
      </c>
      <c r="B8449" s="15" t="n">
        <v>6</v>
      </c>
    </row>
    <row r="8450" customFormat="false" ht="13.5" hidden="false" customHeight="false" outlineLevel="0" collapsed="false">
      <c r="A8450" s="14" t="s">
        <v>9198</v>
      </c>
      <c r="B8450" s="15" t="n">
        <v>4</v>
      </c>
    </row>
    <row r="8451" customFormat="false" ht="13.5" hidden="false" customHeight="false" outlineLevel="0" collapsed="false">
      <c r="A8451" s="14" t="s">
        <v>9199</v>
      </c>
      <c r="B8451" s="15" t="n">
        <v>5</v>
      </c>
    </row>
    <row r="8452" customFormat="false" ht="13.5" hidden="false" customHeight="false" outlineLevel="0" collapsed="false">
      <c r="A8452" s="14" t="s">
        <v>9199</v>
      </c>
      <c r="B8452" s="15" t="n">
        <v>5</v>
      </c>
    </row>
    <row r="8453" customFormat="false" ht="13.5" hidden="false" customHeight="false" outlineLevel="0" collapsed="false">
      <c r="A8453" s="14" t="s">
        <v>9200</v>
      </c>
      <c r="B8453" s="15" t="n">
        <v>5</v>
      </c>
    </row>
    <row r="8454" customFormat="false" ht="13.5" hidden="false" customHeight="false" outlineLevel="0" collapsed="false">
      <c r="A8454" s="14" t="s">
        <v>9201</v>
      </c>
      <c r="B8454" s="15" t="n">
        <v>5</v>
      </c>
    </row>
    <row r="8455" customFormat="false" ht="13.5" hidden="false" customHeight="false" outlineLevel="0" collapsed="false">
      <c r="A8455" s="14" t="s">
        <v>9202</v>
      </c>
      <c r="B8455" s="15" t="n">
        <v>5</v>
      </c>
    </row>
    <row r="8456" customFormat="false" ht="13.5" hidden="false" customHeight="false" outlineLevel="0" collapsed="false">
      <c r="A8456" s="14" t="s">
        <v>9203</v>
      </c>
      <c r="B8456" s="15" t="n">
        <v>5</v>
      </c>
    </row>
    <row r="8457" customFormat="false" ht="13.5" hidden="false" customHeight="false" outlineLevel="0" collapsed="false">
      <c r="A8457" s="14" t="s">
        <v>9204</v>
      </c>
      <c r="B8457" s="15" t="n">
        <v>8</v>
      </c>
    </row>
    <row r="8458" customFormat="false" ht="13.5" hidden="false" customHeight="false" outlineLevel="0" collapsed="false">
      <c r="A8458" s="14" t="s">
        <v>9205</v>
      </c>
      <c r="B8458" s="15" t="n">
        <v>12</v>
      </c>
    </row>
    <row r="8459" customFormat="false" ht="13.5" hidden="false" customHeight="false" outlineLevel="0" collapsed="false">
      <c r="A8459" s="14" t="s">
        <v>9206</v>
      </c>
      <c r="B8459" s="15" t="n">
        <v>13</v>
      </c>
    </row>
    <row r="8460" customFormat="false" ht="13.5" hidden="false" customHeight="false" outlineLevel="0" collapsed="false">
      <c r="A8460" s="14" t="s">
        <v>9207</v>
      </c>
      <c r="B8460" s="15" t="n">
        <v>5</v>
      </c>
    </row>
    <row r="8461" customFormat="false" ht="13.5" hidden="false" customHeight="false" outlineLevel="0" collapsed="false">
      <c r="A8461" s="14" t="s">
        <v>9208</v>
      </c>
      <c r="B8461" s="15" t="n">
        <v>5</v>
      </c>
    </row>
    <row r="8462" customFormat="false" ht="13.5" hidden="false" customHeight="false" outlineLevel="0" collapsed="false">
      <c r="A8462" s="14" t="s">
        <v>9209</v>
      </c>
      <c r="B8462" s="15" t="n">
        <v>7</v>
      </c>
    </row>
    <row r="8463" customFormat="false" ht="13.5" hidden="false" customHeight="false" outlineLevel="0" collapsed="false">
      <c r="A8463" s="14" t="s">
        <v>9210</v>
      </c>
      <c r="B8463" s="15" t="n">
        <v>7</v>
      </c>
    </row>
    <row r="8464" customFormat="false" ht="13.5" hidden="false" customHeight="false" outlineLevel="0" collapsed="false">
      <c r="A8464" s="14" t="s">
        <v>9211</v>
      </c>
      <c r="B8464" s="15" t="n">
        <v>4</v>
      </c>
    </row>
    <row r="8465" customFormat="false" ht="13.5" hidden="false" customHeight="false" outlineLevel="0" collapsed="false">
      <c r="A8465" s="14" t="s">
        <v>9212</v>
      </c>
      <c r="B8465" s="15" t="n">
        <v>5</v>
      </c>
    </row>
    <row r="8466" customFormat="false" ht="13.5" hidden="false" customHeight="false" outlineLevel="0" collapsed="false">
      <c r="A8466" s="14" t="s">
        <v>9213</v>
      </c>
      <c r="B8466" s="15" t="n">
        <v>7</v>
      </c>
    </row>
    <row r="8467" customFormat="false" ht="13.5" hidden="false" customHeight="false" outlineLevel="0" collapsed="false">
      <c r="A8467" s="14" t="s">
        <v>9214</v>
      </c>
      <c r="B8467" s="15" t="n">
        <v>5</v>
      </c>
    </row>
    <row r="8468" customFormat="false" ht="13.5" hidden="false" customHeight="false" outlineLevel="0" collapsed="false">
      <c r="A8468" s="14" t="s">
        <v>9215</v>
      </c>
      <c r="B8468" s="15" t="n">
        <v>14</v>
      </c>
    </row>
    <row r="8469" customFormat="false" ht="13.5" hidden="false" customHeight="false" outlineLevel="0" collapsed="false">
      <c r="A8469" s="14" t="s">
        <v>9216</v>
      </c>
      <c r="B8469" s="15" t="n">
        <v>4</v>
      </c>
    </row>
    <row r="8470" customFormat="false" ht="13.5" hidden="false" customHeight="false" outlineLevel="0" collapsed="false">
      <c r="A8470" s="14" t="s">
        <v>9217</v>
      </c>
      <c r="B8470" s="15" t="n">
        <v>5</v>
      </c>
    </row>
    <row r="8471" customFormat="false" ht="13.5" hidden="false" customHeight="false" outlineLevel="0" collapsed="false">
      <c r="A8471" s="14" t="s">
        <v>9218</v>
      </c>
      <c r="B8471" s="15" t="n">
        <v>4</v>
      </c>
    </row>
    <row r="8472" customFormat="false" ht="13.5" hidden="false" customHeight="false" outlineLevel="0" collapsed="false">
      <c r="A8472" s="14" t="s">
        <v>9219</v>
      </c>
      <c r="B8472" s="15" t="n">
        <v>5</v>
      </c>
    </row>
    <row r="8473" customFormat="false" ht="13.5" hidden="false" customHeight="false" outlineLevel="0" collapsed="false">
      <c r="A8473" s="14" t="s">
        <v>9220</v>
      </c>
      <c r="B8473" s="15" t="n">
        <v>6</v>
      </c>
    </row>
    <row r="8474" customFormat="false" ht="13.5" hidden="false" customHeight="false" outlineLevel="0" collapsed="false">
      <c r="A8474" s="14" t="s">
        <v>9221</v>
      </c>
      <c r="B8474" s="15" t="n">
        <v>4</v>
      </c>
    </row>
    <row r="8475" customFormat="false" ht="13.5" hidden="false" customHeight="false" outlineLevel="0" collapsed="false">
      <c r="A8475" s="14" t="s">
        <v>9222</v>
      </c>
      <c r="B8475" s="15" t="n">
        <v>6</v>
      </c>
    </row>
    <row r="8476" customFormat="false" ht="13.5" hidden="false" customHeight="false" outlineLevel="0" collapsed="false">
      <c r="A8476" s="14" t="s">
        <v>9223</v>
      </c>
      <c r="B8476" s="15" t="n">
        <v>5</v>
      </c>
    </row>
    <row r="8477" customFormat="false" ht="13.5" hidden="false" customHeight="false" outlineLevel="0" collapsed="false">
      <c r="A8477" s="14" t="s">
        <v>9224</v>
      </c>
      <c r="B8477" s="15" t="n">
        <v>9</v>
      </c>
    </row>
    <row r="8478" customFormat="false" ht="13.5" hidden="false" customHeight="false" outlineLevel="0" collapsed="false">
      <c r="A8478" s="14" t="s">
        <v>9225</v>
      </c>
      <c r="B8478" s="15" t="n">
        <v>5</v>
      </c>
    </row>
    <row r="8479" customFormat="false" ht="13.5" hidden="false" customHeight="false" outlineLevel="0" collapsed="false">
      <c r="A8479" s="14" t="s">
        <v>9226</v>
      </c>
      <c r="B8479" s="15" t="n">
        <v>6</v>
      </c>
    </row>
    <row r="8480" customFormat="false" ht="13.5" hidden="false" customHeight="false" outlineLevel="0" collapsed="false">
      <c r="A8480" s="14" t="s">
        <v>9227</v>
      </c>
      <c r="B8480" s="15" t="n">
        <v>5</v>
      </c>
    </row>
    <row r="8481" customFormat="false" ht="13.5" hidden="false" customHeight="false" outlineLevel="0" collapsed="false">
      <c r="A8481" s="14" t="s">
        <v>9228</v>
      </c>
      <c r="B8481" s="15" t="n">
        <v>6</v>
      </c>
    </row>
    <row r="8482" customFormat="false" ht="13.5" hidden="false" customHeight="false" outlineLevel="0" collapsed="false">
      <c r="A8482" s="14" t="s">
        <v>9229</v>
      </c>
      <c r="B8482" s="15" t="n">
        <v>4</v>
      </c>
    </row>
    <row r="8483" customFormat="false" ht="13.5" hidden="false" customHeight="false" outlineLevel="0" collapsed="false">
      <c r="A8483" s="14" t="s">
        <v>9230</v>
      </c>
      <c r="B8483" s="15" t="n">
        <v>10</v>
      </c>
    </row>
    <row r="8484" customFormat="false" ht="13.5" hidden="false" customHeight="false" outlineLevel="0" collapsed="false">
      <c r="A8484" s="14" t="s">
        <v>9231</v>
      </c>
      <c r="B8484" s="15" t="n">
        <v>6</v>
      </c>
    </row>
    <row r="8485" customFormat="false" ht="13.5" hidden="false" customHeight="false" outlineLevel="0" collapsed="false">
      <c r="A8485" s="14" t="s">
        <v>9232</v>
      </c>
      <c r="B8485" s="15" t="n">
        <v>6</v>
      </c>
    </row>
    <row r="8486" customFormat="false" ht="13.5" hidden="false" customHeight="false" outlineLevel="0" collapsed="false">
      <c r="A8486" s="14" t="s">
        <v>9233</v>
      </c>
      <c r="B8486" s="15" t="n">
        <v>6</v>
      </c>
    </row>
    <row r="8487" customFormat="false" ht="13.5" hidden="false" customHeight="false" outlineLevel="0" collapsed="false">
      <c r="A8487" s="14" t="s">
        <v>9234</v>
      </c>
      <c r="B8487" s="15" t="n">
        <v>6</v>
      </c>
    </row>
    <row r="8488" customFormat="false" ht="13.5" hidden="false" customHeight="false" outlineLevel="0" collapsed="false">
      <c r="A8488" s="14" t="s">
        <v>9235</v>
      </c>
      <c r="B8488" s="15" t="n">
        <v>4</v>
      </c>
    </row>
    <row r="8489" customFormat="false" ht="13.5" hidden="false" customHeight="false" outlineLevel="0" collapsed="false">
      <c r="A8489" s="14" t="s">
        <v>9236</v>
      </c>
      <c r="B8489" s="15" t="n">
        <v>6</v>
      </c>
    </row>
    <row r="8490" customFormat="false" ht="13.5" hidden="false" customHeight="false" outlineLevel="0" collapsed="false">
      <c r="A8490" s="14" t="s">
        <v>9237</v>
      </c>
      <c r="B8490" s="15" t="n">
        <v>5</v>
      </c>
    </row>
    <row r="8491" customFormat="false" ht="13.5" hidden="false" customHeight="false" outlineLevel="0" collapsed="false">
      <c r="A8491" s="14" t="s">
        <v>9238</v>
      </c>
      <c r="B8491" s="15" t="n">
        <v>7</v>
      </c>
    </row>
    <row r="8492" customFormat="false" ht="13.5" hidden="false" customHeight="false" outlineLevel="0" collapsed="false">
      <c r="A8492" s="14" t="s">
        <v>9239</v>
      </c>
      <c r="B8492" s="15" t="n">
        <v>7</v>
      </c>
    </row>
    <row r="8493" customFormat="false" ht="13.5" hidden="false" customHeight="false" outlineLevel="0" collapsed="false">
      <c r="A8493" s="14" t="s">
        <v>9240</v>
      </c>
      <c r="B8493" s="15" t="n">
        <v>9</v>
      </c>
    </row>
    <row r="8494" customFormat="false" ht="13.5" hidden="false" customHeight="false" outlineLevel="0" collapsed="false">
      <c r="A8494" s="14" t="s">
        <v>9241</v>
      </c>
      <c r="B8494" s="15" t="n">
        <v>8</v>
      </c>
    </row>
    <row r="8495" customFormat="false" ht="13.5" hidden="false" customHeight="false" outlineLevel="0" collapsed="false">
      <c r="A8495" s="14" t="s">
        <v>9242</v>
      </c>
      <c r="B8495" s="15" t="n">
        <v>7</v>
      </c>
    </row>
    <row r="8496" customFormat="false" ht="13.5" hidden="false" customHeight="false" outlineLevel="0" collapsed="false">
      <c r="A8496" s="14" t="s">
        <v>9243</v>
      </c>
      <c r="B8496" s="15" t="n">
        <v>9</v>
      </c>
    </row>
    <row r="8497" customFormat="false" ht="13.5" hidden="false" customHeight="false" outlineLevel="0" collapsed="false">
      <c r="A8497" s="14" t="s">
        <v>9244</v>
      </c>
      <c r="B8497" s="15" t="n">
        <v>5</v>
      </c>
    </row>
    <row r="8498" customFormat="false" ht="13.5" hidden="false" customHeight="false" outlineLevel="0" collapsed="false">
      <c r="A8498" s="14" t="s">
        <v>9245</v>
      </c>
      <c r="B8498" s="15" t="n">
        <v>11</v>
      </c>
    </row>
    <row r="8499" customFormat="false" ht="13.5" hidden="false" customHeight="false" outlineLevel="0" collapsed="false">
      <c r="A8499" s="14" t="s">
        <v>9246</v>
      </c>
      <c r="B8499" s="15" t="n">
        <v>6</v>
      </c>
    </row>
    <row r="8500" customFormat="false" ht="13.5" hidden="false" customHeight="false" outlineLevel="0" collapsed="false">
      <c r="A8500" s="14" t="s">
        <v>9247</v>
      </c>
      <c r="B8500" s="15" t="n">
        <v>6</v>
      </c>
    </row>
    <row r="8501" customFormat="false" ht="13.5" hidden="false" customHeight="false" outlineLevel="0" collapsed="false">
      <c r="A8501" s="14" t="s">
        <v>9248</v>
      </c>
      <c r="B8501" s="15" t="n">
        <v>4</v>
      </c>
    </row>
    <row r="8502" customFormat="false" ht="13.5" hidden="false" customHeight="false" outlineLevel="0" collapsed="false">
      <c r="A8502" s="14" t="s">
        <v>9249</v>
      </c>
      <c r="B8502" s="15" t="n">
        <v>3</v>
      </c>
    </row>
    <row r="8503" customFormat="false" ht="13.5" hidden="false" customHeight="false" outlineLevel="0" collapsed="false">
      <c r="A8503" s="14" t="s">
        <v>9250</v>
      </c>
      <c r="B8503" s="15" t="n">
        <v>4</v>
      </c>
    </row>
    <row r="8504" customFormat="false" ht="13.5" hidden="false" customHeight="false" outlineLevel="0" collapsed="false">
      <c r="A8504" s="14" t="s">
        <v>9251</v>
      </c>
      <c r="B8504" s="15" t="n">
        <v>4</v>
      </c>
    </row>
    <row r="8505" customFormat="false" ht="13.5" hidden="false" customHeight="false" outlineLevel="0" collapsed="false">
      <c r="A8505" s="14" t="s">
        <v>9252</v>
      </c>
      <c r="B8505" s="15" t="n">
        <v>6</v>
      </c>
    </row>
    <row r="8506" customFormat="false" ht="13.5" hidden="false" customHeight="false" outlineLevel="0" collapsed="false">
      <c r="A8506" s="14" t="s">
        <v>9253</v>
      </c>
      <c r="B8506" s="15" t="n">
        <v>4</v>
      </c>
    </row>
    <row r="8507" customFormat="false" ht="13.5" hidden="false" customHeight="false" outlineLevel="0" collapsed="false">
      <c r="A8507" s="14" t="s">
        <v>9254</v>
      </c>
      <c r="B8507" s="15" t="n">
        <v>8</v>
      </c>
    </row>
    <row r="8508" customFormat="false" ht="13.5" hidden="false" customHeight="false" outlineLevel="0" collapsed="false">
      <c r="A8508" s="14" t="s">
        <v>9255</v>
      </c>
      <c r="B8508" s="15" t="n">
        <v>7</v>
      </c>
    </row>
    <row r="8509" customFormat="false" ht="13.5" hidden="false" customHeight="false" outlineLevel="0" collapsed="false">
      <c r="A8509" s="14" t="s">
        <v>9256</v>
      </c>
      <c r="B8509" s="15" t="n">
        <v>4</v>
      </c>
    </row>
    <row r="8510" customFormat="false" ht="13.5" hidden="false" customHeight="false" outlineLevel="0" collapsed="false">
      <c r="A8510" s="14" t="s">
        <v>9257</v>
      </c>
      <c r="B8510" s="15" t="n">
        <v>7</v>
      </c>
    </row>
    <row r="8511" customFormat="false" ht="13.5" hidden="false" customHeight="false" outlineLevel="0" collapsed="false">
      <c r="A8511" s="14" t="s">
        <v>9258</v>
      </c>
      <c r="B8511" s="15" t="n">
        <v>8</v>
      </c>
    </row>
    <row r="8512" customFormat="false" ht="13.5" hidden="false" customHeight="false" outlineLevel="0" collapsed="false">
      <c r="A8512" s="14" t="s">
        <v>9259</v>
      </c>
      <c r="B8512" s="15" t="n">
        <v>8</v>
      </c>
    </row>
    <row r="8513" customFormat="false" ht="13.5" hidden="false" customHeight="false" outlineLevel="0" collapsed="false">
      <c r="A8513" s="14" t="s">
        <v>9260</v>
      </c>
      <c r="B8513" s="15" t="n">
        <v>8</v>
      </c>
    </row>
    <row r="8514" customFormat="false" ht="13.5" hidden="false" customHeight="false" outlineLevel="0" collapsed="false">
      <c r="A8514" s="14" t="s">
        <v>9261</v>
      </c>
      <c r="B8514" s="15" t="n">
        <v>5</v>
      </c>
    </row>
    <row r="8515" customFormat="false" ht="13.5" hidden="false" customHeight="false" outlineLevel="0" collapsed="false">
      <c r="A8515" s="14" t="s">
        <v>9262</v>
      </c>
      <c r="B8515" s="15" t="n">
        <v>5</v>
      </c>
    </row>
    <row r="8516" customFormat="false" ht="13.5" hidden="false" customHeight="false" outlineLevel="0" collapsed="false">
      <c r="A8516" s="14" t="s">
        <v>9263</v>
      </c>
      <c r="B8516" s="15" t="n">
        <v>4</v>
      </c>
    </row>
    <row r="8517" customFormat="false" ht="13.5" hidden="false" customHeight="false" outlineLevel="0" collapsed="false">
      <c r="A8517" s="14" t="s">
        <v>9264</v>
      </c>
      <c r="B8517" s="15" t="n">
        <v>5</v>
      </c>
    </row>
    <row r="8518" customFormat="false" ht="13.5" hidden="false" customHeight="false" outlineLevel="0" collapsed="false">
      <c r="A8518" s="14" t="s">
        <v>9265</v>
      </c>
      <c r="B8518" s="15" t="n">
        <v>3</v>
      </c>
    </row>
    <row r="8519" customFormat="false" ht="13.5" hidden="false" customHeight="false" outlineLevel="0" collapsed="false">
      <c r="A8519" s="14" t="s">
        <v>9266</v>
      </c>
      <c r="B8519" s="15" t="n">
        <v>12</v>
      </c>
    </row>
    <row r="8520" customFormat="false" ht="13.5" hidden="false" customHeight="false" outlineLevel="0" collapsed="false">
      <c r="A8520" s="14" t="s">
        <v>9267</v>
      </c>
      <c r="B8520" s="15" t="n">
        <v>4</v>
      </c>
    </row>
    <row r="8521" customFormat="false" ht="13.5" hidden="false" customHeight="false" outlineLevel="0" collapsed="false">
      <c r="A8521" s="14" t="s">
        <v>9268</v>
      </c>
      <c r="B8521" s="15" t="n">
        <v>7</v>
      </c>
    </row>
    <row r="8522" customFormat="false" ht="13.5" hidden="false" customHeight="false" outlineLevel="0" collapsed="false">
      <c r="A8522" s="14" t="s">
        <v>9269</v>
      </c>
      <c r="B8522" s="15" t="n">
        <v>7</v>
      </c>
    </row>
    <row r="8523" customFormat="false" ht="13.5" hidden="false" customHeight="false" outlineLevel="0" collapsed="false">
      <c r="A8523" s="14" t="s">
        <v>9270</v>
      </c>
      <c r="B8523" s="15" t="n">
        <v>5</v>
      </c>
    </row>
    <row r="8524" customFormat="false" ht="13.5" hidden="false" customHeight="false" outlineLevel="0" collapsed="false">
      <c r="A8524" s="14" t="s">
        <v>9271</v>
      </c>
      <c r="B8524" s="15" t="n">
        <v>6</v>
      </c>
    </row>
    <row r="8525" customFormat="false" ht="13.5" hidden="false" customHeight="false" outlineLevel="0" collapsed="false">
      <c r="A8525" s="14" t="s">
        <v>9272</v>
      </c>
      <c r="B8525" s="15" t="n">
        <v>6</v>
      </c>
    </row>
    <row r="8526" customFormat="false" ht="13.5" hidden="false" customHeight="false" outlineLevel="0" collapsed="false">
      <c r="A8526" s="14" t="s">
        <v>9273</v>
      </c>
      <c r="B8526" s="15" t="n">
        <v>8</v>
      </c>
    </row>
    <row r="8527" customFormat="false" ht="13.5" hidden="false" customHeight="false" outlineLevel="0" collapsed="false">
      <c r="A8527" s="14" t="s">
        <v>9274</v>
      </c>
      <c r="B8527" s="15" t="n">
        <v>5</v>
      </c>
    </row>
    <row r="8528" customFormat="false" ht="13.5" hidden="false" customHeight="false" outlineLevel="0" collapsed="false">
      <c r="A8528" s="14" t="s">
        <v>9275</v>
      </c>
      <c r="B8528" s="15" t="n">
        <v>4</v>
      </c>
    </row>
    <row r="8529" customFormat="false" ht="13.5" hidden="false" customHeight="false" outlineLevel="0" collapsed="false">
      <c r="A8529" s="14" t="s">
        <v>9276</v>
      </c>
      <c r="B8529" s="15" t="n">
        <v>7</v>
      </c>
    </row>
    <row r="8530" customFormat="false" ht="13.5" hidden="false" customHeight="false" outlineLevel="0" collapsed="false">
      <c r="A8530" s="14" t="s">
        <v>9277</v>
      </c>
      <c r="B8530" s="15" t="n">
        <v>7</v>
      </c>
    </row>
    <row r="8531" customFormat="false" ht="13.5" hidden="false" customHeight="false" outlineLevel="0" collapsed="false">
      <c r="A8531" s="14" t="s">
        <v>9278</v>
      </c>
      <c r="B8531" s="15" t="n">
        <v>6</v>
      </c>
    </row>
    <row r="8532" customFormat="false" ht="13.5" hidden="false" customHeight="false" outlineLevel="0" collapsed="false">
      <c r="A8532" s="14" t="s">
        <v>9279</v>
      </c>
      <c r="B8532" s="15" t="n">
        <v>4</v>
      </c>
    </row>
    <row r="8533" customFormat="false" ht="13.5" hidden="false" customHeight="false" outlineLevel="0" collapsed="false">
      <c r="A8533" s="14" t="s">
        <v>9280</v>
      </c>
      <c r="B8533" s="15" t="n">
        <v>3</v>
      </c>
    </row>
    <row r="8534" customFormat="false" ht="13.5" hidden="false" customHeight="false" outlineLevel="0" collapsed="false">
      <c r="A8534" s="14" t="s">
        <v>9281</v>
      </c>
      <c r="B8534" s="15" t="n">
        <v>4</v>
      </c>
    </row>
    <row r="8535" customFormat="false" ht="13.5" hidden="false" customHeight="false" outlineLevel="0" collapsed="false">
      <c r="A8535" s="14" t="s">
        <v>9282</v>
      </c>
      <c r="B8535" s="15" t="n">
        <v>5</v>
      </c>
    </row>
    <row r="8536" customFormat="false" ht="13.5" hidden="false" customHeight="false" outlineLevel="0" collapsed="false">
      <c r="A8536" s="14" t="s">
        <v>9283</v>
      </c>
      <c r="B8536" s="15" t="n">
        <v>7</v>
      </c>
    </row>
    <row r="8537" customFormat="false" ht="13.5" hidden="false" customHeight="false" outlineLevel="0" collapsed="false">
      <c r="A8537" s="14" t="s">
        <v>9284</v>
      </c>
      <c r="B8537" s="15" t="n">
        <v>7</v>
      </c>
    </row>
    <row r="8538" customFormat="false" ht="13.5" hidden="false" customHeight="false" outlineLevel="0" collapsed="false">
      <c r="A8538" s="14" t="s">
        <v>9285</v>
      </c>
      <c r="B8538" s="15" t="n">
        <v>13</v>
      </c>
    </row>
    <row r="8539" customFormat="false" ht="13.5" hidden="false" customHeight="false" outlineLevel="0" collapsed="false">
      <c r="A8539" s="14" t="s">
        <v>9286</v>
      </c>
      <c r="B8539" s="15" t="n">
        <v>4</v>
      </c>
    </row>
    <row r="8540" customFormat="false" ht="13.5" hidden="false" customHeight="false" outlineLevel="0" collapsed="false">
      <c r="A8540" s="14" t="s">
        <v>9287</v>
      </c>
      <c r="B8540" s="15" t="n">
        <v>7</v>
      </c>
    </row>
    <row r="8541" customFormat="false" ht="13.5" hidden="false" customHeight="false" outlineLevel="0" collapsed="false">
      <c r="A8541" s="14" t="s">
        <v>9288</v>
      </c>
      <c r="B8541" s="15" t="n">
        <v>4</v>
      </c>
    </row>
    <row r="8542" customFormat="false" ht="13.5" hidden="false" customHeight="false" outlineLevel="0" collapsed="false">
      <c r="A8542" s="14" t="s">
        <v>9289</v>
      </c>
      <c r="B8542" s="15" t="n">
        <v>6</v>
      </c>
    </row>
    <row r="8543" customFormat="false" ht="13.5" hidden="false" customHeight="false" outlineLevel="0" collapsed="false">
      <c r="A8543" s="14" t="s">
        <v>9290</v>
      </c>
      <c r="B8543" s="15" t="n">
        <v>6</v>
      </c>
    </row>
    <row r="8544" customFormat="false" ht="13.5" hidden="false" customHeight="false" outlineLevel="0" collapsed="false">
      <c r="A8544" s="14" t="s">
        <v>9291</v>
      </c>
      <c r="B8544" s="15" t="n">
        <v>6</v>
      </c>
    </row>
    <row r="8545" customFormat="false" ht="13.5" hidden="false" customHeight="false" outlineLevel="0" collapsed="false">
      <c r="A8545" s="14" t="s">
        <v>9292</v>
      </c>
      <c r="B8545" s="15" t="n">
        <v>4</v>
      </c>
    </row>
    <row r="8546" customFormat="false" ht="13.5" hidden="false" customHeight="false" outlineLevel="0" collapsed="false">
      <c r="A8546" s="14" t="s">
        <v>9293</v>
      </c>
      <c r="B8546" s="15" t="n">
        <v>4</v>
      </c>
    </row>
    <row r="8547" customFormat="false" ht="13.5" hidden="false" customHeight="false" outlineLevel="0" collapsed="false">
      <c r="A8547" s="14" t="s">
        <v>9294</v>
      </c>
      <c r="B8547" s="15" t="n">
        <v>9</v>
      </c>
    </row>
    <row r="8548" customFormat="false" ht="13.5" hidden="false" customHeight="false" outlineLevel="0" collapsed="false">
      <c r="A8548" s="14" t="s">
        <v>9295</v>
      </c>
      <c r="B8548" s="15" t="n">
        <v>3</v>
      </c>
    </row>
    <row r="8549" customFormat="false" ht="13.5" hidden="false" customHeight="false" outlineLevel="0" collapsed="false">
      <c r="A8549" s="14" t="s">
        <v>9296</v>
      </c>
      <c r="B8549" s="15" t="n">
        <v>4</v>
      </c>
    </row>
    <row r="8550" customFormat="false" ht="13.5" hidden="false" customHeight="false" outlineLevel="0" collapsed="false">
      <c r="A8550" s="14" t="s">
        <v>9297</v>
      </c>
      <c r="B8550" s="15" t="n">
        <v>6</v>
      </c>
    </row>
    <row r="8551" customFormat="false" ht="13.5" hidden="false" customHeight="false" outlineLevel="0" collapsed="false">
      <c r="A8551" s="14" t="s">
        <v>9298</v>
      </c>
      <c r="B8551" s="15" t="n">
        <v>12</v>
      </c>
    </row>
    <row r="8552" customFormat="false" ht="13.5" hidden="false" customHeight="false" outlineLevel="0" collapsed="false">
      <c r="A8552" s="14" t="s">
        <v>9299</v>
      </c>
      <c r="B8552" s="15" t="n">
        <v>6</v>
      </c>
    </row>
    <row r="8553" customFormat="false" ht="13.5" hidden="false" customHeight="false" outlineLevel="0" collapsed="false">
      <c r="A8553" s="14" t="s">
        <v>9300</v>
      </c>
      <c r="B8553" s="15" t="n">
        <v>6</v>
      </c>
    </row>
    <row r="8554" customFormat="false" ht="13.5" hidden="false" customHeight="false" outlineLevel="0" collapsed="false">
      <c r="A8554" s="14" t="s">
        <v>9301</v>
      </c>
      <c r="B8554" s="15" t="n">
        <v>5</v>
      </c>
    </row>
    <row r="8555" customFormat="false" ht="13.5" hidden="false" customHeight="false" outlineLevel="0" collapsed="false">
      <c r="A8555" s="14" t="s">
        <v>9302</v>
      </c>
      <c r="B8555" s="15" t="n">
        <v>6</v>
      </c>
    </row>
    <row r="8556" customFormat="false" ht="13.5" hidden="false" customHeight="false" outlineLevel="0" collapsed="false">
      <c r="A8556" s="14" t="s">
        <v>9303</v>
      </c>
      <c r="B8556" s="15" t="n">
        <v>8</v>
      </c>
    </row>
    <row r="8557" customFormat="false" ht="13.5" hidden="false" customHeight="false" outlineLevel="0" collapsed="false">
      <c r="A8557" s="14" t="s">
        <v>9304</v>
      </c>
      <c r="B8557" s="15" t="n">
        <v>9</v>
      </c>
    </row>
    <row r="8558" customFormat="false" ht="13.5" hidden="false" customHeight="false" outlineLevel="0" collapsed="false">
      <c r="A8558" s="14" t="s">
        <v>9305</v>
      </c>
      <c r="B8558" s="15" t="n">
        <v>11</v>
      </c>
    </row>
    <row r="8559" customFormat="false" ht="13.5" hidden="false" customHeight="false" outlineLevel="0" collapsed="false">
      <c r="A8559" s="14" t="s">
        <v>9306</v>
      </c>
      <c r="B8559" s="15" t="n">
        <v>6</v>
      </c>
    </row>
    <row r="8560" customFormat="false" ht="13.5" hidden="false" customHeight="false" outlineLevel="0" collapsed="false">
      <c r="A8560" s="14" t="s">
        <v>9307</v>
      </c>
      <c r="B8560" s="15" t="n">
        <v>7</v>
      </c>
    </row>
    <row r="8561" customFormat="false" ht="13.5" hidden="false" customHeight="false" outlineLevel="0" collapsed="false">
      <c r="A8561" s="14" t="s">
        <v>9308</v>
      </c>
      <c r="B8561" s="15" t="n">
        <v>6</v>
      </c>
    </row>
    <row r="8562" customFormat="false" ht="13.5" hidden="false" customHeight="false" outlineLevel="0" collapsed="false">
      <c r="A8562" s="14" t="s">
        <v>9309</v>
      </c>
      <c r="B8562" s="15" t="n">
        <v>4</v>
      </c>
    </row>
    <row r="8563" customFormat="false" ht="13.5" hidden="false" customHeight="false" outlineLevel="0" collapsed="false">
      <c r="A8563" s="14" t="s">
        <v>9310</v>
      </c>
      <c r="B8563" s="15" t="n">
        <v>5</v>
      </c>
    </row>
    <row r="8564" customFormat="false" ht="13.5" hidden="false" customHeight="false" outlineLevel="0" collapsed="false">
      <c r="A8564" s="14" t="s">
        <v>9311</v>
      </c>
      <c r="B8564" s="15" t="n">
        <v>3</v>
      </c>
    </row>
    <row r="8565" customFormat="false" ht="13.5" hidden="false" customHeight="false" outlineLevel="0" collapsed="false">
      <c r="A8565" s="14" t="s">
        <v>9312</v>
      </c>
      <c r="B8565" s="15" t="n">
        <v>3</v>
      </c>
    </row>
    <row r="8566" customFormat="false" ht="13.5" hidden="false" customHeight="false" outlineLevel="0" collapsed="false">
      <c r="A8566" s="14" t="s">
        <v>9313</v>
      </c>
      <c r="B8566" s="15" t="n">
        <v>4</v>
      </c>
    </row>
    <row r="8567" customFormat="false" ht="13.5" hidden="false" customHeight="false" outlineLevel="0" collapsed="false">
      <c r="A8567" s="14" t="s">
        <v>9314</v>
      </c>
      <c r="B8567" s="15" t="n">
        <v>5</v>
      </c>
    </row>
    <row r="8568" customFormat="false" ht="13.5" hidden="false" customHeight="false" outlineLevel="0" collapsed="false">
      <c r="A8568" s="14" t="s">
        <v>9315</v>
      </c>
      <c r="B8568" s="15" t="n">
        <v>5</v>
      </c>
    </row>
    <row r="8569" customFormat="false" ht="13.5" hidden="false" customHeight="false" outlineLevel="0" collapsed="false">
      <c r="A8569" s="14" t="s">
        <v>9316</v>
      </c>
      <c r="B8569" s="15" t="n">
        <v>5</v>
      </c>
    </row>
    <row r="8570" customFormat="false" ht="13.5" hidden="false" customHeight="false" outlineLevel="0" collapsed="false">
      <c r="A8570" s="14" t="s">
        <v>9317</v>
      </c>
      <c r="B8570" s="15" t="n">
        <v>8</v>
      </c>
    </row>
    <row r="8571" customFormat="false" ht="13.5" hidden="false" customHeight="false" outlineLevel="0" collapsed="false">
      <c r="A8571" s="14" t="s">
        <v>9318</v>
      </c>
      <c r="B8571" s="15" t="n">
        <v>11</v>
      </c>
    </row>
    <row r="8572" customFormat="false" ht="13.5" hidden="false" customHeight="false" outlineLevel="0" collapsed="false">
      <c r="A8572" s="14" t="s">
        <v>9319</v>
      </c>
      <c r="B8572" s="15" t="n">
        <v>8</v>
      </c>
    </row>
    <row r="8573" customFormat="false" ht="13.5" hidden="false" customHeight="false" outlineLevel="0" collapsed="false">
      <c r="A8573" s="14" t="s">
        <v>9320</v>
      </c>
      <c r="B8573" s="15" t="n">
        <v>7</v>
      </c>
    </row>
    <row r="8574" customFormat="false" ht="13.5" hidden="false" customHeight="false" outlineLevel="0" collapsed="false">
      <c r="A8574" s="14" t="s">
        <v>9321</v>
      </c>
      <c r="B8574" s="15" t="n">
        <v>4</v>
      </c>
    </row>
    <row r="8575" customFormat="false" ht="13.5" hidden="false" customHeight="false" outlineLevel="0" collapsed="false">
      <c r="A8575" s="14" t="s">
        <v>9322</v>
      </c>
      <c r="B8575" s="15" t="n">
        <v>8</v>
      </c>
    </row>
    <row r="8576" customFormat="false" ht="13.5" hidden="false" customHeight="false" outlineLevel="0" collapsed="false">
      <c r="A8576" s="14" t="s">
        <v>9323</v>
      </c>
      <c r="B8576" s="15" t="n">
        <v>6</v>
      </c>
    </row>
    <row r="8577" customFormat="false" ht="13.5" hidden="false" customHeight="false" outlineLevel="0" collapsed="false">
      <c r="A8577" s="14" t="s">
        <v>9324</v>
      </c>
      <c r="B8577" s="15" t="n">
        <v>7</v>
      </c>
    </row>
    <row r="8578" customFormat="false" ht="13.5" hidden="false" customHeight="false" outlineLevel="0" collapsed="false">
      <c r="A8578" s="14" t="s">
        <v>9325</v>
      </c>
      <c r="B8578" s="15" t="n">
        <v>9</v>
      </c>
    </row>
    <row r="8579" customFormat="false" ht="13.5" hidden="false" customHeight="false" outlineLevel="0" collapsed="false">
      <c r="A8579" s="14" t="s">
        <v>9326</v>
      </c>
      <c r="B8579" s="15" t="n">
        <v>7</v>
      </c>
    </row>
    <row r="8580" customFormat="false" ht="13.5" hidden="false" customHeight="false" outlineLevel="0" collapsed="false">
      <c r="A8580" s="14" t="s">
        <v>9327</v>
      </c>
      <c r="B8580" s="15" t="n">
        <v>5</v>
      </c>
    </row>
    <row r="8581" customFormat="false" ht="13.5" hidden="false" customHeight="false" outlineLevel="0" collapsed="false">
      <c r="A8581" s="14" t="s">
        <v>9328</v>
      </c>
      <c r="B8581" s="15" t="n">
        <v>4</v>
      </c>
    </row>
    <row r="8582" customFormat="false" ht="13.5" hidden="false" customHeight="false" outlineLevel="0" collapsed="false">
      <c r="A8582" s="14" t="s">
        <v>9329</v>
      </c>
      <c r="B8582" s="15" t="n">
        <v>7</v>
      </c>
    </row>
    <row r="8583" customFormat="false" ht="13.5" hidden="false" customHeight="false" outlineLevel="0" collapsed="false">
      <c r="A8583" s="14" t="s">
        <v>9330</v>
      </c>
      <c r="B8583" s="15" t="n">
        <v>9</v>
      </c>
    </row>
    <row r="8584" customFormat="false" ht="13.5" hidden="false" customHeight="false" outlineLevel="0" collapsed="false">
      <c r="A8584" s="14" t="s">
        <v>9331</v>
      </c>
      <c r="B8584" s="15" t="n">
        <v>7</v>
      </c>
    </row>
    <row r="8585" customFormat="false" ht="13.5" hidden="false" customHeight="false" outlineLevel="0" collapsed="false">
      <c r="A8585" s="14" t="s">
        <v>9332</v>
      </c>
      <c r="B8585" s="15" t="n">
        <v>11</v>
      </c>
    </row>
    <row r="8586" customFormat="false" ht="13.5" hidden="false" customHeight="false" outlineLevel="0" collapsed="false">
      <c r="A8586" s="14" t="s">
        <v>9333</v>
      </c>
      <c r="B8586" s="15" t="n">
        <v>7</v>
      </c>
    </row>
    <row r="8587" customFormat="false" ht="13.5" hidden="false" customHeight="false" outlineLevel="0" collapsed="false">
      <c r="A8587" s="14" t="s">
        <v>9334</v>
      </c>
      <c r="B8587" s="15" t="n">
        <v>6</v>
      </c>
    </row>
    <row r="8588" customFormat="false" ht="13.5" hidden="false" customHeight="false" outlineLevel="0" collapsed="false">
      <c r="A8588" s="14" t="s">
        <v>9335</v>
      </c>
      <c r="B8588" s="15" t="n">
        <v>5</v>
      </c>
    </row>
    <row r="8589" customFormat="false" ht="13.5" hidden="false" customHeight="false" outlineLevel="0" collapsed="false">
      <c r="A8589" s="14" t="s">
        <v>9336</v>
      </c>
      <c r="B8589" s="15" t="n">
        <v>4</v>
      </c>
    </row>
    <row r="8590" customFormat="false" ht="13.5" hidden="false" customHeight="false" outlineLevel="0" collapsed="false">
      <c r="A8590" s="14" t="s">
        <v>9337</v>
      </c>
      <c r="B8590" s="15" t="n">
        <v>8</v>
      </c>
    </row>
    <row r="8591" customFormat="false" ht="13.5" hidden="false" customHeight="false" outlineLevel="0" collapsed="false">
      <c r="A8591" s="14" t="s">
        <v>9338</v>
      </c>
      <c r="B8591" s="15" t="n">
        <v>4</v>
      </c>
    </row>
    <row r="8592" customFormat="false" ht="13.5" hidden="false" customHeight="false" outlineLevel="0" collapsed="false">
      <c r="A8592" s="14" t="s">
        <v>9339</v>
      </c>
      <c r="B8592" s="15" t="n">
        <v>9</v>
      </c>
    </row>
    <row r="8593" customFormat="false" ht="13.5" hidden="false" customHeight="false" outlineLevel="0" collapsed="false">
      <c r="A8593" s="14" t="s">
        <v>9340</v>
      </c>
      <c r="B8593" s="15" t="n">
        <v>6</v>
      </c>
    </row>
    <row r="8594" customFormat="false" ht="13.5" hidden="false" customHeight="false" outlineLevel="0" collapsed="false">
      <c r="A8594" s="14" t="s">
        <v>9341</v>
      </c>
      <c r="B8594" s="15" t="n">
        <v>10</v>
      </c>
    </row>
    <row r="8595" customFormat="false" ht="13.5" hidden="false" customHeight="false" outlineLevel="0" collapsed="false">
      <c r="A8595" s="14" t="s">
        <v>9342</v>
      </c>
      <c r="B8595" s="15" t="n">
        <v>10</v>
      </c>
    </row>
    <row r="8596" customFormat="false" ht="13.5" hidden="false" customHeight="false" outlineLevel="0" collapsed="false">
      <c r="A8596" s="14" t="s">
        <v>9343</v>
      </c>
      <c r="B8596" s="15" t="n">
        <v>9</v>
      </c>
    </row>
    <row r="8597" customFormat="false" ht="13.5" hidden="false" customHeight="false" outlineLevel="0" collapsed="false">
      <c r="A8597" s="14" t="s">
        <v>9344</v>
      </c>
      <c r="B8597" s="15" t="n">
        <v>8</v>
      </c>
    </row>
    <row r="8598" customFormat="false" ht="13.5" hidden="false" customHeight="false" outlineLevel="0" collapsed="false">
      <c r="A8598" s="14" t="s">
        <v>9345</v>
      </c>
      <c r="B8598" s="15" t="n">
        <v>6</v>
      </c>
    </row>
    <row r="8599" customFormat="false" ht="13.5" hidden="false" customHeight="false" outlineLevel="0" collapsed="false">
      <c r="A8599" s="14" t="s">
        <v>9346</v>
      </c>
      <c r="B8599" s="15" t="n">
        <v>5</v>
      </c>
    </row>
    <row r="8600" customFormat="false" ht="13.5" hidden="false" customHeight="false" outlineLevel="0" collapsed="false">
      <c r="A8600" s="14" t="s">
        <v>9347</v>
      </c>
      <c r="B8600" s="15" t="n">
        <v>9</v>
      </c>
    </row>
    <row r="8601" customFormat="false" ht="13.5" hidden="false" customHeight="false" outlineLevel="0" collapsed="false">
      <c r="A8601" s="14" t="s">
        <v>9348</v>
      </c>
      <c r="B8601" s="15" t="n">
        <v>10</v>
      </c>
    </row>
    <row r="8602" customFormat="false" ht="13.5" hidden="false" customHeight="false" outlineLevel="0" collapsed="false">
      <c r="A8602" s="14" t="s">
        <v>9349</v>
      </c>
      <c r="B8602" s="15" t="n">
        <v>7</v>
      </c>
    </row>
    <row r="8603" customFormat="false" ht="13.5" hidden="false" customHeight="false" outlineLevel="0" collapsed="false">
      <c r="A8603" s="14" t="s">
        <v>9350</v>
      </c>
      <c r="B8603" s="15" t="n">
        <v>7</v>
      </c>
    </row>
    <row r="8604" customFormat="false" ht="13.5" hidden="false" customHeight="false" outlineLevel="0" collapsed="false">
      <c r="A8604" s="14" t="s">
        <v>9351</v>
      </c>
      <c r="B8604" s="15" t="n">
        <v>6</v>
      </c>
    </row>
    <row r="8605" customFormat="false" ht="13.5" hidden="false" customHeight="false" outlineLevel="0" collapsed="false">
      <c r="A8605" s="14" t="s">
        <v>9352</v>
      </c>
      <c r="B8605" s="15" t="n">
        <v>7</v>
      </c>
    </row>
    <row r="8606" customFormat="false" ht="13.5" hidden="false" customHeight="false" outlineLevel="0" collapsed="false">
      <c r="A8606" s="14" t="s">
        <v>9353</v>
      </c>
      <c r="B8606" s="15" t="n">
        <v>6</v>
      </c>
    </row>
    <row r="8607" customFormat="false" ht="13.5" hidden="false" customHeight="false" outlineLevel="0" collapsed="false">
      <c r="A8607" s="14" t="s">
        <v>9354</v>
      </c>
      <c r="B8607" s="15" t="n">
        <v>8</v>
      </c>
    </row>
    <row r="8608" customFormat="false" ht="13.5" hidden="false" customHeight="false" outlineLevel="0" collapsed="false">
      <c r="A8608" s="14" t="s">
        <v>9355</v>
      </c>
      <c r="B8608" s="15" t="n">
        <v>12</v>
      </c>
    </row>
    <row r="8609" customFormat="false" ht="13.5" hidden="false" customHeight="false" outlineLevel="0" collapsed="false">
      <c r="A8609" s="14" t="s">
        <v>9356</v>
      </c>
      <c r="B8609" s="15" t="n">
        <v>6</v>
      </c>
    </row>
    <row r="8610" customFormat="false" ht="13.5" hidden="false" customHeight="false" outlineLevel="0" collapsed="false">
      <c r="A8610" s="14" t="s">
        <v>9357</v>
      </c>
      <c r="B8610" s="15" t="n">
        <v>9</v>
      </c>
    </row>
    <row r="8611" customFormat="false" ht="13.5" hidden="false" customHeight="false" outlineLevel="0" collapsed="false">
      <c r="A8611" s="14" t="s">
        <v>9358</v>
      </c>
      <c r="B8611" s="15" t="n">
        <v>6</v>
      </c>
    </row>
    <row r="8612" customFormat="false" ht="13.5" hidden="false" customHeight="false" outlineLevel="0" collapsed="false">
      <c r="A8612" s="14" t="s">
        <v>9359</v>
      </c>
      <c r="B8612" s="15" t="n">
        <v>7</v>
      </c>
    </row>
    <row r="8613" customFormat="false" ht="13.5" hidden="false" customHeight="false" outlineLevel="0" collapsed="false">
      <c r="A8613" s="14" t="s">
        <v>9360</v>
      </c>
      <c r="B8613" s="15" t="n">
        <v>10</v>
      </c>
    </row>
    <row r="8614" customFormat="false" ht="13.5" hidden="false" customHeight="false" outlineLevel="0" collapsed="false">
      <c r="A8614" s="14" t="s">
        <v>9361</v>
      </c>
      <c r="B8614" s="15" t="n">
        <v>7</v>
      </c>
    </row>
    <row r="8615" customFormat="false" ht="13.5" hidden="false" customHeight="false" outlineLevel="0" collapsed="false">
      <c r="A8615" s="14" t="s">
        <v>9362</v>
      </c>
      <c r="B8615" s="15" t="n">
        <v>8</v>
      </c>
    </row>
    <row r="8616" customFormat="false" ht="13.5" hidden="false" customHeight="false" outlineLevel="0" collapsed="false">
      <c r="A8616" s="14" t="s">
        <v>9363</v>
      </c>
      <c r="B8616" s="15" t="n">
        <v>6</v>
      </c>
    </row>
    <row r="8617" customFormat="false" ht="13.5" hidden="false" customHeight="false" outlineLevel="0" collapsed="false">
      <c r="A8617" s="14" t="s">
        <v>9364</v>
      </c>
      <c r="B8617" s="15" t="n">
        <v>8</v>
      </c>
    </row>
    <row r="8618" customFormat="false" ht="13.5" hidden="false" customHeight="false" outlineLevel="0" collapsed="false">
      <c r="A8618" s="14" t="s">
        <v>9365</v>
      </c>
      <c r="B8618" s="15" t="n">
        <v>9</v>
      </c>
    </row>
    <row r="8619" customFormat="false" ht="13.5" hidden="false" customHeight="false" outlineLevel="0" collapsed="false">
      <c r="A8619" s="14" t="s">
        <v>9366</v>
      </c>
      <c r="B8619" s="15" t="n">
        <v>12</v>
      </c>
    </row>
    <row r="8620" customFormat="false" ht="13.5" hidden="false" customHeight="false" outlineLevel="0" collapsed="false">
      <c r="A8620" s="14" t="s">
        <v>9367</v>
      </c>
      <c r="B8620" s="15" t="n">
        <v>9</v>
      </c>
    </row>
    <row r="8621" customFormat="false" ht="13.5" hidden="false" customHeight="false" outlineLevel="0" collapsed="false">
      <c r="A8621" s="14" t="s">
        <v>9368</v>
      </c>
      <c r="B8621" s="15" t="n">
        <v>6</v>
      </c>
    </row>
    <row r="8622" customFormat="false" ht="13.5" hidden="false" customHeight="false" outlineLevel="0" collapsed="false">
      <c r="A8622" s="14" t="s">
        <v>9369</v>
      </c>
      <c r="B8622" s="15" t="n">
        <v>9</v>
      </c>
    </row>
    <row r="8623" customFormat="false" ht="13.5" hidden="false" customHeight="false" outlineLevel="0" collapsed="false">
      <c r="A8623" s="14" t="s">
        <v>9370</v>
      </c>
      <c r="B8623" s="15" t="n">
        <v>8</v>
      </c>
    </row>
    <row r="8624" customFormat="false" ht="13.5" hidden="false" customHeight="false" outlineLevel="0" collapsed="false">
      <c r="A8624" s="14" t="s">
        <v>9371</v>
      </c>
      <c r="B8624" s="15" t="n">
        <v>6</v>
      </c>
    </row>
    <row r="8625" customFormat="false" ht="13.5" hidden="false" customHeight="false" outlineLevel="0" collapsed="false">
      <c r="A8625" s="14" t="s">
        <v>9372</v>
      </c>
      <c r="B8625" s="15" t="n">
        <v>9</v>
      </c>
    </row>
    <row r="8626" customFormat="false" ht="13.5" hidden="false" customHeight="false" outlineLevel="0" collapsed="false">
      <c r="A8626" s="14" t="s">
        <v>9373</v>
      </c>
      <c r="B8626" s="15" t="n">
        <v>10</v>
      </c>
    </row>
    <row r="8627" customFormat="false" ht="13.5" hidden="false" customHeight="false" outlineLevel="0" collapsed="false">
      <c r="A8627" s="14" t="s">
        <v>9374</v>
      </c>
      <c r="B8627" s="15" t="n">
        <v>7</v>
      </c>
    </row>
    <row r="8628" customFormat="false" ht="13.5" hidden="false" customHeight="false" outlineLevel="0" collapsed="false">
      <c r="A8628" s="14" t="s">
        <v>9375</v>
      </c>
      <c r="B8628" s="15" t="n">
        <v>10</v>
      </c>
    </row>
    <row r="8629" customFormat="false" ht="13.5" hidden="false" customHeight="false" outlineLevel="0" collapsed="false">
      <c r="A8629" s="14" t="s">
        <v>9376</v>
      </c>
      <c r="B8629" s="15" t="n">
        <v>6</v>
      </c>
    </row>
    <row r="8630" customFormat="false" ht="13.5" hidden="false" customHeight="false" outlineLevel="0" collapsed="false">
      <c r="A8630" s="14" t="s">
        <v>9377</v>
      </c>
      <c r="B8630" s="15" t="n">
        <v>8</v>
      </c>
    </row>
    <row r="8631" customFormat="false" ht="13.5" hidden="false" customHeight="false" outlineLevel="0" collapsed="false">
      <c r="A8631" s="14" t="s">
        <v>9378</v>
      </c>
      <c r="B8631" s="15" t="n">
        <v>6</v>
      </c>
    </row>
    <row r="8632" customFormat="false" ht="13.5" hidden="false" customHeight="false" outlineLevel="0" collapsed="false">
      <c r="A8632" s="14" t="s">
        <v>9379</v>
      </c>
      <c r="B8632" s="15" t="n">
        <v>7</v>
      </c>
    </row>
    <row r="8633" customFormat="false" ht="13.5" hidden="false" customHeight="false" outlineLevel="0" collapsed="false">
      <c r="A8633" s="14" t="s">
        <v>9380</v>
      </c>
      <c r="B8633" s="15" t="n">
        <v>7</v>
      </c>
    </row>
    <row r="8634" customFormat="false" ht="13.5" hidden="false" customHeight="false" outlineLevel="0" collapsed="false">
      <c r="A8634" s="14" t="s">
        <v>9381</v>
      </c>
      <c r="B8634" s="15" t="n">
        <v>11</v>
      </c>
    </row>
    <row r="8635" customFormat="false" ht="13.5" hidden="false" customHeight="false" outlineLevel="0" collapsed="false">
      <c r="A8635" s="14" t="s">
        <v>9382</v>
      </c>
      <c r="B8635" s="15" t="n">
        <v>12</v>
      </c>
    </row>
    <row r="8636" customFormat="false" ht="13.5" hidden="false" customHeight="false" outlineLevel="0" collapsed="false">
      <c r="A8636" s="14" t="s">
        <v>9383</v>
      </c>
      <c r="B8636" s="15" t="n">
        <v>9</v>
      </c>
    </row>
    <row r="8637" customFormat="false" ht="13.5" hidden="false" customHeight="false" outlineLevel="0" collapsed="false">
      <c r="A8637" s="14" t="s">
        <v>9384</v>
      </c>
      <c r="B8637" s="15" t="n">
        <v>6</v>
      </c>
    </row>
    <row r="8638" customFormat="false" ht="13.5" hidden="false" customHeight="false" outlineLevel="0" collapsed="false">
      <c r="A8638" s="14" t="s">
        <v>9385</v>
      </c>
      <c r="B8638" s="15" t="n">
        <v>9</v>
      </c>
    </row>
    <row r="8639" customFormat="false" ht="13.5" hidden="false" customHeight="false" outlineLevel="0" collapsed="false">
      <c r="A8639" s="14" t="s">
        <v>9386</v>
      </c>
      <c r="B8639" s="15" t="n">
        <v>12</v>
      </c>
    </row>
    <row r="8640" customFormat="false" ht="13.5" hidden="false" customHeight="false" outlineLevel="0" collapsed="false">
      <c r="A8640" s="14" t="s">
        <v>9387</v>
      </c>
      <c r="B8640" s="15" t="n">
        <v>9</v>
      </c>
    </row>
    <row r="8641" customFormat="false" ht="13.5" hidden="false" customHeight="false" outlineLevel="0" collapsed="false">
      <c r="A8641" s="14" t="s">
        <v>9388</v>
      </c>
      <c r="B8641" s="15" t="n">
        <v>14</v>
      </c>
    </row>
    <row r="8642" customFormat="false" ht="13.5" hidden="false" customHeight="false" outlineLevel="0" collapsed="false">
      <c r="A8642" s="14" t="s">
        <v>9389</v>
      </c>
      <c r="B8642" s="15" t="n">
        <v>10</v>
      </c>
    </row>
    <row r="8643" customFormat="false" ht="13.5" hidden="false" customHeight="false" outlineLevel="0" collapsed="false">
      <c r="A8643" s="14" t="s">
        <v>9390</v>
      </c>
      <c r="B8643" s="15" t="n">
        <v>9</v>
      </c>
    </row>
    <row r="8644" customFormat="false" ht="13.5" hidden="false" customHeight="false" outlineLevel="0" collapsed="false">
      <c r="A8644" s="14" t="s">
        <v>9391</v>
      </c>
      <c r="B8644" s="15" t="n">
        <v>14</v>
      </c>
    </row>
    <row r="8645" customFormat="false" ht="13.5" hidden="false" customHeight="false" outlineLevel="0" collapsed="false">
      <c r="A8645" s="14" t="s">
        <v>9392</v>
      </c>
      <c r="B8645" s="15" t="n">
        <v>14</v>
      </c>
    </row>
    <row r="8646" customFormat="false" ht="13.5" hidden="false" customHeight="false" outlineLevel="0" collapsed="false">
      <c r="A8646" s="14" t="s">
        <v>9393</v>
      </c>
      <c r="B8646" s="15" t="n">
        <v>10</v>
      </c>
    </row>
    <row r="8647" customFormat="false" ht="13.5" hidden="false" customHeight="false" outlineLevel="0" collapsed="false">
      <c r="A8647" s="14" t="s">
        <v>9394</v>
      </c>
      <c r="B8647" s="15" t="n">
        <v>11</v>
      </c>
    </row>
    <row r="8648" customFormat="false" ht="13.5" hidden="false" customHeight="false" outlineLevel="0" collapsed="false">
      <c r="A8648" s="14" t="s">
        <v>9395</v>
      </c>
      <c r="B8648" s="15" t="n">
        <v>14</v>
      </c>
    </row>
    <row r="8649" customFormat="false" ht="13.5" hidden="false" customHeight="false" outlineLevel="0" collapsed="false">
      <c r="A8649" s="14" t="s">
        <v>9396</v>
      </c>
      <c r="B8649" s="15" t="n">
        <v>6</v>
      </c>
    </row>
    <row r="8650" customFormat="false" ht="13.5" hidden="false" customHeight="false" outlineLevel="0" collapsed="false">
      <c r="A8650" s="14" t="s">
        <v>9397</v>
      </c>
      <c r="B8650" s="15" t="n">
        <v>8</v>
      </c>
    </row>
    <row r="8651" customFormat="false" ht="13.5" hidden="false" customHeight="false" outlineLevel="0" collapsed="false">
      <c r="A8651" s="14" t="s">
        <v>9398</v>
      </c>
      <c r="B8651" s="15" t="n">
        <v>9</v>
      </c>
    </row>
    <row r="8652" customFormat="false" ht="13.5" hidden="false" customHeight="false" outlineLevel="0" collapsed="false">
      <c r="A8652" s="14" t="s">
        <v>9399</v>
      </c>
      <c r="B8652" s="15" t="n">
        <v>7</v>
      </c>
    </row>
    <row r="8653" customFormat="false" ht="13.5" hidden="false" customHeight="false" outlineLevel="0" collapsed="false">
      <c r="A8653" s="14" t="s">
        <v>9400</v>
      </c>
      <c r="B8653" s="15" t="n">
        <v>6</v>
      </c>
    </row>
    <row r="8654" customFormat="false" ht="13.5" hidden="false" customHeight="false" outlineLevel="0" collapsed="false">
      <c r="A8654" s="14" t="s">
        <v>9401</v>
      </c>
      <c r="B8654" s="15" t="n">
        <v>8</v>
      </c>
    </row>
    <row r="8655" customFormat="false" ht="13.5" hidden="false" customHeight="false" outlineLevel="0" collapsed="false">
      <c r="A8655" s="14" t="s">
        <v>9402</v>
      </c>
      <c r="B8655" s="15" t="n">
        <v>7</v>
      </c>
    </row>
    <row r="8656" customFormat="false" ht="13.5" hidden="false" customHeight="false" outlineLevel="0" collapsed="false">
      <c r="A8656" s="14" t="s">
        <v>9403</v>
      </c>
      <c r="B8656" s="15" t="n">
        <v>8</v>
      </c>
    </row>
    <row r="8657" customFormat="false" ht="13.5" hidden="false" customHeight="false" outlineLevel="0" collapsed="false">
      <c r="A8657" s="14" t="s">
        <v>9404</v>
      </c>
      <c r="B8657" s="15" t="n">
        <v>8</v>
      </c>
    </row>
    <row r="8658" customFormat="false" ht="13.5" hidden="false" customHeight="false" outlineLevel="0" collapsed="false">
      <c r="A8658" s="14" t="s">
        <v>9405</v>
      </c>
      <c r="B8658" s="15" t="n">
        <v>10</v>
      </c>
    </row>
    <row r="8659" customFormat="false" ht="13.5" hidden="false" customHeight="false" outlineLevel="0" collapsed="false">
      <c r="A8659" s="14" t="s">
        <v>9406</v>
      </c>
      <c r="B8659" s="15" t="n">
        <v>13</v>
      </c>
    </row>
    <row r="8660" customFormat="false" ht="13.5" hidden="false" customHeight="false" outlineLevel="0" collapsed="false">
      <c r="A8660" s="14" t="s">
        <v>9407</v>
      </c>
      <c r="B8660" s="15" t="n">
        <v>7</v>
      </c>
    </row>
    <row r="8661" customFormat="false" ht="13.5" hidden="false" customHeight="false" outlineLevel="0" collapsed="false">
      <c r="A8661" s="14" t="s">
        <v>9408</v>
      </c>
      <c r="B8661" s="15" t="n">
        <v>9</v>
      </c>
    </row>
    <row r="8662" customFormat="false" ht="13.5" hidden="false" customHeight="false" outlineLevel="0" collapsed="false">
      <c r="A8662" s="14" t="s">
        <v>9409</v>
      </c>
      <c r="B8662" s="15" t="n">
        <v>11</v>
      </c>
    </row>
    <row r="8663" customFormat="false" ht="13.5" hidden="false" customHeight="false" outlineLevel="0" collapsed="false">
      <c r="A8663" s="14" t="s">
        <v>9410</v>
      </c>
      <c r="B8663" s="15" t="n">
        <v>7</v>
      </c>
    </row>
    <row r="8664" customFormat="false" ht="13.5" hidden="false" customHeight="false" outlineLevel="0" collapsed="false">
      <c r="A8664" s="14" t="s">
        <v>9411</v>
      </c>
      <c r="B8664" s="15" t="n">
        <v>9</v>
      </c>
    </row>
    <row r="8665" customFormat="false" ht="13.5" hidden="false" customHeight="false" outlineLevel="0" collapsed="false">
      <c r="A8665" s="14" t="s">
        <v>9412</v>
      </c>
      <c r="B8665" s="15" t="n">
        <v>6</v>
      </c>
    </row>
    <row r="8666" customFormat="false" ht="13.5" hidden="false" customHeight="false" outlineLevel="0" collapsed="false">
      <c r="A8666" s="14" t="s">
        <v>9413</v>
      </c>
      <c r="B8666" s="15" t="n">
        <v>10</v>
      </c>
    </row>
    <row r="8667" customFormat="false" ht="13.5" hidden="false" customHeight="false" outlineLevel="0" collapsed="false">
      <c r="A8667" s="14" t="s">
        <v>9414</v>
      </c>
      <c r="B8667" s="15" t="n">
        <v>5</v>
      </c>
    </row>
    <row r="8668" customFormat="false" ht="13.5" hidden="false" customHeight="false" outlineLevel="0" collapsed="false">
      <c r="A8668" s="14" t="s">
        <v>9415</v>
      </c>
      <c r="B8668" s="15" t="n">
        <v>10</v>
      </c>
    </row>
    <row r="8669" customFormat="false" ht="13.5" hidden="false" customHeight="false" outlineLevel="0" collapsed="false">
      <c r="A8669" s="14" t="s">
        <v>9416</v>
      </c>
      <c r="B8669" s="15" t="n">
        <v>9</v>
      </c>
    </row>
    <row r="8670" customFormat="false" ht="13.5" hidden="false" customHeight="false" outlineLevel="0" collapsed="false">
      <c r="A8670" s="14" t="s">
        <v>9417</v>
      </c>
      <c r="B8670" s="15" t="n">
        <v>7</v>
      </c>
    </row>
    <row r="8671" customFormat="false" ht="13.5" hidden="false" customHeight="false" outlineLevel="0" collapsed="false">
      <c r="A8671" s="14" t="s">
        <v>9418</v>
      </c>
      <c r="B8671" s="15" t="n">
        <v>3</v>
      </c>
    </row>
    <row r="8672" customFormat="false" ht="13.5" hidden="false" customHeight="false" outlineLevel="0" collapsed="false">
      <c r="A8672" s="14" t="s">
        <v>9419</v>
      </c>
      <c r="B8672" s="15" t="n">
        <v>6</v>
      </c>
    </row>
    <row r="8673" customFormat="false" ht="13.5" hidden="false" customHeight="false" outlineLevel="0" collapsed="false">
      <c r="A8673" s="14" t="s">
        <v>9420</v>
      </c>
      <c r="B8673" s="15" t="n">
        <v>7</v>
      </c>
    </row>
    <row r="8674" customFormat="false" ht="13.5" hidden="false" customHeight="false" outlineLevel="0" collapsed="false">
      <c r="A8674" s="14" t="s">
        <v>9421</v>
      </c>
      <c r="B8674" s="15" t="n">
        <v>6</v>
      </c>
    </row>
    <row r="8675" customFormat="false" ht="13.5" hidden="false" customHeight="false" outlineLevel="0" collapsed="false">
      <c r="A8675" s="14" t="s">
        <v>9422</v>
      </c>
      <c r="B8675" s="15" t="n">
        <v>8</v>
      </c>
    </row>
    <row r="8676" customFormat="false" ht="13.5" hidden="false" customHeight="false" outlineLevel="0" collapsed="false">
      <c r="A8676" s="14" t="s">
        <v>9423</v>
      </c>
      <c r="B8676" s="15" t="n">
        <v>10</v>
      </c>
    </row>
    <row r="8677" customFormat="false" ht="13.5" hidden="false" customHeight="false" outlineLevel="0" collapsed="false">
      <c r="A8677" s="14" t="s">
        <v>9424</v>
      </c>
      <c r="B8677" s="15" t="n">
        <v>7</v>
      </c>
    </row>
    <row r="8678" customFormat="false" ht="13.5" hidden="false" customHeight="false" outlineLevel="0" collapsed="false">
      <c r="A8678" s="14" t="s">
        <v>9425</v>
      </c>
      <c r="B8678" s="15" t="n">
        <v>6</v>
      </c>
    </row>
    <row r="8679" customFormat="false" ht="13.5" hidden="false" customHeight="false" outlineLevel="0" collapsed="false">
      <c r="A8679" s="14" t="s">
        <v>9426</v>
      </c>
      <c r="B8679" s="15" t="n">
        <v>9</v>
      </c>
    </row>
    <row r="8680" customFormat="false" ht="13.5" hidden="false" customHeight="false" outlineLevel="0" collapsed="false">
      <c r="A8680" s="14" t="s">
        <v>9427</v>
      </c>
      <c r="B8680" s="15" t="n">
        <v>10</v>
      </c>
    </row>
    <row r="8681" customFormat="false" ht="13.5" hidden="false" customHeight="false" outlineLevel="0" collapsed="false">
      <c r="A8681" s="14" t="s">
        <v>9428</v>
      </c>
      <c r="B8681" s="15" t="n">
        <v>9</v>
      </c>
    </row>
    <row r="8682" customFormat="false" ht="13.5" hidden="false" customHeight="false" outlineLevel="0" collapsed="false">
      <c r="A8682" s="14" t="s">
        <v>9429</v>
      </c>
      <c r="B8682" s="15" t="n">
        <v>4</v>
      </c>
    </row>
    <row r="8683" customFormat="false" ht="13.5" hidden="false" customHeight="false" outlineLevel="0" collapsed="false">
      <c r="A8683" s="14" t="s">
        <v>9430</v>
      </c>
      <c r="B8683" s="15" t="n">
        <v>4</v>
      </c>
    </row>
    <row r="8684" customFormat="false" ht="13.5" hidden="false" customHeight="false" outlineLevel="0" collapsed="false">
      <c r="A8684" s="14" t="s">
        <v>9431</v>
      </c>
      <c r="B8684" s="15" t="n">
        <v>4</v>
      </c>
    </row>
    <row r="8685" customFormat="false" ht="13.5" hidden="false" customHeight="false" outlineLevel="0" collapsed="false">
      <c r="A8685" s="14" t="s">
        <v>9432</v>
      </c>
      <c r="B8685" s="15" t="n">
        <v>5</v>
      </c>
    </row>
    <row r="8686" customFormat="false" ht="13.5" hidden="false" customHeight="false" outlineLevel="0" collapsed="false">
      <c r="A8686" s="14" t="s">
        <v>9433</v>
      </c>
      <c r="B8686" s="15" t="n">
        <v>7</v>
      </c>
    </row>
    <row r="8687" customFormat="false" ht="13.5" hidden="false" customHeight="false" outlineLevel="0" collapsed="false">
      <c r="A8687" s="14" t="s">
        <v>9434</v>
      </c>
      <c r="B8687" s="15" t="n">
        <v>9</v>
      </c>
    </row>
    <row r="8688" customFormat="false" ht="13.5" hidden="false" customHeight="false" outlineLevel="0" collapsed="false">
      <c r="A8688" s="14" t="s">
        <v>9435</v>
      </c>
      <c r="B8688" s="15" t="n">
        <v>10</v>
      </c>
    </row>
    <row r="8689" customFormat="false" ht="13.5" hidden="false" customHeight="false" outlineLevel="0" collapsed="false">
      <c r="A8689" s="14" t="s">
        <v>9436</v>
      </c>
      <c r="B8689" s="15" t="n">
        <v>6</v>
      </c>
    </row>
    <row r="8690" customFormat="false" ht="13.5" hidden="false" customHeight="false" outlineLevel="0" collapsed="false">
      <c r="A8690" s="14" t="s">
        <v>9437</v>
      </c>
      <c r="B8690" s="15" t="n">
        <v>6</v>
      </c>
    </row>
    <row r="8691" customFormat="false" ht="13.5" hidden="false" customHeight="false" outlineLevel="0" collapsed="false">
      <c r="A8691" s="14" t="s">
        <v>9438</v>
      </c>
      <c r="B8691" s="15" t="n">
        <v>7</v>
      </c>
    </row>
    <row r="8692" customFormat="false" ht="13.5" hidden="false" customHeight="false" outlineLevel="0" collapsed="false">
      <c r="A8692" s="14" t="s">
        <v>9439</v>
      </c>
      <c r="B8692" s="15" t="n">
        <v>10</v>
      </c>
    </row>
    <row r="8693" customFormat="false" ht="13.5" hidden="false" customHeight="false" outlineLevel="0" collapsed="false">
      <c r="A8693" s="14" t="s">
        <v>9440</v>
      </c>
      <c r="B8693" s="15" t="n">
        <v>7</v>
      </c>
    </row>
    <row r="8694" customFormat="false" ht="13.5" hidden="false" customHeight="false" outlineLevel="0" collapsed="false">
      <c r="A8694" s="14" t="s">
        <v>9441</v>
      </c>
      <c r="B8694" s="15" t="n">
        <v>10</v>
      </c>
    </row>
    <row r="8695" customFormat="false" ht="13.5" hidden="false" customHeight="false" outlineLevel="0" collapsed="false">
      <c r="A8695" s="14" t="s">
        <v>9442</v>
      </c>
      <c r="B8695" s="15" t="n">
        <v>10</v>
      </c>
    </row>
    <row r="8696" customFormat="false" ht="13.5" hidden="false" customHeight="false" outlineLevel="0" collapsed="false">
      <c r="A8696" s="14" t="s">
        <v>9443</v>
      </c>
      <c r="B8696" s="15" t="n">
        <v>6</v>
      </c>
    </row>
    <row r="8697" customFormat="false" ht="13.5" hidden="false" customHeight="false" outlineLevel="0" collapsed="false">
      <c r="A8697" s="14" t="s">
        <v>9444</v>
      </c>
      <c r="B8697" s="15" t="n">
        <v>6</v>
      </c>
    </row>
    <row r="8698" customFormat="false" ht="13.5" hidden="false" customHeight="false" outlineLevel="0" collapsed="false">
      <c r="A8698" s="14" t="s">
        <v>9445</v>
      </c>
      <c r="B8698" s="15" t="n">
        <v>11</v>
      </c>
    </row>
    <row r="8699" customFormat="false" ht="13.5" hidden="false" customHeight="false" outlineLevel="0" collapsed="false">
      <c r="A8699" s="14" t="s">
        <v>9446</v>
      </c>
      <c r="B8699" s="15" t="n">
        <v>8</v>
      </c>
    </row>
    <row r="8700" customFormat="false" ht="13.5" hidden="false" customHeight="false" outlineLevel="0" collapsed="false">
      <c r="A8700" s="14" t="s">
        <v>9447</v>
      </c>
      <c r="B8700" s="15" t="n">
        <v>7</v>
      </c>
    </row>
    <row r="8701" customFormat="false" ht="13.5" hidden="false" customHeight="false" outlineLevel="0" collapsed="false">
      <c r="A8701" s="14" t="s">
        <v>9448</v>
      </c>
      <c r="B8701" s="15" t="n">
        <v>7</v>
      </c>
    </row>
    <row r="8702" customFormat="false" ht="13.5" hidden="false" customHeight="false" outlineLevel="0" collapsed="false">
      <c r="A8702" s="14" t="s">
        <v>9449</v>
      </c>
      <c r="B8702" s="15" t="n">
        <v>10</v>
      </c>
    </row>
    <row r="8703" customFormat="false" ht="13.5" hidden="false" customHeight="false" outlineLevel="0" collapsed="false">
      <c r="A8703" s="14" t="s">
        <v>9450</v>
      </c>
      <c r="B8703" s="15" t="n">
        <v>11</v>
      </c>
    </row>
    <row r="8704" customFormat="false" ht="13.5" hidden="false" customHeight="false" outlineLevel="0" collapsed="false">
      <c r="A8704" s="14" t="s">
        <v>9451</v>
      </c>
      <c r="B8704" s="15" t="n">
        <v>12</v>
      </c>
    </row>
    <row r="8705" customFormat="false" ht="13.5" hidden="false" customHeight="false" outlineLevel="0" collapsed="false">
      <c r="A8705" s="14" t="s">
        <v>9452</v>
      </c>
      <c r="B8705" s="15" t="n">
        <v>6</v>
      </c>
    </row>
    <row r="8706" customFormat="false" ht="13.5" hidden="false" customHeight="false" outlineLevel="0" collapsed="false">
      <c r="A8706" s="14" t="s">
        <v>9453</v>
      </c>
      <c r="B8706" s="15" t="n">
        <v>7</v>
      </c>
    </row>
    <row r="8707" customFormat="false" ht="13.5" hidden="false" customHeight="false" outlineLevel="0" collapsed="false">
      <c r="A8707" s="14" t="s">
        <v>9454</v>
      </c>
      <c r="B8707" s="15" t="n">
        <v>6</v>
      </c>
    </row>
    <row r="8708" customFormat="false" ht="13.5" hidden="false" customHeight="false" outlineLevel="0" collapsed="false">
      <c r="A8708" s="14" t="s">
        <v>9455</v>
      </c>
      <c r="B8708" s="15" t="n">
        <v>9</v>
      </c>
    </row>
    <row r="8709" customFormat="false" ht="13.5" hidden="false" customHeight="false" outlineLevel="0" collapsed="false">
      <c r="A8709" s="14" t="s">
        <v>9456</v>
      </c>
      <c r="B8709" s="15" t="n">
        <v>7</v>
      </c>
    </row>
    <row r="8710" customFormat="false" ht="13.5" hidden="false" customHeight="false" outlineLevel="0" collapsed="false">
      <c r="A8710" s="14" t="s">
        <v>9457</v>
      </c>
      <c r="B8710" s="15" t="n">
        <v>6</v>
      </c>
    </row>
    <row r="8711" customFormat="false" ht="13.5" hidden="false" customHeight="false" outlineLevel="0" collapsed="false">
      <c r="A8711" s="14" t="s">
        <v>9458</v>
      </c>
      <c r="B8711" s="15" t="n">
        <v>6</v>
      </c>
    </row>
    <row r="8712" customFormat="false" ht="13.5" hidden="false" customHeight="false" outlineLevel="0" collapsed="false">
      <c r="A8712" s="14" t="s">
        <v>9459</v>
      </c>
      <c r="B8712" s="15" t="n">
        <v>6</v>
      </c>
    </row>
    <row r="8713" customFormat="false" ht="13.5" hidden="false" customHeight="false" outlineLevel="0" collapsed="false">
      <c r="A8713" s="14" t="s">
        <v>9460</v>
      </c>
      <c r="B8713" s="15" t="n">
        <v>5</v>
      </c>
    </row>
    <row r="8714" customFormat="false" ht="13.5" hidden="false" customHeight="false" outlineLevel="0" collapsed="false">
      <c r="A8714" s="14" t="s">
        <v>9461</v>
      </c>
      <c r="B8714" s="15" t="n">
        <v>6</v>
      </c>
    </row>
    <row r="8715" customFormat="false" ht="13.5" hidden="false" customHeight="false" outlineLevel="0" collapsed="false">
      <c r="A8715" s="14" t="s">
        <v>9462</v>
      </c>
      <c r="B8715" s="15" t="n">
        <v>9</v>
      </c>
    </row>
    <row r="8716" customFormat="false" ht="13.5" hidden="false" customHeight="false" outlineLevel="0" collapsed="false">
      <c r="A8716" s="14" t="s">
        <v>9463</v>
      </c>
      <c r="B8716" s="15" t="n">
        <v>10</v>
      </c>
    </row>
    <row r="8717" customFormat="false" ht="13.5" hidden="false" customHeight="false" outlineLevel="0" collapsed="false">
      <c r="A8717" s="14" t="s">
        <v>9464</v>
      </c>
      <c r="B8717" s="15" t="n">
        <v>12</v>
      </c>
    </row>
    <row r="8718" customFormat="false" ht="13.5" hidden="false" customHeight="false" outlineLevel="0" collapsed="false">
      <c r="A8718" s="14" t="s">
        <v>9465</v>
      </c>
      <c r="B8718" s="15" t="n">
        <v>6</v>
      </c>
    </row>
    <row r="8719" customFormat="false" ht="13.5" hidden="false" customHeight="false" outlineLevel="0" collapsed="false">
      <c r="A8719" s="14" t="s">
        <v>9466</v>
      </c>
      <c r="B8719" s="15" t="n">
        <v>7</v>
      </c>
    </row>
    <row r="8720" customFormat="false" ht="13.5" hidden="false" customHeight="false" outlineLevel="0" collapsed="false">
      <c r="A8720" s="14" t="s">
        <v>9467</v>
      </c>
      <c r="B8720" s="15" t="n">
        <v>8</v>
      </c>
    </row>
    <row r="8721" customFormat="false" ht="13.5" hidden="false" customHeight="false" outlineLevel="0" collapsed="false">
      <c r="A8721" s="14" t="s">
        <v>9468</v>
      </c>
      <c r="B8721" s="15" t="n">
        <v>6</v>
      </c>
    </row>
    <row r="8722" customFormat="false" ht="13.5" hidden="false" customHeight="false" outlineLevel="0" collapsed="false">
      <c r="A8722" s="14" t="s">
        <v>9469</v>
      </c>
      <c r="B8722" s="15" t="n">
        <v>8</v>
      </c>
    </row>
    <row r="8723" customFormat="false" ht="13.5" hidden="false" customHeight="false" outlineLevel="0" collapsed="false">
      <c r="A8723" s="14" t="s">
        <v>9470</v>
      </c>
      <c r="B8723" s="15" t="n">
        <v>8</v>
      </c>
    </row>
    <row r="8724" customFormat="false" ht="13.5" hidden="false" customHeight="false" outlineLevel="0" collapsed="false">
      <c r="A8724" s="14" t="s">
        <v>9471</v>
      </c>
      <c r="B8724" s="15" t="n">
        <v>12</v>
      </c>
    </row>
    <row r="8725" customFormat="false" ht="13.5" hidden="false" customHeight="false" outlineLevel="0" collapsed="false">
      <c r="A8725" s="14" t="s">
        <v>9472</v>
      </c>
      <c r="B8725" s="15" t="n">
        <v>10</v>
      </c>
    </row>
    <row r="8726" customFormat="false" ht="13.5" hidden="false" customHeight="false" outlineLevel="0" collapsed="false">
      <c r="A8726" s="14" t="s">
        <v>9473</v>
      </c>
      <c r="B8726" s="15" t="n">
        <v>6</v>
      </c>
    </row>
    <row r="8727" customFormat="false" ht="13.5" hidden="false" customHeight="false" outlineLevel="0" collapsed="false">
      <c r="A8727" s="14" t="s">
        <v>9474</v>
      </c>
      <c r="B8727" s="15" t="n">
        <v>11</v>
      </c>
    </row>
    <row r="8728" customFormat="false" ht="13.5" hidden="false" customHeight="false" outlineLevel="0" collapsed="false">
      <c r="A8728" s="14" t="s">
        <v>9475</v>
      </c>
      <c r="B8728" s="15" t="n">
        <v>7</v>
      </c>
    </row>
    <row r="8729" customFormat="false" ht="13.5" hidden="false" customHeight="false" outlineLevel="0" collapsed="false">
      <c r="A8729" s="14" t="s">
        <v>9476</v>
      </c>
      <c r="B8729" s="15" t="n">
        <v>9</v>
      </c>
    </row>
    <row r="8730" customFormat="false" ht="13.5" hidden="false" customHeight="false" outlineLevel="0" collapsed="false">
      <c r="A8730" s="14" t="s">
        <v>9477</v>
      </c>
      <c r="B8730" s="15" t="n">
        <v>8</v>
      </c>
    </row>
    <row r="8731" customFormat="false" ht="13.5" hidden="false" customHeight="false" outlineLevel="0" collapsed="false">
      <c r="A8731" s="14" t="s">
        <v>9478</v>
      </c>
      <c r="B8731" s="15" t="n">
        <v>10</v>
      </c>
    </row>
    <row r="8732" customFormat="false" ht="13.5" hidden="false" customHeight="false" outlineLevel="0" collapsed="false">
      <c r="A8732" s="14" t="s">
        <v>9479</v>
      </c>
      <c r="B8732" s="15" t="n">
        <v>9</v>
      </c>
    </row>
    <row r="8733" customFormat="false" ht="13.5" hidden="false" customHeight="false" outlineLevel="0" collapsed="false">
      <c r="A8733" s="14" t="s">
        <v>9480</v>
      </c>
      <c r="B8733" s="15" t="n">
        <v>12</v>
      </c>
    </row>
    <row r="8734" customFormat="false" ht="13.5" hidden="false" customHeight="false" outlineLevel="0" collapsed="false">
      <c r="A8734" s="14" t="s">
        <v>9481</v>
      </c>
      <c r="B8734" s="15" t="n">
        <v>14</v>
      </c>
    </row>
    <row r="8735" customFormat="false" ht="13.5" hidden="false" customHeight="false" outlineLevel="0" collapsed="false">
      <c r="A8735" s="14" t="s">
        <v>9482</v>
      </c>
      <c r="B8735" s="15" t="n">
        <v>9</v>
      </c>
    </row>
    <row r="8736" customFormat="false" ht="13.5" hidden="false" customHeight="false" outlineLevel="0" collapsed="false">
      <c r="A8736" s="14" t="s">
        <v>9483</v>
      </c>
      <c r="B8736" s="15" t="n">
        <v>8</v>
      </c>
    </row>
    <row r="8737" customFormat="false" ht="13.5" hidden="false" customHeight="false" outlineLevel="0" collapsed="false">
      <c r="A8737" s="14" t="s">
        <v>9484</v>
      </c>
      <c r="B8737" s="15" t="n">
        <v>5</v>
      </c>
    </row>
    <row r="8738" customFormat="false" ht="13.5" hidden="false" customHeight="false" outlineLevel="0" collapsed="false">
      <c r="A8738" s="14" t="s">
        <v>9485</v>
      </c>
      <c r="B8738" s="15" t="n">
        <v>9</v>
      </c>
    </row>
    <row r="8739" customFormat="false" ht="13.5" hidden="false" customHeight="false" outlineLevel="0" collapsed="false">
      <c r="A8739" s="14" t="s">
        <v>9486</v>
      </c>
      <c r="B8739" s="15" t="n">
        <v>4</v>
      </c>
    </row>
    <row r="8740" customFormat="false" ht="13.5" hidden="false" customHeight="false" outlineLevel="0" collapsed="false">
      <c r="A8740" s="14" t="s">
        <v>9487</v>
      </c>
      <c r="B8740" s="15" t="n">
        <v>8</v>
      </c>
    </row>
    <row r="8741" customFormat="false" ht="13.5" hidden="false" customHeight="false" outlineLevel="0" collapsed="false">
      <c r="A8741" s="14" t="s">
        <v>9488</v>
      </c>
      <c r="B8741" s="15" t="n">
        <v>9</v>
      </c>
    </row>
    <row r="8742" customFormat="false" ht="13.5" hidden="false" customHeight="false" outlineLevel="0" collapsed="false">
      <c r="A8742" s="14" t="s">
        <v>9489</v>
      </c>
      <c r="B8742" s="15" t="n">
        <v>13</v>
      </c>
    </row>
    <row r="8743" customFormat="false" ht="13.5" hidden="false" customHeight="false" outlineLevel="0" collapsed="false">
      <c r="A8743" s="14" t="s">
        <v>9490</v>
      </c>
      <c r="B8743" s="15" t="n">
        <v>9</v>
      </c>
    </row>
    <row r="8744" customFormat="false" ht="13.5" hidden="false" customHeight="false" outlineLevel="0" collapsed="false">
      <c r="A8744" s="14" t="s">
        <v>9491</v>
      </c>
      <c r="B8744" s="15" t="n">
        <v>9</v>
      </c>
    </row>
    <row r="8745" customFormat="false" ht="13.5" hidden="false" customHeight="false" outlineLevel="0" collapsed="false">
      <c r="A8745" s="14" t="s">
        <v>9492</v>
      </c>
      <c r="B8745" s="15" t="n">
        <v>6</v>
      </c>
    </row>
    <row r="8746" customFormat="false" ht="13.5" hidden="false" customHeight="false" outlineLevel="0" collapsed="false">
      <c r="A8746" s="14" t="s">
        <v>9493</v>
      </c>
      <c r="B8746" s="15" t="n">
        <v>9</v>
      </c>
    </row>
    <row r="8747" customFormat="false" ht="13.5" hidden="false" customHeight="false" outlineLevel="0" collapsed="false">
      <c r="A8747" s="14" t="s">
        <v>9494</v>
      </c>
      <c r="B8747" s="15" t="n">
        <v>7</v>
      </c>
    </row>
    <row r="8748" customFormat="false" ht="13.5" hidden="false" customHeight="false" outlineLevel="0" collapsed="false">
      <c r="A8748" s="14" t="s">
        <v>9495</v>
      </c>
      <c r="B8748" s="15" t="n">
        <v>9</v>
      </c>
    </row>
    <row r="8749" customFormat="false" ht="13.5" hidden="false" customHeight="false" outlineLevel="0" collapsed="false">
      <c r="A8749" s="14" t="s">
        <v>9496</v>
      </c>
      <c r="B8749" s="15" t="n">
        <v>10</v>
      </c>
    </row>
    <row r="8750" customFormat="false" ht="13.5" hidden="false" customHeight="false" outlineLevel="0" collapsed="false">
      <c r="A8750" s="14" t="s">
        <v>9497</v>
      </c>
      <c r="B8750" s="15" t="n">
        <v>7</v>
      </c>
    </row>
    <row r="8751" customFormat="false" ht="13.5" hidden="false" customHeight="false" outlineLevel="0" collapsed="false">
      <c r="A8751" s="14" t="s">
        <v>9498</v>
      </c>
      <c r="B8751" s="15" t="n">
        <v>6</v>
      </c>
    </row>
    <row r="8752" customFormat="false" ht="13.5" hidden="false" customHeight="false" outlineLevel="0" collapsed="false">
      <c r="A8752" s="14" t="s">
        <v>9499</v>
      </c>
      <c r="B8752" s="15" t="n">
        <v>7</v>
      </c>
    </row>
    <row r="8753" customFormat="false" ht="13.5" hidden="false" customHeight="false" outlineLevel="0" collapsed="false">
      <c r="A8753" s="14" t="s">
        <v>9500</v>
      </c>
      <c r="B8753" s="15" t="n">
        <v>8</v>
      </c>
    </row>
    <row r="8754" customFormat="false" ht="13.5" hidden="false" customHeight="false" outlineLevel="0" collapsed="false">
      <c r="A8754" s="14" t="s">
        <v>9501</v>
      </c>
      <c r="B8754" s="15" t="n">
        <v>10</v>
      </c>
    </row>
    <row r="8755" customFormat="false" ht="13.5" hidden="false" customHeight="false" outlineLevel="0" collapsed="false">
      <c r="A8755" s="14" t="s">
        <v>9502</v>
      </c>
      <c r="B8755" s="15" t="n">
        <v>12</v>
      </c>
    </row>
    <row r="8756" customFormat="false" ht="13.5" hidden="false" customHeight="false" outlineLevel="0" collapsed="false">
      <c r="A8756" s="14" t="s">
        <v>9503</v>
      </c>
      <c r="B8756" s="15" t="n">
        <v>8</v>
      </c>
    </row>
    <row r="8757" customFormat="false" ht="13.5" hidden="false" customHeight="false" outlineLevel="0" collapsed="false">
      <c r="A8757" s="14" t="s">
        <v>9504</v>
      </c>
      <c r="B8757" s="15" t="n">
        <v>10</v>
      </c>
    </row>
    <row r="8758" customFormat="false" ht="13.5" hidden="false" customHeight="false" outlineLevel="0" collapsed="false">
      <c r="A8758" s="14" t="s">
        <v>9505</v>
      </c>
      <c r="B8758" s="15" t="n">
        <v>10</v>
      </c>
    </row>
    <row r="8759" customFormat="false" ht="13.5" hidden="false" customHeight="false" outlineLevel="0" collapsed="false">
      <c r="A8759" s="14" t="s">
        <v>9506</v>
      </c>
      <c r="B8759" s="15" t="n">
        <v>5</v>
      </c>
    </row>
    <row r="8760" customFormat="false" ht="13.5" hidden="false" customHeight="false" outlineLevel="0" collapsed="false">
      <c r="A8760" s="14" t="s">
        <v>9507</v>
      </c>
      <c r="B8760" s="15" t="n">
        <v>10</v>
      </c>
    </row>
    <row r="8761" customFormat="false" ht="13.5" hidden="false" customHeight="false" outlineLevel="0" collapsed="false">
      <c r="A8761" s="14" t="s">
        <v>9508</v>
      </c>
      <c r="B8761" s="15" t="n">
        <v>5</v>
      </c>
    </row>
    <row r="8762" customFormat="false" ht="13.5" hidden="false" customHeight="false" outlineLevel="0" collapsed="false">
      <c r="A8762" s="14" t="s">
        <v>9509</v>
      </c>
      <c r="B8762" s="15" t="n">
        <v>7</v>
      </c>
    </row>
    <row r="8763" customFormat="false" ht="13.5" hidden="false" customHeight="false" outlineLevel="0" collapsed="false">
      <c r="A8763" s="14" t="s">
        <v>9510</v>
      </c>
      <c r="B8763" s="15" t="n">
        <v>8</v>
      </c>
    </row>
    <row r="8764" customFormat="false" ht="13.5" hidden="false" customHeight="false" outlineLevel="0" collapsed="false">
      <c r="A8764" s="14" t="s">
        <v>9511</v>
      </c>
      <c r="B8764" s="15" t="n">
        <v>6</v>
      </c>
    </row>
    <row r="8765" customFormat="false" ht="13.5" hidden="false" customHeight="false" outlineLevel="0" collapsed="false">
      <c r="A8765" s="14" t="s">
        <v>9512</v>
      </c>
      <c r="B8765" s="15" t="n">
        <v>10</v>
      </c>
    </row>
    <row r="8766" customFormat="false" ht="13.5" hidden="false" customHeight="false" outlineLevel="0" collapsed="false">
      <c r="A8766" s="14" t="s">
        <v>9513</v>
      </c>
      <c r="B8766" s="15" t="n">
        <v>9</v>
      </c>
    </row>
    <row r="8767" customFormat="false" ht="13.5" hidden="false" customHeight="false" outlineLevel="0" collapsed="false">
      <c r="A8767" s="14" t="s">
        <v>9514</v>
      </c>
      <c r="B8767" s="15" t="n">
        <v>8</v>
      </c>
    </row>
    <row r="8768" customFormat="false" ht="13.5" hidden="false" customHeight="false" outlineLevel="0" collapsed="false">
      <c r="A8768" s="14" t="s">
        <v>9515</v>
      </c>
      <c r="B8768" s="15" t="n">
        <v>11</v>
      </c>
    </row>
    <row r="8769" customFormat="false" ht="13.5" hidden="false" customHeight="false" outlineLevel="0" collapsed="false">
      <c r="A8769" s="14" t="s">
        <v>9516</v>
      </c>
      <c r="B8769" s="15" t="n">
        <v>8</v>
      </c>
    </row>
    <row r="8770" customFormat="false" ht="13.5" hidden="false" customHeight="false" outlineLevel="0" collapsed="false">
      <c r="A8770" s="14" t="s">
        <v>9517</v>
      </c>
      <c r="B8770" s="15" t="n">
        <v>8</v>
      </c>
    </row>
    <row r="8771" customFormat="false" ht="13.5" hidden="false" customHeight="false" outlineLevel="0" collapsed="false">
      <c r="A8771" s="14" t="s">
        <v>9518</v>
      </c>
      <c r="B8771" s="15" t="n">
        <v>7</v>
      </c>
    </row>
    <row r="8772" customFormat="false" ht="13.5" hidden="false" customHeight="false" outlineLevel="0" collapsed="false">
      <c r="A8772" s="14" t="s">
        <v>9519</v>
      </c>
      <c r="B8772" s="15" t="n">
        <v>5</v>
      </c>
    </row>
    <row r="8773" customFormat="false" ht="13.5" hidden="false" customHeight="false" outlineLevel="0" collapsed="false">
      <c r="A8773" s="14" t="s">
        <v>9520</v>
      </c>
      <c r="B8773" s="15" t="n">
        <v>6</v>
      </c>
    </row>
    <row r="8774" customFormat="false" ht="13.5" hidden="false" customHeight="false" outlineLevel="0" collapsed="false">
      <c r="A8774" s="14" t="s">
        <v>9521</v>
      </c>
      <c r="B8774" s="15" t="n">
        <v>7</v>
      </c>
    </row>
    <row r="8775" customFormat="false" ht="13.5" hidden="false" customHeight="false" outlineLevel="0" collapsed="false">
      <c r="A8775" s="14" t="s">
        <v>9522</v>
      </c>
      <c r="B8775" s="15" t="n">
        <v>8</v>
      </c>
    </row>
    <row r="8776" customFormat="false" ht="13.5" hidden="false" customHeight="false" outlineLevel="0" collapsed="false">
      <c r="A8776" s="14" t="s">
        <v>9523</v>
      </c>
      <c r="B8776" s="15" t="n">
        <v>9</v>
      </c>
    </row>
    <row r="8777" customFormat="false" ht="13.5" hidden="false" customHeight="false" outlineLevel="0" collapsed="false">
      <c r="A8777" s="14" t="s">
        <v>9524</v>
      </c>
      <c r="B8777" s="15" t="n">
        <v>10</v>
      </c>
    </row>
    <row r="8778" customFormat="false" ht="13.5" hidden="false" customHeight="false" outlineLevel="0" collapsed="false">
      <c r="A8778" s="14" t="s">
        <v>9525</v>
      </c>
      <c r="B8778" s="15" t="n">
        <v>6</v>
      </c>
    </row>
    <row r="8779" customFormat="false" ht="13.5" hidden="false" customHeight="false" outlineLevel="0" collapsed="false">
      <c r="A8779" s="14" t="s">
        <v>9526</v>
      </c>
      <c r="B8779" s="15" t="n">
        <v>10</v>
      </c>
    </row>
    <row r="8780" customFormat="false" ht="13.5" hidden="false" customHeight="false" outlineLevel="0" collapsed="false">
      <c r="A8780" s="14" t="s">
        <v>9527</v>
      </c>
      <c r="B8780" s="15" t="n">
        <v>9</v>
      </c>
    </row>
    <row r="8781" customFormat="false" ht="13.5" hidden="false" customHeight="false" outlineLevel="0" collapsed="false">
      <c r="A8781" s="14" t="s">
        <v>9528</v>
      </c>
      <c r="B8781" s="15" t="n">
        <v>11</v>
      </c>
    </row>
    <row r="8782" customFormat="false" ht="13.5" hidden="false" customHeight="false" outlineLevel="0" collapsed="false">
      <c r="A8782" s="14" t="s">
        <v>9529</v>
      </c>
      <c r="B8782" s="15" t="n">
        <v>4</v>
      </c>
    </row>
    <row r="8783" customFormat="false" ht="13.5" hidden="false" customHeight="false" outlineLevel="0" collapsed="false">
      <c r="A8783" s="14" t="s">
        <v>9530</v>
      </c>
      <c r="B8783" s="15" t="n">
        <v>6</v>
      </c>
    </row>
    <row r="8784" customFormat="false" ht="13.5" hidden="false" customHeight="false" outlineLevel="0" collapsed="false">
      <c r="A8784" s="14" t="s">
        <v>9531</v>
      </c>
      <c r="B8784" s="15" t="n">
        <v>9</v>
      </c>
    </row>
    <row r="8785" customFormat="false" ht="13.5" hidden="false" customHeight="false" outlineLevel="0" collapsed="false">
      <c r="A8785" s="14" t="s">
        <v>9532</v>
      </c>
      <c r="B8785" s="15" t="n">
        <v>6</v>
      </c>
    </row>
    <row r="8786" customFormat="false" ht="13.5" hidden="false" customHeight="false" outlineLevel="0" collapsed="false">
      <c r="A8786" s="14" t="s">
        <v>9533</v>
      </c>
      <c r="B8786" s="15" t="n">
        <v>10</v>
      </c>
    </row>
    <row r="8787" customFormat="false" ht="13.5" hidden="false" customHeight="false" outlineLevel="0" collapsed="false">
      <c r="A8787" s="14" t="s">
        <v>9534</v>
      </c>
      <c r="B8787" s="15" t="n">
        <v>10</v>
      </c>
    </row>
    <row r="8788" customFormat="false" ht="13.5" hidden="false" customHeight="false" outlineLevel="0" collapsed="false">
      <c r="A8788" s="14" t="s">
        <v>9535</v>
      </c>
      <c r="B8788" s="15" t="n">
        <v>6</v>
      </c>
    </row>
    <row r="8789" customFormat="false" ht="13.5" hidden="false" customHeight="false" outlineLevel="0" collapsed="false">
      <c r="A8789" s="14" t="s">
        <v>9536</v>
      </c>
      <c r="B8789" s="15" t="n">
        <v>8</v>
      </c>
    </row>
    <row r="8790" customFormat="false" ht="13.5" hidden="false" customHeight="false" outlineLevel="0" collapsed="false">
      <c r="A8790" s="14" t="s">
        <v>9537</v>
      </c>
      <c r="B8790" s="15" t="n">
        <v>11</v>
      </c>
    </row>
    <row r="8791" customFormat="false" ht="13.5" hidden="false" customHeight="false" outlineLevel="0" collapsed="false">
      <c r="A8791" s="14" t="s">
        <v>9538</v>
      </c>
      <c r="B8791" s="15" t="n">
        <v>6</v>
      </c>
    </row>
    <row r="8792" customFormat="false" ht="13.5" hidden="false" customHeight="false" outlineLevel="0" collapsed="false">
      <c r="A8792" s="14" t="s">
        <v>9539</v>
      </c>
      <c r="B8792" s="15" t="n">
        <v>8</v>
      </c>
    </row>
    <row r="8793" customFormat="false" ht="13.5" hidden="false" customHeight="false" outlineLevel="0" collapsed="false">
      <c r="A8793" s="14" t="s">
        <v>9540</v>
      </c>
      <c r="B8793" s="15" t="n">
        <v>12</v>
      </c>
    </row>
    <row r="8794" customFormat="false" ht="13.5" hidden="false" customHeight="false" outlineLevel="0" collapsed="false">
      <c r="A8794" s="14" t="s">
        <v>9541</v>
      </c>
      <c r="B8794" s="15" t="n">
        <v>11</v>
      </c>
    </row>
    <row r="8795" customFormat="false" ht="13.5" hidden="false" customHeight="false" outlineLevel="0" collapsed="false">
      <c r="A8795" s="14" t="s">
        <v>9542</v>
      </c>
      <c r="B8795" s="15" t="n">
        <v>9</v>
      </c>
    </row>
    <row r="8796" customFormat="false" ht="13.5" hidden="false" customHeight="false" outlineLevel="0" collapsed="false">
      <c r="A8796" s="14" t="s">
        <v>9543</v>
      </c>
      <c r="B8796" s="15" t="n">
        <v>10</v>
      </c>
    </row>
    <row r="8797" customFormat="false" ht="13.5" hidden="false" customHeight="false" outlineLevel="0" collapsed="false">
      <c r="A8797" s="14" t="s">
        <v>9544</v>
      </c>
      <c r="B8797" s="15" t="n">
        <v>7</v>
      </c>
    </row>
    <row r="8798" customFormat="false" ht="13.5" hidden="false" customHeight="false" outlineLevel="0" collapsed="false">
      <c r="A8798" s="14" t="s">
        <v>9545</v>
      </c>
      <c r="B8798" s="15" t="n">
        <v>7</v>
      </c>
    </row>
    <row r="8799" customFormat="false" ht="13.5" hidden="false" customHeight="false" outlineLevel="0" collapsed="false">
      <c r="A8799" s="14" t="s">
        <v>9546</v>
      </c>
      <c r="B8799" s="15" t="n">
        <v>6</v>
      </c>
    </row>
    <row r="8800" customFormat="false" ht="13.5" hidden="false" customHeight="false" outlineLevel="0" collapsed="false">
      <c r="A8800" s="14" t="s">
        <v>9547</v>
      </c>
      <c r="B8800" s="15" t="n">
        <v>7</v>
      </c>
    </row>
    <row r="8801" customFormat="false" ht="13.5" hidden="false" customHeight="false" outlineLevel="0" collapsed="false">
      <c r="A8801" s="14" t="s">
        <v>9548</v>
      </c>
      <c r="B8801" s="15" t="n">
        <v>6</v>
      </c>
    </row>
    <row r="8802" customFormat="false" ht="13.5" hidden="false" customHeight="false" outlineLevel="0" collapsed="false">
      <c r="A8802" s="14" t="s">
        <v>9549</v>
      </c>
      <c r="B8802" s="15" t="n">
        <v>7</v>
      </c>
    </row>
    <row r="8803" customFormat="false" ht="13.5" hidden="false" customHeight="false" outlineLevel="0" collapsed="false">
      <c r="A8803" s="14" t="s">
        <v>9550</v>
      </c>
      <c r="B8803" s="15" t="n">
        <v>11</v>
      </c>
    </row>
    <row r="8804" customFormat="false" ht="13.5" hidden="false" customHeight="false" outlineLevel="0" collapsed="false">
      <c r="A8804" s="14" t="s">
        <v>9551</v>
      </c>
      <c r="B8804" s="15" t="n">
        <v>11</v>
      </c>
    </row>
    <row r="8805" customFormat="false" ht="13.5" hidden="false" customHeight="false" outlineLevel="0" collapsed="false">
      <c r="A8805" s="14" t="s">
        <v>9550</v>
      </c>
      <c r="B8805" s="15" t="n">
        <v>11</v>
      </c>
    </row>
    <row r="8806" customFormat="false" ht="13.5" hidden="false" customHeight="false" outlineLevel="0" collapsed="false">
      <c r="A8806" s="14" t="s">
        <v>9551</v>
      </c>
      <c r="B8806" s="15" t="n">
        <v>11</v>
      </c>
    </row>
    <row r="8807" customFormat="false" ht="13.5" hidden="false" customHeight="false" outlineLevel="0" collapsed="false">
      <c r="A8807" s="14" t="s">
        <v>9552</v>
      </c>
      <c r="B8807" s="15" t="n">
        <v>6</v>
      </c>
    </row>
    <row r="8808" customFormat="false" ht="13.5" hidden="false" customHeight="false" outlineLevel="0" collapsed="false">
      <c r="A8808" s="14" t="s">
        <v>9553</v>
      </c>
      <c r="B8808" s="15" t="n">
        <v>10</v>
      </c>
    </row>
    <row r="8809" customFormat="false" ht="13.5" hidden="false" customHeight="false" outlineLevel="0" collapsed="false">
      <c r="A8809" s="14" t="s">
        <v>9554</v>
      </c>
      <c r="B8809" s="15" t="n">
        <v>9</v>
      </c>
    </row>
    <row r="8810" customFormat="false" ht="13.5" hidden="false" customHeight="false" outlineLevel="0" collapsed="false">
      <c r="A8810" s="14" t="s">
        <v>9555</v>
      </c>
      <c r="B8810" s="15" t="n">
        <v>8</v>
      </c>
    </row>
    <row r="8811" customFormat="false" ht="13.5" hidden="false" customHeight="false" outlineLevel="0" collapsed="false">
      <c r="A8811" s="14" t="s">
        <v>9556</v>
      </c>
      <c r="B8811" s="15" t="n">
        <v>5</v>
      </c>
    </row>
    <row r="8812" customFormat="false" ht="13.5" hidden="false" customHeight="false" outlineLevel="0" collapsed="false">
      <c r="A8812" s="14" t="s">
        <v>9557</v>
      </c>
      <c r="B8812" s="15" t="n">
        <v>9</v>
      </c>
    </row>
    <row r="8813" customFormat="false" ht="13.5" hidden="false" customHeight="false" outlineLevel="0" collapsed="false">
      <c r="A8813" s="14" t="s">
        <v>9558</v>
      </c>
      <c r="B8813" s="15" t="n">
        <v>7</v>
      </c>
    </row>
    <row r="8814" customFormat="false" ht="13.5" hidden="false" customHeight="false" outlineLevel="0" collapsed="false">
      <c r="A8814" s="14" t="s">
        <v>9559</v>
      </c>
      <c r="B8814" s="15" t="n">
        <v>8</v>
      </c>
    </row>
    <row r="8815" customFormat="false" ht="13.5" hidden="false" customHeight="false" outlineLevel="0" collapsed="false">
      <c r="A8815" s="14" t="s">
        <v>9560</v>
      </c>
      <c r="B8815" s="15" t="n">
        <v>8</v>
      </c>
    </row>
    <row r="8816" customFormat="false" ht="13.5" hidden="false" customHeight="false" outlineLevel="0" collapsed="false">
      <c r="A8816" s="14" t="s">
        <v>9561</v>
      </c>
      <c r="B8816" s="15" t="n">
        <v>6</v>
      </c>
    </row>
    <row r="8817" customFormat="false" ht="13.5" hidden="false" customHeight="false" outlineLevel="0" collapsed="false">
      <c r="A8817" s="14" t="s">
        <v>9562</v>
      </c>
      <c r="B8817" s="15" t="n">
        <v>8</v>
      </c>
    </row>
    <row r="8818" customFormat="false" ht="13.5" hidden="false" customHeight="false" outlineLevel="0" collapsed="false">
      <c r="A8818" s="14" t="s">
        <v>9563</v>
      </c>
      <c r="B8818" s="15" t="n">
        <v>4</v>
      </c>
    </row>
    <row r="8819" customFormat="false" ht="13.5" hidden="false" customHeight="false" outlineLevel="0" collapsed="false">
      <c r="A8819" s="14" t="s">
        <v>9564</v>
      </c>
      <c r="B8819" s="15" t="n">
        <v>6</v>
      </c>
    </row>
    <row r="8820" customFormat="false" ht="13.5" hidden="false" customHeight="false" outlineLevel="0" collapsed="false">
      <c r="A8820" s="14" t="s">
        <v>9565</v>
      </c>
      <c r="B8820" s="15" t="n">
        <v>14</v>
      </c>
    </row>
    <row r="8821" customFormat="false" ht="13.5" hidden="false" customHeight="false" outlineLevel="0" collapsed="false">
      <c r="A8821" s="14" t="s">
        <v>9566</v>
      </c>
      <c r="B8821" s="15" t="n">
        <v>10</v>
      </c>
    </row>
    <row r="8822" customFormat="false" ht="13.5" hidden="false" customHeight="false" outlineLevel="0" collapsed="false">
      <c r="A8822" s="14" t="s">
        <v>9567</v>
      </c>
      <c r="B8822" s="15" t="n">
        <v>6</v>
      </c>
    </row>
    <row r="8823" customFormat="false" ht="13.5" hidden="false" customHeight="false" outlineLevel="0" collapsed="false">
      <c r="A8823" s="14" t="s">
        <v>9568</v>
      </c>
      <c r="B8823" s="15" t="n">
        <v>10</v>
      </c>
    </row>
    <row r="8824" customFormat="false" ht="13.5" hidden="false" customHeight="false" outlineLevel="0" collapsed="false">
      <c r="A8824" s="14" t="s">
        <v>9569</v>
      </c>
      <c r="B8824" s="15" t="n">
        <v>10</v>
      </c>
    </row>
    <row r="8825" customFormat="false" ht="13.5" hidden="false" customHeight="false" outlineLevel="0" collapsed="false">
      <c r="A8825" s="14" t="s">
        <v>9570</v>
      </c>
      <c r="B8825" s="15" t="n">
        <v>5</v>
      </c>
    </row>
    <row r="8826" customFormat="false" ht="13.5" hidden="false" customHeight="false" outlineLevel="0" collapsed="false">
      <c r="A8826" s="14" t="s">
        <v>9571</v>
      </c>
      <c r="B8826" s="15" t="n">
        <v>9</v>
      </c>
    </row>
    <row r="8827" customFormat="false" ht="13.5" hidden="false" customHeight="false" outlineLevel="0" collapsed="false">
      <c r="A8827" s="14" t="s">
        <v>9572</v>
      </c>
      <c r="B8827" s="15" t="n">
        <v>6</v>
      </c>
    </row>
    <row r="8828" customFormat="false" ht="13.5" hidden="false" customHeight="false" outlineLevel="0" collapsed="false">
      <c r="A8828" s="14" t="s">
        <v>9573</v>
      </c>
      <c r="B8828" s="15" t="n">
        <v>6</v>
      </c>
    </row>
    <row r="8829" customFormat="false" ht="13.5" hidden="false" customHeight="false" outlineLevel="0" collapsed="false">
      <c r="A8829" s="14" t="s">
        <v>9574</v>
      </c>
      <c r="B8829" s="15" t="n">
        <v>10</v>
      </c>
    </row>
    <row r="8830" customFormat="false" ht="13.5" hidden="false" customHeight="false" outlineLevel="0" collapsed="false">
      <c r="A8830" s="14" t="s">
        <v>9575</v>
      </c>
      <c r="B8830" s="15" t="n">
        <v>5</v>
      </c>
    </row>
    <row r="8831" customFormat="false" ht="13.5" hidden="false" customHeight="false" outlineLevel="0" collapsed="false">
      <c r="A8831" s="14" t="s">
        <v>9576</v>
      </c>
      <c r="B8831" s="15" t="n">
        <v>9</v>
      </c>
    </row>
    <row r="8832" customFormat="false" ht="13.5" hidden="false" customHeight="false" outlineLevel="0" collapsed="false">
      <c r="A8832" s="14" t="s">
        <v>9577</v>
      </c>
      <c r="B8832" s="15" t="n">
        <v>6</v>
      </c>
    </row>
    <row r="8833" customFormat="false" ht="13.5" hidden="false" customHeight="false" outlineLevel="0" collapsed="false">
      <c r="A8833" s="14" t="s">
        <v>9578</v>
      </c>
      <c r="B8833" s="15" t="n">
        <v>10</v>
      </c>
    </row>
    <row r="8834" customFormat="false" ht="13.5" hidden="false" customHeight="false" outlineLevel="0" collapsed="false">
      <c r="A8834" s="14" t="s">
        <v>9579</v>
      </c>
      <c r="B8834" s="15" t="n">
        <v>10</v>
      </c>
    </row>
    <row r="8835" customFormat="false" ht="13.5" hidden="false" customHeight="false" outlineLevel="0" collapsed="false">
      <c r="A8835" s="14" t="s">
        <v>9580</v>
      </c>
      <c r="B8835" s="15" t="n">
        <v>10</v>
      </c>
    </row>
    <row r="8836" customFormat="false" ht="13.5" hidden="false" customHeight="false" outlineLevel="0" collapsed="false">
      <c r="A8836" s="14" t="s">
        <v>9581</v>
      </c>
      <c r="B8836" s="15" t="n">
        <v>10</v>
      </c>
    </row>
    <row r="8837" customFormat="false" ht="13.5" hidden="false" customHeight="false" outlineLevel="0" collapsed="false">
      <c r="A8837" s="14" t="s">
        <v>9582</v>
      </c>
      <c r="B8837" s="15" t="n">
        <v>7</v>
      </c>
    </row>
    <row r="8838" customFormat="false" ht="13.5" hidden="false" customHeight="false" outlineLevel="0" collapsed="false">
      <c r="A8838" s="14" t="s">
        <v>9583</v>
      </c>
      <c r="B8838" s="15" t="n">
        <v>11</v>
      </c>
    </row>
    <row r="8839" customFormat="false" ht="13.5" hidden="false" customHeight="false" outlineLevel="0" collapsed="false">
      <c r="A8839" s="14" t="s">
        <v>9584</v>
      </c>
      <c r="B8839" s="15" t="n">
        <v>6</v>
      </c>
    </row>
    <row r="8840" customFormat="false" ht="13.5" hidden="false" customHeight="false" outlineLevel="0" collapsed="false">
      <c r="A8840" s="14" t="s">
        <v>9585</v>
      </c>
      <c r="B8840" s="15" t="n">
        <v>9</v>
      </c>
    </row>
    <row r="8841" customFormat="false" ht="13.5" hidden="false" customHeight="false" outlineLevel="0" collapsed="false">
      <c r="A8841" s="14" t="s">
        <v>9586</v>
      </c>
      <c r="B8841" s="15" t="n">
        <v>7</v>
      </c>
    </row>
    <row r="8842" customFormat="false" ht="13.5" hidden="false" customHeight="false" outlineLevel="0" collapsed="false">
      <c r="A8842" s="14" t="s">
        <v>9587</v>
      </c>
      <c r="B8842" s="15" t="n">
        <v>7</v>
      </c>
    </row>
    <row r="8843" customFormat="false" ht="13.5" hidden="false" customHeight="false" outlineLevel="0" collapsed="false">
      <c r="A8843" s="14" t="s">
        <v>9588</v>
      </c>
      <c r="B8843" s="15" t="n">
        <v>9</v>
      </c>
    </row>
    <row r="8844" customFormat="false" ht="13.5" hidden="false" customHeight="false" outlineLevel="0" collapsed="false">
      <c r="A8844" s="14" t="s">
        <v>9589</v>
      </c>
      <c r="B8844" s="15" t="n">
        <v>5</v>
      </c>
    </row>
    <row r="8845" customFormat="false" ht="13.5" hidden="false" customHeight="false" outlineLevel="0" collapsed="false">
      <c r="A8845" s="14" t="s">
        <v>9590</v>
      </c>
      <c r="B8845" s="15" t="n">
        <v>6</v>
      </c>
    </row>
    <row r="8846" customFormat="false" ht="13.5" hidden="false" customHeight="false" outlineLevel="0" collapsed="false">
      <c r="A8846" s="14" t="s">
        <v>9591</v>
      </c>
      <c r="B8846" s="15" t="n">
        <v>10</v>
      </c>
    </row>
    <row r="8847" customFormat="false" ht="13.5" hidden="false" customHeight="false" outlineLevel="0" collapsed="false">
      <c r="A8847" s="14" t="s">
        <v>9592</v>
      </c>
      <c r="B8847" s="15" t="n">
        <v>8</v>
      </c>
    </row>
    <row r="8848" customFormat="false" ht="13.5" hidden="false" customHeight="false" outlineLevel="0" collapsed="false">
      <c r="A8848" s="14" t="s">
        <v>9593</v>
      </c>
      <c r="B8848" s="15" t="n">
        <v>6</v>
      </c>
    </row>
    <row r="8849" customFormat="false" ht="13.5" hidden="false" customHeight="false" outlineLevel="0" collapsed="false">
      <c r="A8849" s="14" t="s">
        <v>9594</v>
      </c>
      <c r="B8849" s="15" t="n">
        <v>10</v>
      </c>
    </row>
    <row r="8850" customFormat="false" ht="13.5" hidden="false" customHeight="false" outlineLevel="0" collapsed="false">
      <c r="A8850" s="14" t="s">
        <v>9595</v>
      </c>
      <c r="B8850" s="15" t="n">
        <v>9</v>
      </c>
    </row>
    <row r="8851" customFormat="false" ht="13.5" hidden="false" customHeight="false" outlineLevel="0" collapsed="false">
      <c r="A8851" s="14" t="s">
        <v>9596</v>
      </c>
      <c r="B8851" s="15" t="n">
        <v>14</v>
      </c>
    </row>
    <row r="8852" customFormat="false" ht="13.5" hidden="false" customHeight="false" outlineLevel="0" collapsed="false">
      <c r="A8852" s="14" t="s">
        <v>9597</v>
      </c>
      <c r="B8852" s="15" t="n">
        <v>14</v>
      </c>
    </row>
    <row r="8853" customFormat="false" ht="13.5" hidden="false" customHeight="false" outlineLevel="0" collapsed="false">
      <c r="A8853" s="14" t="s">
        <v>9598</v>
      </c>
      <c r="B8853" s="15" t="n">
        <v>7</v>
      </c>
    </row>
    <row r="8854" customFormat="false" ht="13.5" hidden="false" customHeight="false" outlineLevel="0" collapsed="false">
      <c r="A8854" s="14" t="s">
        <v>9599</v>
      </c>
      <c r="B8854" s="15" t="n">
        <v>10</v>
      </c>
    </row>
    <row r="8855" customFormat="false" ht="13.5" hidden="false" customHeight="false" outlineLevel="0" collapsed="false">
      <c r="A8855" s="14" t="s">
        <v>9600</v>
      </c>
      <c r="B8855" s="15" t="n">
        <v>10</v>
      </c>
    </row>
    <row r="8856" customFormat="false" ht="13.5" hidden="false" customHeight="false" outlineLevel="0" collapsed="false">
      <c r="A8856" s="14" t="s">
        <v>9601</v>
      </c>
      <c r="B8856" s="15" t="n">
        <v>8</v>
      </c>
    </row>
    <row r="8857" customFormat="false" ht="13.5" hidden="false" customHeight="false" outlineLevel="0" collapsed="false">
      <c r="A8857" s="14" t="s">
        <v>9602</v>
      </c>
      <c r="B8857" s="15" t="n">
        <v>9</v>
      </c>
    </row>
    <row r="8858" customFormat="false" ht="13.5" hidden="false" customHeight="false" outlineLevel="0" collapsed="false">
      <c r="A8858" s="14" t="s">
        <v>9603</v>
      </c>
      <c r="B8858" s="15" t="n">
        <v>7</v>
      </c>
    </row>
    <row r="8859" customFormat="false" ht="13.5" hidden="false" customHeight="false" outlineLevel="0" collapsed="false">
      <c r="A8859" s="14" t="s">
        <v>9604</v>
      </c>
      <c r="B8859" s="15" t="n">
        <v>8</v>
      </c>
    </row>
    <row r="8860" customFormat="false" ht="13.5" hidden="false" customHeight="false" outlineLevel="0" collapsed="false">
      <c r="A8860" s="14" t="s">
        <v>9605</v>
      </c>
      <c r="B8860" s="15" t="n">
        <v>9</v>
      </c>
    </row>
    <row r="8861" customFormat="false" ht="13.5" hidden="false" customHeight="false" outlineLevel="0" collapsed="false">
      <c r="A8861" s="14" t="s">
        <v>9606</v>
      </c>
      <c r="B8861" s="15" t="n">
        <v>12</v>
      </c>
    </row>
    <row r="8862" customFormat="false" ht="13.5" hidden="false" customHeight="false" outlineLevel="0" collapsed="false">
      <c r="A8862" s="14" t="s">
        <v>9607</v>
      </c>
      <c r="B8862" s="15" t="n">
        <v>12</v>
      </c>
    </row>
    <row r="8863" customFormat="false" ht="13.5" hidden="false" customHeight="false" outlineLevel="0" collapsed="false">
      <c r="A8863" s="14" t="s">
        <v>9608</v>
      </c>
      <c r="B8863" s="15" t="n">
        <v>7</v>
      </c>
    </row>
    <row r="8864" customFormat="false" ht="13.5" hidden="false" customHeight="false" outlineLevel="0" collapsed="false">
      <c r="A8864" s="14" t="s">
        <v>9609</v>
      </c>
      <c r="B8864" s="15" t="n">
        <v>8</v>
      </c>
    </row>
    <row r="8865" customFormat="false" ht="13.5" hidden="false" customHeight="false" outlineLevel="0" collapsed="false">
      <c r="A8865" s="14" t="s">
        <v>9610</v>
      </c>
      <c r="B8865" s="15" t="n">
        <v>10</v>
      </c>
    </row>
    <row r="8866" customFormat="false" ht="13.5" hidden="false" customHeight="false" outlineLevel="0" collapsed="false">
      <c r="A8866" s="14" t="s">
        <v>9611</v>
      </c>
      <c r="B8866" s="15" t="n">
        <v>9</v>
      </c>
    </row>
    <row r="8867" customFormat="false" ht="13.5" hidden="false" customHeight="false" outlineLevel="0" collapsed="false">
      <c r="A8867" s="14" t="s">
        <v>9612</v>
      </c>
      <c r="B8867" s="15" t="n">
        <v>7</v>
      </c>
    </row>
    <row r="8868" customFormat="false" ht="13.5" hidden="false" customHeight="false" outlineLevel="0" collapsed="false">
      <c r="A8868" s="14" t="s">
        <v>9613</v>
      </c>
      <c r="B8868" s="15" t="n">
        <v>10</v>
      </c>
    </row>
    <row r="8869" customFormat="false" ht="13.5" hidden="false" customHeight="false" outlineLevel="0" collapsed="false">
      <c r="A8869" s="14" t="s">
        <v>9614</v>
      </c>
      <c r="B8869" s="15" t="n">
        <v>6</v>
      </c>
    </row>
    <row r="8870" customFormat="false" ht="13.5" hidden="false" customHeight="false" outlineLevel="0" collapsed="false">
      <c r="A8870" s="14" t="s">
        <v>9615</v>
      </c>
      <c r="B8870" s="15" t="n">
        <v>7</v>
      </c>
    </row>
    <row r="8871" customFormat="false" ht="13.5" hidden="false" customHeight="false" outlineLevel="0" collapsed="false">
      <c r="A8871" s="14" t="s">
        <v>9616</v>
      </c>
      <c r="B8871" s="15" t="n">
        <v>7</v>
      </c>
    </row>
    <row r="8872" customFormat="false" ht="13.5" hidden="false" customHeight="false" outlineLevel="0" collapsed="false">
      <c r="A8872" s="14" t="s">
        <v>9617</v>
      </c>
      <c r="B8872" s="15" t="n">
        <v>11</v>
      </c>
    </row>
    <row r="8873" customFormat="false" ht="13.5" hidden="false" customHeight="false" outlineLevel="0" collapsed="false">
      <c r="A8873" s="14" t="s">
        <v>9618</v>
      </c>
      <c r="B8873" s="15" t="n">
        <v>9</v>
      </c>
    </row>
    <row r="8874" customFormat="false" ht="13.5" hidden="false" customHeight="false" outlineLevel="0" collapsed="false">
      <c r="A8874" s="14" t="s">
        <v>9619</v>
      </c>
      <c r="B8874" s="15" t="n">
        <v>7</v>
      </c>
    </row>
    <row r="8875" customFormat="false" ht="13.5" hidden="false" customHeight="false" outlineLevel="0" collapsed="false">
      <c r="A8875" s="14" t="s">
        <v>9620</v>
      </c>
      <c r="B8875" s="15" t="n">
        <v>6</v>
      </c>
    </row>
    <row r="8876" customFormat="false" ht="13.5" hidden="false" customHeight="false" outlineLevel="0" collapsed="false">
      <c r="A8876" s="14" t="s">
        <v>9621</v>
      </c>
      <c r="B8876" s="15" t="n">
        <v>8</v>
      </c>
    </row>
    <row r="8877" customFormat="false" ht="13.5" hidden="false" customHeight="false" outlineLevel="0" collapsed="false">
      <c r="A8877" s="14" t="s">
        <v>9622</v>
      </c>
      <c r="B8877" s="15" t="n">
        <v>10</v>
      </c>
    </row>
    <row r="8878" customFormat="false" ht="13.5" hidden="false" customHeight="false" outlineLevel="0" collapsed="false">
      <c r="A8878" s="14" t="s">
        <v>9623</v>
      </c>
      <c r="B8878" s="15" t="n">
        <v>11</v>
      </c>
    </row>
    <row r="8879" customFormat="false" ht="13.5" hidden="false" customHeight="false" outlineLevel="0" collapsed="false">
      <c r="A8879" s="14" t="s">
        <v>9624</v>
      </c>
      <c r="B8879" s="15" t="n">
        <v>8</v>
      </c>
    </row>
    <row r="8880" customFormat="false" ht="13.5" hidden="false" customHeight="false" outlineLevel="0" collapsed="false">
      <c r="A8880" s="14" t="s">
        <v>9625</v>
      </c>
      <c r="B8880" s="15" t="n">
        <v>6</v>
      </c>
    </row>
    <row r="8881" customFormat="false" ht="13.5" hidden="false" customHeight="false" outlineLevel="0" collapsed="false">
      <c r="A8881" s="14" t="s">
        <v>9626</v>
      </c>
      <c r="B8881" s="15" t="n">
        <v>9</v>
      </c>
    </row>
    <row r="8882" customFormat="false" ht="13.5" hidden="false" customHeight="false" outlineLevel="0" collapsed="false">
      <c r="A8882" s="14" t="s">
        <v>9627</v>
      </c>
      <c r="B8882" s="15" t="n">
        <v>10</v>
      </c>
    </row>
    <row r="8883" customFormat="false" ht="13.5" hidden="false" customHeight="false" outlineLevel="0" collapsed="false">
      <c r="A8883" s="14" t="s">
        <v>9628</v>
      </c>
      <c r="B8883" s="15" t="n">
        <v>11</v>
      </c>
    </row>
    <row r="8884" customFormat="false" ht="13.5" hidden="false" customHeight="false" outlineLevel="0" collapsed="false">
      <c r="A8884" s="14" t="s">
        <v>9629</v>
      </c>
      <c r="B8884" s="15" t="n">
        <v>7</v>
      </c>
    </row>
    <row r="8885" customFormat="false" ht="13.5" hidden="false" customHeight="false" outlineLevel="0" collapsed="false">
      <c r="A8885" s="14" t="s">
        <v>9630</v>
      </c>
      <c r="B8885" s="15" t="n">
        <v>8</v>
      </c>
    </row>
    <row r="8886" customFormat="false" ht="13.5" hidden="false" customHeight="false" outlineLevel="0" collapsed="false">
      <c r="A8886" s="14" t="s">
        <v>9631</v>
      </c>
      <c r="B8886" s="15" t="n">
        <v>9</v>
      </c>
    </row>
    <row r="8887" customFormat="false" ht="13.5" hidden="false" customHeight="false" outlineLevel="0" collapsed="false">
      <c r="A8887" s="14" t="s">
        <v>9632</v>
      </c>
      <c r="B8887" s="15" t="n">
        <v>5</v>
      </c>
    </row>
    <row r="8888" customFormat="false" ht="13.5" hidden="false" customHeight="false" outlineLevel="0" collapsed="false">
      <c r="A8888" s="14" t="s">
        <v>9633</v>
      </c>
      <c r="B8888" s="15" t="n">
        <v>6</v>
      </c>
    </row>
    <row r="8889" customFormat="false" ht="13.5" hidden="false" customHeight="false" outlineLevel="0" collapsed="false">
      <c r="A8889" s="14" t="s">
        <v>9634</v>
      </c>
      <c r="B8889" s="15" t="n">
        <v>9</v>
      </c>
    </row>
    <row r="8890" customFormat="false" ht="13.5" hidden="false" customHeight="false" outlineLevel="0" collapsed="false">
      <c r="A8890" s="14" t="s">
        <v>9635</v>
      </c>
      <c r="B8890" s="15" t="n">
        <v>8</v>
      </c>
    </row>
    <row r="8891" customFormat="false" ht="13.5" hidden="false" customHeight="false" outlineLevel="0" collapsed="false">
      <c r="A8891" s="14" t="s">
        <v>9636</v>
      </c>
      <c r="B8891" s="15" t="n">
        <v>11</v>
      </c>
    </row>
    <row r="8892" customFormat="false" ht="13.5" hidden="false" customHeight="false" outlineLevel="0" collapsed="false">
      <c r="A8892" s="14" t="s">
        <v>9637</v>
      </c>
      <c r="B8892" s="15" t="n">
        <v>8</v>
      </c>
    </row>
    <row r="8893" customFormat="false" ht="13.5" hidden="false" customHeight="false" outlineLevel="0" collapsed="false">
      <c r="A8893" s="14" t="s">
        <v>9638</v>
      </c>
      <c r="B8893" s="15" t="n">
        <v>7</v>
      </c>
    </row>
    <row r="8894" customFormat="false" ht="13.5" hidden="false" customHeight="false" outlineLevel="0" collapsed="false">
      <c r="A8894" s="14" t="s">
        <v>9639</v>
      </c>
      <c r="B8894" s="15" t="n">
        <v>6</v>
      </c>
    </row>
    <row r="8895" customFormat="false" ht="13.5" hidden="false" customHeight="false" outlineLevel="0" collapsed="false">
      <c r="A8895" s="14" t="s">
        <v>9640</v>
      </c>
      <c r="B8895" s="15" t="n">
        <v>11</v>
      </c>
    </row>
    <row r="8896" customFormat="false" ht="13.5" hidden="false" customHeight="false" outlineLevel="0" collapsed="false">
      <c r="A8896" s="14" t="s">
        <v>9641</v>
      </c>
      <c r="B8896" s="15" t="n">
        <v>9</v>
      </c>
    </row>
    <row r="8897" customFormat="false" ht="13.5" hidden="false" customHeight="false" outlineLevel="0" collapsed="false">
      <c r="A8897" s="14" t="s">
        <v>9642</v>
      </c>
      <c r="B8897" s="15" t="n">
        <v>5</v>
      </c>
    </row>
    <row r="8898" customFormat="false" ht="13.5" hidden="false" customHeight="false" outlineLevel="0" collapsed="false">
      <c r="A8898" s="14" t="s">
        <v>9643</v>
      </c>
      <c r="B8898" s="15" t="n">
        <v>6</v>
      </c>
    </row>
    <row r="8899" customFormat="false" ht="13.5" hidden="false" customHeight="false" outlineLevel="0" collapsed="false">
      <c r="A8899" s="14" t="s">
        <v>9644</v>
      </c>
      <c r="B8899" s="15" t="n">
        <v>10</v>
      </c>
    </row>
    <row r="8900" customFormat="false" ht="13.5" hidden="false" customHeight="false" outlineLevel="0" collapsed="false">
      <c r="A8900" s="14" t="s">
        <v>9645</v>
      </c>
      <c r="B8900" s="15" t="n">
        <v>9</v>
      </c>
    </row>
    <row r="8901" customFormat="false" ht="13.5" hidden="false" customHeight="false" outlineLevel="0" collapsed="false">
      <c r="A8901" s="14" t="s">
        <v>9646</v>
      </c>
      <c r="B8901" s="15" t="n">
        <v>8</v>
      </c>
    </row>
    <row r="8902" customFormat="false" ht="13.5" hidden="false" customHeight="false" outlineLevel="0" collapsed="false">
      <c r="A8902" s="14" t="s">
        <v>9647</v>
      </c>
      <c r="B8902" s="15" t="n">
        <v>10</v>
      </c>
    </row>
    <row r="8903" customFormat="false" ht="13.5" hidden="false" customHeight="false" outlineLevel="0" collapsed="false">
      <c r="A8903" s="14" t="s">
        <v>9648</v>
      </c>
      <c r="B8903" s="15" t="n">
        <v>7</v>
      </c>
    </row>
    <row r="8904" customFormat="false" ht="13.5" hidden="false" customHeight="false" outlineLevel="0" collapsed="false">
      <c r="A8904" s="14" t="s">
        <v>9649</v>
      </c>
      <c r="B8904" s="15" t="n">
        <v>9</v>
      </c>
    </row>
    <row r="8905" customFormat="false" ht="13.5" hidden="false" customHeight="false" outlineLevel="0" collapsed="false">
      <c r="A8905" s="14" t="s">
        <v>9650</v>
      </c>
      <c r="B8905" s="15" t="n">
        <v>8</v>
      </c>
    </row>
    <row r="8906" customFormat="false" ht="13.5" hidden="false" customHeight="false" outlineLevel="0" collapsed="false">
      <c r="A8906" s="14" t="s">
        <v>9651</v>
      </c>
      <c r="B8906" s="15" t="n">
        <v>6</v>
      </c>
    </row>
    <row r="8907" customFormat="false" ht="13.5" hidden="false" customHeight="false" outlineLevel="0" collapsed="false">
      <c r="A8907" s="14" t="s">
        <v>9652</v>
      </c>
      <c r="B8907" s="15" t="n">
        <v>8</v>
      </c>
    </row>
    <row r="8908" customFormat="false" ht="13.5" hidden="false" customHeight="false" outlineLevel="0" collapsed="false">
      <c r="A8908" s="14" t="s">
        <v>9653</v>
      </c>
      <c r="B8908" s="15" t="n">
        <v>11</v>
      </c>
    </row>
    <row r="8909" customFormat="false" ht="13.5" hidden="false" customHeight="false" outlineLevel="0" collapsed="false">
      <c r="A8909" s="14" t="s">
        <v>9654</v>
      </c>
      <c r="B8909" s="15" t="n">
        <v>7</v>
      </c>
    </row>
    <row r="8910" customFormat="false" ht="13.5" hidden="false" customHeight="false" outlineLevel="0" collapsed="false">
      <c r="A8910" s="14" t="s">
        <v>9655</v>
      </c>
      <c r="B8910" s="15" t="n">
        <v>11</v>
      </c>
    </row>
    <row r="8911" customFormat="false" ht="13.5" hidden="false" customHeight="false" outlineLevel="0" collapsed="false">
      <c r="A8911" s="14" t="s">
        <v>9656</v>
      </c>
      <c r="B8911" s="15" t="n">
        <v>10</v>
      </c>
    </row>
    <row r="8912" customFormat="false" ht="13.5" hidden="false" customHeight="false" outlineLevel="0" collapsed="false">
      <c r="A8912" s="14" t="s">
        <v>9657</v>
      </c>
      <c r="B8912" s="15" t="n">
        <v>12</v>
      </c>
    </row>
    <row r="8913" customFormat="false" ht="13.5" hidden="false" customHeight="false" outlineLevel="0" collapsed="false">
      <c r="A8913" s="14" t="s">
        <v>9658</v>
      </c>
      <c r="B8913" s="15" t="n">
        <v>10</v>
      </c>
    </row>
    <row r="8914" customFormat="false" ht="13.5" hidden="false" customHeight="false" outlineLevel="0" collapsed="false">
      <c r="A8914" s="14" t="s">
        <v>9659</v>
      </c>
      <c r="B8914" s="15" t="n">
        <v>12</v>
      </c>
    </row>
    <row r="8915" customFormat="false" ht="13.5" hidden="false" customHeight="false" outlineLevel="0" collapsed="false">
      <c r="A8915" s="14" t="s">
        <v>9660</v>
      </c>
      <c r="B8915" s="15" t="n">
        <v>11</v>
      </c>
    </row>
    <row r="8916" customFormat="false" ht="13.5" hidden="false" customHeight="false" outlineLevel="0" collapsed="false">
      <c r="A8916" s="14" t="s">
        <v>9661</v>
      </c>
      <c r="B8916" s="15" t="n">
        <v>7</v>
      </c>
    </row>
    <row r="8917" customFormat="false" ht="13.5" hidden="false" customHeight="false" outlineLevel="0" collapsed="false">
      <c r="A8917" s="14" t="s">
        <v>9662</v>
      </c>
      <c r="B8917" s="15" t="n">
        <v>11</v>
      </c>
    </row>
    <row r="8918" customFormat="false" ht="13.5" hidden="false" customHeight="false" outlineLevel="0" collapsed="false">
      <c r="A8918" s="14" t="s">
        <v>9663</v>
      </c>
      <c r="B8918" s="15" t="n">
        <v>7</v>
      </c>
    </row>
    <row r="8919" customFormat="false" ht="13.5" hidden="false" customHeight="false" outlineLevel="0" collapsed="false">
      <c r="A8919" s="14" t="s">
        <v>9664</v>
      </c>
      <c r="B8919" s="15" t="n">
        <v>10</v>
      </c>
    </row>
    <row r="8920" customFormat="false" ht="13.5" hidden="false" customHeight="false" outlineLevel="0" collapsed="false">
      <c r="A8920" s="14" t="s">
        <v>9665</v>
      </c>
      <c r="B8920" s="15" t="n">
        <v>8</v>
      </c>
    </row>
    <row r="8921" customFormat="false" ht="13.5" hidden="false" customHeight="false" outlineLevel="0" collapsed="false">
      <c r="A8921" s="14" t="s">
        <v>9666</v>
      </c>
      <c r="B8921" s="15" t="n">
        <v>14</v>
      </c>
    </row>
    <row r="8922" customFormat="false" ht="13.5" hidden="false" customHeight="false" outlineLevel="0" collapsed="false">
      <c r="A8922" s="14" t="s">
        <v>9667</v>
      </c>
      <c r="B8922" s="15" t="n">
        <v>11</v>
      </c>
    </row>
    <row r="8923" customFormat="false" ht="13.5" hidden="false" customHeight="false" outlineLevel="0" collapsed="false">
      <c r="A8923" s="14" t="s">
        <v>9668</v>
      </c>
      <c r="B8923" s="15" t="n">
        <v>10</v>
      </c>
    </row>
    <row r="8924" customFormat="false" ht="13.5" hidden="false" customHeight="false" outlineLevel="0" collapsed="false">
      <c r="A8924" s="14" t="s">
        <v>9669</v>
      </c>
      <c r="B8924" s="15" t="n">
        <v>4</v>
      </c>
    </row>
    <row r="8925" customFormat="false" ht="13.5" hidden="false" customHeight="false" outlineLevel="0" collapsed="false">
      <c r="A8925" s="14" t="s">
        <v>9670</v>
      </c>
      <c r="B8925" s="15" t="n">
        <v>7</v>
      </c>
    </row>
    <row r="8926" customFormat="false" ht="13.5" hidden="false" customHeight="false" outlineLevel="0" collapsed="false">
      <c r="A8926" s="14" t="s">
        <v>9671</v>
      </c>
      <c r="B8926" s="15" t="n">
        <v>10</v>
      </c>
    </row>
    <row r="8927" customFormat="false" ht="13.5" hidden="false" customHeight="false" outlineLevel="0" collapsed="false">
      <c r="A8927" s="14" t="s">
        <v>9672</v>
      </c>
      <c r="B8927" s="15" t="n">
        <v>11</v>
      </c>
    </row>
    <row r="8928" customFormat="false" ht="13.5" hidden="false" customHeight="false" outlineLevel="0" collapsed="false">
      <c r="A8928" s="14" t="s">
        <v>9673</v>
      </c>
      <c r="B8928" s="15" t="n">
        <v>8</v>
      </c>
    </row>
    <row r="8929" customFormat="false" ht="13.5" hidden="false" customHeight="false" outlineLevel="0" collapsed="false">
      <c r="A8929" s="14" t="s">
        <v>9674</v>
      </c>
      <c r="B8929" s="15" t="n">
        <v>11</v>
      </c>
    </row>
    <row r="8930" customFormat="false" ht="13.5" hidden="false" customHeight="false" outlineLevel="0" collapsed="false">
      <c r="A8930" s="14" t="s">
        <v>9675</v>
      </c>
      <c r="B8930" s="15" t="n">
        <v>7</v>
      </c>
    </row>
    <row r="8931" customFormat="false" ht="13.5" hidden="false" customHeight="false" outlineLevel="0" collapsed="false">
      <c r="A8931" s="14" t="s">
        <v>9676</v>
      </c>
      <c r="B8931" s="15" t="n">
        <v>8</v>
      </c>
    </row>
    <row r="8932" customFormat="false" ht="13.5" hidden="false" customHeight="false" outlineLevel="0" collapsed="false">
      <c r="A8932" s="14" t="s">
        <v>9677</v>
      </c>
      <c r="B8932" s="15" t="n">
        <v>9</v>
      </c>
    </row>
    <row r="8933" customFormat="false" ht="13.5" hidden="false" customHeight="false" outlineLevel="0" collapsed="false">
      <c r="A8933" s="14" t="s">
        <v>9678</v>
      </c>
      <c r="B8933" s="15" t="n">
        <v>8</v>
      </c>
    </row>
    <row r="8934" customFormat="false" ht="13.5" hidden="false" customHeight="false" outlineLevel="0" collapsed="false">
      <c r="A8934" s="14" t="s">
        <v>9679</v>
      </c>
      <c r="B8934" s="15" t="n">
        <v>10</v>
      </c>
    </row>
    <row r="8935" customFormat="false" ht="13.5" hidden="false" customHeight="false" outlineLevel="0" collapsed="false">
      <c r="A8935" s="14" t="s">
        <v>9680</v>
      </c>
      <c r="B8935" s="15" t="n">
        <v>11</v>
      </c>
    </row>
    <row r="8936" customFormat="false" ht="13.5" hidden="false" customHeight="false" outlineLevel="0" collapsed="false">
      <c r="A8936" s="14" t="s">
        <v>9681</v>
      </c>
      <c r="B8936" s="15" t="n">
        <v>11</v>
      </c>
    </row>
    <row r="8937" customFormat="false" ht="13.5" hidden="false" customHeight="false" outlineLevel="0" collapsed="false">
      <c r="A8937" s="14" t="s">
        <v>9682</v>
      </c>
      <c r="B8937" s="15" t="n">
        <v>11</v>
      </c>
    </row>
    <row r="8938" customFormat="false" ht="13.5" hidden="false" customHeight="false" outlineLevel="0" collapsed="false">
      <c r="A8938" s="14" t="s">
        <v>9683</v>
      </c>
      <c r="B8938" s="15" t="n">
        <v>13</v>
      </c>
    </row>
    <row r="8939" customFormat="false" ht="13.5" hidden="false" customHeight="false" outlineLevel="0" collapsed="false">
      <c r="A8939" s="14" t="s">
        <v>9684</v>
      </c>
      <c r="B8939" s="15" t="n">
        <v>6</v>
      </c>
    </row>
    <row r="8940" customFormat="false" ht="13.5" hidden="false" customHeight="false" outlineLevel="0" collapsed="false">
      <c r="A8940" s="14" t="s">
        <v>9685</v>
      </c>
      <c r="B8940" s="15" t="n">
        <v>6</v>
      </c>
    </row>
    <row r="8941" customFormat="false" ht="13.5" hidden="false" customHeight="false" outlineLevel="0" collapsed="false">
      <c r="A8941" s="14" t="s">
        <v>9686</v>
      </c>
      <c r="B8941" s="15" t="n">
        <v>10</v>
      </c>
    </row>
    <row r="8942" customFormat="false" ht="13.5" hidden="false" customHeight="false" outlineLevel="0" collapsed="false">
      <c r="A8942" s="14" t="s">
        <v>9687</v>
      </c>
      <c r="B8942" s="15" t="n">
        <v>9</v>
      </c>
    </row>
    <row r="8943" customFormat="false" ht="13.5" hidden="false" customHeight="false" outlineLevel="0" collapsed="false">
      <c r="A8943" s="14" t="s">
        <v>9688</v>
      </c>
      <c r="B8943" s="15" t="n">
        <v>12</v>
      </c>
    </row>
    <row r="8944" customFormat="false" ht="13.5" hidden="false" customHeight="false" outlineLevel="0" collapsed="false">
      <c r="A8944" s="14" t="s">
        <v>9688</v>
      </c>
      <c r="B8944" s="15" t="n">
        <v>12</v>
      </c>
    </row>
    <row r="8945" customFormat="false" ht="13.5" hidden="false" customHeight="false" outlineLevel="0" collapsed="false">
      <c r="A8945" s="14" t="s">
        <v>9689</v>
      </c>
      <c r="B8945" s="15" t="n">
        <v>11</v>
      </c>
    </row>
    <row r="8946" customFormat="false" ht="13.5" hidden="false" customHeight="false" outlineLevel="0" collapsed="false">
      <c r="A8946" s="14" t="s">
        <v>9690</v>
      </c>
      <c r="B8946" s="15" t="n">
        <v>6</v>
      </c>
    </row>
    <row r="8947" customFormat="false" ht="13.5" hidden="false" customHeight="false" outlineLevel="0" collapsed="false">
      <c r="A8947" s="14" t="s">
        <v>9691</v>
      </c>
      <c r="B8947" s="15" t="n">
        <v>8</v>
      </c>
    </row>
    <row r="8948" customFormat="false" ht="13.5" hidden="false" customHeight="false" outlineLevel="0" collapsed="false">
      <c r="A8948" s="14" t="s">
        <v>9692</v>
      </c>
      <c r="B8948" s="15" t="n">
        <v>6</v>
      </c>
    </row>
    <row r="8949" customFormat="false" ht="13.5" hidden="false" customHeight="false" outlineLevel="0" collapsed="false">
      <c r="A8949" s="14" t="s">
        <v>9693</v>
      </c>
      <c r="B8949" s="15" t="n">
        <v>9</v>
      </c>
    </row>
    <row r="8950" customFormat="false" ht="13.5" hidden="false" customHeight="false" outlineLevel="0" collapsed="false">
      <c r="A8950" s="14" t="s">
        <v>9694</v>
      </c>
      <c r="B8950" s="15" t="n">
        <v>11</v>
      </c>
    </row>
    <row r="8951" customFormat="false" ht="13.5" hidden="false" customHeight="false" outlineLevel="0" collapsed="false">
      <c r="A8951" s="14" t="s">
        <v>9695</v>
      </c>
      <c r="B8951" s="15" t="n">
        <v>6</v>
      </c>
    </row>
    <row r="8952" customFormat="false" ht="13.5" hidden="false" customHeight="false" outlineLevel="0" collapsed="false">
      <c r="A8952" s="14" t="s">
        <v>9696</v>
      </c>
      <c r="B8952" s="15" t="n">
        <v>8</v>
      </c>
    </row>
    <row r="8953" customFormat="false" ht="13.5" hidden="false" customHeight="false" outlineLevel="0" collapsed="false">
      <c r="A8953" s="14" t="s">
        <v>9697</v>
      </c>
      <c r="B8953" s="15" t="n">
        <v>9</v>
      </c>
    </row>
    <row r="8954" customFormat="false" ht="13.5" hidden="false" customHeight="false" outlineLevel="0" collapsed="false">
      <c r="A8954" s="14" t="s">
        <v>9698</v>
      </c>
      <c r="B8954" s="15" t="n">
        <v>7</v>
      </c>
    </row>
    <row r="8955" customFormat="false" ht="13.5" hidden="false" customHeight="false" outlineLevel="0" collapsed="false">
      <c r="A8955" s="14" t="s">
        <v>9699</v>
      </c>
      <c r="B8955" s="15" t="n">
        <v>6</v>
      </c>
    </row>
    <row r="8956" customFormat="false" ht="13.5" hidden="false" customHeight="false" outlineLevel="0" collapsed="false">
      <c r="A8956" s="14" t="s">
        <v>9700</v>
      </c>
      <c r="B8956" s="15" t="n">
        <v>7</v>
      </c>
    </row>
    <row r="8957" customFormat="false" ht="13.5" hidden="false" customHeight="false" outlineLevel="0" collapsed="false">
      <c r="A8957" s="14" t="s">
        <v>9701</v>
      </c>
      <c r="B8957" s="15" t="n">
        <v>10</v>
      </c>
    </row>
    <row r="8958" customFormat="false" ht="13.5" hidden="false" customHeight="false" outlineLevel="0" collapsed="false">
      <c r="A8958" s="14" t="s">
        <v>9702</v>
      </c>
      <c r="B8958" s="15" t="n">
        <v>8</v>
      </c>
    </row>
    <row r="8959" customFormat="false" ht="13.5" hidden="false" customHeight="false" outlineLevel="0" collapsed="false">
      <c r="A8959" s="14" t="s">
        <v>9703</v>
      </c>
      <c r="B8959" s="15" t="n">
        <v>6</v>
      </c>
    </row>
    <row r="8960" customFormat="false" ht="13.5" hidden="false" customHeight="false" outlineLevel="0" collapsed="false">
      <c r="A8960" s="14" t="s">
        <v>9704</v>
      </c>
      <c r="B8960" s="15" t="n">
        <v>7</v>
      </c>
    </row>
    <row r="8961" customFormat="false" ht="13.5" hidden="false" customHeight="false" outlineLevel="0" collapsed="false">
      <c r="A8961" s="14" t="s">
        <v>9705</v>
      </c>
      <c r="B8961" s="15" t="n">
        <v>7</v>
      </c>
    </row>
    <row r="8962" customFormat="false" ht="13.5" hidden="false" customHeight="false" outlineLevel="0" collapsed="false">
      <c r="A8962" s="14" t="s">
        <v>9706</v>
      </c>
      <c r="B8962" s="15" t="n">
        <v>7</v>
      </c>
    </row>
    <row r="8963" customFormat="false" ht="13.5" hidden="false" customHeight="false" outlineLevel="0" collapsed="false">
      <c r="A8963" s="14" t="s">
        <v>9707</v>
      </c>
      <c r="B8963" s="15" t="n">
        <v>11</v>
      </c>
    </row>
    <row r="8964" customFormat="false" ht="13.5" hidden="false" customHeight="false" outlineLevel="0" collapsed="false">
      <c r="A8964" s="14" t="s">
        <v>9708</v>
      </c>
      <c r="B8964" s="15" t="n">
        <v>9</v>
      </c>
    </row>
    <row r="8965" customFormat="false" ht="13.5" hidden="false" customHeight="false" outlineLevel="0" collapsed="false">
      <c r="A8965" s="14" t="s">
        <v>9709</v>
      </c>
      <c r="B8965" s="15" t="n">
        <v>8</v>
      </c>
    </row>
    <row r="8966" customFormat="false" ht="13.5" hidden="false" customHeight="false" outlineLevel="0" collapsed="false">
      <c r="A8966" s="14" t="s">
        <v>9710</v>
      </c>
      <c r="B8966" s="15" t="n">
        <v>10</v>
      </c>
    </row>
    <row r="8967" customFormat="false" ht="13.5" hidden="false" customHeight="false" outlineLevel="0" collapsed="false">
      <c r="A8967" s="14" t="s">
        <v>9711</v>
      </c>
      <c r="B8967" s="15" t="n">
        <v>13</v>
      </c>
    </row>
    <row r="8968" customFormat="false" ht="13.5" hidden="false" customHeight="false" outlineLevel="0" collapsed="false">
      <c r="A8968" s="14" t="s">
        <v>9712</v>
      </c>
      <c r="B8968" s="15" t="n">
        <v>6</v>
      </c>
    </row>
    <row r="8969" customFormat="false" ht="13.5" hidden="false" customHeight="false" outlineLevel="0" collapsed="false">
      <c r="A8969" s="14" t="s">
        <v>9713</v>
      </c>
      <c r="B8969" s="15" t="n">
        <v>7</v>
      </c>
    </row>
    <row r="8970" customFormat="false" ht="13.5" hidden="false" customHeight="false" outlineLevel="0" collapsed="false">
      <c r="A8970" s="14" t="s">
        <v>9714</v>
      </c>
      <c r="B8970" s="15" t="n">
        <v>6</v>
      </c>
    </row>
    <row r="8971" customFormat="false" ht="13.5" hidden="false" customHeight="false" outlineLevel="0" collapsed="false">
      <c r="A8971" s="14" t="s">
        <v>9715</v>
      </c>
      <c r="B8971" s="15" t="n">
        <v>6</v>
      </c>
    </row>
    <row r="8972" customFormat="false" ht="13.5" hidden="false" customHeight="false" outlineLevel="0" collapsed="false">
      <c r="A8972" s="14" t="s">
        <v>9716</v>
      </c>
      <c r="B8972" s="15" t="n">
        <v>9</v>
      </c>
    </row>
    <row r="8973" customFormat="false" ht="13.5" hidden="false" customHeight="false" outlineLevel="0" collapsed="false">
      <c r="A8973" s="14" t="s">
        <v>9717</v>
      </c>
      <c r="B8973" s="15" t="n">
        <v>5</v>
      </c>
    </row>
    <row r="8974" customFormat="false" ht="13.5" hidden="false" customHeight="false" outlineLevel="0" collapsed="false">
      <c r="A8974" s="14" t="s">
        <v>9718</v>
      </c>
      <c r="B8974" s="15" t="n">
        <v>10</v>
      </c>
    </row>
    <row r="8975" customFormat="false" ht="13.5" hidden="false" customHeight="false" outlineLevel="0" collapsed="false">
      <c r="A8975" s="14" t="s">
        <v>9719</v>
      </c>
      <c r="B8975" s="15" t="n">
        <v>7</v>
      </c>
    </row>
    <row r="8976" customFormat="false" ht="13.5" hidden="false" customHeight="false" outlineLevel="0" collapsed="false">
      <c r="A8976" s="14" t="s">
        <v>9720</v>
      </c>
      <c r="B8976" s="15" t="n">
        <v>7</v>
      </c>
    </row>
    <row r="8977" customFormat="false" ht="13.5" hidden="false" customHeight="false" outlineLevel="0" collapsed="false">
      <c r="A8977" s="14" t="s">
        <v>9721</v>
      </c>
      <c r="B8977" s="15" t="n">
        <v>11</v>
      </c>
    </row>
    <row r="8978" customFormat="false" ht="13.5" hidden="false" customHeight="false" outlineLevel="0" collapsed="false">
      <c r="A8978" s="14" t="s">
        <v>9722</v>
      </c>
      <c r="B8978" s="15" t="n">
        <v>6</v>
      </c>
    </row>
    <row r="8979" customFormat="false" ht="13.5" hidden="false" customHeight="false" outlineLevel="0" collapsed="false">
      <c r="A8979" s="14" t="s">
        <v>9723</v>
      </c>
      <c r="B8979" s="15" t="n">
        <v>9</v>
      </c>
    </row>
    <row r="8980" customFormat="false" ht="13.5" hidden="false" customHeight="false" outlineLevel="0" collapsed="false">
      <c r="A8980" s="14" t="s">
        <v>9724</v>
      </c>
      <c r="B8980" s="15" t="n">
        <v>8</v>
      </c>
    </row>
    <row r="8981" customFormat="false" ht="13.5" hidden="false" customHeight="false" outlineLevel="0" collapsed="false">
      <c r="A8981" s="14" t="s">
        <v>9724</v>
      </c>
      <c r="B8981" s="15" t="n">
        <v>8</v>
      </c>
    </row>
    <row r="8982" customFormat="false" ht="13.5" hidden="false" customHeight="false" outlineLevel="0" collapsed="false">
      <c r="A8982" s="14" t="s">
        <v>9725</v>
      </c>
      <c r="B8982" s="15" t="n">
        <v>7</v>
      </c>
    </row>
    <row r="8983" customFormat="false" ht="13.5" hidden="false" customHeight="false" outlineLevel="0" collapsed="false">
      <c r="A8983" s="14" t="s">
        <v>9726</v>
      </c>
      <c r="B8983" s="15" t="n">
        <v>8</v>
      </c>
    </row>
    <row r="8984" customFormat="false" ht="13.5" hidden="false" customHeight="false" outlineLevel="0" collapsed="false">
      <c r="A8984" s="14" t="s">
        <v>9727</v>
      </c>
      <c r="B8984" s="15" t="n">
        <v>7</v>
      </c>
    </row>
    <row r="8985" customFormat="false" ht="13.5" hidden="false" customHeight="false" outlineLevel="0" collapsed="false">
      <c r="A8985" s="14" t="s">
        <v>9728</v>
      </c>
      <c r="B8985" s="15" t="n">
        <v>10</v>
      </c>
    </row>
    <row r="8986" customFormat="false" ht="13.5" hidden="false" customHeight="false" outlineLevel="0" collapsed="false">
      <c r="A8986" s="14" t="s">
        <v>9729</v>
      </c>
      <c r="B8986" s="15" t="n">
        <v>6</v>
      </c>
    </row>
    <row r="8987" customFormat="false" ht="13.5" hidden="false" customHeight="false" outlineLevel="0" collapsed="false">
      <c r="A8987" s="14" t="s">
        <v>9730</v>
      </c>
      <c r="B8987" s="15" t="n">
        <v>6</v>
      </c>
    </row>
    <row r="8988" customFormat="false" ht="13.5" hidden="false" customHeight="false" outlineLevel="0" collapsed="false">
      <c r="A8988" s="14" t="s">
        <v>9731</v>
      </c>
      <c r="B8988" s="15" t="n">
        <v>6</v>
      </c>
    </row>
    <row r="8989" customFormat="false" ht="13.5" hidden="false" customHeight="false" outlineLevel="0" collapsed="false">
      <c r="A8989" s="14" t="s">
        <v>9732</v>
      </c>
      <c r="B8989" s="15" t="n">
        <v>6</v>
      </c>
    </row>
    <row r="8990" customFormat="false" ht="13.5" hidden="false" customHeight="false" outlineLevel="0" collapsed="false">
      <c r="A8990" s="14" t="s">
        <v>9733</v>
      </c>
      <c r="B8990" s="15" t="n">
        <v>8</v>
      </c>
    </row>
    <row r="8991" customFormat="false" ht="13.5" hidden="false" customHeight="false" outlineLevel="0" collapsed="false">
      <c r="A8991" s="14" t="s">
        <v>9734</v>
      </c>
      <c r="B8991" s="15" t="n">
        <v>10</v>
      </c>
    </row>
    <row r="8992" customFormat="false" ht="13.5" hidden="false" customHeight="false" outlineLevel="0" collapsed="false">
      <c r="A8992" s="14" t="s">
        <v>9735</v>
      </c>
      <c r="B8992" s="15" t="n">
        <v>7</v>
      </c>
    </row>
    <row r="8993" customFormat="false" ht="13.5" hidden="false" customHeight="false" outlineLevel="0" collapsed="false">
      <c r="A8993" s="14" t="s">
        <v>9736</v>
      </c>
      <c r="B8993" s="15" t="n">
        <v>6</v>
      </c>
    </row>
    <row r="8994" customFormat="false" ht="13.5" hidden="false" customHeight="false" outlineLevel="0" collapsed="false">
      <c r="A8994" s="14" t="s">
        <v>9737</v>
      </c>
      <c r="B8994" s="15" t="n">
        <v>6</v>
      </c>
    </row>
    <row r="8995" customFormat="false" ht="13.5" hidden="false" customHeight="false" outlineLevel="0" collapsed="false">
      <c r="A8995" s="14" t="s">
        <v>9738</v>
      </c>
      <c r="B8995" s="15" t="n">
        <v>6</v>
      </c>
    </row>
    <row r="8996" customFormat="false" ht="13.5" hidden="false" customHeight="false" outlineLevel="0" collapsed="false">
      <c r="A8996" s="14" t="s">
        <v>9739</v>
      </c>
      <c r="B8996" s="15" t="n">
        <v>10</v>
      </c>
    </row>
    <row r="8997" customFormat="false" ht="13.5" hidden="false" customHeight="false" outlineLevel="0" collapsed="false">
      <c r="A8997" s="14" t="s">
        <v>9740</v>
      </c>
      <c r="B8997" s="15" t="n">
        <v>13</v>
      </c>
    </row>
    <row r="8998" customFormat="false" ht="13.5" hidden="false" customHeight="false" outlineLevel="0" collapsed="false">
      <c r="A8998" s="14" t="s">
        <v>9741</v>
      </c>
      <c r="B8998" s="15" t="n">
        <v>13</v>
      </c>
    </row>
    <row r="8999" customFormat="false" ht="13.5" hidden="false" customHeight="false" outlineLevel="0" collapsed="false">
      <c r="A8999" s="14" t="s">
        <v>9742</v>
      </c>
      <c r="B8999" s="15" t="n">
        <v>7</v>
      </c>
    </row>
    <row r="9000" customFormat="false" ht="13.5" hidden="false" customHeight="false" outlineLevel="0" collapsed="false">
      <c r="A9000" s="14" t="s">
        <v>9743</v>
      </c>
      <c r="B9000" s="15" t="n">
        <v>8</v>
      </c>
    </row>
    <row r="9001" customFormat="false" ht="13.5" hidden="false" customHeight="false" outlineLevel="0" collapsed="false">
      <c r="A9001" s="14" t="s">
        <v>9744</v>
      </c>
      <c r="B9001" s="15" t="n">
        <v>9</v>
      </c>
    </row>
    <row r="9002" customFormat="false" ht="13.5" hidden="false" customHeight="false" outlineLevel="0" collapsed="false">
      <c r="A9002" s="14" t="s">
        <v>9745</v>
      </c>
      <c r="B9002" s="15" t="n">
        <v>6</v>
      </c>
    </row>
    <row r="9003" customFormat="false" ht="13.5" hidden="false" customHeight="false" outlineLevel="0" collapsed="false">
      <c r="A9003" s="14" t="s">
        <v>9746</v>
      </c>
      <c r="B9003" s="15" t="n">
        <v>7</v>
      </c>
    </row>
    <row r="9004" customFormat="false" ht="13.5" hidden="false" customHeight="false" outlineLevel="0" collapsed="false">
      <c r="A9004" s="14" t="s">
        <v>9747</v>
      </c>
      <c r="B9004" s="15" t="n">
        <v>8</v>
      </c>
    </row>
    <row r="9005" customFormat="false" ht="13.5" hidden="false" customHeight="false" outlineLevel="0" collapsed="false">
      <c r="A9005" s="14" t="s">
        <v>9748</v>
      </c>
      <c r="B9005" s="15" t="n">
        <v>10</v>
      </c>
    </row>
    <row r="9006" customFormat="false" ht="13.5" hidden="false" customHeight="false" outlineLevel="0" collapsed="false">
      <c r="A9006" s="14" t="s">
        <v>9749</v>
      </c>
      <c r="B9006" s="15" t="n">
        <v>5</v>
      </c>
    </row>
    <row r="9007" customFormat="false" ht="13.5" hidden="false" customHeight="false" outlineLevel="0" collapsed="false">
      <c r="A9007" s="14" t="s">
        <v>9750</v>
      </c>
      <c r="B9007" s="15" t="n">
        <v>6</v>
      </c>
    </row>
    <row r="9008" customFormat="false" ht="13.5" hidden="false" customHeight="false" outlineLevel="0" collapsed="false">
      <c r="A9008" s="14" t="s">
        <v>9751</v>
      </c>
      <c r="B9008" s="15" t="n">
        <v>8</v>
      </c>
    </row>
    <row r="9009" customFormat="false" ht="13.5" hidden="false" customHeight="false" outlineLevel="0" collapsed="false">
      <c r="A9009" s="14" t="s">
        <v>9752</v>
      </c>
      <c r="B9009" s="15" t="n">
        <v>3</v>
      </c>
    </row>
    <row r="9010" customFormat="false" ht="13.5" hidden="false" customHeight="false" outlineLevel="0" collapsed="false">
      <c r="A9010" s="14" t="s">
        <v>9753</v>
      </c>
      <c r="B9010" s="15" t="n">
        <v>6</v>
      </c>
    </row>
    <row r="9011" customFormat="false" ht="13.5" hidden="false" customHeight="false" outlineLevel="0" collapsed="false">
      <c r="A9011" s="14" t="s">
        <v>9754</v>
      </c>
      <c r="B9011" s="15" t="n">
        <v>4</v>
      </c>
    </row>
    <row r="9012" customFormat="false" ht="13.5" hidden="false" customHeight="false" outlineLevel="0" collapsed="false">
      <c r="A9012" s="14" t="s">
        <v>9755</v>
      </c>
      <c r="B9012" s="15" t="n">
        <v>4</v>
      </c>
    </row>
    <row r="9013" customFormat="false" ht="13.5" hidden="false" customHeight="false" outlineLevel="0" collapsed="false">
      <c r="A9013" s="14" t="s">
        <v>9756</v>
      </c>
      <c r="B9013" s="15" t="n">
        <v>6</v>
      </c>
    </row>
    <row r="9014" customFormat="false" ht="13.5" hidden="false" customHeight="false" outlineLevel="0" collapsed="false">
      <c r="A9014" s="14" t="s">
        <v>9757</v>
      </c>
      <c r="B9014" s="15" t="n">
        <v>6</v>
      </c>
    </row>
    <row r="9015" customFormat="false" ht="13.5" hidden="false" customHeight="false" outlineLevel="0" collapsed="false">
      <c r="A9015" s="14" t="s">
        <v>9758</v>
      </c>
      <c r="B9015" s="15" t="n">
        <v>8</v>
      </c>
    </row>
    <row r="9016" customFormat="false" ht="13.5" hidden="false" customHeight="false" outlineLevel="0" collapsed="false">
      <c r="A9016" s="14" t="s">
        <v>9759</v>
      </c>
      <c r="B9016" s="15" t="n">
        <v>3</v>
      </c>
    </row>
    <row r="9017" customFormat="false" ht="13.5" hidden="false" customHeight="false" outlineLevel="0" collapsed="false">
      <c r="A9017" s="14" t="s">
        <v>9760</v>
      </c>
      <c r="B9017" s="15" t="n">
        <v>6</v>
      </c>
    </row>
    <row r="9018" customFormat="false" ht="13.5" hidden="false" customHeight="false" outlineLevel="0" collapsed="false">
      <c r="A9018" s="14" t="s">
        <v>9761</v>
      </c>
      <c r="B9018" s="15" t="n">
        <v>4</v>
      </c>
    </row>
    <row r="9019" customFormat="false" ht="13.5" hidden="false" customHeight="false" outlineLevel="0" collapsed="false">
      <c r="A9019" s="14" t="s">
        <v>9762</v>
      </c>
      <c r="B9019" s="15" t="n">
        <v>5</v>
      </c>
    </row>
    <row r="9020" customFormat="false" ht="13.5" hidden="false" customHeight="false" outlineLevel="0" collapsed="false">
      <c r="A9020" s="14" t="s">
        <v>9763</v>
      </c>
      <c r="B9020" s="15" t="n">
        <v>5</v>
      </c>
    </row>
    <row r="9021" customFormat="false" ht="13.5" hidden="false" customHeight="false" outlineLevel="0" collapsed="false">
      <c r="A9021" s="14" t="s">
        <v>9764</v>
      </c>
      <c r="B9021" s="15" t="n">
        <v>8</v>
      </c>
    </row>
    <row r="9022" customFormat="false" ht="13.5" hidden="false" customHeight="false" outlineLevel="0" collapsed="false">
      <c r="A9022" s="14" t="s">
        <v>9765</v>
      </c>
      <c r="B9022" s="15" t="n">
        <v>10</v>
      </c>
    </row>
    <row r="9023" customFormat="false" ht="13.5" hidden="false" customHeight="false" outlineLevel="0" collapsed="false">
      <c r="A9023" s="14" t="s">
        <v>9766</v>
      </c>
      <c r="B9023" s="15" t="n">
        <v>4</v>
      </c>
    </row>
    <row r="9024" customFormat="false" ht="13.5" hidden="false" customHeight="false" outlineLevel="0" collapsed="false">
      <c r="A9024" s="14" t="s">
        <v>9767</v>
      </c>
      <c r="B9024" s="15" t="n">
        <v>5</v>
      </c>
    </row>
    <row r="9025" customFormat="false" ht="13.5" hidden="false" customHeight="false" outlineLevel="0" collapsed="false">
      <c r="A9025" s="14" t="s">
        <v>9768</v>
      </c>
      <c r="B9025" s="15" t="n">
        <v>4</v>
      </c>
    </row>
    <row r="9026" customFormat="false" ht="13.5" hidden="false" customHeight="false" outlineLevel="0" collapsed="false">
      <c r="A9026" s="14" t="s">
        <v>9769</v>
      </c>
      <c r="B9026" s="15" t="n">
        <v>3</v>
      </c>
    </row>
    <row r="9027" customFormat="false" ht="13.5" hidden="false" customHeight="false" outlineLevel="0" collapsed="false">
      <c r="A9027" s="14" t="s">
        <v>9770</v>
      </c>
      <c r="B9027" s="15" t="n">
        <v>5</v>
      </c>
    </row>
    <row r="9028" customFormat="false" ht="13.5" hidden="false" customHeight="false" outlineLevel="0" collapsed="false">
      <c r="A9028" s="14" t="s">
        <v>9771</v>
      </c>
      <c r="B9028" s="15" t="n">
        <v>9</v>
      </c>
    </row>
    <row r="9029" customFormat="false" ht="13.5" hidden="false" customHeight="false" outlineLevel="0" collapsed="false">
      <c r="A9029" s="14" t="s">
        <v>9772</v>
      </c>
      <c r="B9029" s="15" t="n">
        <v>7</v>
      </c>
    </row>
    <row r="9030" customFormat="false" ht="13.5" hidden="false" customHeight="false" outlineLevel="0" collapsed="false">
      <c r="A9030" s="14" t="s">
        <v>9773</v>
      </c>
      <c r="B9030" s="15" t="n">
        <v>5</v>
      </c>
    </row>
    <row r="9031" customFormat="false" ht="13.5" hidden="false" customHeight="false" outlineLevel="0" collapsed="false">
      <c r="A9031" s="14" t="s">
        <v>9774</v>
      </c>
      <c r="B9031" s="15" t="n">
        <v>5</v>
      </c>
    </row>
    <row r="9032" customFormat="false" ht="13.5" hidden="false" customHeight="false" outlineLevel="0" collapsed="false">
      <c r="A9032" s="14" t="s">
        <v>9775</v>
      </c>
      <c r="B9032" s="15" t="n">
        <v>8</v>
      </c>
    </row>
    <row r="9033" customFormat="false" ht="13.5" hidden="false" customHeight="false" outlineLevel="0" collapsed="false">
      <c r="A9033" s="14" t="s">
        <v>9776</v>
      </c>
      <c r="B9033" s="15" t="n">
        <v>3</v>
      </c>
    </row>
    <row r="9034" customFormat="false" ht="13.5" hidden="false" customHeight="false" outlineLevel="0" collapsed="false">
      <c r="A9034" s="14" t="s">
        <v>9777</v>
      </c>
      <c r="B9034" s="15" t="n">
        <v>4</v>
      </c>
    </row>
    <row r="9035" customFormat="false" ht="13.5" hidden="false" customHeight="false" outlineLevel="0" collapsed="false">
      <c r="A9035" s="14" t="s">
        <v>9778</v>
      </c>
      <c r="B9035" s="15" t="n">
        <v>4</v>
      </c>
    </row>
    <row r="9036" customFormat="false" ht="13.5" hidden="false" customHeight="false" outlineLevel="0" collapsed="false">
      <c r="A9036" s="14" t="s">
        <v>9779</v>
      </c>
      <c r="B9036" s="15" t="n">
        <v>4</v>
      </c>
    </row>
    <row r="9037" customFormat="false" ht="13.5" hidden="false" customHeight="false" outlineLevel="0" collapsed="false">
      <c r="A9037" s="14" t="s">
        <v>9780</v>
      </c>
      <c r="B9037" s="15" t="n">
        <v>5</v>
      </c>
    </row>
    <row r="9038" customFormat="false" ht="13.5" hidden="false" customHeight="false" outlineLevel="0" collapsed="false">
      <c r="A9038" s="14" t="s">
        <v>9781</v>
      </c>
      <c r="B9038" s="15" t="n">
        <v>4</v>
      </c>
    </row>
    <row r="9039" customFormat="false" ht="13.5" hidden="false" customHeight="false" outlineLevel="0" collapsed="false">
      <c r="A9039" s="14" t="s">
        <v>9782</v>
      </c>
      <c r="B9039" s="15" t="n">
        <v>3</v>
      </c>
    </row>
    <row r="9040" customFormat="false" ht="13.5" hidden="false" customHeight="false" outlineLevel="0" collapsed="false">
      <c r="A9040" s="14" t="s">
        <v>9783</v>
      </c>
      <c r="B9040" s="15" t="n">
        <v>4</v>
      </c>
    </row>
    <row r="9041" customFormat="false" ht="13.5" hidden="false" customHeight="false" outlineLevel="0" collapsed="false">
      <c r="A9041" s="14" t="s">
        <v>9784</v>
      </c>
      <c r="B9041" s="15" t="n">
        <v>5</v>
      </c>
    </row>
    <row r="9042" customFormat="false" ht="13.5" hidden="false" customHeight="false" outlineLevel="0" collapsed="false">
      <c r="A9042" s="14" t="s">
        <v>9785</v>
      </c>
      <c r="B9042" s="15" t="n">
        <v>6</v>
      </c>
    </row>
    <row r="9043" customFormat="false" ht="13.5" hidden="false" customHeight="false" outlineLevel="0" collapsed="false">
      <c r="A9043" s="14" t="s">
        <v>9786</v>
      </c>
      <c r="B9043" s="15" t="n">
        <v>4</v>
      </c>
    </row>
    <row r="9044" customFormat="false" ht="13.5" hidden="false" customHeight="false" outlineLevel="0" collapsed="false">
      <c r="A9044" s="14" t="s">
        <v>9787</v>
      </c>
      <c r="B9044" s="15" t="n">
        <v>6</v>
      </c>
    </row>
    <row r="9045" customFormat="false" ht="13.5" hidden="false" customHeight="false" outlineLevel="0" collapsed="false">
      <c r="A9045" s="14" t="s">
        <v>9788</v>
      </c>
      <c r="B9045" s="15" t="n">
        <v>4</v>
      </c>
    </row>
    <row r="9046" customFormat="false" ht="13.5" hidden="false" customHeight="false" outlineLevel="0" collapsed="false">
      <c r="A9046" s="14" t="s">
        <v>9789</v>
      </c>
      <c r="B9046" s="15" t="n">
        <v>5</v>
      </c>
    </row>
    <row r="9047" customFormat="false" ht="13.5" hidden="false" customHeight="false" outlineLevel="0" collapsed="false">
      <c r="A9047" s="14" t="s">
        <v>9790</v>
      </c>
      <c r="B9047" s="15" t="n">
        <v>4</v>
      </c>
    </row>
    <row r="9048" customFormat="false" ht="13.5" hidden="false" customHeight="false" outlineLevel="0" collapsed="false">
      <c r="A9048" s="14" t="s">
        <v>9791</v>
      </c>
      <c r="B9048" s="15" t="n">
        <v>6</v>
      </c>
    </row>
    <row r="9049" customFormat="false" ht="13.5" hidden="false" customHeight="false" outlineLevel="0" collapsed="false">
      <c r="A9049" s="14" t="s">
        <v>9792</v>
      </c>
      <c r="B9049" s="15" t="n">
        <v>5</v>
      </c>
    </row>
    <row r="9050" customFormat="false" ht="13.5" hidden="false" customHeight="false" outlineLevel="0" collapsed="false">
      <c r="A9050" s="14" t="s">
        <v>9793</v>
      </c>
      <c r="B9050" s="15" t="n">
        <v>7</v>
      </c>
    </row>
    <row r="9051" customFormat="false" ht="13.5" hidden="false" customHeight="false" outlineLevel="0" collapsed="false">
      <c r="A9051" s="14" t="s">
        <v>9794</v>
      </c>
      <c r="B9051" s="15" t="n">
        <v>5</v>
      </c>
    </row>
    <row r="9052" customFormat="false" ht="13.5" hidden="false" customHeight="false" outlineLevel="0" collapsed="false">
      <c r="A9052" s="14" t="s">
        <v>9795</v>
      </c>
      <c r="B9052" s="15" t="n">
        <v>9</v>
      </c>
    </row>
    <row r="9053" customFormat="false" ht="13.5" hidden="false" customHeight="false" outlineLevel="0" collapsed="false">
      <c r="A9053" s="14" t="s">
        <v>9796</v>
      </c>
      <c r="B9053" s="15" t="n">
        <v>5</v>
      </c>
    </row>
    <row r="9054" customFormat="false" ht="13.5" hidden="false" customHeight="false" outlineLevel="0" collapsed="false">
      <c r="A9054" s="14" t="s">
        <v>9797</v>
      </c>
      <c r="B9054" s="15" t="n">
        <v>4</v>
      </c>
    </row>
    <row r="9055" customFormat="false" ht="13.5" hidden="false" customHeight="false" outlineLevel="0" collapsed="false">
      <c r="A9055" s="14" t="s">
        <v>9798</v>
      </c>
      <c r="B9055" s="15" t="n">
        <v>8</v>
      </c>
    </row>
    <row r="9056" customFormat="false" ht="13.5" hidden="false" customHeight="false" outlineLevel="0" collapsed="false">
      <c r="A9056" s="14" t="s">
        <v>9799</v>
      </c>
      <c r="B9056" s="15" t="n">
        <v>4</v>
      </c>
    </row>
    <row r="9057" customFormat="false" ht="13.5" hidden="false" customHeight="false" outlineLevel="0" collapsed="false">
      <c r="A9057" s="14" t="s">
        <v>9800</v>
      </c>
      <c r="B9057" s="15" t="n">
        <v>4</v>
      </c>
    </row>
    <row r="9058" customFormat="false" ht="13.5" hidden="false" customHeight="false" outlineLevel="0" collapsed="false">
      <c r="A9058" s="14" t="s">
        <v>9801</v>
      </c>
      <c r="B9058" s="15" t="n">
        <v>5</v>
      </c>
    </row>
    <row r="9059" customFormat="false" ht="13.5" hidden="false" customHeight="false" outlineLevel="0" collapsed="false">
      <c r="A9059" s="14" t="s">
        <v>9802</v>
      </c>
      <c r="B9059" s="15" t="n">
        <v>3</v>
      </c>
    </row>
    <row r="9060" customFormat="false" ht="13.5" hidden="false" customHeight="false" outlineLevel="0" collapsed="false">
      <c r="A9060" s="14" t="s">
        <v>9803</v>
      </c>
      <c r="B9060" s="15" t="n">
        <v>6</v>
      </c>
    </row>
    <row r="9061" customFormat="false" ht="13.5" hidden="false" customHeight="false" outlineLevel="0" collapsed="false">
      <c r="A9061" s="14" t="s">
        <v>9804</v>
      </c>
      <c r="B9061" s="15" t="n">
        <v>7</v>
      </c>
    </row>
    <row r="9062" customFormat="false" ht="13.5" hidden="false" customHeight="false" outlineLevel="0" collapsed="false">
      <c r="A9062" s="14" t="s">
        <v>9805</v>
      </c>
      <c r="B9062" s="15" t="n">
        <v>4</v>
      </c>
    </row>
    <row r="9063" customFormat="false" ht="13.5" hidden="false" customHeight="false" outlineLevel="0" collapsed="false">
      <c r="A9063" s="14" t="s">
        <v>9806</v>
      </c>
      <c r="B9063" s="15" t="n">
        <v>5</v>
      </c>
    </row>
    <row r="9064" customFormat="false" ht="13.5" hidden="false" customHeight="false" outlineLevel="0" collapsed="false">
      <c r="A9064" s="14" t="s">
        <v>9807</v>
      </c>
      <c r="B9064" s="15" t="n">
        <v>5</v>
      </c>
    </row>
    <row r="9065" customFormat="false" ht="13.5" hidden="false" customHeight="false" outlineLevel="0" collapsed="false">
      <c r="A9065" s="14" t="s">
        <v>9808</v>
      </c>
      <c r="B9065" s="15" t="n">
        <v>6</v>
      </c>
    </row>
    <row r="9066" customFormat="false" ht="13.5" hidden="false" customHeight="false" outlineLevel="0" collapsed="false">
      <c r="A9066" s="14" t="s">
        <v>9809</v>
      </c>
      <c r="B9066" s="15" t="n">
        <v>4</v>
      </c>
    </row>
    <row r="9067" customFormat="false" ht="13.5" hidden="false" customHeight="false" outlineLevel="0" collapsed="false">
      <c r="A9067" s="14" t="s">
        <v>9810</v>
      </c>
      <c r="B9067" s="15" t="n">
        <v>6</v>
      </c>
    </row>
    <row r="9068" customFormat="false" ht="13.5" hidden="false" customHeight="false" outlineLevel="0" collapsed="false">
      <c r="A9068" s="14" t="s">
        <v>9811</v>
      </c>
      <c r="B9068" s="15" t="n">
        <v>6</v>
      </c>
    </row>
    <row r="9069" customFormat="false" ht="13.5" hidden="false" customHeight="false" outlineLevel="0" collapsed="false">
      <c r="A9069" s="14" t="s">
        <v>9812</v>
      </c>
      <c r="B9069" s="15" t="n">
        <v>5</v>
      </c>
    </row>
    <row r="9070" customFormat="false" ht="13.5" hidden="false" customHeight="false" outlineLevel="0" collapsed="false">
      <c r="A9070" s="14" t="s">
        <v>9813</v>
      </c>
      <c r="B9070" s="15" t="n">
        <v>3</v>
      </c>
    </row>
    <row r="9071" customFormat="false" ht="13.5" hidden="false" customHeight="false" outlineLevel="0" collapsed="false">
      <c r="A9071" s="14" t="s">
        <v>9814</v>
      </c>
      <c r="B9071" s="15" t="n">
        <v>6</v>
      </c>
    </row>
    <row r="9072" customFormat="false" ht="13.5" hidden="false" customHeight="false" outlineLevel="0" collapsed="false">
      <c r="A9072" s="14" t="s">
        <v>9815</v>
      </c>
      <c r="B9072" s="15" t="n">
        <v>5</v>
      </c>
    </row>
    <row r="9073" customFormat="false" ht="13.5" hidden="false" customHeight="false" outlineLevel="0" collapsed="false">
      <c r="A9073" s="14" t="s">
        <v>9816</v>
      </c>
      <c r="B9073" s="15" t="n">
        <v>4</v>
      </c>
    </row>
    <row r="9074" customFormat="false" ht="13.5" hidden="false" customHeight="false" outlineLevel="0" collapsed="false">
      <c r="A9074" s="14" t="s">
        <v>9817</v>
      </c>
      <c r="B9074" s="15" t="n">
        <v>4</v>
      </c>
    </row>
    <row r="9075" customFormat="false" ht="13.5" hidden="false" customHeight="false" outlineLevel="0" collapsed="false">
      <c r="A9075" s="14" t="s">
        <v>9818</v>
      </c>
      <c r="B9075" s="15" t="n">
        <v>6</v>
      </c>
    </row>
    <row r="9076" customFormat="false" ht="13.5" hidden="false" customHeight="false" outlineLevel="0" collapsed="false">
      <c r="A9076" s="14" t="s">
        <v>9819</v>
      </c>
      <c r="B9076" s="15" t="n">
        <v>7</v>
      </c>
    </row>
    <row r="9077" customFormat="false" ht="13.5" hidden="false" customHeight="false" outlineLevel="0" collapsed="false">
      <c r="A9077" s="14" t="s">
        <v>9820</v>
      </c>
      <c r="B9077" s="15" t="n">
        <v>8</v>
      </c>
    </row>
    <row r="9078" customFormat="false" ht="13.5" hidden="false" customHeight="false" outlineLevel="0" collapsed="false">
      <c r="A9078" s="14" t="s">
        <v>9821</v>
      </c>
      <c r="B9078" s="15" t="n">
        <v>4</v>
      </c>
    </row>
    <row r="9079" customFormat="false" ht="13.5" hidden="false" customHeight="false" outlineLevel="0" collapsed="false">
      <c r="A9079" s="14" t="s">
        <v>9822</v>
      </c>
      <c r="B9079" s="15" t="n">
        <v>4</v>
      </c>
    </row>
    <row r="9080" customFormat="false" ht="13.5" hidden="false" customHeight="false" outlineLevel="0" collapsed="false">
      <c r="A9080" s="14" t="s">
        <v>9823</v>
      </c>
      <c r="B9080" s="15" t="n">
        <v>4</v>
      </c>
    </row>
    <row r="9081" customFormat="false" ht="13.5" hidden="false" customHeight="false" outlineLevel="0" collapsed="false">
      <c r="A9081" s="14" t="s">
        <v>9824</v>
      </c>
      <c r="B9081" s="15" t="n">
        <v>5</v>
      </c>
    </row>
    <row r="9082" customFormat="false" ht="13.5" hidden="false" customHeight="false" outlineLevel="0" collapsed="false">
      <c r="A9082" s="14" t="s">
        <v>9825</v>
      </c>
      <c r="B9082" s="15" t="n">
        <v>7</v>
      </c>
    </row>
    <row r="9083" customFormat="false" ht="13.5" hidden="false" customHeight="false" outlineLevel="0" collapsed="false">
      <c r="A9083" s="14" t="s">
        <v>9826</v>
      </c>
      <c r="B9083" s="15" t="n">
        <v>4</v>
      </c>
    </row>
    <row r="9084" customFormat="false" ht="13.5" hidden="false" customHeight="false" outlineLevel="0" collapsed="false">
      <c r="A9084" s="14" t="s">
        <v>9827</v>
      </c>
      <c r="B9084" s="15" t="n">
        <v>4</v>
      </c>
    </row>
    <row r="9085" customFormat="false" ht="13.5" hidden="false" customHeight="false" outlineLevel="0" collapsed="false">
      <c r="A9085" s="14" t="s">
        <v>9828</v>
      </c>
      <c r="B9085" s="15" t="n">
        <v>4</v>
      </c>
    </row>
    <row r="9086" customFormat="false" ht="13.5" hidden="false" customHeight="false" outlineLevel="0" collapsed="false">
      <c r="A9086" s="14" t="s">
        <v>9829</v>
      </c>
      <c r="B9086" s="15" t="n">
        <v>6</v>
      </c>
    </row>
    <row r="9087" customFormat="false" ht="13.5" hidden="false" customHeight="false" outlineLevel="0" collapsed="false">
      <c r="A9087" s="14" t="s">
        <v>9830</v>
      </c>
      <c r="B9087" s="15" t="n">
        <v>7</v>
      </c>
    </row>
    <row r="9088" customFormat="false" ht="13.5" hidden="false" customHeight="false" outlineLevel="0" collapsed="false">
      <c r="A9088" s="14" t="s">
        <v>9831</v>
      </c>
      <c r="B9088" s="15" t="n">
        <v>4</v>
      </c>
    </row>
    <row r="9089" customFormat="false" ht="13.5" hidden="false" customHeight="false" outlineLevel="0" collapsed="false">
      <c r="A9089" s="14" t="s">
        <v>9832</v>
      </c>
      <c r="B9089" s="15" t="n">
        <v>3</v>
      </c>
    </row>
    <row r="9090" customFormat="false" ht="13.5" hidden="false" customHeight="false" outlineLevel="0" collapsed="false">
      <c r="A9090" s="14" t="s">
        <v>9833</v>
      </c>
      <c r="B9090" s="15" t="n">
        <v>6</v>
      </c>
    </row>
    <row r="9091" customFormat="false" ht="13.5" hidden="false" customHeight="false" outlineLevel="0" collapsed="false">
      <c r="A9091" s="14" t="s">
        <v>9834</v>
      </c>
      <c r="B9091" s="15" t="n">
        <v>6</v>
      </c>
    </row>
    <row r="9092" customFormat="false" ht="13.5" hidden="false" customHeight="false" outlineLevel="0" collapsed="false">
      <c r="A9092" s="14" t="s">
        <v>9835</v>
      </c>
      <c r="B9092" s="15" t="n">
        <v>8</v>
      </c>
    </row>
    <row r="9093" customFormat="false" ht="13.5" hidden="false" customHeight="false" outlineLevel="0" collapsed="false">
      <c r="A9093" s="14" t="s">
        <v>9836</v>
      </c>
      <c r="B9093" s="15" t="n">
        <v>5</v>
      </c>
    </row>
    <row r="9094" customFormat="false" ht="13.5" hidden="false" customHeight="false" outlineLevel="0" collapsed="false">
      <c r="A9094" s="14" t="s">
        <v>9837</v>
      </c>
      <c r="B9094" s="15" t="n">
        <v>6</v>
      </c>
    </row>
    <row r="9095" customFormat="false" ht="13.5" hidden="false" customHeight="false" outlineLevel="0" collapsed="false">
      <c r="A9095" s="14" t="s">
        <v>9838</v>
      </c>
      <c r="B9095" s="15" t="n">
        <v>5</v>
      </c>
    </row>
    <row r="9096" customFormat="false" ht="13.5" hidden="false" customHeight="false" outlineLevel="0" collapsed="false">
      <c r="A9096" s="14" t="s">
        <v>9839</v>
      </c>
      <c r="B9096" s="15" t="n">
        <v>5</v>
      </c>
    </row>
    <row r="9097" customFormat="false" ht="13.5" hidden="false" customHeight="false" outlineLevel="0" collapsed="false">
      <c r="A9097" s="14" t="s">
        <v>9840</v>
      </c>
      <c r="B9097" s="15" t="n">
        <v>7</v>
      </c>
    </row>
    <row r="9098" customFormat="false" ht="13.5" hidden="false" customHeight="false" outlineLevel="0" collapsed="false">
      <c r="A9098" s="14" t="s">
        <v>9841</v>
      </c>
      <c r="B9098" s="15" t="n">
        <v>5</v>
      </c>
    </row>
    <row r="9099" customFormat="false" ht="13.5" hidden="false" customHeight="false" outlineLevel="0" collapsed="false">
      <c r="A9099" s="14" t="s">
        <v>9842</v>
      </c>
      <c r="B9099" s="15" t="n">
        <v>10</v>
      </c>
    </row>
    <row r="9100" customFormat="false" ht="13.5" hidden="false" customHeight="false" outlineLevel="0" collapsed="false">
      <c r="A9100" s="14" t="s">
        <v>9843</v>
      </c>
      <c r="B9100" s="15" t="n">
        <v>7</v>
      </c>
    </row>
    <row r="9101" customFormat="false" ht="13.5" hidden="false" customHeight="false" outlineLevel="0" collapsed="false">
      <c r="A9101" s="14" t="s">
        <v>9844</v>
      </c>
      <c r="B9101" s="15" t="n">
        <v>5</v>
      </c>
    </row>
    <row r="9102" customFormat="false" ht="13.5" hidden="false" customHeight="false" outlineLevel="0" collapsed="false">
      <c r="A9102" s="14" t="s">
        <v>9845</v>
      </c>
      <c r="B9102" s="15" t="n">
        <v>4</v>
      </c>
    </row>
    <row r="9103" customFormat="false" ht="13.5" hidden="false" customHeight="false" outlineLevel="0" collapsed="false">
      <c r="A9103" s="14" t="s">
        <v>9846</v>
      </c>
      <c r="B9103" s="15" t="n">
        <v>5</v>
      </c>
    </row>
    <row r="9104" customFormat="false" ht="13.5" hidden="false" customHeight="false" outlineLevel="0" collapsed="false">
      <c r="A9104" s="14" t="s">
        <v>9847</v>
      </c>
      <c r="B9104" s="15" t="n">
        <v>7</v>
      </c>
    </row>
    <row r="9105" customFormat="false" ht="13.5" hidden="false" customHeight="false" outlineLevel="0" collapsed="false">
      <c r="A9105" s="14" t="s">
        <v>9848</v>
      </c>
      <c r="B9105" s="15" t="n">
        <v>9</v>
      </c>
    </row>
    <row r="9106" customFormat="false" ht="13.5" hidden="false" customHeight="false" outlineLevel="0" collapsed="false">
      <c r="A9106" s="14" t="s">
        <v>9849</v>
      </c>
      <c r="B9106" s="15" t="n">
        <v>3</v>
      </c>
    </row>
    <row r="9107" customFormat="false" ht="13.5" hidden="false" customHeight="false" outlineLevel="0" collapsed="false">
      <c r="A9107" s="14" t="s">
        <v>9850</v>
      </c>
      <c r="B9107" s="15" t="n">
        <v>5</v>
      </c>
    </row>
    <row r="9108" customFormat="false" ht="13.5" hidden="false" customHeight="false" outlineLevel="0" collapsed="false">
      <c r="A9108" s="14" t="s">
        <v>9851</v>
      </c>
      <c r="B9108" s="15" t="n">
        <v>5</v>
      </c>
    </row>
    <row r="9109" customFormat="false" ht="13.5" hidden="false" customHeight="false" outlineLevel="0" collapsed="false">
      <c r="A9109" s="14" t="s">
        <v>9852</v>
      </c>
      <c r="B9109" s="15" t="n">
        <v>8</v>
      </c>
    </row>
    <row r="9110" customFormat="false" ht="13.5" hidden="false" customHeight="false" outlineLevel="0" collapsed="false">
      <c r="A9110" s="14" t="s">
        <v>9853</v>
      </c>
      <c r="B9110" s="15" t="n">
        <v>7</v>
      </c>
    </row>
    <row r="9111" customFormat="false" ht="13.5" hidden="false" customHeight="false" outlineLevel="0" collapsed="false">
      <c r="A9111" s="14" t="s">
        <v>9854</v>
      </c>
      <c r="B9111" s="15" t="n">
        <v>3</v>
      </c>
    </row>
    <row r="9112" customFormat="false" ht="13.5" hidden="false" customHeight="false" outlineLevel="0" collapsed="false">
      <c r="A9112" s="14" t="s">
        <v>9855</v>
      </c>
      <c r="B9112" s="15" t="n">
        <v>6</v>
      </c>
    </row>
    <row r="9113" customFormat="false" ht="13.5" hidden="false" customHeight="false" outlineLevel="0" collapsed="false">
      <c r="A9113" s="14" t="s">
        <v>9856</v>
      </c>
      <c r="B9113" s="15" t="n">
        <v>7</v>
      </c>
    </row>
    <row r="9114" customFormat="false" ht="13.5" hidden="false" customHeight="false" outlineLevel="0" collapsed="false">
      <c r="A9114" s="14" t="s">
        <v>9857</v>
      </c>
      <c r="B9114" s="15" t="n">
        <v>6</v>
      </c>
    </row>
    <row r="9115" customFormat="false" ht="13.5" hidden="false" customHeight="false" outlineLevel="0" collapsed="false">
      <c r="A9115" s="14" t="s">
        <v>9858</v>
      </c>
      <c r="B9115" s="15" t="n">
        <v>4</v>
      </c>
    </row>
    <row r="9116" customFormat="false" ht="13.5" hidden="false" customHeight="false" outlineLevel="0" collapsed="false">
      <c r="A9116" s="14" t="s">
        <v>9859</v>
      </c>
      <c r="B9116" s="15" t="n">
        <v>6</v>
      </c>
    </row>
    <row r="9117" customFormat="false" ht="13.5" hidden="false" customHeight="false" outlineLevel="0" collapsed="false">
      <c r="A9117" s="14" t="s">
        <v>9860</v>
      </c>
      <c r="B9117" s="15" t="n">
        <v>5</v>
      </c>
    </row>
    <row r="9118" customFormat="false" ht="13.5" hidden="false" customHeight="false" outlineLevel="0" collapsed="false">
      <c r="A9118" s="14" t="s">
        <v>9861</v>
      </c>
      <c r="B9118" s="15" t="n">
        <v>4</v>
      </c>
    </row>
    <row r="9119" customFormat="false" ht="13.5" hidden="false" customHeight="false" outlineLevel="0" collapsed="false">
      <c r="A9119" s="14" t="s">
        <v>9862</v>
      </c>
      <c r="B9119" s="15" t="n">
        <v>6</v>
      </c>
    </row>
    <row r="9120" customFormat="false" ht="13.5" hidden="false" customHeight="false" outlineLevel="0" collapsed="false">
      <c r="A9120" s="14" t="s">
        <v>9863</v>
      </c>
      <c r="B9120" s="15" t="n">
        <v>11</v>
      </c>
    </row>
    <row r="9121" customFormat="false" ht="13.5" hidden="false" customHeight="false" outlineLevel="0" collapsed="false">
      <c r="A9121" s="14" t="s">
        <v>9864</v>
      </c>
      <c r="B9121" s="15" t="n">
        <v>3</v>
      </c>
    </row>
    <row r="9122" customFormat="false" ht="13.5" hidden="false" customHeight="false" outlineLevel="0" collapsed="false">
      <c r="A9122" s="14" t="s">
        <v>9865</v>
      </c>
      <c r="B9122" s="15" t="n">
        <v>6</v>
      </c>
    </row>
    <row r="9123" customFormat="false" ht="13.5" hidden="false" customHeight="false" outlineLevel="0" collapsed="false">
      <c r="A9123" s="14" t="s">
        <v>9866</v>
      </c>
      <c r="B9123" s="15" t="n">
        <v>6</v>
      </c>
    </row>
    <row r="9124" customFormat="false" ht="13.5" hidden="false" customHeight="false" outlineLevel="0" collapsed="false">
      <c r="A9124" s="14" t="s">
        <v>9867</v>
      </c>
      <c r="B9124" s="15" t="n">
        <v>3</v>
      </c>
    </row>
    <row r="9125" customFormat="false" ht="13.5" hidden="false" customHeight="false" outlineLevel="0" collapsed="false">
      <c r="A9125" s="14" t="s">
        <v>9868</v>
      </c>
      <c r="B9125" s="15" t="n">
        <v>5</v>
      </c>
    </row>
    <row r="9126" customFormat="false" ht="13.5" hidden="false" customHeight="false" outlineLevel="0" collapsed="false">
      <c r="A9126" s="14" t="s">
        <v>9869</v>
      </c>
      <c r="B9126" s="15" t="n">
        <v>6</v>
      </c>
    </row>
    <row r="9127" customFormat="false" ht="13.5" hidden="false" customHeight="false" outlineLevel="0" collapsed="false">
      <c r="A9127" s="14" t="s">
        <v>9870</v>
      </c>
      <c r="B9127" s="15" t="n">
        <v>4</v>
      </c>
    </row>
    <row r="9128" customFormat="false" ht="13.5" hidden="false" customHeight="false" outlineLevel="0" collapsed="false">
      <c r="A9128" s="14" t="s">
        <v>9871</v>
      </c>
      <c r="B9128" s="15" t="n">
        <v>4</v>
      </c>
    </row>
    <row r="9129" customFormat="false" ht="13.5" hidden="false" customHeight="false" outlineLevel="0" collapsed="false">
      <c r="A9129" s="14" t="s">
        <v>9872</v>
      </c>
      <c r="B9129" s="15" t="n">
        <v>5</v>
      </c>
    </row>
    <row r="9130" customFormat="false" ht="13.5" hidden="false" customHeight="false" outlineLevel="0" collapsed="false">
      <c r="A9130" s="14" t="s">
        <v>9873</v>
      </c>
      <c r="B9130" s="15" t="n">
        <v>6</v>
      </c>
    </row>
    <row r="9131" customFormat="false" ht="13.5" hidden="false" customHeight="false" outlineLevel="0" collapsed="false">
      <c r="A9131" s="14" t="s">
        <v>9874</v>
      </c>
      <c r="B9131" s="15" t="n">
        <v>3</v>
      </c>
    </row>
    <row r="9132" customFormat="false" ht="13.5" hidden="false" customHeight="false" outlineLevel="0" collapsed="false">
      <c r="A9132" s="14" t="s">
        <v>9875</v>
      </c>
      <c r="B9132" s="15" t="n">
        <v>6</v>
      </c>
    </row>
    <row r="9133" customFormat="false" ht="13.5" hidden="false" customHeight="false" outlineLevel="0" collapsed="false">
      <c r="A9133" s="14" t="s">
        <v>9876</v>
      </c>
      <c r="B9133" s="15" t="n">
        <v>8</v>
      </c>
    </row>
    <row r="9134" customFormat="false" ht="13.5" hidden="false" customHeight="false" outlineLevel="0" collapsed="false">
      <c r="A9134" s="14" t="s">
        <v>9877</v>
      </c>
      <c r="B9134" s="15" t="n">
        <v>7</v>
      </c>
    </row>
    <row r="9135" customFormat="false" ht="13.5" hidden="false" customHeight="false" outlineLevel="0" collapsed="false">
      <c r="A9135" s="14" t="s">
        <v>9878</v>
      </c>
      <c r="B9135" s="15" t="n">
        <v>5</v>
      </c>
    </row>
    <row r="9136" customFormat="false" ht="13.5" hidden="false" customHeight="false" outlineLevel="0" collapsed="false">
      <c r="A9136" s="14" t="s">
        <v>9879</v>
      </c>
      <c r="B9136" s="15" t="n">
        <v>4</v>
      </c>
    </row>
    <row r="9137" customFormat="false" ht="13.5" hidden="false" customHeight="false" outlineLevel="0" collapsed="false">
      <c r="A9137" s="14" t="s">
        <v>9880</v>
      </c>
      <c r="B9137" s="15" t="n">
        <v>3</v>
      </c>
    </row>
    <row r="9138" customFormat="false" ht="13.5" hidden="false" customHeight="false" outlineLevel="0" collapsed="false">
      <c r="A9138" s="14" t="s">
        <v>9881</v>
      </c>
      <c r="B9138" s="15" t="n">
        <v>7</v>
      </c>
    </row>
    <row r="9139" customFormat="false" ht="13.5" hidden="false" customHeight="false" outlineLevel="0" collapsed="false">
      <c r="A9139" s="14" t="s">
        <v>9882</v>
      </c>
      <c r="B9139" s="15" t="n">
        <v>4</v>
      </c>
    </row>
    <row r="9140" customFormat="false" ht="13.5" hidden="false" customHeight="false" outlineLevel="0" collapsed="false">
      <c r="A9140" s="14" t="s">
        <v>9883</v>
      </c>
      <c r="B9140" s="15" t="n">
        <v>6</v>
      </c>
    </row>
    <row r="9141" customFormat="false" ht="13.5" hidden="false" customHeight="false" outlineLevel="0" collapsed="false">
      <c r="A9141" s="14" t="s">
        <v>9884</v>
      </c>
      <c r="B9141" s="15" t="n">
        <v>7</v>
      </c>
    </row>
    <row r="9142" customFormat="false" ht="13.5" hidden="false" customHeight="false" outlineLevel="0" collapsed="false">
      <c r="A9142" s="14" t="s">
        <v>9885</v>
      </c>
      <c r="B9142" s="15" t="n">
        <v>6</v>
      </c>
    </row>
    <row r="9143" customFormat="false" ht="13.5" hidden="false" customHeight="false" outlineLevel="0" collapsed="false">
      <c r="A9143" s="14" t="s">
        <v>9886</v>
      </c>
      <c r="B9143" s="15" t="n">
        <v>7</v>
      </c>
    </row>
    <row r="9144" customFormat="false" ht="13.5" hidden="false" customHeight="false" outlineLevel="0" collapsed="false">
      <c r="A9144" s="14" t="s">
        <v>9887</v>
      </c>
      <c r="B9144" s="15" t="n">
        <v>5</v>
      </c>
    </row>
    <row r="9145" customFormat="false" ht="13.5" hidden="false" customHeight="false" outlineLevel="0" collapsed="false">
      <c r="A9145" s="14" t="s">
        <v>9888</v>
      </c>
      <c r="B9145" s="15" t="n">
        <v>4</v>
      </c>
    </row>
    <row r="9146" customFormat="false" ht="13.5" hidden="false" customHeight="false" outlineLevel="0" collapsed="false">
      <c r="A9146" s="14" t="s">
        <v>9889</v>
      </c>
      <c r="B9146" s="15" t="n">
        <v>4</v>
      </c>
    </row>
    <row r="9147" customFormat="false" ht="13.5" hidden="false" customHeight="false" outlineLevel="0" collapsed="false">
      <c r="A9147" s="14" t="s">
        <v>9890</v>
      </c>
      <c r="B9147" s="15" t="n">
        <v>6</v>
      </c>
    </row>
    <row r="9148" customFormat="false" ht="13.5" hidden="false" customHeight="false" outlineLevel="0" collapsed="false">
      <c r="A9148" s="14" t="s">
        <v>9891</v>
      </c>
      <c r="B9148" s="15" t="n">
        <v>6</v>
      </c>
    </row>
    <row r="9149" customFormat="false" ht="13.5" hidden="false" customHeight="false" outlineLevel="0" collapsed="false">
      <c r="A9149" s="14" t="s">
        <v>9892</v>
      </c>
      <c r="B9149" s="15" t="n">
        <v>5</v>
      </c>
    </row>
    <row r="9150" customFormat="false" ht="13.5" hidden="false" customHeight="false" outlineLevel="0" collapsed="false">
      <c r="A9150" s="14" t="s">
        <v>9893</v>
      </c>
      <c r="B9150" s="15" t="n">
        <v>3</v>
      </c>
    </row>
    <row r="9151" customFormat="false" ht="13.5" hidden="false" customHeight="false" outlineLevel="0" collapsed="false">
      <c r="A9151" s="14" t="s">
        <v>9894</v>
      </c>
      <c r="B9151" s="15" t="n">
        <v>8</v>
      </c>
    </row>
    <row r="9152" customFormat="false" ht="13.5" hidden="false" customHeight="false" outlineLevel="0" collapsed="false">
      <c r="A9152" s="14" t="s">
        <v>9895</v>
      </c>
      <c r="B9152" s="15" t="n">
        <v>3</v>
      </c>
    </row>
    <row r="9153" customFormat="false" ht="13.5" hidden="false" customHeight="false" outlineLevel="0" collapsed="false">
      <c r="A9153" s="14" t="s">
        <v>9896</v>
      </c>
      <c r="B9153" s="15" t="n">
        <v>7</v>
      </c>
    </row>
    <row r="9154" customFormat="false" ht="13.5" hidden="false" customHeight="false" outlineLevel="0" collapsed="false">
      <c r="A9154" s="14" t="s">
        <v>9896</v>
      </c>
      <c r="B9154" s="15" t="n">
        <v>7</v>
      </c>
    </row>
    <row r="9155" customFormat="false" ht="13.5" hidden="false" customHeight="false" outlineLevel="0" collapsed="false">
      <c r="A9155" s="14" t="s">
        <v>9897</v>
      </c>
      <c r="B9155" s="15" t="n">
        <v>10</v>
      </c>
    </row>
    <row r="9156" customFormat="false" ht="13.5" hidden="false" customHeight="false" outlineLevel="0" collapsed="false">
      <c r="A9156" s="14" t="s">
        <v>9898</v>
      </c>
      <c r="B9156" s="15" t="n">
        <v>8</v>
      </c>
    </row>
    <row r="9157" customFormat="false" ht="13.5" hidden="false" customHeight="false" outlineLevel="0" collapsed="false">
      <c r="A9157" s="14" t="s">
        <v>9899</v>
      </c>
      <c r="B9157" s="15" t="n">
        <v>4</v>
      </c>
    </row>
    <row r="9158" customFormat="false" ht="13.5" hidden="false" customHeight="false" outlineLevel="0" collapsed="false">
      <c r="A9158" s="14" t="s">
        <v>9900</v>
      </c>
      <c r="B9158" s="15" t="n">
        <v>6</v>
      </c>
    </row>
    <row r="9159" customFormat="false" ht="13.5" hidden="false" customHeight="false" outlineLevel="0" collapsed="false">
      <c r="A9159" s="14" t="s">
        <v>9901</v>
      </c>
      <c r="B9159" s="15" t="n">
        <v>9</v>
      </c>
    </row>
    <row r="9160" customFormat="false" ht="13.5" hidden="false" customHeight="false" outlineLevel="0" collapsed="false">
      <c r="A9160" s="14" t="s">
        <v>9902</v>
      </c>
      <c r="B9160" s="15" t="n">
        <v>12</v>
      </c>
    </row>
    <row r="9161" customFormat="false" ht="13.5" hidden="false" customHeight="false" outlineLevel="0" collapsed="false">
      <c r="A9161" s="14" t="s">
        <v>9903</v>
      </c>
      <c r="B9161" s="15" t="n">
        <v>3</v>
      </c>
    </row>
    <row r="9162" customFormat="false" ht="13.5" hidden="false" customHeight="false" outlineLevel="0" collapsed="false">
      <c r="A9162" s="14" t="s">
        <v>9904</v>
      </c>
      <c r="B9162" s="15" t="n">
        <v>6</v>
      </c>
    </row>
    <row r="9163" customFormat="false" ht="13.5" hidden="false" customHeight="false" outlineLevel="0" collapsed="false">
      <c r="A9163" s="14" t="s">
        <v>9905</v>
      </c>
      <c r="B9163" s="15" t="n">
        <v>5</v>
      </c>
    </row>
    <row r="9164" customFormat="false" ht="13.5" hidden="false" customHeight="false" outlineLevel="0" collapsed="false">
      <c r="A9164" s="14" t="s">
        <v>9906</v>
      </c>
      <c r="B9164" s="15" t="n">
        <v>7</v>
      </c>
    </row>
    <row r="9165" customFormat="false" ht="13.5" hidden="false" customHeight="false" outlineLevel="0" collapsed="false">
      <c r="A9165" s="14" t="s">
        <v>9907</v>
      </c>
      <c r="B9165" s="15" t="n">
        <v>6</v>
      </c>
    </row>
    <row r="9166" customFormat="false" ht="13.5" hidden="false" customHeight="false" outlineLevel="0" collapsed="false">
      <c r="A9166" s="14" t="s">
        <v>9908</v>
      </c>
      <c r="B9166" s="15" t="n">
        <v>4</v>
      </c>
    </row>
    <row r="9167" customFormat="false" ht="13.5" hidden="false" customHeight="false" outlineLevel="0" collapsed="false">
      <c r="A9167" s="14" t="s">
        <v>9909</v>
      </c>
      <c r="B9167" s="15" t="n">
        <v>9</v>
      </c>
    </row>
    <row r="9168" customFormat="false" ht="13.5" hidden="false" customHeight="false" outlineLevel="0" collapsed="false">
      <c r="A9168" s="14" t="s">
        <v>9910</v>
      </c>
      <c r="B9168" s="15" t="n">
        <v>6</v>
      </c>
    </row>
    <row r="9169" customFormat="false" ht="13.5" hidden="false" customHeight="false" outlineLevel="0" collapsed="false">
      <c r="A9169" s="14" t="s">
        <v>9911</v>
      </c>
      <c r="B9169" s="15" t="n">
        <v>6</v>
      </c>
    </row>
    <row r="9170" customFormat="false" ht="13.5" hidden="false" customHeight="false" outlineLevel="0" collapsed="false">
      <c r="A9170" s="14" t="s">
        <v>9912</v>
      </c>
      <c r="B9170" s="15" t="n">
        <v>3</v>
      </c>
    </row>
    <row r="9171" customFormat="false" ht="13.5" hidden="false" customHeight="false" outlineLevel="0" collapsed="false">
      <c r="A9171" s="14" t="s">
        <v>9913</v>
      </c>
      <c r="B9171" s="15" t="n">
        <v>4</v>
      </c>
    </row>
    <row r="9172" customFormat="false" ht="13.5" hidden="false" customHeight="false" outlineLevel="0" collapsed="false">
      <c r="A9172" s="14" t="s">
        <v>9914</v>
      </c>
      <c r="B9172" s="15" t="n">
        <v>9</v>
      </c>
    </row>
    <row r="9173" customFormat="false" ht="13.5" hidden="false" customHeight="false" outlineLevel="0" collapsed="false">
      <c r="A9173" s="14" t="s">
        <v>9915</v>
      </c>
      <c r="B9173" s="15" t="n">
        <v>4</v>
      </c>
    </row>
    <row r="9174" customFormat="false" ht="13.5" hidden="false" customHeight="false" outlineLevel="0" collapsed="false">
      <c r="A9174" s="14" t="s">
        <v>9916</v>
      </c>
      <c r="B9174" s="15" t="n">
        <v>4</v>
      </c>
    </row>
    <row r="9175" customFormat="false" ht="13.5" hidden="false" customHeight="false" outlineLevel="0" collapsed="false">
      <c r="A9175" s="14" t="s">
        <v>9917</v>
      </c>
      <c r="B9175" s="15" t="n">
        <v>7</v>
      </c>
    </row>
    <row r="9176" customFormat="false" ht="13.5" hidden="false" customHeight="false" outlineLevel="0" collapsed="false">
      <c r="A9176" s="14" t="s">
        <v>9918</v>
      </c>
      <c r="B9176" s="15" t="n">
        <v>6</v>
      </c>
    </row>
    <row r="9177" customFormat="false" ht="13.5" hidden="false" customHeight="false" outlineLevel="0" collapsed="false">
      <c r="A9177" s="14" t="s">
        <v>9919</v>
      </c>
      <c r="B9177" s="15" t="n">
        <v>5</v>
      </c>
    </row>
    <row r="9178" customFormat="false" ht="13.5" hidden="false" customHeight="false" outlineLevel="0" collapsed="false">
      <c r="A9178" s="14" t="s">
        <v>9920</v>
      </c>
      <c r="B9178" s="15" t="n">
        <v>4</v>
      </c>
    </row>
    <row r="9179" customFormat="false" ht="13.5" hidden="false" customHeight="false" outlineLevel="0" collapsed="false">
      <c r="A9179" s="14" t="s">
        <v>9921</v>
      </c>
      <c r="B9179" s="15" t="n">
        <v>5</v>
      </c>
    </row>
    <row r="9180" customFormat="false" ht="13.5" hidden="false" customHeight="false" outlineLevel="0" collapsed="false">
      <c r="A9180" s="14" t="s">
        <v>9922</v>
      </c>
      <c r="B9180" s="15" t="n">
        <v>8</v>
      </c>
    </row>
    <row r="9181" customFormat="false" ht="13.5" hidden="false" customHeight="false" outlineLevel="0" collapsed="false">
      <c r="A9181" s="14" t="s">
        <v>9923</v>
      </c>
      <c r="B9181" s="15" t="n">
        <v>6</v>
      </c>
    </row>
    <row r="9182" customFormat="false" ht="13.5" hidden="false" customHeight="false" outlineLevel="0" collapsed="false">
      <c r="A9182" s="14" t="s">
        <v>9924</v>
      </c>
      <c r="B9182" s="15" t="n">
        <v>4</v>
      </c>
    </row>
    <row r="9183" customFormat="false" ht="13.5" hidden="false" customHeight="false" outlineLevel="0" collapsed="false">
      <c r="A9183" s="14" t="s">
        <v>9925</v>
      </c>
      <c r="B9183" s="15" t="n">
        <v>5</v>
      </c>
    </row>
    <row r="9184" customFormat="false" ht="13.5" hidden="false" customHeight="false" outlineLevel="0" collapsed="false">
      <c r="A9184" s="14" t="s">
        <v>9926</v>
      </c>
      <c r="B9184" s="15" t="n">
        <v>8</v>
      </c>
    </row>
    <row r="9185" customFormat="false" ht="13.5" hidden="false" customHeight="false" outlineLevel="0" collapsed="false">
      <c r="A9185" s="14" t="s">
        <v>9927</v>
      </c>
      <c r="B9185" s="15" t="n">
        <v>11</v>
      </c>
    </row>
    <row r="9186" customFormat="false" ht="13.5" hidden="false" customHeight="false" outlineLevel="0" collapsed="false">
      <c r="A9186" s="14" t="s">
        <v>9928</v>
      </c>
      <c r="B9186" s="15" t="n">
        <v>7</v>
      </c>
    </row>
    <row r="9187" customFormat="false" ht="13.5" hidden="false" customHeight="false" outlineLevel="0" collapsed="false">
      <c r="A9187" s="14" t="s">
        <v>9929</v>
      </c>
      <c r="B9187" s="15" t="n">
        <v>6</v>
      </c>
    </row>
    <row r="9188" customFormat="false" ht="13.5" hidden="false" customHeight="false" outlineLevel="0" collapsed="false">
      <c r="A9188" s="14" t="s">
        <v>9930</v>
      </c>
      <c r="B9188" s="15" t="n">
        <v>6</v>
      </c>
    </row>
    <row r="9189" customFormat="false" ht="13.5" hidden="false" customHeight="false" outlineLevel="0" collapsed="false">
      <c r="A9189" s="14" t="s">
        <v>9931</v>
      </c>
      <c r="B9189" s="15" t="n">
        <v>5</v>
      </c>
    </row>
    <row r="9190" customFormat="false" ht="13.5" hidden="false" customHeight="false" outlineLevel="0" collapsed="false">
      <c r="A9190" s="14" t="s">
        <v>9932</v>
      </c>
      <c r="B9190" s="15" t="n">
        <v>6</v>
      </c>
    </row>
    <row r="9191" customFormat="false" ht="13.5" hidden="false" customHeight="false" outlineLevel="0" collapsed="false">
      <c r="A9191" s="14" t="s">
        <v>9933</v>
      </c>
      <c r="B9191" s="15" t="n">
        <v>4</v>
      </c>
    </row>
    <row r="9192" customFormat="false" ht="13.5" hidden="false" customHeight="false" outlineLevel="0" collapsed="false">
      <c r="A9192" s="14" t="s">
        <v>9934</v>
      </c>
      <c r="B9192" s="15" t="n">
        <v>5</v>
      </c>
    </row>
    <row r="9193" customFormat="false" ht="13.5" hidden="false" customHeight="false" outlineLevel="0" collapsed="false">
      <c r="A9193" s="14" t="s">
        <v>9935</v>
      </c>
      <c r="B9193" s="15" t="n">
        <v>8</v>
      </c>
    </row>
    <row r="9194" customFormat="false" ht="13.5" hidden="false" customHeight="false" outlineLevel="0" collapsed="false">
      <c r="A9194" s="14" t="s">
        <v>9936</v>
      </c>
      <c r="B9194" s="15" t="n">
        <v>6</v>
      </c>
    </row>
    <row r="9195" customFormat="false" ht="13.5" hidden="false" customHeight="false" outlineLevel="0" collapsed="false">
      <c r="A9195" s="14" t="s">
        <v>9937</v>
      </c>
      <c r="B9195" s="15" t="n">
        <v>7</v>
      </c>
    </row>
    <row r="9196" customFormat="false" ht="13.5" hidden="false" customHeight="false" outlineLevel="0" collapsed="false">
      <c r="A9196" s="14" t="s">
        <v>9938</v>
      </c>
      <c r="B9196" s="15" t="n">
        <v>9</v>
      </c>
    </row>
    <row r="9197" customFormat="false" ht="13.5" hidden="false" customHeight="false" outlineLevel="0" collapsed="false">
      <c r="A9197" s="14" t="s">
        <v>9939</v>
      </c>
      <c r="B9197" s="15" t="n">
        <v>4</v>
      </c>
    </row>
    <row r="9198" customFormat="false" ht="13.5" hidden="false" customHeight="false" outlineLevel="0" collapsed="false">
      <c r="A9198" s="14" t="s">
        <v>9940</v>
      </c>
      <c r="B9198" s="15" t="n">
        <v>6</v>
      </c>
    </row>
    <row r="9199" customFormat="false" ht="13.5" hidden="false" customHeight="false" outlineLevel="0" collapsed="false">
      <c r="A9199" s="14" t="s">
        <v>9941</v>
      </c>
      <c r="B9199" s="15" t="n">
        <v>8</v>
      </c>
    </row>
    <row r="9200" customFormat="false" ht="13.5" hidden="false" customHeight="false" outlineLevel="0" collapsed="false">
      <c r="A9200" s="14" t="s">
        <v>9942</v>
      </c>
      <c r="B9200" s="15" t="n">
        <v>8</v>
      </c>
    </row>
    <row r="9201" customFormat="false" ht="13.5" hidden="false" customHeight="false" outlineLevel="0" collapsed="false">
      <c r="A9201" s="14" t="s">
        <v>9943</v>
      </c>
      <c r="B9201" s="15" t="n">
        <v>8</v>
      </c>
    </row>
    <row r="9202" customFormat="false" ht="13.5" hidden="false" customHeight="false" outlineLevel="0" collapsed="false">
      <c r="A9202" s="14" t="s">
        <v>9944</v>
      </c>
      <c r="B9202" s="15" t="n">
        <v>9</v>
      </c>
    </row>
    <row r="9203" customFormat="false" ht="13.5" hidden="false" customHeight="false" outlineLevel="0" collapsed="false">
      <c r="A9203" s="14" t="s">
        <v>9945</v>
      </c>
      <c r="B9203" s="15" t="n">
        <v>4</v>
      </c>
    </row>
    <row r="9204" customFormat="false" ht="13.5" hidden="false" customHeight="false" outlineLevel="0" collapsed="false">
      <c r="A9204" s="14" t="s">
        <v>9946</v>
      </c>
      <c r="B9204" s="15" t="n">
        <v>6</v>
      </c>
    </row>
    <row r="9205" customFormat="false" ht="13.5" hidden="false" customHeight="false" outlineLevel="0" collapsed="false">
      <c r="A9205" s="14" t="s">
        <v>9947</v>
      </c>
      <c r="B9205" s="15" t="n">
        <v>9</v>
      </c>
    </row>
    <row r="9206" customFormat="false" ht="13.5" hidden="false" customHeight="false" outlineLevel="0" collapsed="false">
      <c r="A9206" s="14" t="s">
        <v>9948</v>
      </c>
      <c r="B9206" s="15" t="n">
        <v>8</v>
      </c>
    </row>
    <row r="9207" customFormat="false" ht="13.5" hidden="false" customHeight="false" outlineLevel="0" collapsed="false">
      <c r="A9207" s="14" t="s">
        <v>9949</v>
      </c>
      <c r="B9207" s="15" t="n">
        <v>5</v>
      </c>
    </row>
    <row r="9208" customFormat="false" ht="13.5" hidden="false" customHeight="false" outlineLevel="0" collapsed="false">
      <c r="A9208" s="14" t="s">
        <v>9950</v>
      </c>
      <c r="B9208" s="15" t="n">
        <v>4</v>
      </c>
    </row>
    <row r="9209" customFormat="false" ht="13.5" hidden="false" customHeight="false" outlineLevel="0" collapsed="false">
      <c r="A9209" s="14" t="s">
        <v>9951</v>
      </c>
      <c r="B9209" s="15" t="n">
        <v>8</v>
      </c>
    </row>
    <row r="9210" customFormat="false" ht="13.5" hidden="false" customHeight="false" outlineLevel="0" collapsed="false">
      <c r="A9210" s="14" t="s">
        <v>9952</v>
      </c>
      <c r="B9210" s="15" t="n">
        <v>8</v>
      </c>
    </row>
    <row r="9211" customFormat="false" ht="13.5" hidden="false" customHeight="false" outlineLevel="0" collapsed="false">
      <c r="A9211" s="14" t="s">
        <v>9953</v>
      </c>
      <c r="B9211" s="15" t="n">
        <v>6</v>
      </c>
    </row>
    <row r="9212" customFormat="false" ht="13.5" hidden="false" customHeight="false" outlineLevel="0" collapsed="false">
      <c r="A9212" s="14" t="s">
        <v>9954</v>
      </c>
      <c r="B9212" s="15" t="n">
        <v>3</v>
      </c>
    </row>
    <row r="9213" customFormat="false" ht="13.5" hidden="false" customHeight="false" outlineLevel="0" collapsed="false">
      <c r="A9213" s="14" t="s">
        <v>9955</v>
      </c>
      <c r="B9213" s="15" t="n">
        <v>7</v>
      </c>
    </row>
    <row r="9214" customFormat="false" ht="13.5" hidden="false" customHeight="false" outlineLevel="0" collapsed="false">
      <c r="A9214" s="14" t="s">
        <v>9956</v>
      </c>
      <c r="B9214" s="15" t="n">
        <v>9</v>
      </c>
    </row>
    <row r="9215" customFormat="false" ht="13.5" hidden="false" customHeight="false" outlineLevel="0" collapsed="false">
      <c r="A9215" s="14" t="s">
        <v>9957</v>
      </c>
      <c r="B9215" s="15" t="n">
        <v>7</v>
      </c>
    </row>
    <row r="9216" customFormat="false" ht="13.5" hidden="false" customHeight="false" outlineLevel="0" collapsed="false">
      <c r="A9216" s="14" t="s">
        <v>9958</v>
      </c>
      <c r="B9216" s="15" t="n">
        <v>8</v>
      </c>
    </row>
    <row r="9217" customFormat="false" ht="13.5" hidden="false" customHeight="false" outlineLevel="0" collapsed="false">
      <c r="A9217" s="14" t="s">
        <v>9959</v>
      </c>
      <c r="B9217" s="15" t="n">
        <v>5</v>
      </c>
    </row>
    <row r="9218" customFormat="false" ht="13.5" hidden="false" customHeight="false" outlineLevel="0" collapsed="false">
      <c r="A9218" s="14" t="s">
        <v>9960</v>
      </c>
      <c r="B9218" s="15" t="n">
        <v>7</v>
      </c>
    </row>
    <row r="9219" customFormat="false" ht="13.5" hidden="false" customHeight="false" outlineLevel="0" collapsed="false">
      <c r="A9219" s="14" t="s">
        <v>9961</v>
      </c>
      <c r="B9219" s="15" t="n">
        <v>9</v>
      </c>
    </row>
    <row r="9220" customFormat="false" ht="13.5" hidden="false" customHeight="false" outlineLevel="0" collapsed="false">
      <c r="A9220" s="14" t="s">
        <v>9962</v>
      </c>
      <c r="B9220" s="15" t="n">
        <v>5</v>
      </c>
    </row>
    <row r="9221" customFormat="false" ht="13.5" hidden="false" customHeight="false" outlineLevel="0" collapsed="false">
      <c r="A9221" s="14" t="s">
        <v>9963</v>
      </c>
      <c r="B9221" s="15" t="n">
        <v>6</v>
      </c>
    </row>
    <row r="9222" customFormat="false" ht="13.5" hidden="false" customHeight="false" outlineLevel="0" collapsed="false">
      <c r="A9222" s="14" t="s">
        <v>9964</v>
      </c>
      <c r="B9222" s="15" t="n">
        <v>12</v>
      </c>
    </row>
    <row r="9223" customFormat="false" ht="13.5" hidden="false" customHeight="false" outlineLevel="0" collapsed="false">
      <c r="A9223" s="14" t="s">
        <v>9965</v>
      </c>
      <c r="B9223" s="15" t="n">
        <v>14</v>
      </c>
    </row>
    <row r="9224" customFormat="false" ht="13.5" hidden="false" customHeight="false" outlineLevel="0" collapsed="false">
      <c r="A9224" s="14" t="s">
        <v>9966</v>
      </c>
      <c r="B9224" s="15" t="n">
        <v>12</v>
      </c>
    </row>
    <row r="9225" customFormat="false" ht="13.5" hidden="false" customHeight="false" outlineLevel="0" collapsed="false">
      <c r="A9225" s="14" t="s">
        <v>9967</v>
      </c>
      <c r="B9225" s="15" t="n">
        <v>9</v>
      </c>
    </row>
    <row r="9226" customFormat="false" ht="13.5" hidden="false" customHeight="false" outlineLevel="0" collapsed="false">
      <c r="A9226" s="14" t="s">
        <v>9968</v>
      </c>
      <c r="B9226" s="15" t="n">
        <v>7</v>
      </c>
    </row>
    <row r="9227" customFormat="false" ht="13.5" hidden="false" customHeight="false" outlineLevel="0" collapsed="false">
      <c r="A9227" s="14" t="s">
        <v>9969</v>
      </c>
      <c r="B9227" s="15" t="n">
        <v>10</v>
      </c>
    </row>
    <row r="9228" customFormat="false" ht="13.5" hidden="false" customHeight="false" outlineLevel="0" collapsed="false">
      <c r="A9228" s="14" t="s">
        <v>9970</v>
      </c>
      <c r="B9228" s="15" t="n">
        <v>8</v>
      </c>
    </row>
    <row r="9229" customFormat="false" ht="13.5" hidden="false" customHeight="false" outlineLevel="0" collapsed="false">
      <c r="A9229" s="14" t="s">
        <v>9971</v>
      </c>
      <c r="B9229" s="15" t="n">
        <v>10</v>
      </c>
    </row>
    <row r="9230" customFormat="false" ht="13.5" hidden="false" customHeight="false" outlineLevel="0" collapsed="false">
      <c r="A9230" s="14" t="s">
        <v>9972</v>
      </c>
      <c r="B9230" s="15" t="n">
        <v>8</v>
      </c>
    </row>
    <row r="9231" customFormat="false" ht="13.5" hidden="false" customHeight="false" outlineLevel="0" collapsed="false">
      <c r="A9231" s="14" t="s">
        <v>9973</v>
      </c>
      <c r="B9231" s="15" t="n">
        <v>5</v>
      </c>
    </row>
    <row r="9232" customFormat="false" ht="13.5" hidden="false" customHeight="false" outlineLevel="0" collapsed="false">
      <c r="A9232" s="14" t="s">
        <v>9974</v>
      </c>
      <c r="B9232" s="15" t="n">
        <v>6</v>
      </c>
    </row>
    <row r="9233" customFormat="false" ht="13.5" hidden="false" customHeight="false" outlineLevel="0" collapsed="false">
      <c r="A9233" s="14" t="s">
        <v>9975</v>
      </c>
      <c r="B9233" s="15" t="n">
        <v>7</v>
      </c>
    </row>
    <row r="9234" customFormat="false" ht="13.5" hidden="false" customHeight="false" outlineLevel="0" collapsed="false">
      <c r="A9234" s="14" t="s">
        <v>9976</v>
      </c>
      <c r="B9234" s="15" t="n">
        <v>6</v>
      </c>
    </row>
    <row r="9235" customFormat="false" ht="13.5" hidden="false" customHeight="false" outlineLevel="0" collapsed="false">
      <c r="A9235" s="14" t="s">
        <v>9977</v>
      </c>
      <c r="B9235" s="15" t="n">
        <v>4</v>
      </c>
    </row>
    <row r="9236" customFormat="false" ht="13.5" hidden="false" customHeight="false" outlineLevel="0" collapsed="false">
      <c r="A9236" s="14" t="s">
        <v>9978</v>
      </c>
      <c r="B9236" s="15" t="n">
        <v>6</v>
      </c>
    </row>
    <row r="9237" customFormat="false" ht="13.5" hidden="false" customHeight="false" outlineLevel="0" collapsed="false">
      <c r="A9237" s="14" t="s">
        <v>9979</v>
      </c>
      <c r="B9237" s="15" t="n">
        <v>6</v>
      </c>
    </row>
    <row r="9238" customFormat="false" ht="13.5" hidden="false" customHeight="false" outlineLevel="0" collapsed="false">
      <c r="A9238" s="14" t="s">
        <v>9980</v>
      </c>
      <c r="B9238" s="15" t="n">
        <v>5</v>
      </c>
    </row>
    <row r="9239" customFormat="false" ht="13.5" hidden="false" customHeight="false" outlineLevel="0" collapsed="false">
      <c r="A9239" s="14" t="s">
        <v>9981</v>
      </c>
      <c r="B9239" s="15" t="n">
        <v>3</v>
      </c>
    </row>
    <row r="9240" customFormat="false" ht="13.5" hidden="false" customHeight="false" outlineLevel="0" collapsed="false">
      <c r="A9240" s="14" t="s">
        <v>9982</v>
      </c>
      <c r="B9240" s="15" t="n">
        <v>3</v>
      </c>
    </row>
    <row r="9241" customFormat="false" ht="13.5" hidden="false" customHeight="false" outlineLevel="0" collapsed="false">
      <c r="A9241" s="14" t="s">
        <v>9983</v>
      </c>
      <c r="B9241" s="15" t="n">
        <v>6</v>
      </c>
    </row>
    <row r="9242" customFormat="false" ht="13.5" hidden="false" customHeight="false" outlineLevel="0" collapsed="false">
      <c r="A9242" s="14" t="s">
        <v>9984</v>
      </c>
      <c r="B9242" s="15" t="n">
        <v>8</v>
      </c>
    </row>
    <row r="9243" customFormat="false" ht="13.5" hidden="false" customHeight="false" outlineLevel="0" collapsed="false">
      <c r="A9243" s="14" t="s">
        <v>9985</v>
      </c>
      <c r="B9243" s="15" t="n">
        <v>5</v>
      </c>
    </row>
    <row r="9244" customFormat="false" ht="13.5" hidden="false" customHeight="false" outlineLevel="0" collapsed="false">
      <c r="A9244" s="14" t="s">
        <v>9986</v>
      </c>
      <c r="B9244" s="15" t="n">
        <v>5</v>
      </c>
    </row>
    <row r="9245" customFormat="false" ht="13.5" hidden="false" customHeight="false" outlineLevel="0" collapsed="false">
      <c r="A9245" s="14" t="s">
        <v>9987</v>
      </c>
      <c r="B9245" s="15" t="n">
        <v>4</v>
      </c>
    </row>
    <row r="9246" customFormat="false" ht="13.5" hidden="false" customHeight="false" outlineLevel="0" collapsed="false">
      <c r="A9246" s="14" t="s">
        <v>9988</v>
      </c>
      <c r="B9246" s="15" t="n">
        <v>7</v>
      </c>
    </row>
    <row r="9247" customFormat="false" ht="13.5" hidden="false" customHeight="false" outlineLevel="0" collapsed="false">
      <c r="A9247" s="14" t="s">
        <v>9989</v>
      </c>
      <c r="B9247" s="15" t="n">
        <v>10</v>
      </c>
    </row>
    <row r="9248" customFormat="false" ht="13.5" hidden="false" customHeight="false" outlineLevel="0" collapsed="false">
      <c r="A9248" s="14" t="s">
        <v>9990</v>
      </c>
      <c r="B9248" s="15" t="n">
        <v>7</v>
      </c>
    </row>
    <row r="9249" customFormat="false" ht="13.5" hidden="false" customHeight="false" outlineLevel="0" collapsed="false">
      <c r="A9249" s="14" t="s">
        <v>9991</v>
      </c>
      <c r="B9249" s="15" t="n">
        <v>5</v>
      </c>
    </row>
    <row r="9250" customFormat="false" ht="13.5" hidden="false" customHeight="false" outlineLevel="0" collapsed="false">
      <c r="A9250" s="14" t="s">
        <v>9992</v>
      </c>
      <c r="B9250" s="15" t="n">
        <v>6</v>
      </c>
    </row>
    <row r="9251" customFormat="false" ht="13.5" hidden="false" customHeight="false" outlineLevel="0" collapsed="false">
      <c r="A9251" s="14" t="s">
        <v>9993</v>
      </c>
      <c r="B9251" s="15" t="n">
        <v>9</v>
      </c>
    </row>
    <row r="9252" customFormat="false" ht="13.5" hidden="false" customHeight="false" outlineLevel="0" collapsed="false">
      <c r="A9252" s="14" t="s">
        <v>9994</v>
      </c>
      <c r="B9252" s="15" t="n">
        <v>4</v>
      </c>
    </row>
    <row r="9253" customFormat="false" ht="13.5" hidden="false" customHeight="false" outlineLevel="0" collapsed="false">
      <c r="A9253" s="14" t="s">
        <v>9995</v>
      </c>
      <c r="B9253" s="15" t="n">
        <v>6</v>
      </c>
    </row>
    <row r="9254" customFormat="false" ht="13.5" hidden="false" customHeight="false" outlineLevel="0" collapsed="false">
      <c r="A9254" s="14" t="s">
        <v>9996</v>
      </c>
      <c r="B9254" s="15" t="n">
        <v>8</v>
      </c>
    </row>
    <row r="9255" customFormat="false" ht="13.5" hidden="false" customHeight="false" outlineLevel="0" collapsed="false">
      <c r="A9255" s="14" t="s">
        <v>9997</v>
      </c>
      <c r="B9255" s="15" t="n">
        <v>8</v>
      </c>
    </row>
    <row r="9256" customFormat="false" ht="13.5" hidden="false" customHeight="false" outlineLevel="0" collapsed="false">
      <c r="A9256" s="14" t="s">
        <v>9998</v>
      </c>
      <c r="B9256" s="15" t="n">
        <v>5</v>
      </c>
    </row>
    <row r="9257" customFormat="false" ht="13.5" hidden="false" customHeight="false" outlineLevel="0" collapsed="false">
      <c r="A9257" s="14" t="s">
        <v>9999</v>
      </c>
      <c r="B9257" s="15" t="n">
        <v>9</v>
      </c>
    </row>
    <row r="9258" customFormat="false" ht="13.5" hidden="false" customHeight="false" outlineLevel="0" collapsed="false">
      <c r="A9258" s="14" t="s">
        <v>10000</v>
      </c>
      <c r="B9258" s="15" t="n">
        <v>6</v>
      </c>
    </row>
    <row r="9259" customFormat="false" ht="13.5" hidden="false" customHeight="false" outlineLevel="0" collapsed="false">
      <c r="A9259" s="14" t="s">
        <v>10001</v>
      </c>
      <c r="B9259" s="15" t="n">
        <v>5</v>
      </c>
    </row>
    <row r="9260" customFormat="false" ht="13.5" hidden="false" customHeight="false" outlineLevel="0" collapsed="false">
      <c r="A9260" s="14" t="s">
        <v>10002</v>
      </c>
      <c r="B9260" s="15" t="n">
        <v>7</v>
      </c>
    </row>
    <row r="9261" customFormat="false" ht="13.5" hidden="false" customHeight="false" outlineLevel="0" collapsed="false">
      <c r="A9261" s="14" t="s">
        <v>10003</v>
      </c>
      <c r="B9261" s="15" t="n">
        <v>5</v>
      </c>
    </row>
    <row r="9262" customFormat="false" ht="13.5" hidden="false" customHeight="false" outlineLevel="0" collapsed="false">
      <c r="A9262" s="14" t="s">
        <v>10004</v>
      </c>
      <c r="B9262" s="15" t="n">
        <v>8</v>
      </c>
    </row>
    <row r="9263" customFormat="false" ht="13.5" hidden="false" customHeight="false" outlineLevel="0" collapsed="false">
      <c r="A9263" s="14" t="s">
        <v>10005</v>
      </c>
      <c r="B9263" s="15" t="n">
        <v>7</v>
      </c>
    </row>
    <row r="9264" customFormat="false" ht="13.5" hidden="false" customHeight="false" outlineLevel="0" collapsed="false">
      <c r="A9264" s="14" t="s">
        <v>10006</v>
      </c>
      <c r="B9264" s="15" t="n">
        <v>8</v>
      </c>
    </row>
    <row r="9265" customFormat="false" ht="13.5" hidden="false" customHeight="false" outlineLevel="0" collapsed="false">
      <c r="A9265" s="14" t="s">
        <v>10007</v>
      </c>
      <c r="B9265" s="15" t="n">
        <v>5</v>
      </c>
    </row>
    <row r="9266" customFormat="false" ht="13.5" hidden="false" customHeight="false" outlineLevel="0" collapsed="false">
      <c r="A9266" s="14" t="s">
        <v>10008</v>
      </c>
      <c r="B9266" s="15" t="n">
        <v>7</v>
      </c>
    </row>
    <row r="9267" customFormat="false" ht="13.5" hidden="false" customHeight="false" outlineLevel="0" collapsed="false">
      <c r="A9267" s="14" t="s">
        <v>10009</v>
      </c>
      <c r="B9267" s="15" t="n">
        <v>6</v>
      </c>
    </row>
    <row r="9268" customFormat="false" ht="13.5" hidden="false" customHeight="false" outlineLevel="0" collapsed="false">
      <c r="A9268" s="14" t="s">
        <v>10010</v>
      </c>
      <c r="B9268" s="15" t="n">
        <v>5</v>
      </c>
    </row>
    <row r="9269" customFormat="false" ht="13.5" hidden="false" customHeight="false" outlineLevel="0" collapsed="false">
      <c r="A9269" s="14" t="s">
        <v>10011</v>
      </c>
      <c r="B9269" s="15" t="n">
        <v>8</v>
      </c>
    </row>
    <row r="9270" customFormat="false" ht="13.5" hidden="false" customHeight="false" outlineLevel="0" collapsed="false">
      <c r="A9270" s="14" t="s">
        <v>10012</v>
      </c>
      <c r="B9270" s="15" t="n">
        <v>6</v>
      </c>
    </row>
    <row r="9271" customFormat="false" ht="13.5" hidden="false" customHeight="false" outlineLevel="0" collapsed="false">
      <c r="A9271" s="14" t="s">
        <v>10013</v>
      </c>
      <c r="B9271" s="15" t="n">
        <v>6</v>
      </c>
    </row>
    <row r="9272" customFormat="false" ht="13.5" hidden="false" customHeight="false" outlineLevel="0" collapsed="false">
      <c r="A9272" s="14" t="s">
        <v>10014</v>
      </c>
      <c r="B9272" s="15" t="n">
        <v>13</v>
      </c>
    </row>
    <row r="9273" customFormat="false" ht="13.5" hidden="false" customHeight="false" outlineLevel="0" collapsed="false">
      <c r="A9273" s="14" t="s">
        <v>10015</v>
      </c>
      <c r="B9273" s="15" t="n">
        <v>7</v>
      </c>
    </row>
    <row r="9274" customFormat="false" ht="13.5" hidden="false" customHeight="false" outlineLevel="0" collapsed="false">
      <c r="A9274" s="14" t="s">
        <v>10016</v>
      </c>
      <c r="B9274" s="15" t="n">
        <v>9</v>
      </c>
    </row>
    <row r="9275" customFormat="false" ht="13.5" hidden="false" customHeight="false" outlineLevel="0" collapsed="false">
      <c r="A9275" s="14" t="s">
        <v>10017</v>
      </c>
      <c r="B9275" s="15" t="n">
        <v>11</v>
      </c>
    </row>
    <row r="9276" customFormat="false" ht="13.5" hidden="false" customHeight="false" outlineLevel="0" collapsed="false">
      <c r="A9276" s="14" t="s">
        <v>10018</v>
      </c>
      <c r="B9276" s="15" t="n">
        <v>6</v>
      </c>
    </row>
    <row r="9277" customFormat="false" ht="13.5" hidden="false" customHeight="false" outlineLevel="0" collapsed="false">
      <c r="A9277" s="14" t="s">
        <v>10019</v>
      </c>
      <c r="B9277" s="15" t="n">
        <v>9</v>
      </c>
    </row>
    <row r="9278" customFormat="false" ht="13.5" hidden="false" customHeight="false" outlineLevel="0" collapsed="false">
      <c r="A9278" s="14" t="s">
        <v>10020</v>
      </c>
      <c r="B9278" s="15" t="n">
        <v>10</v>
      </c>
    </row>
    <row r="9279" customFormat="false" ht="13.5" hidden="false" customHeight="false" outlineLevel="0" collapsed="false">
      <c r="A9279" s="14" t="s">
        <v>10021</v>
      </c>
      <c r="B9279" s="15" t="n">
        <v>11</v>
      </c>
    </row>
    <row r="9280" customFormat="false" ht="13.5" hidden="false" customHeight="false" outlineLevel="0" collapsed="false">
      <c r="A9280" s="14" t="s">
        <v>10022</v>
      </c>
      <c r="B9280" s="15" t="n">
        <v>9</v>
      </c>
    </row>
    <row r="9281" customFormat="false" ht="13.5" hidden="false" customHeight="false" outlineLevel="0" collapsed="false">
      <c r="A9281" s="14" t="s">
        <v>10023</v>
      </c>
      <c r="B9281" s="15" t="n">
        <v>12</v>
      </c>
    </row>
    <row r="9282" customFormat="false" ht="13.5" hidden="false" customHeight="false" outlineLevel="0" collapsed="false">
      <c r="A9282" s="14" t="s">
        <v>10024</v>
      </c>
      <c r="B9282" s="15" t="n">
        <v>10</v>
      </c>
    </row>
    <row r="9283" customFormat="false" ht="13.5" hidden="false" customHeight="false" outlineLevel="0" collapsed="false">
      <c r="A9283" s="14" t="s">
        <v>10025</v>
      </c>
      <c r="B9283" s="15" t="n">
        <v>13</v>
      </c>
    </row>
    <row r="9284" customFormat="false" ht="13.5" hidden="false" customHeight="false" outlineLevel="0" collapsed="false">
      <c r="A9284" s="14" t="s">
        <v>10026</v>
      </c>
      <c r="B9284" s="15" t="n">
        <v>7</v>
      </c>
    </row>
    <row r="9285" customFormat="false" ht="13.5" hidden="false" customHeight="false" outlineLevel="0" collapsed="false">
      <c r="A9285" s="14" t="s">
        <v>10027</v>
      </c>
      <c r="B9285" s="15" t="n">
        <v>10</v>
      </c>
    </row>
    <row r="9286" customFormat="false" ht="13.5" hidden="false" customHeight="false" outlineLevel="0" collapsed="false">
      <c r="A9286" s="14" t="s">
        <v>10028</v>
      </c>
      <c r="B9286" s="15" t="n">
        <v>9</v>
      </c>
    </row>
    <row r="9287" customFormat="false" ht="13.5" hidden="false" customHeight="false" outlineLevel="0" collapsed="false">
      <c r="A9287" s="14" t="s">
        <v>10029</v>
      </c>
      <c r="B9287" s="15" t="n">
        <v>8</v>
      </c>
    </row>
    <row r="9288" customFormat="false" ht="13.5" hidden="false" customHeight="false" outlineLevel="0" collapsed="false">
      <c r="A9288" s="14" t="s">
        <v>10030</v>
      </c>
      <c r="B9288" s="15" t="n">
        <v>5</v>
      </c>
    </row>
    <row r="9289" customFormat="false" ht="13.5" hidden="false" customHeight="false" outlineLevel="0" collapsed="false">
      <c r="A9289" s="14" t="s">
        <v>10031</v>
      </c>
      <c r="B9289" s="15" t="n">
        <v>5</v>
      </c>
    </row>
    <row r="9290" customFormat="false" ht="13.5" hidden="false" customHeight="false" outlineLevel="0" collapsed="false">
      <c r="A9290" s="14" t="s">
        <v>10032</v>
      </c>
      <c r="B9290" s="15" t="n">
        <v>5</v>
      </c>
    </row>
    <row r="9291" customFormat="false" ht="13.5" hidden="false" customHeight="false" outlineLevel="0" collapsed="false">
      <c r="A9291" s="14" t="s">
        <v>10033</v>
      </c>
      <c r="B9291" s="15" t="n">
        <v>7</v>
      </c>
    </row>
    <row r="9292" customFormat="false" ht="13.5" hidden="false" customHeight="false" outlineLevel="0" collapsed="false">
      <c r="A9292" s="14" t="s">
        <v>10034</v>
      </c>
      <c r="B9292" s="15" t="n">
        <v>5</v>
      </c>
    </row>
    <row r="9293" customFormat="false" ht="13.5" hidden="false" customHeight="false" outlineLevel="0" collapsed="false">
      <c r="A9293" s="14" t="s">
        <v>10035</v>
      </c>
      <c r="B9293" s="15" t="n">
        <v>6</v>
      </c>
    </row>
    <row r="9294" customFormat="false" ht="13.5" hidden="false" customHeight="false" outlineLevel="0" collapsed="false">
      <c r="A9294" s="14" t="s">
        <v>10036</v>
      </c>
      <c r="B9294" s="15" t="n">
        <v>5</v>
      </c>
    </row>
    <row r="9295" customFormat="false" ht="13.5" hidden="false" customHeight="false" outlineLevel="0" collapsed="false">
      <c r="A9295" s="14" t="s">
        <v>10037</v>
      </c>
      <c r="B9295" s="15" t="n">
        <v>5</v>
      </c>
    </row>
    <row r="9296" customFormat="false" ht="13.5" hidden="false" customHeight="false" outlineLevel="0" collapsed="false">
      <c r="A9296" s="14" t="s">
        <v>10038</v>
      </c>
      <c r="B9296" s="15" t="n">
        <v>8</v>
      </c>
    </row>
    <row r="9297" customFormat="false" ht="13.5" hidden="false" customHeight="false" outlineLevel="0" collapsed="false">
      <c r="A9297" s="14" t="s">
        <v>10039</v>
      </c>
      <c r="B9297" s="15" t="n">
        <v>5</v>
      </c>
    </row>
    <row r="9298" customFormat="false" ht="13.5" hidden="false" customHeight="false" outlineLevel="0" collapsed="false">
      <c r="A9298" s="14" t="s">
        <v>10040</v>
      </c>
      <c r="B9298" s="15" t="n">
        <v>7</v>
      </c>
    </row>
    <row r="9299" customFormat="false" ht="13.5" hidden="false" customHeight="false" outlineLevel="0" collapsed="false">
      <c r="A9299" s="14" t="s">
        <v>10041</v>
      </c>
      <c r="B9299" s="15" t="n">
        <v>5</v>
      </c>
    </row>
    <row r="9300" customFormat="false" ht="13.5" hidden="false" customHeight="false" outlineLevel="0" collapsed="false">
      <c r="A9300" s="14" t="s">
        <v>10042</v>
      </c>
      <c r="B9300" s="15" t="n">
        <v>5</v>
      </c>
    </row>
    <row r="9301" customFormat="false" ht="13.5" hidden="false" customHeight="false" outlineLevel="0" collapsed="false">
      <c r="A9301" s="14" t="s">
        <v>10043</v>
      </c>
      <c r="B9301" s="15" t="n">
        <v>8</v>
      </c>
    </row>
    <row r="9302" customFormat="false" ht="13.5" hidden="false" customHeight="false" outlineLevel="0" collapsed="false">
      <c r="A9302" s="14" t="s">
        <v>10044</v>
      </c>
      <c r="B9302" s="15" t="n">
        <v>8</v>
      </c>
    </row>
    <row r="9303" customFormat="false" ht="13.5" hidden="false" customHeight="false" outlineLevel="0" collapsed="false">
      <c r="A9303" s="14" t="s">
        <v>10045</v>
      </c>
      <c r="B9303" s="15" t="n">
        <v>5</v>
      </c>
    </row>
    <row r="9304" customFormat="false" ht="13.5" hidden="false" customHeight="false" outlineLevel="0" collapsed="false">
      <c r="A9304" s="14" t="s">
        <v>10046</v>
      </c>
      <c r="B9304" s="15" t="n">
        <v>6</v>
      </c>
    </row>
    <row r="9305" customFormat="false" ht="13.5" hidden="false" customHeight="false" outlineLevel="0" collapsed="false">
      <c r="A9305" s="14" t="s">
        <v>10047</v>
      </c>
      <c r="B9305" s="15" t="n">
        <v>7</v>
      </c>
    </row>
    <row r="9306" customFormat="false" ht="13.5" hidden="false" customHeight="false" outlineLevel="0" collapsed="false">
      <c r="A9306" s="14" t="s">
        <v>10048</v>
      </c>
      <c r="B9306" s="15" t="n">
        <v>6</v>
      </c>
    </row>
    <row r="9307" customFormat="false" ht="13.5" hidden="false" customHeight="false" outlineLevel="0" collapsed="false">
      <c r="A9307" s="14" t="s">
        <v>10049</v>
      </c>
      <c r="B9307" s="15" t="n">
        <v>6</v>
      </c>
    </row>
    <row r="9308" customFormat="false" ht="13.5" hidden="false" customHeight="false" outlineLevel="0" collapsed="false">
      <c r="A9308" s="14" t="s">
        <v>10050</v>
      </c>
      <c r="B9308" s="15" t="n">
        <v>7</v>
      </c>
    </row>
    <row r="9309" customFormat="false" ht="13.5" hidden="false" customHeight="false" outlineLevel="0" collapsed="false">
      <c r="A9309" s="14" t="s">
        <v>10051</v>
      </c>
      <c r="B9309" s="15" t="n">
        <v>6</v>
      </c>
    </row>
    <row r="9310" customFormat="false" ht="13.5" hidden="false" customHeight="false" outlineLevel="0" collapsed="false">
      <c r="A9310" s="14" t="s">
        <v>10052</v>
      </c>
      <c r="B9310" s="15" t="n">
        <v>9</v>
      </c>
    </row>
    <row r="9311" customFormat="false" ht="13.5" hidden="false" customHeight="false" outlineLevel="0" collapsed="false">
      <c r="A9311" s="14" t="s">
        <v>10053</v>
      </c>
      <c r="B9311" s="15" t="n">
        <v>5</v>
      </c>
    </row>
    <row r="9312" customFormat="false" ht="13.5" hidden="false" customHeight="false" outlineLevel="0" collapsed="false">
      <c r="A9312" s="14" t="s">
        <v>10054</v>
      </c>
      <c r="B9312" s="15" t="n">
        <v>11</v>
      </c>
    </row>
    <row r="9313" customFormat="false" ht="13.5" hidden="false" customHeight="false" outlineLevel="0" collapsed="false">
      <c r="A9313" s="14" t="s">
        <v>10055</v>
      </c>
      <c r="B9313" s="15" t="n">
        <v>8</v>
      </c>
    </row>
    <row r="9314" customFormat="false" ht="13.5" hidden="false" customHeight="false" outlineLevel="0" collapsed="false">
      <c r="A9314" s="14" t="s">
        <v>10056</v>
      </c>
      <c r="B9314" s="15" t="n">
        <v>6</v>
      </c>
    </row>
    <row r="9315" customFormat="false" ht="13.5" hidden="false" customHeight="false" outlineLevel="0" collapsed="false">
      <c r="A9315" s="14" t="s">
        <v>10057</v>
      </c>
      <c r="B9315" s="15" t="n">
        <v>9</v>
      </c>
    </row>
    <row r="9316" customFormat="false" ht="13.5" hidden="false" customHeight="false" outlineLevel="0" collapsed="false">
      <c r="A9316" s="14" t="s">
        <v>10057</v>
      </c>
      <c r="B9316" s="15" t="n">
        <v>9</v>
      </c>
    </row>
    <row r="9317" customFormat="false" ht="13.5" hidden="false" customHeight="false" outlineLevel="0" collapsed="false">
      <c r="A9317" s="14" t="s">
        <v>10058</v>
      </c>
      <c r="B9317" s="15" t="n">
        <v>6</v>
      </c>
    </row>
    <row r="9318" customFormat="false" ht="13.5" hidden="false" customHeight="false" outlineLevel="0" collapsed="false">
      <c r="A9318" s="14" t="s">
        <v>10059</v>
      </c>
      <c r="B9318" s="15" t="n">
        <v>5</v>
      </c>
    </row>
    <row r="9319" customFormat="false" ht="13.5" hidden="false" customHeight="false" outlineLevel="0" collapsed="false">
      <c r="A9319" s="14" t="s">
        <v>10060</v>
      </c>
      <c r="B9319" s="15" t="n">
        <v>7</v>
      </c>
    </row>
    <row r="9320" customFormat="false" ht="13.5" hidden="false" customHeight="false" outlineLevel="0" collapsed="false">
      <c r="A9320" s="14" t="s">
        <v>10061</v>
      </c>
      <c r="B9320" s="15" t="n">
        <v>7</v>
      </c>
    </row>
    <row r="9321" customFormat="false" ht="13.5" hidden="false" customHeight="false" outlineLevel="0" collapsed="false">
      <c r="A9321" s="14" t="s">
        <v>10062</v>
      </c>
      <c r="B9321" s="15" t="n">
        <v>10</v>
      </c>
    </row>
    <row r="9322" customFormat="false" ht="13.5" hidden="false" customHeight="false" outlineLevel="0" collapsed="false">
      <c r="A9322" s="14" t="s">
        <v>10063</v>
      </c>
      <c r="B9322" s="15" t="n">
        <v>10</v>
      </c>
    </row>
    <row r="9323" customFormat="false" ht="13.5" hidden="false" customHeight="false" outlineLevel="0" collapsed="false">
      <c r="A9323" s="14" t="s">
        <v>10064</v>
      </c>
      <c r="B9323" s="15" t="n">
        <v>8</v>
      </c>
    </row>
    <row r="9324" customFormat="false" ht="13.5" hidden="false" customHeight="false" outlineLevel="0" collapsed="false">
      <c r="A9324" s="14" t="s">
        <v>10065</v>
      </c>
      <c r="B9324" s="15" t="n">
        <v>7</v>
      </c>
    </row>
    <row r="9325" customFormat="false" ht="13.5" hidden="false" customHeight="false" outlineLevel="0" collapsed="false">
      <c r="A9325" s="14" t="s">
        <v>10066</v>
      </c>
      <c r="B9325" s="15" t="n">
        <v>8</v>
      </c>
    </row>
    <row r="9326" customFormat="false" ht="13.5" hidden="false" customHeight="false" outlineLevel="0" collapsed="false">
      <c r="A9326" s="14" t="s">
        <v>10067</v>
      </c>
      <c r="B9326" s="15" t="n">
        <v>9</v>
      </c>
    </row>
    <row r="9327" customFormat="false" ht="13.5" hidden="false" customHeight="false" outlineLevel="0" collapsed="false">
      <c r="A9327" s="14" t="s">
        <v>10068</v>
      </c>
      <c r="B9327" s="15" t="n">
        <v>4</v>
      </c>
    </row>
    <row r="9328" customFormat="false" ht="13.5" hidden="false" customHeight="false" outlineLevel="0" collapsed="false">
      <c r="A9328" s="14" t="s">
        <v>10069</v>
      </c>
      <c r="B9328" s="15" t="n">
        <v>6</v>
      </c>
    </row>
    <row r="9329" customFormat="false" ht="13.5" hidden="false" customHeight="false" outlineLevel="0" collapsed="false">
      <c r="A9329" s="14" t="s">
        <v>10070</v>
      </c>
      <c r="B9329" s="15" t="n">
        <v>7</v>
      </c>
    </row>
    <row r="9330" customFormat="false" ht="13.5" hidden="false" customHeight="false" outlineLevel="0" collapsed="false">
      <c r="A9330" s="14" t="s">
        <v>10071</v>
      </c>
      <c r="B9330" s="15" t="n">
        <v>3</v>
      </c>
    </row>
    <row r="9331" customFormat="false" ht="13.5" hidden="false" customHeight="false" outlineLevel="0" collapsed="false">
      <c r="A9331" s="14" t="s">
        <v>10072</v>
      </c>
      <c r="B9331" s="15" t="n">
        <v>4</v>
      </c>
    </row>
    <row r="9332" customFormat="false" ht="13.5" hidden="false" customHeight="false" outlineLevel="0" collapsed="false">
      <c r="A9332" s="14" t="s">
        <v>10073</v>
      </c>
      <c r="B9332" s="15" t="n">
        <v>4</v>
      </c>
    </row>
    <row r="9333" customFormat="false" ht="13.5" hidden="false" customHeight="false" outlineLevel="0" collapsed="false">
      <c r="A9333" s="14" t="s">
        <v>10074</v>
      </c>
      <c r="B9333" s="15" t="n">
        <v>6</v>
      </c>
    </row>
    <row r="9334" customFormat="false" ht="13.5" hidden="false" customHeight="false" outlineLevel="0" collapsed="false">
      <c r="A9334" s="14" t="s">
        <v>10075</v>
      </c>
      <c r="B9334" s="15" t="n">
        <v>8</v>
      </c>
    </row>
    <row r="9335" customFormat="false" ht="13.5" hidden="false" customHeight="false" outlineLevel="0" collapsed="false">
      <c r="A9335" s="14" t="s">
        <v>10076</v>
      </c>
      <c r="B9335" s="15" t="n">
        <v>7</v>
      </c>
    </row>
    <row r="9336" customFormat="false" ht="13.5" hidden="false" customHeight="false" outlineLevel="0" collapsed="false">
      <c r="A9336" s="14" t="s">
        <v>10077</v>
      </c>
      <c r="B9336" s="15" t="n">
        <v>4</v>
      </c>
    </row>
    <row r="9337" customFormat="false" ht="13.5" hidden="false" customHeight="false" outlineLevel="0" collapsed="false">
      <c r="A9337" s="14" t="s">
        <v>10078</v>
      </c>
      <c r="B9337" s="15" t="n">
        <v>6</v>
      </c>
    </row>
    <row r="9338" customFormat="false" ht="13.5" hidden="false" customHeight="false" outlineLevel="0" collapsed="false">
      <c r="A9338" s="14" t="s">
        <v>10079</v>
      </c>
      <c r="B9338" s="15" t="n">
        <v>9</v>
      </c>
    </row>
    <row r="9339" customFormat="false" ht="13.5" hidden="false" customHeight="false" outlineLevel="0" collapsed="false">
      <c r="A9339" s="14" t="s">
        <v>10080</v>
      </c>
      <c r="B9339" s="15" t="n">
        <v>11</v>
      </c>
    </row>
    <row r="9340" customFormat="false" ht="13.5" hidden="false" customHeight="false" outlineLevel="0" collapsed="false">
      <c r="A9340" s="14" t="s">
        <v>10081</v>
      </c>
      <c r="B9340" s="15" t="n">
        <v>8</v>
      </c>
    </row>
    <row r="9341" customFormat="false" ht="13.5" hidden="false" customHeight="false" outlineLevel="0" collapsed="false">
      <c r="A9341" s="14" t="s">
        <v>10082</v>
      </c>
      <c r="B9341" s="15" t="n">
        <v>7</v>
      </c>
    </row>
    <row r="9342" customFormat="false" ht="13.5" hidden="false" customHeight="false" outlineLevel="0" collapsed="false">
      <c r="A9342" s="14" t="s">
        <v>10083</v>
      </c>
      <c r="B9342" s="15" t="n">
        <v>6</v>
      </c>
    </row>
    <row r="9343" customFormat="false" ht="13.5" hidden="false" customHeight="false" outlineLevel="0" collapsed="false">
      <c r="A9343" s="14" t="s">
        <v>10084</v>
      </c>
      <c r="B9343" s="15" t="n">
        <v>8</v>
      </c>
    </row>
    <row r="9344" customFormat="false" ht="13.5" hidden="false" customHeight="false" outlineLevel="0" collapsed="false">
      <c r="A9344" s="14" t="s">
        <v>10085</v>
      </c>
      <c r="B9344" s="15" t="n">
        <v>9</v>
      </c>
    </row>
    <row r="9345" customFormat="false" ht="13.5" hidden="false" customHeight="false" outlineLevel="0" collapsed="false">
      <c r="A9345" s="14" t="s">
        <v>10086</v>
      </c>
      <c r="B9345" s="15" t="n">
        <v>4</v>
      </c>
    </row>
    <row r="9346" customFormat="false" ht="13.5" hidden="false" customHeight="false" outlineLevel="0" collapsed="false">
      <c r="A9346" s="14" t="s">
        <v>10087</v>
      </c>
      <c r="B9346" s="15" t="n">
        <v>7</v>
      </c>
    </row>
    <row r="9347" customFormat="false" ht="13.5" hidden="false" customHeight="false" outlineLevel="0" collapsed="false">
      <c r="A9347" s="14" t="s">
        <v>10088</v>
      </c>
      <c r="B9347" s="15" t="n">
        <v>3</v>
      </c>
    </row>
    <row r="9348" customFormat="false" ht="13.5" hidden="false" customHeight="false" outlineLevel="0" collapsed="false">
      <c r="A9348" s="14" t="s">
        <v>10089</v>
      </c>
      <c r="B9348" s="15" t="n">
        <v>6</v>
      </c>
    </row>
    <row r="9349" customFormat="false" ht="13.5" hidden="false" customHeight="false" outlineLevel="0" collapsed="false">
      <c r="A9349" s="14" t="s">
        <v>10090</v>
      </c>
      <c r="B9349" s="15" t="n">
        <v>9</v>
      </c>
    </row>
    <row r="9350" customFormat="false" ht="13.5" hidden="false" customHeight="false" outlineLevel="0" collapsed="false">
      <c r="A9350" s="14" t="s">
        <v>10091</v>
      </c>
      <c r="B9350" s="15" t="n">
        <v>7</v>
      </c>
    </row>
    <row r="9351" customFormat="false" ht="13.5" hidden="false" customHeight="false" outlineLevel="0" collapsed="false">
      <c r="A9351" s="14" t="s">
        <v>10092</v>
      </c>
      <c r="B9351" s="15" t="n">
        <v>8</v>
      </c>
    </row>
    <row r="9352" customFormat="false" ht="13.5" hidden="false" customHeight="false" outlineLevel="0" collapsed="false">
      <c r="A9352" s="14" t="s">
        <v>10093</v>
      </c>
      <c r="B9352" s="15" t="n">
        <v>6</v>
      </c>
    </row>
    <row r="9353" customFormat="false" ht="13.5" hidden="false" customHeight="false" outlineLevel="0" collapsed="false">
      <c r="A9353" s="14" t="s">
        <v>10094</v>
      </c>
      <c r="B9353" s="15" t="n">
        <v>9</v>
      </c>
    </row>
    <row r="9354" customFormat="false" ht="13.5" hidden="false" customHeight="false" outlineLevel="0" collapsed="false">
      <c r="A9354" s="14" t="s">
        <v>10095</v>
      </c>
      <c r="B9354" s="15" t="n">
        <v>10</v>
      </c>
    </row>
    <row r="9355" customFormat="false" ht="13.5" hidden="false" customHeight="false" outlineLevel="0" collapsed="false">
      <c r="A9355" s="14" t="s">
        <v>10096</v>
      </c>
      <c r="B9355" s="15" t="n">
        <v>8</v>
      </c>
    </row>
    <row r="9356" customFormat="false" ht="13.5" hidden="false" customHeight="false" outlineLevel="0" collapsed="false">
      <c r="A9356" s="14" t="s">
        <v>10097</v>
      </c>
      <c r="B9356" s="15" t="n">
        <v>7</v>
      </c>
    </row>
    <row r="9357" customFormat="false" ht="13.5" hidden="false" customHeight="false" outlineLevel="0" collapsed="false">
      <c r="A9357" s="14" t="s">
        <v>10098</v>
      </c>
      <c r="B9357" s="15" t="n">
        <v>6</v>
      </c>
    </row>
    <row r="9358" customFormat="false" ht="13.5" hidden="false" customHeight="false" outlineLevel="0" collapsed="false">
      <c r="A9358" s="14" t="s">
        <v>10099</v>
      </c>
      <c r="B9358" s="15" t="n">
        <v>11</v>
      </c>
    </row>
    <row r="9359" customFormat="false" ht="13.5" hidden="false" customHeight="false" outlineLevel="0" collapsed="false">
      <c r="A9359" s="14" t="s">
        <v>10100</v>
      </c>
      <c r="B9359" s="15" t="n">
        <v>9</v>
      </c>
    </row>
    <row r="9360" customFormat="false" ht="13.5" hidden="false" customHeight="false" outlineLevel="0" collapsed="false">
      <c r="A9360" s="14" t="s">
        <v>10101</v>
      </c>
      <c r="B9360" s="15" t="n">
        <v>7</v>
      </c>
    </row>
    <row r="9361" customFormat="false" ht="13.5" hidden="false" customHeight="false" outlineLevel="0" collapsed="false">
      <c r="A9361" s="14" t="s">
        <v>10102</v>
      </c>
      <c r="B9361" s="15" t="n">
        <v>9</v>
      </c>
    </row>
    <row r="9362" customFormat="false" ht="13.5" hidden="false" customHeight="false" outlineLevel="0" collapsed="false">
      <c r="A9362" s="14" t="s">
        <v>10103</v>
      </c>
      <c r="B9362" s="15" t="n">
        <v>9</v>
      </c>
    </row>
    <row r="9363" customFormat="false" ht="13.5" hidden="false" customHeight="false" outlineLevel="0" collapsed="false">
      <c r="A9363" s="14" t="s">
        <v>10104</v>
      </c>
      <c r="B9363" s="15" t="n">
        <v>8</v>
      </c>
    </row>
    <row r="9364" customFormat="false" ht="13.5" hidden="false" customHeight="false" outlineLevel="0" collapsed="false">
      <c r="A9364" s="14" t="s">
        <v>10105</v>
      </c>
      <c r="B9364" s="15" t="n">
        <v>4</v>
      </c>
    </row>
    <row r="9365" customFormat="false" ht="13.5" hidden="false" customHeight="false" outlineLevel="0" collapsed="false">
      <c r="A9365" s="14" t="s">
        <v>10106</v>
      </c>
      <c r="B9365" s="15" t="n">
        <v>9</v>
      </c>
    </row>
    <row r="9366" customFormat="false" ht="13.5" hidden="false" customHeight="false" outlineLevel="0" collapsed="false">
      <c r="A9366" s="14" t="s">
        <v>10107</v>
      </c>
      <c r="B9366" s="15" t="n">
        <v>7</v>
      </c>
    </row>
    <row r="9367" customFormat="false" ht="13.5" hidden="false" customHeight="false" outlineLevel="0" collapsed="false">
      <c r="A9367" s="14" t="s">
        <v>10108</v>
      </c>
      <c r="B9367" s="15" t="n">
        <v>6</v>
      </c>
    </row>
    <row r="9368" customFormat="false" ht="13.5" hidden="false" customHeight="false" outlineLevel="0" collapsed="false">
      <c r="A9368" s="14" t="s">
        <v>10109</v>
      </c>
      <c r="B9368" s="15" t="n">
        <v>7</v>
      </c>
    </row>
    <row r="9369" customFormat="false" ht="13.5" hidden="false" customHeight="false" outlineLevel="0" collapsed="false">
      <c r="A9369" s="14" t="s">
        <v>10110</v>
      </c>
      <c r="B9369" s="15" t="n">
        <v>6</v>
      </c>
    </row>
    <row r="9370" customFormat="false" ht="13.5" hidden="false" customHeight="false" outlineLevel="0" collapsed="false">
      <c r="A9370" s="14" t="s">
        <v>10111</v>
      </c>
      <c r="B9370" s="15" t="n">
        <v>8</v>
      </c>
    </row>
    <row r="9371" customFormat="false" ht="13.5" hidden="false" customHeight="false" outlineLevel="0" collapsed="false">
      <c r="A9371" s="14" t="s">
        <v>10112</v>
      </c>
      <c r="B9371" s="15" t="n">
        <v>8</v>
      </c>
    </row>
    <row r="9372" customFormat="false" ht="13.5" hidden="false" customHeight="false" outlineLevel="0" collapsed="false">
      <c r="A9372" s="14" t="s">
        <v>10113</v>
      </c>
      <c r="B9372" s="15" t="n">
        <v>5</v>
      </c>
    </row>
    <row r="9373" customFormat="false" ht="13.5" hidden="false" customHeight="false" outlineLevel="0" collapsed="false">
      <c r="A9373" s="14" t="s">
        <v>10114</v>
      </c>
      <c r="B9373" s="15" t="n">
        <v>6</v>
      </c>
    </row>
    <row r="9374" customFormat="false" ht="13.5" hidden="false" customHeight="false" outlineLevel="0" collapsed="false">
      <c r="A9374" s="14" t="s">
        <v>10115</v>
      </c>
      <c r="B9374" s="15" t="n">
        <v>8</v>
      </c>
    </row>
    <row r="9375" customFormat="false" ht="13.5" hidden="false" customHeight="false" outlineLevel="0" collapsed="false">
      <c r="A9375" s="14" t="s">
        <v>10116</v>
      </c>
      <c r="B9375" s="15" t="n">
        <v>9</v>
      </c>
    </row>
    <row r="9376" customFormat="false" ht="13.5" hidden="false" customHeight="false" outlineLevel="0" collapsed="false">
      <c r="A9376" s="14" t="s">
        <v>10117</v>
      </c>
      <c r="B9376" s="15" t="n">
        <v>8</v>
      </c>
    </row>
    <row r="9377" customFormat="false" ht="13.5" hidden="false" customHeight="false" outlineLevel="0" collapsed="false">
      <c r="A9377" s="14" t="s">
        <v>10118</v>
      </c>
      <c r="B9377" s="15" t="n">
        <v>6</v>
      </c>
    </row>
    <row r="9378" customFormat="false" ht="13.5" hidden="false" customHeight="false" outlineLevel="0" collapsed="false">
      <c r="A9378" s="14" t="s">
        <v>10119</v>
      </c>
      <c r="B9378" s="15" t="n">
        <v>9</v>
      </c>
    </row>
    <row r="9379" customFormat="false" ht="13.5" hidden="false" customHeight="false" outlineLevel="0" collapsed="false">
      <c r="A9379" s="14" t="s">
        <v>10120</v>
      </c>
      <c r="B9379" s="15" t="n">
        <v>3</v>
      </c>
    </row>
    <row r="9380" customFormat="false" ht="13.5" hidden="false" customHeight="false" outlineLevel="0" collapsed="false">
      <c r="A9380" s="14" t="s">
        <v>10121</v>
      </c>
      <c r="B9380" s="15" t="n">
        <v>4</v>
      </c>
    </row>
    <row r="9381" customFormat="false" ht="13.5" hidden="false" customHeight="false" outlineLevel="0" collapsed="false">
      <c r="A9381" s="14" t="s">
        <v>10122</v>
      </c>
      <c r="B9381" s="15" t="n">
        <v>5</v>
      </c>
    </row>
    <row r="9382" customFormat="false" ht="13.5" hidden="false" customHeight="false" outlineLevel="0" collapsed="false">
      <c r="A9382" s="14" t="s">
        <v>10123</v>
      </c>
      <c r="B9382" s="15" t="n">
        <v>4</v>
      </c>
    </row>
    <row r="9383" customFormat="false" ht="13.5" hidden="false" customHeight="false" outlineLevel="0" collapsed="false">
      <c r="A9383" s="14" t="s">
        <v>10124</v>
      </c>
      <c r="B9383" s="15" t="n">
        <v>6</v>
      </c>
    </row>
    <row r="9384" customFormat="false" ht="13.5" hidden="false" customHeight="false" outlineLevel="0" collapsed="false">
      <c r="A9384" s="14" t="s">
        <v>10125</v>
      </c>
      <c r="B9384" s="15" t="n">
        <v>4</v>
      </c>
    </row>
    <row r="9385" customFormat="false" ht="13.5" hidden="false" customHeight="false" outlineLevel="0" collapsed="false">
      <c r="A9385" s="14" t="s">
        <v>10126</v>
      </c>
      <c r="B9385" s="15" t="n">
        <v>7</v>
      </c>
    </row>
    <row r="9386" customFormat="false" ht="13.5" hidden="false" customHeight="false" outlineLevel="0" collapsed="false">
      <c r="A9386" s="14" t="s">
        <v>10127</v>
      </c>
      <c r="B9386" s="15" t="n">
        <v>9</v>
      </c>
    </row>
    <row r="9387" customFormat="false" ht="13.5" hidden="false" customHeight="false" outlineLevel="0" collapsed="false">
      <c r="A9387" s="14" t="s">
        <v>10128</v>
      </c>
      <c r="B9387" s="15" t="n">
        <v>4</v>
      </c>
    </row>
    <row r="9388" customFormat="false" ht="13.5" hidden="false" customHeight="false" outlineLevel="0" collapsed="false">
      <c r="A9388" s="14" t="s">
        <v>10129</v>
      </c>
      <c r="B9388" s="15" t="n">
        <v>6</v>
      </c>
    </row>
    <row r="9389" customFormat="false" ht="13.5" hidden="false" customHeight="false" outlineLevel="0" collapsed="false">
      <c r="A9389" s="14" t="s">
        <v>10130</v>
      </c>
      <c r="B9389" s="15" t="n">
        <v>7</v>
      </c>
    </row>
    <row r="9390" customFormat="false" ht="13.5" hidden="false" customHeight="false" outlineLevel="0" collapsed="false">
      <c r="A9390" s="14" t="s">
        <v>10131</v>
      </c>
      <c r="B9390" s="15" t="n">
        <v>9</v>
      </c>
    </row>
    <row r="9391" customFormat="false" ht="13.5" hidden="false" customHeight="false" outlineLevel="0" collapsed="false">
      <c r="A9391" s="14" t="s">
        <v>10132</v>
      </c>
      <c r="B9391" s="15" t="n">
        <v>11</v>
      </c>
    </row>
    <row r="9392" customFormat="false" ht="13.5" hidden="false" customHeight="false" outlineLevel="0" collapsed="false">
      <c r="A9392" s="14" t="s">
        <v>10133</v>
      </c>
      <c r="B9392" s="15" t="n">
        <v>7</v>
      </c>
    </row>
    <row r="9393" customFormat="false" ht="13.5" hidden="false" customHeight="false" outlineLevel="0" collapsed="false">
      <c r="A9393" s="14" t="s">
        <v>10134</v>
      </c>
      <c r="B9393" s="15" t="n">
        <v>5</v>
      </c>
    </row>
    <row r="9394" customFormat="false" ht="13.5" hidden="false" customHeight="false" outlineLevel="0" collapsed="false">
      <c r="A9394" s="14" t="s">
        <v>10135</v>
      </c>
      <c r="B9394" s="15" t="n">
        <v>7</v>
      </c>
    </row>
    <row r="9395" customFormat="false" ht="13.5" hidden="false" customHeight="false" outlineLevel="0" collapsed="false">
      <c r="A9395" s="14" t="s">
        <v>10136</v>
      </c>
      <c r="B9395" s="15" t="n">
        <v>6</v>
      </c>
    </row>
    <row r="9396" customFormat="false" ht="13.5" hidden="false" customHeight="false" outlineLevel="0" collapsed="false">
      <c r="A9396" s="14" t="s">
        <v>10137</v>
      </c>
      <c r="B9396" s="15" t="n">
        <v>6</v>
      </c>
    </row>
    <row r="9397" customFormat="false" ht="13.5" hidden="false" customHeight="false" outlineLevel="0" collapsed="false">
      <c r="A9397" s="14" t="s">
        <v>10138</v>
      </c>
      <c r="B9397" s="15" t="n">
        <v>9</v>
      </c>
    </row>
    <row r="9398" customFormat="false" ht="13.5" hidden="false" customHeight="false" outlineLevel="0" collapsed="false">
      <c r="A9398" s="14" t="s">
        <v>10139</v>
      </c>
      <c r="B9398" s="15" t="n">
        <v>9</v>
      </c>
    </row>
    <row r="9399" customFormat="false" ht="13.5" hidden="false" customHeight="false" outlineLevel="0" collapsed="false">
      <c r="A9399" s="14" t="s">
        <v>10140</v>
      </c>
      <c r="B9399" s="15" t="n">
        <v>4</v>
      </c>
    </row>
    <row r="9400" customFormat="false" ht="13.5" hidden="false" customHeight="false" outlineLevel="0" collapsed="false">
      <c r="A9400" s="14" t="s">
        <v>10141</v>
      </c>
      <c r="B9400" s="15" t="n">
        <v>7</v>
      </c>
    </row>
    <row r="9401" customFormat="false" ht="13.5" hidden="false" customHeight="false" outlineLevel="0" collapsed="false">
      <c r="A9401" s="14" t="s">
        <v>10142</v>
      </c>
      <c r="B9401" s="15" t="n">
        <v>4</v>
      </c>
    </row>
    <row r="9402" customFormat="false" ht="13.5" hidden="false" customHeight="false" outlineLevel="0" collapsed="false">
      <c r="A9402" s="14" t="s">
        <v>10143</v>
      </c>
      <c r="B9402" s="15" t="n">
        <v>6</v>
      </c>
    </row>
    <row r="9403" customFormat="false" ht="13.5" hidden="false" customHeight="false" outlineLevel="0" collapsed="false">
      <c r="A9403" s="14" t="s">
        <v>10144</v>
      </c>
      <c r="B9403" s="15" t="n">
        <v>8</v>
      </c>
    </row>
    <row r="9404" customFormat="false" ht="13.5" hidden="false" customHeight="false" outlineLevel="0" collapsed="false">
      <c r="A9404" s="14" t="s">
        <v>10145</v>
      </c>
      <c r="B9404" s="15" t="n">
        <v>9</v>
      </c>
    </row>
    <row r="9405" customFormat="false" ht="13.5" hidden="false" customHeight="false" outlineLevel="0" collapsed="false">
      <c r="A9405" s="14" t="s">
        <v>10146</v>
      </c>
      <c r="B9405" s="15" t="n">
        <v>8</v>
      </c>
    </row>
    <row r="9406" customFormat="false" ht="13.5" hidden="false" customHeight="false" outlineLevel="0" collapsed="false">
      <c r="A9406" s="14" t="s">
        <v>10147</v>
      </c>
      <c r="B9406" s="15" t="n">
        <v>10</v>
      </c>
    </row>
    <row r="9407" customFormat="false" ht="13.5" hidden="false" customHeight="false" outlineLevel="0" collapsed="false">
      <c r="A9407" s="14" t="s">
        <v>10148</v>
      </c>
      <c r="B9407" s="15" t="n">
        <v>13</v>
      </c>
    </row>
    <row r="9408" customFormat="false" ht="13.5" hidden="false" customHeight="false" outlineLevel="0" collapsed="false">
      <c r="A9408" s="14" t="s">
        <v>10149</v>
      </c>
      <c r="B9408" s="15" t="n">
        <v>9</v>
      </c>
    </row>
    <row r="9409" customFormat="false" ht="13.5" hidden="false" customHeight="false" outlineLevel="0" collapsed="false">
      <c r="A9409" s="14" t="s">
        <v>10150</v>
      </c>
      <c r="B9409" s="15" t="n">
        <v>7</v>
      </c>
    </row>
    <row r="9410" customFormat="false" ht="13.5" hidden="false" customHeight="false" outlineLevel="0" collapsed="false">
      <c r="A9410" s="14" t="s">
        <v>10151</v>
      </c>
      <c r="B9410" s="15" t="n">
        <v>7</v>
      </c>
    </row>
    <row r="9411" customFormat="false" ht="13.5" hidden="false" customHeight="false" outlineLevel="0" collapsed="false">
      <c r="A9411" s="14" t="s">
        <v>10152</v>
      </c>
      <c r="B9411" s="15" t="n">
        <v>8</v>
      </c>
    </row>
    <row r="9412" customFormat="false" ht="13.5" hidden="false" customHeight="false" outlineLevel="0" collapsed="false">
      <c r="A9412" s="14" t="s">
        <v>10153</v>
      </c>
      <c r="B9412" s="15" t="n">
        <v>6</v>
      </c>
    </row>
    <row r="9413" customFormat="false" ht="13.5" hidden="false" customHeight="false" outlineLevel="0" collapsed="false">
      <c r="A9413" s="14" t="s">
        <v>10154</v>
      </c>
      <c r="B9413" s="15" t="n">
        <v>7</v>
      </c>
    </row>
    <row r="9414" customFormat="false" ht="13.5" hidden="false" customHeight="false" outlineLevel="0" collapsed="false">
      <c r="A9414" s="14" t="s">
        <v>10155</v>
      </c>
      <c r="B9414" s="15" t="n">
        <v>4</v>
      </c>
    </row>
    <row r="9415" customFormat="false" ht="13.5" hidden="false" customHeight="false" outlineLevel="0" collapsed="false">
      <c r="A9415" s="14" t="s">
        <v>10156</v>
      </c>
      <c r="B9415" s="15" t="n">
        <v>6</v>
      </c>
    </row>
    <row r="9416" customFormat="false" ht="13.5" hidden="false" customHeight="false" outlineLevel="0" collapsed="false">
      <c r="A9416" s="14" t="s">
        <v>10157</v>
      </c>
      <c r="B9416" s="15" t="n">
        <v>6</v>
      </c>
    </row>
    <row r="9417" customFormat="false" ht="13.5" hidden="false" customHeight="false" outlineLevel="0" collapsed="false">
      <c r="A9417" s="14" t="s">
        <v>10158</v>
      </c>
      <c r="B9417" s="15" t="n">
        <v>6</v>
      </c>
    </row>
    <row r="9418" customFormat="false" ht="13.5" hidden="false" customHeight="false" outlineLevel="0" collapsed="false">
      <c r="A9418" s="14" t="s">
        <v>10159</v>
      </c>
      <c r="B9418" s="15" t="n">
        <v>9</v>
      </c>
    </row>
    <row r="9419" customFormat="false" ht="13.5" hidden="false" customHeight="false" outlineLevel="0" collapsed="false">
      <c r="A9419" s="14" t="s">
        <v>10160</v>
      </c>
      <c r="B9419" s="15" t="n">
        <v>9</v>
      </c>
    </row>
    <row r="9420" customFormat="false" ht="13.5" hidden="false" customHeight="false" outlineLevel="0" collapsed="false">
      <c r="A9420" s="14" t="s">
        <v>10161</v>
      </c>
      <c r="B9420" s="15" t="n">
        <v>11</v>
      </c>
    </row>
    <row r="9421" customFormat="false" ht="13.5" hidden="false" customHeight="false" outlineLevel="0" collapsed="false">
      <c r="A9421" s="14" t="s">
        <v>10162</v>
      </c>
      <c r="B9421" s="15" t="n">
        <v>5</v>
      </c>
    </row>
    <row r="9422" customFormat="false" ht="13.5" hidden="false" customHeight="false" outlineLevel="0" collapsed="false">
      <c r="A9422" s="14" t="s">
        <v>10163</v>
      </c>
      <c r="B9422" s="15" t="n">
        <v>9</v>
      </c>
    </row>
    <row r="9423" customFormat="false" ht="13.5" hidden="false" customHeight="false" outlineLevel="0" collapsed="false">
      <c r="A9423" s="14" t="s">
        <v>10164</v>
      </c>
      <c r="B9423" s="15" t="n">
        <v>11</v>
      </c>
    </row>
    <row r="9424" customFormat="false" ht="13.5" hidden="false" customHeight="false" outlineLevel="0" collapsed="false">
      <c r="A9424" s="14" t="s">
        <v>10165</v>
      </c>
      <c r="B9424" s="15" t="n">
        <v>8</v>
      </c>
    </row>
    <row r="9425" customFormat="false" ht="13.5" hidden="false" customHeight="false" outlineLevel="0" collapsed="false">
      <c r="A9425" s="14" t="s">
        <v>10166</v>
      </c>
      <c r="B9425" s="15" t="n">
        <v>9</v>
      </c>
    </row>
    <row r="9426" customFormat="false" ht="13.5" hidden="false" customHeight="false" outlineLevel="0" collapsed="false">
      <c r="A9426" s="14" t="s">
        <v>10167</v>
      </c>
      <c r="B9426" s="15" t="n">
        <v>11</v>
      </c>
    </row>
    <row r="9427" customFormat="false" ht="13.5" hidden="false" customHeight="false" outlineLevel="0" collapsed="false">
      <c r="A9427" s="14" t="s">
        <v>10168</v>
      </c>
      <c r="B9427" s="15" t="n">
        <v>6</v>
      </c>
    </row>
    <row r="9428" customFormat="false" ht="13.5" hidden="false" customHeight="false" outlineLevel="0" collapsed="false">
      <c r="A9428" s="14" t="s">
        <v>10169</v>
      </c>
      <c r="B9428" s="15" t="n">
        <v>7</v>
      </c>
    </row>
    <row r="9429" customFormat="false" ht="13.5" hidden="false" customHeight="false" outlineLevel="0" collapsed="false">
      <c r="A9429" s="14" t="s">
        <v>10170</v>
      </c>
      <c r="B9429" s="15" t="n">
        <v>7</v>
      </c>
    </row>
    <row r="9430" customFormat="false" ht="13.5" hidden="false" customHeight="false" outlineLevel="0" collapsed="false">
      <c r="A9430" s="14" t="s">
        <v>10171</v>
      </c>
      <c r="B9430" s="15" t="n">
        <v>8</v>
      </c>
    </row>
    <row r="9431" customFormat="false" ht="13.5" hidden="false" customHeight="false" outlineLevel="0" collapsed="false">
      <c r="A9431" s="14" t="s">
        <v>10172</v>
      </c>
      <c r="B9431" s="15" t="n">
        <v>8</v>
      </c>
    </row>
    <row r="9432" customFormat="false" ht="13.5" hidden="false" customHeight="false" outlineLevel="0" collapsed="false">
      <c r="A9432" s="14" t="s">
        <v>10173</v>
      </c>
      <c r="B9432" s="15" t="n">
        <v>9</v>
      </c>
    </row>
    <row r="9433" customFormat="false" ht="13.5" hidden="false" customHeight="false" outlineLevel="0" collapsed="false">
      <c r="A9433" s="14" t="s">
        <v>10174</v>
      </c>
      <c r="B9433" s="15" t="n">
        <v>11</v>
      </c>
    </row>
    <row r="9434" customFormat="false" ht="13.5" hidden="false" customHeight="false" outlineLevel="0" collapsed="false">
      <c r="A9434" s="14" t="s">
        <v>10175</v>
      </c>
      <c r="B9434" s="15" t="n">
        <v>8</v>
      </c>
    </row>
    <row r="9435" customFormat="false" ht="13.5" hidden="false" customHeight="false" outlineLevel="0" collapsed="false">
      <c r="A9435" s="14" t="s">
        <v>10176</v>
      </c>
      <c r="B9435" s="15" t="n">
        <v>10</v>
      </c>
    </row>
    <row r="9436" customFormat="false" ht="13.5" hidden="false" customHeight="false" outlineLevel="0" collapsed="false">
      <c r="A9436" s="14" t="s">
        <v>10177</v>
      </c>
      <c r="B9436" s="15" t="n">
        <v>10</v>
      </c>
    </row>
    <row r="9437" customFormat="false" ht="13.5" hidden="false" customHeight="false" outlineLevel="0" collapsed="false">
      <c r="A9437" s="14" t="s">
        <v>10178</v>
      </c>
      <c r="B9437" s="15" t="n">
        <v>9</v>
      </c>
    </row>
    <row r="9438" customFormat="false" ht="13.5" hidden="false" customHeight="false" outlineLevel="0" collapsed="false">
      <c r="A9438" s="14" t="s">
        <v>10179</v>
      </c>
      <c r="B9438" s="15" t="n">
        <v>6</v>
      </c>
    </row>
    <row r="9439" customFormat="false" ht="13.5" hidden="false" customHeight="false" outlineLevel="0" collapsed="false">
      <c r="A9439" s="14" t="s">
        <v>10180</v>
      </c>
      <c r="B9439" s="15" t="n">
        <v>8</v>
      </c>
    </row>
    <row r="9440" customFormat="false" ht="13.5" hidden="false" customHeight="false" outlineLevel="0" collapsed="false">
      <c r="A9440" s="14" t="s">
        <v>10181</v>
      </c>
      <c r="B9440" s="15" t="n">
        <v>9</v>
      </c>
    </row>
    <row r="9441" customFormat="false" ht="13.5" hidden="false" customHeight="false" outlineLevel="0" collapsed="false">
      <c r="A9441" s="14" t="s">
        <v>10182</v>
      </c>
      <c r="B9441" s="15" t="n">
        <v>6</v>
      </c>
    </row>
    <row r="9442" customFormat="false" ht="13.5" hidden="false" customHeight="false" outlineLevel="0" collapsed="false">
      <c r="A9442" s="14" t="s">
        <v>10183</v>
      </c>
      <c r="B9442" s="15" t="n">
        <v>8</v>
      </c>
    </row>
    <row r="9443" customFormat="false" ht="13.5" hidden="false" customHeight="false" outlineLevel="0" collapsed="false">
      <c r="A9443" s="14" t="s">
        <v>10184</v>
      </c>
      <c r="B9443" s="15" t="n">
        <v>6</v>
      </c>
    </row>
    <row r="9444" customFormat="false" ht="13.5" hidden="false" customHeight="false" outlineLevel="0" collapsed="false">
      <c r="A9444" s="14" t="s">
        <v>10185</v>
      </c>
      <c r="B9444" s="15" t="n">
        <v>6</v>
      </c>
    </row>
    <row r="9445" customFormat="false" ht="13.5" hidden="false" customHeight="false" outlineLevel="0" collapsed="false">
      <c r="A9445" s="14" t="s">
        <v>10186</v>
      </c>
      <c r="B9445" s="15" t="n">
        <v>7</v>
      </c>
    </row>
    <row r="9446" customFormat="false" ht="13.5" hidden="false" customHeight="false" outlineLevel="0" collapsed="false">
      <c r="A9446" s="14" t="s">
        <v>10187</v>
      </c>
      <c r="B9446" s="15" t="n">
        <v>9</v>
      </c>
    </row>
    <row r="9447" customFormat="false" ht="13.5" hidden="false" customHeight="false" outlineLevel="0" collapsed="false">
      <c r="A9447" s="14" t="s">
        <v>10188</v>
      </c>
      <c r="B9447" s="15" t="n">
        <v>11</v>
      </c>
    </row>
    <row r="9448" customFormat="false" ht="13.5" hidden="false" customHeight="false" outlineLevel="0" collapsed="false">
      <c r="A9448" s="14" t="s">
        <v>10189</v>
      </c>
      <c r="B9448" s="15" t="n">
        <v>6</v>
      </c>
    </row>
    <row r="9449" customFormat="false" ht="13.5" hidden="false" customHeight="false" outlineLevel="0" collapsed="false">
      <c r="A9449" s="14" t="s">
        <v>10190</v>
      </c>
      <c r="B9449" s="15" t="n">
        <v>7</v>
      </c>
    </row>
    <row r="9450" customFormat="false" ht="13.5" hidden="false" customHeight="false" outlineLevel="0" collapsed="false">
      <c r="A9450" s="14" t="s">
        <v>10191</v>
      </c>
      <c r="B9450" s="15" t="n">
        <v>5</v>
      </c>
    </row>
    <row r="9451" customFormat="false" ht="13.5" hidden="false" customHeight="false" outlineLevel="0" collapsed="false">
      <c r="A9451" s="14" t="s">
        <v>10192</v>
      </c>
      <c r="B9451" s="15" t="n">
        <v>7</v>
      </c>
    </row>
    <row r="9452" customFormat="false" ht="13.5" hidden="false" customHeight="false" outlineLevel="0" collapsed="false">
      <c r="A9452" s="14" t="s">
        <v>10193</v>
      </c>
      <c r="B9452" s="15" t="n">
        <v>5</v>
      </c>
    </row>
    <row r="9453" customFormat="false" ht="13.5" hidden="false" customHeight="false" outlineLevel="0" collapsed="false">
      <c r="A9453" s="14" t="s">
        <v>10194</v>
      </c>
      <c r="B9453" s="15" t="n">
        <v>6</v>
      </c>
    </row>
    <row r="9454" customFormat="false" ht="13.5" hidden="false" customHeight="false" outlineLevel="0" collapsed="false">
      <c r="A9454" s="14" t="s">
        <v>10195</v>
      </c>
      <c r="B9454" s="15" t="n">
        <v>7</v>
      </c>
    </row>
    <row r="9455" customFormat="false" ht="13.5" hidden="false" customHeight="false" outlineLevel="0" collapsed="false">
      <c r="A9455" s="14" t="s">
        <v>10196</v>
      </c>
      <c r="B9455" s="15" t="n">
        <v>10</v>
      </c>
    </row>
    <row r="9456" customFormat="false" ht="13.5" hidden="false" customHeight="false" outlineLevel="0" collapsed="false">
      <c r="A9456" s="14" t="s">
        <v>10197</v>
      </c>
      <c r="B9456" s="15" t="n">
        <v>7</v>
      </c>
    </row>
    <row r="9457" customFormat="false" ht="13.5" hidden="false" customHeight="false" outlineLevel="0" collapsed="false">
      <c r="A9457" s="14" t="s">
        <v>10198</v>
      </c>
      <c r="B9457" s="15" t="n">
        <v>7</v>
      </c>
    </row>
    <row r="9458" customFormat="false" ht="13.5" hidden="false" customHeight="false" outlineLevel="0" collapsed="false">
      <c r="A9458" s="14" t="s">
        <v>10199</v>
      </c>
      <c r="B9458" s="15" t="n">
        <v>7</v>
      </c>
    </row>
    <row r="9459" customFormat="false" ht="13.5" hidden="false" customHeight="false" outlineLevel="0" collapsed="false">
      <c r="A9459" s="14" t="s">
        <v>10200</v>
      </c>
      <c r="B9459" s="15" t="n">
        <v>3</v>
      </c>
    </row>
    <row r="9460" customFormat="false" ht="13.5" hidden="false" customHeight="false" outlineLevel="0" collapsed="false">
      <c r="A9460" s="14" t="s">
        <v>10201</v>
      </c>
      <c r="B9460" s="15" t="n">
        <v>7</v>
      </c>
    </row>
    <row r="9461" customFormat="false" ht="13.5" hidden="false" customHeight="false" outlineLevel="0" collapsed="false">
      <c r="A9461" s="14" t="s">
        <v>10202</v>
      </c>
      <c r="B9461" s="15" t="n">
        <v>7</v>
      </c>
    </row>
    <row r="9462" customFormat="false" ht="13.5" hidden="false" customHeight="false" outlineLevel="0" collapsed="false">
      <c r="A9462" s="14" t="s">
        <v>10203</v>
      </c>
      <c r="B9462" s="15" t="n">
        <v>6</v>
      </c>
    </row>
    <row r="9463" customFormat="false" ht="13.5" hidden="false" customHeight="false" outlineLevel="0" collapsed="false">
      <c r="A9463" s="14" t="s">
        <v>10204</v>
      </c>
      <c r="B9463" s="15" t="n">
        <v>10</v>
      </c>
    </row>
    <row r="9464" customFormat="false" ht="13.5" hidden="false" customHeight="false" outlineLevel="0" collapsed="false">
      <c r="A9464" s="14" t="s">
        <v>10205</v>
      </c>
      <c r="B9464" s="15" t="n">
        <v>7</v>
      </c>
    </row>
    <row r="9465" customFormat="false" ht="13.5" hidden="false" customHeight="false" outlineLevel="0" collapsed="false">
      <c r="A9465" s="14" t="s">
        <v>10206</v>
      </c>
      <c r="B9465" s="15" t="n">
        <v>5</v>
      </c>
    </row>
    <row r="9466" customFormat="false" ht="13.5" hidden="false" customHeight="false" outlineLevel="0" collapsed="false">
      <c r="A9466" s="14" t="s">
        <v>10207</v>
      </c>
      <c r="B9466" s="15" t="n">
        <v>5</v>
      </c>
    </row>
    <row r="9467" customFormat="false" ht="13.5" hidden="false" customHeight="false" outlineLevel="0" collapsed="false">
      <c r="A9467" s="14" t="s">
        <v>10208</v>
      </c>
      <c r="B9467" s="15" t="n">
        <v>9</v>
      </c>
    </row>
    <row r="9468" customFormat="false" ht="13.5" hidden="false" customHeight="false" outlineLevel="0" collapsed="false">
      <c r="A9468" s="14" t="s">
        <v>10209</v>
      </c>
      <c r="B9468" s="15" t="n">
        <v>11</v>
      </c>
    </row>
    <row r="9469" customFormat="false" ht="13.5" hidden="false" customHeight="false" outlineLevel="0" collapsed="false">
      <c r="A9469" s="14" t="s">
        <v>10210</v>
      </c>
      <c r="B9469" s="15" t="n">
        <v>7</v>
      </c>
    </row>
    <row r="9470" customFormat="false" ht="13.5" hidden="false" customHeight="false" outlineLevel="0" collapsed="false">
      <c r="A9470" s="14" t="s">
        <v>10211</v>
      </c>
      <c r="B9470" s="15" t="n">
        <v>10</v>
      </c>
    </row>
    <row r="9471" customFormat="false" ht="13.5" hidden="false" customHeight="false" outlineLevel="0" collapsed="false">
      <c r="A9471" s="14" t="s">
        <v>10212</v>
      </c>
      <c r="B9471" s="15" t="n">
        <v>7</v>
      </c>
    </row>
    <row r="9472" customFormat="false" ht="13.5" hidden="false" customHeight="false" outlineLevel="0" collapsed="false">
      <c r="A9472" s="14" t="s">
        <v>10213</v>
      </c>
      <c r="B9472" s="15" t="n">
        <v>5</v>
      </c>
    </row>
    <row r="9473" customFormat="false" ht="13.5" hidden="false" customHeight="false" outlineLevel="0" collapsed="false">
      <c r="A9473" s="14" t="s">
        <v>10214</v>
      </c>
      <c r="B9473" s="15" t="n">
        <v>7</v>
      </c>
    </row>
    <row r="9474" customFormat="false" ht="13.5" hidden="false" customHeight="false" outlineLevel="0" collapsed="false">
      <c r="A9474" s="14" t="s">
        <v>10215</v>
      </c>
      <c r="B9474" s="15" t="n">
        <v>6</v>
      </c>
    </row>
    <row r="9475" customFormat="false" ht="13.5" hidden="false" customHeight="false" outlineLevel="0" collapsed="false">
      <c r="A9475" s="14" t="s">
        <v>10216</v>
      </c>
      <c r="B9475" s="15" t="n">
        <v>8</v>
      </c>
    </row>
    <row r="9476" customFormat="false" ht="13.5" hidden="false" customHeight="false" outlineLevel="0" collapsed="false">
      <c r="A9476" s="14" t="s">
        <v>10217</v>
      </c>
      <c r="B9476" s="15" t="n">
        <v>8</v>
      </c>
    </row>
    <row r="9477" customFormat="false" ht="13.5" hidden="false" customHeight="false" outlineLevel="0" collapsed="false">
      <c r="A9477" s="14" t="s">
        <v>10218</v>
      </c>
      <c r="B9477" s="15" t="n">
        <v>3</v>
      </c>
    </row>
    <row r="9478" customFormat="false" ht="13.5" hidden="false" customHeight="false" outlineLevel="0" collapsed="false">
      <c r="A9478" s="14" t="s">
        <v>10219</v>
      </c>
      <c r="B9478" s="15" t="n">
        <v>6</v>
      </c>
    </row>
    <row r="9479" customFormat="false" ht="13.5" hidden="false" customHeight="false" outlineLevel="0" collapsed="false">
      <c r="A9479" s="14" t="s">
        <v>10220</v>
      </c>
      <c r="B9479" s="15" t="n">
        <v>5</v>
      </c>
    </row>
    <row r="9480" customFormat="false" ht="13.5" hidden="false" customHeight="false" outlineLevel="0" collapsed="false">
      <c r="A9480" s="14" t="s">
        <v>10221</v>
      </c>
      <c r="B9480" s="15" t="n">
        <v>8</v>
      </c>
    </row>
    <row r="9481" customFormat="false" ht="13.5" hidden="false" customHeight="false" outlineLevel="0" collapsed="false">
      <c r="A9481" s="14" t="s">
        <v>10222</v>
      </c>
      <c r="B9481" s="15" t="n">
        <v>6</v>
      </c>
    </row>
    <row r="9482" customFormat="false" ht="13.5" hidden="false" customHeight="false" outlineLevel="0" collapsed="false">
      <c r="A9482" s="14" t="s">
        <v>10223</v>
      </c>
      <c r="B9482" s="15" t="n">
        <v>3</v>
      </c>
    </row>
    <row r="9483" customFormat="false" ht="13.5" hidden="false" customHeight="false" outlineLevel="0" collapsed="false">
      <c r="A9483" s="14" t="s">
        <v>10224</v>
      </c>
      <c r="B9483" s="15" t="n">
        <v>6</v>
      </c>
    </row>
    <row r="9484" customFormat="false" ht="13.5" hidden="false" customHeight="false" outlineLevel="0" collapsed="false">
      <c r="A9484" s="14" t="s">
        <v>10225</v>
      </c>
      <c r="B9484" s="15" t="n">
        <v>6</v>
      </c>
    </row>
    <row r="9485" customFormat="false" ht="13.5" hidden="false" customHeight="false" outlineLevel="0" collapsed="false">
      <c r="A9485" s="14" t="s">
        <v>10226</v>
      </c>
      <c r="B9485" s="15" t="n">
        <v>9</v>
      </c>
    </row>
    <row r="9486" customFormat="false" ht="13.5" hidden="false" customHeight="false" outlineLevel="0" collapsed="false">
      <c r="A9486" s="14" t="s">
        <v>10227</v>
      </c>
      <c r="B9486" s="15" t="n">
        <v>8</v>
      </c>
    </row>
    <row r="9487" customFormat="false" ht="13.5" hidden="false" customHeight="false" outlineLevel="0" collapsed="false">
      <c r="A9487" s="14" t="s">
        <v>10228</v>
      </c>
      <c r="B9487" s="15" t="n">
        <v>4</v>
      </c>
    </row>
    <row r="9488" customFormat="false" ht="13.5" hidden="false" customHeight="false" outlineLevel="0" collapsed="false">
      <c r="A9488" s="14" t="s">
        <v>10229</v>
      </c>
      <c r="B9488" s="15" t="n">
        <v>6</v>
      </c>
    </row>
    <row r="9489" customFormat="false" ht="13.5" hidden="false" customHeight="false" outlineLevel="0" collapsed="false">
      <c r="A9489" s="14" t="s">
        <v>10230</v>
      </c>
      <c r="B9489" s="15" t="n">
        <v>7</v>
      </c>
    </row>
    <row r="9490" customFormat="false" ht="13.5" hidden="false" customHeight="false" outlineLevel="0" collapsed="false">
      <c r="A9490" s="14" t="s">
        <v>10231</v>
      </c>
      <c r="B9490" s="15" t="n">
        <v>5</v>
      </c>
    </row>
    <row r="9491" customFormat="false" ht="13.5" hidden="false" customHeight="false" outlineLevel="0" collapsed="false">
      <c r="A9491" s="14" t="s">
        <v>10232</v>
      </c>
      <c r="B9491" s="15" t="n">
        <v>6</v>
      </c>
    </row>
    <row r="9492" customFormat="false" ht="13.5" hidden="false" customHeight="false" outlineLevel="0" collapsed="false">
      <c r="A9492" s="14" t="s">
        <v>10233</v>
      </c>
      <c r="B9492" s="15" t="n">
        <v>7</v>
      </c>
    </row>
    <row r="9493" customFormat="false" ht="13.5" hidden="false" customHeight="false" outlineLevel="0" collapsed="false">
      <c r="A9493" s="14" t="s">
        <v>10234</v>
      </c>
      <c r="B9493" s="15" t="n">
        <v>5</v>
      </c>
    </row>
    <row r="9494" customFormat="false" ht="13.5" hidden="false" customHeight="false" outlineLevel="0" collapsed="false">
      <c r="A9494" s="14" t="s">
        <v>10235</v>
      </c>
      <c r="B9494" s="15" t="n">
        <v>5</v>
      </c>
    </row>
    <row r="9495" customFormat="false" ht="13.5" hidden="false" customHeight="false" outlineLevel="0" collapsed="false">
      <c r="A9495" s="14" t="s">
        <v>10236</v>
      </c>
      <c r="B9495" s="15" t="n">
        <v>6</v>
      </c>
    </row>
    <row r="9496" customFormat="false" ht="13.5" hidden="false" customHeight="false" outlineLevel="0" collapsed="false">
      <c r="A9496" s="14" t="s">
        <v>10237</v>
      </c>
      <c r="B9496" s="15" t="n">
        <v>5</v>
      </c>
    </row>
    <row r="9497" customFormat="false" ht="13.5" hidden="false" customHeight="false" outlineLevel="0" collapsed="false">
      <c r="A9497" s="14" t="s">
        <v>10238</v>
      </c>
      <c r="B9497" s="15" t="n">
        <v>5</v>
      </c>
    </row>
    <row r="9498" customFormat="false" ht="13.5" hidden="false" customHeight="false" outlineLevel="0" collapsed="false">
      <c r="A9498" s="14" t="s">
        <v>10239</v>
      </c>
      <c r="B9498" s="15" t="n">
        <v>5</v>
      </c>
    </row>
    <row r="9499" customFormat="false" ht="13.5" hidden="false" customHeight="false" outlineLevel="0" collapsed="false">
      <c r="A9499" s="14" t="s">
        <v>10240</v>
      </c>
      <c r="B9499" s="15" t="n">
        <v>7</v>
      </c>
    </row>
    <row r="9500" customFormat="false" ht="13.5" hidden="false" customHeight="false" outlineLevel="0" collapsed="false">
      <c r="A9500" s="14" t="s">
        <v>10241</v>
      </c>
      <c r="B9500" s="15" t="n">
        <v>4</v>
      </c>
    </row>
    <row r="9501" customFormat="false" ht="13.5" hidden="false" customHeight="false" outlineLevel="0" collapsed="false">
      <c r="A9501" s="14" t="s">
        <v>10242</v>
      </c>
      <c r="B9501" s="15" t="n">
        <v>5</v>
      </c>
    </row>
    <row r="9502" customFormat="false" ht="13.5" hidden="false" customHeight="false" outlineLevel="0" collapsed="false">
      <c r="A9502" s="14" t="s">
        <v>10243</v>
      </c>
      <c r="B9502" s="15" t="n">
        <v>8</v>
      </c>
    </row>
    <row r="9503" customFormat="false" ht="13.5" hidden="false" customHeight="false" outlineLevel="0" collapsed="false">
      <c r="A9503" s="14" t="s">
        <v>10244</v>
      </c>
      <c r="B9503" s="15" t="n">
        <v>9</v>
      </c>
    </row>
    <row r="9504" customFormat="false" ht="13.5" hidden="false" customHeight="false" outlineLevel="0" collapsed="false">
      <c r="A9504" s="14" t="s">
        <v>10245</v>
      </c>
      <c r="B9504" s="15" t="n">
        <v>5</v>
      </c>
    </row>
    <row r="9505" customFormat="false" ht="13.5" hidden="false" customHeight="false" outlineLevel="0" collapsed="false">
      <c r="A9505" s="14" t="s">
        <v>10246</v>
      </c>
      <c r="B9505" s="15" t="n">
        <v>5</v>
      </c>
    </row>
    <row r="9506" customFormat="false" ht="13.5" hidden="false" customHeight="false" outlineLevel="0" collapsed="false">
      <c r="A9506" s="14" t="s">
        <v>10247</v>
      </c>
      <c r="B9506" s="15" t="n">
        <v>11</v>
      </c>
    </row>
    <row r="9507" customFormat="false" ht="13.5" hidden="false" customHeight="false" outlineLevel="0" collapsed="false">
      <c r="A9507" s="14" t="s">
        <v>10248</v>
      </c>
      <c r="B9507" s="15" t="n">
        <v>5</v>
      </c>
    </row>
    <row r="9508" customFormat="false" ht="13.5" hidden="false" customHeight="false" outlineLevel="0" collapsed="false">
      <c r="A9508" s="14" t="s">
        <v>10249</v>
      </c>
      <c r="B9508" s="15" t="n">
        <v>5</v>
      </c>
    </row>
    <row r="9509" customFormat="false" ht="13.5" hidden="false" customHeight="false" outlineLevel="0" collapsed="false">
      <c r="A9509" s="14" t="s">
        <v>10250</v>
      </c>
      <c r="B9509" s="15" t="n">
        <v>7</v>
      </c>
    </row>
    <row r="9510" customFormat="false" ht="13.5" hidden="false" customHeight="false" outlineLevel="0" collapsed="false">
      <c r="A9510" s="14" t="s">
        <v>10251</v>
      </c>
      <c r="B9510" s="15" t="n">
        <v>7</v>
      </c>
    </row>
    <row r="9511" customFormat="false" ht="13.5" hidden="false" customHeight="false" outlineLevel="0" collapsed="false">
      <c r="A9511" s="14" t="s">
        <v>10252</v>
      </c>
      <c r="B9511" s="15" t="n">
        <v>9</v>
      </c>
    </row>
    <row r="9512" customFormat="false" ht="13.5" hidden="false" customHeight="false" outlineLevel="0" collapsed="false">
      <c r="A9512" s="14" t="s">
        <v>10253</v>
      </c>
      <c r="B9512" s="15" t="n">
        <v>7</v>
      </c>
    </row>
    <row r="9513" customFormat="false" ht="13.5" hidden="false" customHeight="false" outlineLevel="0" collapsed="false">
      <c r="A9513" s="14" t="s">
        <v>10254</v>
      </c>
      <c r="B9513" s="15" t="n">
        <v>5</v>
      </c>
    </row>
    <row r="9514" customFormat="false" ht="13.5" hidden="false" customHeight="false" outlineLevel="0" collapsed="false">
      <c r="A9514" s="14" t="s">
        <v>10255</v>
      </c>
      <c r="B9514" s="15" t="n">
        <v>5</v>
      </c>
    </row>
    <row r="9515" customFormat="false" ht="13.5" hidden="false" customHeight="false" outlineLevel="0" collapsed="false">
      <c r="A9515" s="14" t="s">
        <v>10256</v>
      </c>
      <c r="B9515" s="15" t="n">
        <v>3</v>
      </c>
    </row>
    <row r="9516" customFormat="false" ht="13.5" hidden="false" customHeight="false" outlineLevel="0" collapsed="false">
      <c r="A9516" s="14" t="s">
        <v>10257</v>
      </c>
      <c r="B9516" s="15" t="n">
        <v>5</v>
      </c>
    </row>
    <row r="9517" customFormat="false" ht="13.5" hidden="false" customHeight="false" outlineLevel="0" collapsed="false">
      <c r="A9517" s="14" t="s">
        <v>10258</v>
      </c>
      <c r="B9517" s="15" t="n">
        <v>6</v>
      </c>
    </row>
    <row r="9518" customFormat="false" ht="13.5" hidden="false" customHeight="false" outlineLevel="0" collapsed="false">
      <c r="A9518" s="14" t="s">
        <v>10259</v>
      </c>
      <c r="B9518" s="15" t="n">
        <v>4</v>
      </c>
    </row>
    <row r="9519" customFormat="false" ht="13.5" hidden="false" customHeight="false" outlineLevel="0" collapsed="false">
      <c r="A9519" s="14" t="s">
        <v>10260</v>
      </c>
      <c r="B9519" s="15" t="n">
        <v>5</v>
      </c>
    </row>
    <row r="9520" customFormat="false" ht="13.5" hidden="false" customHeight="false" outlineLevel="0" collapsed="false">
      <c r="A9520" s="14" t="s">
        <v>10261</v>
      </c>
      <c r="B9520" s="15" t="n">
        <v>5</v>
      </c>
    </row>
    <row r="9521" customFormat="false" ht="13.5" hidden="false" customHeight="false" outlineLevel="0" collapsed="false">
      <c r="A9521" s="14" t="s">
        <v>10262</v>
      </c>
      <c r="B9521" s="15" t="n">
        <v>8</v>
      </c>
    </row>
    <row r="9522" customFormat="false" ht="13.5" hidden="false" customHeight="false" outlineLevel="0" collapsed="false">
      <c r="A9522" s="14" t="s">
        <v>10263</v>
      </c>
      <c r="B9522" s="15" t="n">
        <v>5</v>
      </c>
    </row>
    <row r="9523" customFormat="false" ht="13.5" hidden="false" customHeight="false" outlineLevel="0" collapsed="false">
      <c r="A9523" s="14" t="s">
        <v>10264</v>
      </c>
      <c r="B9523" s="15" t="n">
        <v>5</v>
      </c>
    </row>
    <row r="9524" customFormat="false" ht="13.5" hidden="false" customHeight="false" outlineLevel="0" collapsed="false">
      <c r="A9524" s="14" t="s">
        <v>10265</v>
      </c>
      <c r="B9524" s="15" t="n">
        <v>5</v>
      </c>
    </row>
    <row r="9525" customFormat="false" ht="13.5" hidden="false" customHeight="false" outlineLevel="0" collapsed="false">
      <c r="A9525" s="14" t="s">
        <v>10266</v>
      </c>
      <c r="B9525" s="15" t="n">
        <v>5</v>
      </c>
    </row>
    <row r="9526" customFormat="false" ht="13.5" hidden="false" customHeight="false" outlineLevel="0" collapsed="false">
      <c r="A9526" s="14" t="s">
        <v>10267</v>
      </c>
      <c r="B9526" s="15" t="n">
        <v>9</v>
      </c>
    </row>
    <row r="9527" customFormat="false" ht="13.5" hidden="false" customHeight="false" outlineLevel="0" collapsed="false">
      <c r="A9527" s="14" t="s">
        <v>10268</v>
      </c>
      <c r="B9527" s="15" t="n">
        <v>7</v>
      </c>
    </row>
    <row r="9528" customFormat="false" ht="13.5" hidden="false" customHeight="false" outlineLevel="0" collapsed="false">
      <c r="A9528" s="14" t="s">
        <v>10269</v>
      </c>
      <c r="B9528" s="15" t="n">
        <v>6</v>
      </c>
    </row>
    <row r="9529" customFormat="false" ht="13.5" hidden="false" customHeight="false" outlineLevel="0" collapsed="false">
      <c r="A9529" s="14" t="s">
        <v>10270</v>
      </c>
      <c r="B9529" s="15" t="n">
        <v>8</v>
      </c>
    </row>
    <row r="9530" customFormat="false" ht="13.5" hidden="false" customHeight="false" outlineLevel="0" collapsed="false">
      <c r="A9530" s="14" t="s">
        <v>10271</v>
      </c>
      <c r="B9530" s="15" t="n">
        <v>7</v>
      </c>
    </row>
    <row r="9531" customFormat="false" ht="13.5" hidden="false" customHeight="false" outlineLevel="0" collapsed="false">
      <c r="A9531" s="14" t="s">
        <v>10272</v>
      </c>
      <c r="B9531" s="15" t="n">
        <v>7</v>
      </c>
    </row>
    <row r="9532" customFormat="false" ht="13.5" hidden="false" customHeight="false" outlineLevel="0" collapsed="false">
      <c r="A9532" s="14" t="s">
        <v>10273</v>
      </c>
      <c r="B9532" s="15" t="n">
        <v>6</v>
      </c>
    </row>
    <row r="9533" customFormat="false" ht="13.5" hidden="false" customHeight="false" outlineLevel="0" collapsed="false">
      <c r="A9533" s="14" t="s">
        <v>10274</v>
      </c>
      <c r="B9533" s="15" t="n">
        <v>6</v>
      </c>
    </row>
    <row r="9534" customFormat="false" ht="13.5" hidden="false" customHeight="false" outlineLevel="0" collapsed="false">
      <c r="A9534" s="14" t="s">
        <v>10275</v>
      </c>
      <c r="B9534" s="15" t="n">
        <v>5</v>
      </c>
    </row>
    <row r="9535" customFormat="false" ht="13.5" hidden="false" customHeight="false" outlineLevel="0" collapsed="false">
      <c r="A9535" s="14" t="s">
        <v>10276</v>
      </c>
      <c r="B9535" s="15" t="n">
        <v>6</v>
      </c>
    </row>
    <row r="9536" customFormat="false" ht="13.5" hidden="false" customHeight="false" outlineLevel="0" collapsed="false">
      <c r="A9536" s="14" t="s">
        <v>10277</v>
      </c>
      <c r="B9536" s="15" t="n">
        <v>8</v>
      </c>
    </row>
    <row r="9537" customFormat="false" ht="13.5" hidden="false" customHeight="false" outlineLevel="0" collapsed="false">
      <c r="A9537" s="14" t="s">
        <v>10278</v>
      </c>
      <c r="B9537" s="15" t="n">
        <v>7</v>
      </c>
    </row>
    <row r="9538" customFormat="false" ht="13.5" hidden="false" customHeight="false" outlineLevel="0" collapsed="false">
      <c r="A9538" s="14" t="s">
        <v>10279</v>
      </c>
      <c r="B9538" s="15" t="n">
        <v>4</v>
      </c>
    </row>
    <row r="9539" customFormat="false" ht="13.5" hidden="false" customHeight="false" outlineLevel="0" collapsed="false">
      <c r="A9539" s="14" t="s">
        <v>10280</v>
      </c>
      <c r="B9539" s="15" t="n">
        <v>5</v>
      </c>
    </row>
    <row r="9540" customFormat="false" ht="13.5" hidden="false" customHeight="false" outlineLevel="0" collapsed="false">
      <c r="A9540" s="14" t="s">
        <v>10281</v>
      </c>
      <c r="B9540" s="15" t="n">
        <v>7</v>
      </c>
    </row>
    <row r="9541" customFormat="false" ht="13.5" hidden="false" customHeight="false" outlineLevel="0" collapsed="false">
      <c r="A9541" s="14" t="s">
        <v>10282</v>
      </c>
      <c r="B9541" s="15" t="n">
        <v>7</v>
      </c>
    </row>
    <row r="9542" customFormat="false" ht="13.5" hidden="false" customHeight="false" outlineLevel="0" collapsed="false">
      <c r="A9542" s="14" t="s">
        <v>10283</v>
      </c>
      <c r="B9542" s="15" t="n">
        <v>5</v>
      </c>
    </row>
    <row r="9543" customFormat="false" ht="13.5" hidden="false" customHeight="false" outlineLevel="0" collapsed="false">
      <c r="A9543" s="14" t="s">
        <v>10284</v>
      </c>
      <c r="B9543" s="15" t="n">
        <v>4</v>
      </c>
    </row>
    <row r="9544" customFormat="false" ht="13.5" hidden="false" customHeight="false" outlineLevel="0" collapsed="false">
      <c r="A9544" s="14" t="s">
        <v>10285</v>
      </c>
      <c r="B9544" s="15" t="n">
        <v>12</v>
      </c>
    </row>
    <row r="9545" customFormat="false" ht="13.5" hidden="false" customHeight="false" outlineLevel="0" collapsed="false">
      <c r="A9545" s="14" t="s">
        <v>10286</v>
      </c>
      <c r="B9545" s="15" t="n">
        <v>8</v>
      </c>
    </row>
    <row r="9546" customFormat="false" ht="13.5" hidden="false" customHeight="false" outlineLevel="0" collapsed="false">
      <c r="A9546" s="14" t="s">
        <v>10287</v>
      </c>
      <c r="B9546" s="15" t="n">
        <v>8</v>
      </c>
    </row>
    <row r="9547" customFormat="false" ht="13.5" hidden="false" customHeight="false" outlineLevel="0" collapsed="false">
      <c r="A9547" s="14" t="s">
        <v>10288</v>
      </c>
      <c r="B9547" s="15" t="n">
        <v>9</v>
      </c>
    </row>
    <row r="9548" customFormat="false" ht="13.5" hidden="false" customHeight="false" outlineLevel="0" collapsed="false">
      <c r="A9548" s="14" t="s">
        <v>10289</v>
      </c>
      <c r="B9548" s="15" t="n">
        <v>5</v>
      </c>
    </row>
    <row r="9549" customFormat="false" ht="13.5" hidden="false" customHeight="false" outlineLevel="0" collapsed="false">
      <c r="A9549" s="14" t="s">
        <v>10290</v>
      </c>
      <c r="B9549" s="15" t="n">
        <v>4</v>
      </c>
    </row>
    <row r="9550" customFormat="false" ht="13.5" hidden="false" customHeight="false" outlineLevel="0" collapsed="false">
      <c r="A9550" s="14" t="s">
        <v>10291</v>
      </c>
      <c r="B9550" s="15" t="n">
        <v>6</v>
      </c>
    </row>
    <row r="9551" customFormat="false" ht="13.5" hidden="false" customHeight="false" outlineLevel="0" collapsed="false">
      <c r="A9551" s="14" t="s">
        <v>10292</v>
      </c>
      <c r="B9551" s="15" t="n">
        <v>5</v>
      </c>
    </row>
    <row r="9552" customFormat="false" ht="13.5" hidden="false" customHeight="false" outlineLevel="0" collapsed="false">
      <c r="A9552" s="14" t="s">
        <v>10293</v>
      </c>
      <c r="B9552" s="15" t="n">
        <v>5</v>
      </c>
    </row>
    <row r="9553" customFormat="false" ht="13.5" hidden="false" customHeight="false" outlineLevel="0" collapsed="false">
      <c r="A9553" s="14" t="s">
        <v>10294</v>
      </c>
      <c r="B9553" s="15" t="n">
        <v>8</v>
      </c>
    </row>
    <row r="9554" customFormat="false" ht="13.5" hidden="false" customHeight="false" outlineLevel="0" collapsed="false">
      <c r="A9554" s="14" t="s">
        <v>10295</v>
      </c>
      <c r="B9554" s="15" t="n">
        <v>6</v>
      </c>
    </row>
    <row r="9555" customFormat="false" ht="13.5" hidden="false" customHeight="false" outlineLevel="0" collapsed="false">
      <c r="A9555" s="14" t="s">
        <v>10296</v>
      </c>
      <c r="B9555" s="15" t="n">
        <v>4</v>
      </c>
    </row>
    <row r="9556" customFormat="false" ht="13.5" hidden="false" customHeight="false" outlineLevel="0" collapsed="false">
      <c r="A9556" s="14" t="s">
        <v>10297</v>
      </c>
      <c r="B9556" s="15" t="n">
        <v>9</v>
      </c>
    </row>
    <row r="9557" customFormat="false" ht="13.5" hidden="false" customHeight="false" outlineLevel="0" collapsed="false">
      <c r="A9557" s="14" t="s">
        <v>10298</v>
      </c>
      <c r="B9557" s="15" t="n">
        <v>5</v>
      </c>
    </row>
    <row r="9558" customFormat="false" ht="13.5" hidden="false" customHeight="false" outlineLevel="0" collapsed="false">
      <c r="A9558" s="14" t="s">
        <v>10299</v>
      </c>
      <c r="B9558" s="15" t="n">
        <v>8</v>
      </c>
    </row>
    <row r="9559" customFormat="false" ht="13.5" hidden="false" customHeight="false" outlineLevel="0" collapsed="false">
      <c r="A9559" s="14" t="s">
        <v>10300</v>
      </c>
      <c r="B9559" s="15" t="n">
        <v>4</v>
      </c>
    </row>
    <row r="9560" customFormat="false" ht="13.5" hidden="false" customHeight="false" outlineLevel="0" collapsed="false">
      <c r="A9560" s="14" t="s">
        <v>10301</v>
      </c>
      <c r="B9560" s="15" t="n">
        <v>10</v>
      </c>
    </row>
    <row r="9561" customFormat="false" ht="13.5" hidden="false" customHeight="false" outlineLevel="0" collapsed="false">
      <c r="A9561" s="14" t="s">
        <v>10302</v>
      </c>
      <c r="B9561" s="15" t="n">
        <v>8</v>
      </c>
    </row>
    <row r="9562" customFormat="false" ht="13.5" hidden="false" customHeight="false" outlineLevel="0" collapsed="false">
      <c r="A9562" s="14" t="s">
        <v>10303</v>
      </c>
      <c r="B9562" s="15" t="n">
        <v>7</v>
      </c>
    </row>
    <row r="9563" customFormat="false" ht="13.5" hidden="false" customHeight="false" outlineLevel="0" collapsed="false">
      <c r="A9563" s="14" t="s">
        <v>10304</v>
      </c>
      <c r="B9563" s="15" t="n">
        <v>8</v>
      </c>
    </row>
    <row r="9564" customFormat="false" ht="13.5" hidden="false" customHeight="false" outlineLevel="0" collapsed="false">
      <c r="A9564" s="14" t="s">
        <v>10305</v>
      </c>
      <c r="B9564" s="15" t="n">
        <v>5</v>
      </c>
    </row>
    <row r="9565" customFormat="false" ht="13.5" hidden="false" customHeight="false" outlineLevel="0" collapsed="false">
      <c r="A9565" s="14" t="s">
        <v>10306</v>
      </c>
      <c r="B9565" s="15" t="n">
        <v>9</v>
      </c>
    </row>
    <row r="9566" customFormat="false" ht="13.5" hidden="false" customHeight="false" outlineLevel="0" collapsed="false">
      <c r="A9566" s="14" t="s">
        <v>10307</v>
      </c>
      <c r="B9566" s="15" t="n">
        <v>5</v>
      </c>
    </row>
    <row r="9567" customFormat="false" ht="13.5" hidden="false" customHeight="false" outlineLevel="0" collapsed="false">
      <c r="A9567" s="14" t="s">
        <v>10308</v>
      </c>
      <c r="B9567" s="15" t="n">
        <v>8</v>
      </c>
    </row>
    <row r="9568" customFormat="false" ht="13.5" hidden="false" customHeight="false" outlineLevel="0" collapsed="false">
      <c r="A9568" s="14" t="s">
        <v>10309</v>
      </c>
      <c r="B9568" s="15" t="n">
        <v>11</v>
      </c>
    </row>
    <row r="9569" customFormat="false" ht="13.5" hidden="false" customHeight="false" outlineLevel="0" collapsed="false">
      <c r="A9569" s="14" t="s">
        <v>10310</v>
      </c>
      <c r="B9569" s="15" t="n">
        <v>7</v>
      </c>
    </row>
    <row r="9570" customFormat="false" ht="13.5" hidden="false" customHeight="false" outlineLevel="0" collapsed="false">
      <c r="A9570" s="14" t="s">
        <v>10311</v>
      </c>
      <c r="B9570" s="15" t="n">
        <v>9</v>
      </c>
    </row>
    <row r="9571" customFormat="false" ht="13.5" hidden="false" customHeight="false" outlineLevel="0" collapsed="false">
      <c r="A9571" s="14" t="s">
        <v>10312</v>
      </c>
      <c r="B9571" s="15" t="n">
        <v>7</v>
      </c>
    </row>
    <row r="9572" customFormat="false" ht="13.5" hidden="false" customHeight="false" outlineLevel="0" collapsed="false">
      <c r="A9572" s="14" t="s">
        <v>10313</v>
      </c>
      <c r="B9572" s="15" t="n">
        <v>4</v>
      </c>
    </row>
    <row r="9573" customFormat="false" ht="13.5" hidden="false" customHeight="false" outlineLevel="0" collapsed="false">
      <c r="A9573" s="14" t="s">
        <v>10314</v>
      </c>
      <c r="B9573" s="15" t="n">
        <v>7</v>
      </c>
    </row>
    <row r="9574" customFormat="false" ht="13.5" hidden="false" customHeight="false" outlineLevel="0" collapsed="false">
      <c r="A9574" s="14" t="s">
        <v>10315</v>
      </c>
      <c r="B9574" s="15" t="n">
        <v>6</v>
      </c>
    </row>
    <row r="9575" customFormat="false" ht="13.5" hidden="false" customHeight="false" outlineLevel="0" collapsed="false">
      <c r="A9575" s="14" t="s">
        <v>10316</v>
      </c>
      <c r="B9575" s="15" t="n">
        <v>8</v>
      </c>
    </row>
    <row r="9576" customFormat="false" ht="13.5" hidden="false" customHeight="false" outlineLevel="0" collapsed="false">
      <c r="A9576" s="14" t="s">
        <v>10317</v>
      </c>
      <c r="B9576" s="15" t="n">
        <v>5</v>
      </c>
    </row>
    <row r="9577" customFormat="false" ht="13.5" hidden="false" customHeight="false" outlineLevel="0" collapsed="false">
      <c r="A9577" s="14" t="s">
        <v>10318</v>
      </c>
      <c r="B9577" s="15" t="n">
        <v>5</v>
      </c>
    </row>
    <row r="9578" customFormat="false" ht="13.5" hidden="false" customHeight="false" outlineLevel="0" collapsed="false">
      <c r="A9578" s="14" t="s">
        <v>10319</v>
      </c>
      <c r="B9578" s="15" t="n">
        <v>6</v>
      </c>
    </row>
    <row r="9579" customFormat="false" ht="13.5" hidden="false" customHeight="false" outlineLevel="0" collapsed="false">
      <c r="A9579" s="14" t="s">
        <v>10320</v>
      </c>
      <c r="B9579" s="15" t="n">
        <v>4</v>
      </c>
    </row>
    <row r="9580" customFormat="false" ht="13.5" hidden="false" customHeight="false" outlineLevel="0" collapsed="false">
      <c r="A9580" s="14" t="s">
        <v>10321</v>
      </c>
      <c r="B9580" s="15" t="n">
        <v>8</v>
      </c>
    </row>
    <row r="9581" customFormat="false" ht="13.5" hidden="false" customHeight="false" outlineLevel="0" collapsed="false">
      <c r="A9581" s="14" t="s">
        <v>10322</v>
      </c>
      <c r="B9581" s="15" t="n">
        <v>8</v>
      </c>
    </row>
    <row r="9582" customFormat="false" ht="13.5" hidden="false" customHeight="false" outlineLevel="0" collapsed="false">
      <c r="A9582" s="14" t="s">
        <v>10323</v>
      </c>
      <c r="B9582" s="15" t="n">
        <v>6</v>
      </c>
    </row>
    <row r="9583" customFormat="false" ht="13.5" hidden="false" customHeight="false" outlineLevel="0" collapsed="false">
      <c r="A9583" s="14" t="s">
        <v>10324</v>
      </c>
      <c r="B9583" s="15" t="n">
        <v>5</v>
      </c>
    </row>
    <row r="9584" customFormat="false" ht="13.5" hidden="false" customHeight="false" outlineLevel="0" collapsed="false">
      <c r="A9584" s="14" t="s">
        <v>10325</v>
      </c>
      <c r="B9584" s="15" t="n">
        <v>5</v>
      </c>
    </row>
    <row r="9585" customFormat="false" ht="13.5" hidden="false" customHeight="false" outlineLevel="0" collapsed="false">
      <c r="A9585" s="14" t="s">
        <v>10326</v>
      </c>
      <c r="B9585" s="15" t="n">
        <v>6</v>
      </c>
    </row>
    <row r="9586" customFormat="false" ht="13.5" hidden="false" customHeight="false" outlineLevel="0" collapsed="false">
      <c r="A9586" s="14" t="s">
        <v>10327</v>
      </c>
      <c r="B9586" s="15" t="n">
        <v>6</v>
      </c>
    </row>
    <row r="9587" customFormat="false" ht="13.5" hidden="false" customHeight="false" outlineLevel="0" collapsed="false">
      <c r="A9587" s="14" t="s">
        <v>10328</v>
      </c>
      <c r="B9587" s="15" t="n">
        <v>6</v>
      </c>
    </row>
    <row r="9588" customFormat="false" ht="13.5" hidden="false" customHeight="false" outlineLevel="0" collapsed="false">
      <c r="A9588" s="14" t="s">
        <v>10329</v>
      </c>
      <c r="B9588" s="15" t="n">
        <v>6</v>
      </c>
    </row>
    <row r="9589" customFormat="false" ht="13.5" hidden="false" customHeight="false" outlineLevel="0" collapsed="false">
      <c r="A9589" s="14" t="s">
        <v>10330</v>
      </c>
      <c r="B9589" s="15" t="n">
        <v>6</v>
      </c>
    </row>
    <row r="9590" customFormat="false" ht="13.5" hidden="false" customHeight="false" outlineLevel="0" collapsed="false">
      <c r="A9590" s="14" t="s">
        <v>10331</v>
      </c>
      <c r="B9590" s="15" t="n">
        <v>6</v>
      </c>
    </row>
    <row r="9591" customFormat="false" ht="13.5" hidden="false" customHeight="false" outlineLevel="0" collapsed="false">
      <c r="A9591" s="14" t="s">
        <v>10332</v>
      </c>
      <c r="B9591" s="15" t="n">
        <v>6</v>
      </c>
    </row>
    <row r="9592" customFormat="false" ht="13.5" hidden="false" customHeight="false" outlineLevel="0" collapsed="false">
      <c r="A9592" s="14" t="s">
        <v>10333</v>
      </c>
      <c r="B9592" s="15" t="n">
        <v>5</v>
      </c>
    </row>
    <row r="9593" customFormat="false" ht="13.5" hidden="false" customHeight="false" outlineLevel="0" collapsed="false">
      <c r="A9593" s="14" t="s">
        <v>10334</v>
      </c>
      <c r="B9593" s="15" t="n">
        <v>5</v>
      </c>
    </row>
    <row r="9594" customFormat="false" ht="13.5" hidden="false" customHeight="false" outlineLevel="0" collapsed="false">
      <c r="A9594" s="14" t="s">
        <v>10335</v>
      </c>
      <c r="B9594" s="15" t="n">
        <v>7</v>
      </c>
    </row>
    <row r="9595" customFormat="false" ht="13.5" hidden="false" customHeight="false" outlineLevel="0" collapsed="false">
      <c r="A9595" s="14" t="s">
        <v>10336</v>
      </c>
      <c r="B9595" s="15" t="n">
        <v>7</v>
      </c>
    </row>
    <row r="9596" customFormat="false" ht="13.5" hidden="false" customHeight="false" outlineLevel="0" collapsed="false">
      <c r="A9596" s="14" t="s">
        <v>10337</v>
      </c>
      <c r="B9596" s="15" t="n">
        <v>4</v>
      </c>
    </row>
    <row r="9597" customFormat="false" ht="13.5" hidden="false" customHeight="false" outlineLevel="0" collapsed="false">
      <c r="A9597" s="14" t="s">
        <v>10338</v>
      </c>
      <c r="B9597" s="15" t="n">
        <v>4</v>
      </c>
    </row>
    <row r="9598" customFormat="false" ht="13.5" hidden="false" customHeight="false" outlineLevel="0" collapsed="false">
      <c r="A9598" s="14" t="s">
        <v>10339</v>
      </c>
      <c r="B9598" s="15" t="n">
        <v>7</v>
      </c>
    </row>
    <row r="9599" customFormat="false" ht="13.5" hidden="false" customHeight="false" outlineLevel="0" collapsed="false">
      <c r="A9599" s="14" t="s">
        <v>10340</v>
      </c>
      <c r="B9599" s="15" t="n">
        <v>7</v>
      </c>
    </row>
    <row r="9600" customFormat="false" ht="13.5" hidden="false" customHeight="false" outlineLevel="0" collapsed="false">
      <c r="A9600" s="14" t="s">
        <v>10341</v>
      </c>
      <c r="B9600" s="15" t="n">
        <v>3</v>
      </c>
    </row>
    <row r="9601" customFormat="false" ht="13.5" hidden="false" customHeight="false" outlineLevel="0" collapsed="false">
      <c r="A9601" s="14" t="s">
        <v>10342</v>
      </c>
      <c r="B9601" s="15" t="n">
        <v>3</v>
      </c>
    </row>
    <row r="9602" customFormat="false" ht="13.5" hidden="false" customHeight="false" outlineLevel="0" collapsed="false">
      <c r="A9602" s="14" t="s">
        <v>10343</v>
      </c>
      <c r="B9602" s="15" t="n">
        <v>4</v>
      </c>
    </row>
    <row r="9603" customFormat="false" ht="13.5" hidden="false" customHeight="false" outlineLevel="0" collapsed="false">
      <c r="A9603" s="14" t="s">
        <v>10344</v>
      </c>
      <c r="B9603" s="15" t="n">
        <v>6</v>
      </c>
    </row>
    <row r="9604" customFormat="false" ht="13.5" hidden="false" customHeight="false" outlineLevel="0" collapsed="false">
      <c r="A9604" s="14" t="s">
        <v>10345</v>
      </c>
      <c r="B9604" s="15" t="n">
        <v>6</v>
      </c>
    </row>
    <row r="9605" customFormat="false" ht="13.5" hidden="false" customHeight="false" outlineLevel="0" collapsed="false">
      <c r="A9605" s="14" t="s">
        <v>10346</v>
      </c>
      <c r="B9605" s="15" t="n">
        <v>6</v>
      </c>
    </row>
    <row r="9606" customFormat="false" ht="13.5" hidden="false" customHeight="false" outlineLevel="0" collapsed="false">
      <c r="A9606" s="14" t="s">
        <v>10347</v>
      </c>
      <c r="B9606" s="15" t="n">
        <v>8</v>
      </c>
    </row>
    <row r="9607" customFormat="false" ht="13.5" hidden="false" customHeight="false" outlineLevel="0" collapsed="false">
      <c r="A9607" s="14" t="s">
        <v>10348</v>
      </c>
      <c r="B9607" s="15" t="n">
        <v>4</v>
      </c>
    </row>
    <row r="9608" customFormat="false" ht="13.5" hidden="false" customHeight="false" outlineLevel="0" collapsed="false">
      <c r="A9608" s="14" t="s">
        <v>10349</v>
      </c>
      <c r="B9608" s="15" t="n">
        <v>9</v>
      </c>
    </row>
    <row r="9609" customFormat="false" ht="13.5" hidden="false" customHeight="false" outlineLevel="0" collapsed="false">
      <c r="A9609" s="14" t="s">
        <v>10350</v>
      </c>
      <c r="B9609" s="15" t="n">
        <v>8</v>
      </c>
    </row>
    <row r="9610" customFormat="false" ht="13.5" hidden="false" customHeight="false" outlineLevel="0" collapsed="false">
      <c r="A9610" s="14" t="s">
        <v>10351</v>
      </c>
      <c r="B9610" s="15" t="n">
        <v>8</v>
      </c>
    </row>
    <row r="9611" customFormat="false" ht="13.5" hidden="false" customHeight="false" outlineLevel="0" collapsed="false">
      <c r="A9611" s="14" t="s">
        <v>10352</v>
      </c>
      <c r="B9611" s="15" t="n">
        <v>8</v>
      </c>
    </row>
    <row r="9612" customFormat="false" ht="13.5" hidden="false" customHeight="false" outlineLevel="0" collapsed="false">
      <c r="A9612" s="14" t="s">
        <v>10353</v>
      </c>
      <c r="B9612" s="15" t="n">
        <v>5</v>
      </c>
    </row>
    <row r="9613" customFormat="false" ht="13.5" hidden="false" customHeight="false" outlineLevel="0" collapsed="false">
      <c r="A9613" s="14" t="s">
        <v>10354</v>
      </c>
      <c r="B9613" s="15" t="n">
        <v>6</v>
      </c>
    </row>
    <row r="9614" customFormat="false" ht="13.5" hidden="false" customHeight="false" outlineLevel="0" collapsed="false">
      <c r="A9614" s="14" t="s">
        <v>10355</v>
      </c>
      <c r="B9614" s="15" t="n">
        <v>5</v>
      </c>
    </row>
    <row r="9615" customFormat="false" ht="13.5" hidden="false" customHeight="false" outlineLevel="0" collapsed="false">
      <c r="A9615" s="14" t="s">
        <v>10356</v>
      </c>
      <c r="B9615" s="15" t="n">
        <v>4</v>
      </c>
    </row>
    <row r="9616" customFormat="false" ht="13.5" hidden="false" customHeight="false" outlineLevel="0" collapsed="false">
      <c r="A9616" s="14" t="s">
        <v>10357</v>
      </c>
      <c r="B9616" s="15" t="n">
        <v>4</v>
      </c>
    </row>
    <row r="9617" customFormat="false" ht="13.5" hidden="false" customHeight="false" outlineLevel="0" collapsed="false">
      <c r="A9617" s="14" t="s">
        <v>10358</v>
      </c>
      <c r="B9617" s="15" t="n">
        <v>5</v>
      </c>
    </row>
    <row r="9618" customFormat="false" ht="13.5" hidden="false" customHeight="false" outlineLevel="0" collapsed="false">
      <c r="A9618" s="14" t="s">
        <v>10359</v>
      </c>
      <c r="B9618" s="15" t="n">
        <v>11</v>
      </c>
    </row>
    <row r="9619" customFormat="false" ht="13.5" hidden="false" customHeight="false" outlineLevel="0" collapsed="false">
      <c r="A9619" s="14" t="s">
        <v>10360</v>
      </c>
      <c r="B9619" s="15" t="n">
        <v>4</v>
      </c>
    </row>
    <row r="9620" customFormat="false" ht="13.5" hidden="false" customHeight="false" outlineLevel="0" collapsed="false">
      <c r="A9620" s="14" t="s">
        <v>10361</v>
      </c>
      <c r="B9620" s="15" t="n">
        <v>6</v>
      </c>
    </row>
    <row r="9621" customFormat="false" ht="13.5" hidden="false" customHeight="false" outlineLevel="0" collapsed="false">
      <c r="A9621" s="14" t="s">
        <v>10362</v>
      </c>
      <c r="B9621" s="15" t="n">
        <v>9</v>
      </c>
    </row>
    <row r="9622" customFormat="false" ht="13.5" hidden="false" customHeight="false" outlineLevel="0" collapsed="false">
      <c r="A9622" s="14" t="s">
        <v>10363</v>
      </c>
      <c r="B9622" s="15" t="n">
        <v>12</v>
      </c>
    </row>
    <row r="9623" customFormat="false" ht="13.5" hidden="false" customHeight="false" outlineLevel="0" collapsed="false">
      <c r="A9623" s="14" t="s">
        <v>10364</v>
      </c>
      <c r="B9623" s="15" t="n">
        <v>11</v>
      </c>
    </row>
    <row r="9624" customFormat="false" ht="13.5" hidden="false" customHeight="false" outlineLevel="0" collapsed="false">
      <c r="A9624" s="14" t="s">
        <v>10365</v>
      </c>
      <c r="B9624" s="15" t="n">
        <v>13</v>
      </c>
    </row>
    <row r="9625" customFormat="false" ht="13.5" hidden="false" customHeight="false" outlineLevel="0" collapsed="false">
      <c r="A9625" s="14" t="s">
        <v>10366</v>
      </c>
      <c r="B9625" s="15" t="n">
        <v>7</v>
      </c>
    </row>
    <row r="9626" customFormat="false" ht="13.5" hidden="false" customHeight="false" outlineLevel="0" collapsed="false">
      <c r="A9626" s="14" t="s">
        <v>10367</v>
      </c>
      <c r="B9626" s="15" t="n">
        <v>8</v>
      </c>
    </row>
    <row r="9627" customFormat="false" ht="13.5" hidden="false" customHeight="false" outlineLevel="0" collapsed="false">
      <c r="A9627" s="14" t="s">
        <v>10368</v>
      </c>
      <c r="B9627" s="15" t="n">
        <v>7</v>
      </c>
    </row>
    <row r="9628" customFormat="false" ht="13.5" hidden="false" customHeight="false" outlineLevel="0" collapsed="false">
      <c r="A9628" s="14" t="s">
        <v>10369</v>
      </c>
      <c r="B9628" s="15" t="n">
        <v>6</v>
      </c>
    </row>
    <row r="9629" customFormat="false" ht="13.5" hidden="false" customHeight="false" outlineLevel="0" collapsed="false">
      <c r="A9629" s="14" t="s">
        <v>10370</v>
      </c>
      <c r="B9629" s="15" t="n">
        <v>8</v>
      </c>
    </row>
    <row r="9630" customFormat="false" ht="13.5" hidden="false" customHeight="false" outlineLevel="0" collapsed="false">
      <c r="A9630" s="14" t="s">
        <v>10371</v>
      </c>
      <c r="B9630" s="15" t="n">
        <v>10</v>
      </c>
    </row>
    <row r="9631" customFormat="false" ht="13.5" hidden="false" customHeight="false" outlineLevel="0" collapsed="false">
      <c r="A9631" s="14" t="s">
        <v>10372</v>
      </c>
      <c r="B9631" s="15" t="n">
        <v>7</v>
      </c>
    </row>
    <row r="9632" customFormat="false" ht="13.5" hidden="false" customHeight="false" outlineLevel="0" collapsed="false">
      <c r="A9632" s="14" t="s">
        <v>10373</v>
      </c>
      <c r="B9632" s="15" t="n">
        <v>4</v>
      </c>
    </row>
    <row r="9633" customFormat="false" ht="13.5" hidden="false" customHeight="false" outlineLevel="0" collapsed="false">
      <c r="A9633" s="14" t="s">
        <v>10374</v>
      </c>
      <c r="B9633" s="15" t="n">
        <v>5</v>
      </c>
    </row>
    <row r="9634" customFormat="false" ht="13.5" hidden="false" customHeight="false" outlineLevel="0" collapsed="false">
      <c r="A9634" s="14" t="s">
        <v>10375</v>
      </c>
      <c r="B9634" s="15" t="n">
        <v>5</v>
      </c>
    </row>
    <row r="9635" customFormat="false" ht="13.5" hidden="false" customHeight="false" outlineLevel="0" collapsed="false">
      <c r="A9635" s="14" t="s">
        <v>10376</v>
      </c>
      <c r="B9635" s="15" t="n">
        <v>6</v>
      </c>
    </row>
    <row r="9636" customFormat="false" ht="13.5" hidden="false" customHeight="false" outlineLevel="0" collapsed="false">
      <c r="A9636" s="14" t="s">
        <v>10377</v>
      </c>
      <c r="B9636" s="15" t="n">
        <v>7</v>
      </c>
    </row>
    <row r="9637" customFormat="false" ht="13.5" hidden="false" customHeight="false" outlineLevel="0" collapsed="false">
      <c r="A9637" s="14" t="s">
        <v>10378</v>
      </c>
      <c r="B9637" s="15" t="n">
        <v>7</v>
      </c>
    </row>
    <row r="9638" customFormat="false" ht="13.5" hidden="false" customHeight="false" outlineLevel="0" collapsed="false">
      <c r="A9638" s="14" t="s">
        <v>10379</v>
      </c>
      <c r="B9638" s="15" t="n">
        <v>10</v>
      </c>
    </row>
    <row r="9639" customFormat="false" ht="13.5" hidden="false" customHeight="false" outlineLevel="0" collapsed="false">
      <c r="A9639" s="14" t="s">
        <v>10380</v>
      </c>
      <c r="B9639" s="15" t="n">
        <v>9</v>
      </c>
    </row>
    <row r="9640" customFormat="false" ht="13.5" hidden="false" customHeight="false" outlineLevel="0" collapsed="false">
      <c r="A9640" s="14" t="s">
        <v>10381</v>
      </c>
      <c r="B9640" s="15" t="n">
        <v>6</v>
      </c>
    </row>
    <row r="9641" customFormat="false" ht="13.5" hidden="false" customHeight="false" outlineLevel="0" collapsed="false">
      <c r="A9641" s="14" t="s">
        <v>10382</v>
      </c>
      <c r="B9641" s="15" t="n">
        <v>6</v>
      </c>
    </row>
    <row r="9642" customFormat="false" ht="13.5" hidden="false" customHeight="false" outlineLevel="0" collapsed="false">
      <c r="A9642" s="14" t="s">
        <v>10383</v>
      </c>
      <c r="B9642" s="15" t="n">
        <v>10</v>
      </c>
    </row>
    <row r="9643" customFormat="false" ht="13.5" hidden="false" customHeight="false" outlineLevel="0" collapsed="false">
      <c r="A9643" s="14" t="s">
        <v>10384</v>
      </c>
      <c r="B9643" s="15" t="n">
        <v>8</v>
      </c>
    </row>
    <row r="9644" customFormat="false" ht="13.5" hidden="false" customHeight="false" outlineLevel="0" collapsed="false">
      <c r="A9644" s="14" t="s">
        <v>10385</v>
      </c>
      <c r="B9644" s="15" t="n">
        <v>10</v>
      </c>
    </row>
    <row r="9645" customFormat="false" ht="13.5" hidden="false" customHeight="false" outlineLevel="0" collapsed="false">
      <c r="A9645" s="14" t="s">
        <v>10386</v>
      </c>
      <c r="B9645" s="15" t="n">
        <v>6</v>
      </c>
    </row>
    <row r="9646" customFormat="false" ht="13.5" hidden="false" customHeight="false" outlineLevel="0" collapsed="false">
      <c r="A9646" s="14" t="s">
        <v>10387</v>
      </c>
      <c r="B9646" s="15" t="n">
        <v>8</v>
      </c>
    </row>
    <row r="9647" customFormat="false" ht="13.5" hidden="false" customHeight="false" outlineLevel="0" collapsed="false">
      <c r="A9647" s="14" t="s">
        <v>10388</v>
      </c>
      <c r="B9647" s="15" t="n">
        <v>10</v>
      </c>
    </row>
    <row r="9648" customFormat="false" ht="13.5" hidden="false" customHeight="false" outlineLevel="0" collapsed="false">
      <c r="A9648" s="14" t="s">
        <v>10389</v>
      </c>
      <c r="B9648" s="15" t="n">
        <v>12</v>
      </c>
    </row>
    <row r="9649" customFormat="false" ht="13.5" hidden="false" customHeight="false" outlineLevel="0" collapsed="false">
      <c r="A9649" s="14" t="s">
        <v>10390</v>
      </c>
      <c r="B9649" s="15" t="n">
        <v>14</v>
      </c>
    </row>
    <row r="9650" customFormat="false" ht="13.5" hidden="false" customHeight="false" outlineLevel="0" collapsed="false">
      <c r="A9650" s="14" t="s">
        <v>10391</v>
      </c>
      <c r="B9650" s="15" t="n">
        <v>3</v>
      </c>
    </row>
    <row r="9651" customFormat="false" ht="13.5" hidden="false" customHeight="false" outlineLevel="0" collapsed="false">
      <c r="A9651" s="14" t="s">
        <v>10392</v>
      </c>
      <c r="B9651" s="15" t="n">
        <v>5</v>
      </c>
    </row>
    <row r="9652" customFormat="false" ht="13.5" hidden="false" customHeight="false" outlineLevel="0" collapsed="false">
      <c r="A9652" s="14" t="s">
        <v>10393</v>
      </c>
      <c r="B9652" s="15" t="n">
        <v>7</v>
      </c>
    </row>
    <row r="9653" customFormat="false" ht="13.5" hidden="false" customHeight="false" outlineLevel="0" collapsed="false">
      <c r="A9653" s="14" t="s">
        <v>10394</v>
      </c>
      <c r="B9653" s="15" t="n">
        <v>9</v>
      </c>
    </row>
    <row r="9654" customFormat="false" ht="13.5" hidden="false" customHeight="false" outlineLevel="0" collapsed="false">
      <c r="A9654" s="14" t="s">
        <v>10395</v>
      </c>
      <c r="B9654" s="15" t="n">
        <v>9</v>
      </c>
    </row>
    <row r="9655" customFormat="false" ht="13.5" hidden="false" customHeight="false" outlineLevel="0" collapsed="false">
      <c r="A9655" s="14" t="s">
        <v>10396</v>
      </c>
      <c r="B9655" s="15" t="n">
        <v>5</v>
      </c>
    </row>
    <row r="9656" customFormat="false" ht="13.5" hidden="false" customHeight="false" outlineLevel="0" collapsed="false">
      <c r="A9656" s="14" t="s">
        <v>10397</v>
      </c>
      <c r="B9656" s="15" t="n">
        <v>4</v>
      </c>
    </row>
    <row r="9657" customFormat="false" ht="13.5" hidden="false" customHeight="false" outlineLevel="0" collapsed="false">
      <c r="A9657" s="14" t="s">
        <v>10398</v>
      </c>
      <c r="B9657" s="15" t="n">
        <v>6</v>
      </c>
    </row>
    <row r="9658" customFormat="false" ht="13.5" hidden="false" customHeight="false" outlineLevel="0" collapsed="false">
      <c r="A9658" s="14" t="s">
        <v>10399</v>
      </c>
      <c r="B9658" s="15" t="n">
        <v>6</v>
      </c>
    </row>
    <row r="9659" customFormat="false" ht="13.5" hidden="false" customHeight="false" outlineLevel="0" collapsed="false">
      <c r="A9659" s="14" t="s">
        <v>10400</v>
      </c>
      <c r="B9659" s="15" t="n">
        <v>8</v>
      </c>
    </row>
    <row r="9660" customFormat="false" ht="13.5" hidden="false" customHeight="false" outlineLevel="0" collapsed="false">
      <c r="A9660" s="14" t="s">
        <v>10401</v>
      </c>
      <c r="B9660" s="15" t="n">
        <v>8</v>
      </c>
    </row>
    <row r="9661" customFormat="false" ht="13.5" hidden="false" customHeight="false" outlineLevel="0" collapsed="false">
      <c r="A9661" s="14" t="s">
        <v>10402</v>
      </c>
      <c r="B9661" s="15" t="n">
        <v>4</v>
      </c>
    </row>
    <row r="9662" customFormat="false" ht="13.5" hidden="false" customHeight="false" outlineLevel="0" collapsed="false">
      <c r="A9662" s="14" t="s">
        <v>10403</v>
      </c>
      <c r="B9662" s="15" t="n">
        <v>6</v>
      </c>
    </row>
    <row r="9663" customFormat="false" ht="13.5" hidden="false" customHeight="false" outlineLevel="0" collapsed="false">
      <c r="A9663" s="14" t="s">
        <v>10404</v>
      </c>
      <c r="B9663" s="15" t="n">
        <v>3</v>
      </c>
    </row>
    <row r="9664" customFormat="false" ht="13.5" hidden="false" customHeight="false" outlineLevel="0" collapsed="false">
      <c r="A9664" s="14" t="s">
        <v>10405</v>
      </c>
      <c r="B9664" s="15" t="n">
        <v>3</v>
      </c>
    </row>
    <row r="9665" customFormat="false" ht="13.5" hidden="false" customHeight="false" outlineLevel="0" collapsed="false">
      <c r="A9665" s="14" t="s">
        <v>10406</v>
      </c>
      <c r="B9665" s="15" t="n">
        <v>4</v>
      </c>
    </row>
    <row r="9666" customFormat="false" ht="13.5" hidden="false" customHeight="false" outlineLevel="0" collapsed="false">
      <c r="A9666" s="14" t="s">
        <v>10407</v>
      </c>
      <c r="B9666" s="15" t="n">
        <v>5</v>
      </c>
    </row>
    <row r="9667" customFormat="false" ht="13.5" hidden="false" customHeight="false" outlineLevel="0" collapsed="false">
      <c r="A9667" s="14" t="s">
        <v>10407</v>
      </c>
      <c r="B9667" s="15" t="n">
        <v>5</v>
      </c>
    </row>
    <row r="9668" customFormat="false" ht="13.5" hidden="false" customHeight="false" outlineLevel="0" collapsed="false">
      <c r="A9668" s="14" t="s">
        <v>10408</v>
      </c>
      <c r="B9668" s="15" t="n">
        <v>6</v>
      </c>
    </row>
    <row r="9669" customFormat="false" ht="13.5" hidden="false" customHeight="false" outlineLevel="0" collapsed="false">
      <c r="A9669" s="14" t="s">
        <v>10409</v>
      </c>
      <c r="B9669" s="15" t="n">
        <v>3</v>
      </c>
    </row>
    <row r="9670" customFormat="false" ht="13.5" hidden="false" customHeight="false" outlineLevel="0" collapsed="false">
      <c r="A9670" s="14" t="s">
        <v>10410</v>
      </c>
      <c r="B9670" s="15" t="n">
        <v>4</v>
      </c>
    </row>
    <row r="9671" customFormat="false" ht="13.5" hidden="false" customHeight="false" outlineLevel="0" collapsed="false">
      <c r="A9671" s="14" t="s">
        <v>10411</v>
      </c>
      <c r="B9671" s="15" t="n">
        <v>7</v>
      </c>
    </row>
    <row r="9672" customFormat="false" ht="13.5" hidden="false" customHeight="false" outlineLevel="0" collapsed="false">
      <c r="A9672" s="14" t="s">
        <v>10412</v>
      </c>
      <c r="B9672" s="15" t="n">
        <v>8</v>
      </c>
    </row>
    <row r="9673" customFormat="false" ht="13.5" hidden="false" customHeight="false" outlineLevel="0" collapsed="false">
      <c r="A9673" s="14" t="s">
        <v>10413</v>
      </c>
      <c r="B9673" s="15" t="n">
        <v>9</v>
      </c>
    </row>
    <row r="9674" customFormat="false" ht="13.5" hidden="false" customHeight="false" outlineLevel="0" collapsed="false">
      <c r="A9674" s="14" t="s">
        <v>10414</v>
      </c>
      <c r="B9674" s="15" t="n">
        <v>3</v>
      </c>
    </row>
    <row r="9675" customFormat="false" ht="13.5" hidden="false" customHeight="false" outlineLevel="0" collapsed="false">
      <c r="A9675" s="14" t="s">
        <v>10415</v>
      </c>
      <c r="B9675" s="15" t="n">
        <v>7</v>
      </c>
    </row>
    <row r="9676" customFormat="false" ht="13.5" hidden="false" customHeight="false" outlineLevel="0" collapsed="false">
      <c r="A9676" s="14" t="s">
        <v>10416</v>
      </c>
      <c r="B9676" s="15" t="n">
        <v>9</v>
      </c>
    </row>
    <row r="9677" customFormat="false" ht="13.5" hidden="false" customHeight="false" outlineLevel="0" collapsed="false">
      <c r="A9677" s="14" t="s">
        <v>10417</v>
      </c>
      <c r="B9677" s="15" t="n">
        <v>5</v>
      </c>
    </row>
    <row r="9678" customFormat="false" ht="13.5" hidden="false" customHeight="false" outlineLevel="0" collapsed="false">
      <c r="A9678" s="14" t="s">
        <v>10418</v>
      </c>
      <c r="B9678" s="15" t="n">
        <v>8</v>
      </c>
    </row>
    <row r="9679" customFormat="false" ht="13.5" hidden="false" customHeight="false" outlineLevel="0" collapsed="false">
      <c r="A9679" s="14" t="s">
        <v>10419</v>
      </c>
      <c r="B9679" s="15" t="n">
        <v>5</v>
      </c>
    </row>
    <row r="9680" customFormat="false" ht="13.5" hidden="false" customHeight="false" outlineLevel="0" collapsed="false">
      <c r="A9680" s="14" t="s">
        <v>10420</v>
      </c>
      <c r="B9680" s="15" t="n">
        <v>7</v>
      </c>
    </row>
    <row r="9681" customFormat="false" ht="13.5" hidden="false" customHeight="false" outlineLevel="0" collapsed="false">
      <c r="A9681" s="14" t="s">
        <v>10421</v>
      </c>
      <c r="B9681" s="15" t="n">
        <v>4</v>
      </c>
    </row>
    <row r="9682" customFormat="false" ht="13.5" hidden="false" customHeight="false" outlineLevel="0" collapsed="false">
      <c r="A9682" s="14" t="s">
        <v>10422</v>
      </c>
      <c r="B9682" s="15" t="n">
        <v>5</v>
      </c>
    </row>
    <row r="9683" customFormat="false" ht="13.5" hidden="false" customHeight="false" outlineLevel="0" collapsed="false">
      <c r="A9683" s="14" t="s">
        <v>10423</v>
      </c>
      <c r="B9683" s="15" t="n">
        <v>7</v>
      </c>
    </row>
    <row r="9684" customFormat="false" ht="13.5" hidden="false" customHeight="false" outlineLevel="0" collapsed="false">
      <c r="A9684" s="14" t="s">
        <v>10424</v>
      </c>
      <c r="B9684" s="15" t="n">
        <v>8</v>
      </c>
    </row>
    <row r="9685" customFormat="false" ht="13.5" hidden="false" customHeight="false" outlineLevel="0" collapsed="false">
      <c r="A9685" s="14" t="s">
        <v>10425</v>
      </c>
      <c r="B9685" s="15" t="n">
        <v>7</v>
      </c>
    </row>
    <row r="9686" customFormat="false" ht="13.5" hidden="false" customHeight="false" outlineLevel="0" collapsed="false">
      <c r="A9686" s="14" t="s">
        <v>10426</v>
      </c>
      <c r="B9686" s="15" t="n">
        <v>9</v>
      </c>
    </row>
    <row r="9687" customFormat="false" ht="13.5" hidden="false" customHeight="false" outlineLevel="0" collapsed="false">
      <c r="A9687" s="14" t="s">
        <v>10427</v>
      </c>
      <c r="B9687" s="15" t="n">
        <v>10</v>
      </c>
    </row>
    <row r="9688" customFormat="false" ht="13.5" hidden="false" customHeight="false" outlineLevel="0" collapsed="false">
      <c r="A9688" s="14" t="s">
        <v>10428</v>
      </c>
      <c r="B9688" s="15" t="n">
        <v>6</v>
      </c>
    </row>
    <row r="9689" customFormat="false" ht="13.5" hidden="false" customHeight="false" outlineLevel="0" collapsed="false">
      <c r="A9689" s="14" t="s">
        <v>10429</v>
      </c>
      <c r="B9689" s="15" t="n">
        <v>3</v>
      </c>
    </row>
    <row r="9690" customFormat="false" ht="13.5" hidden="false" customHeight="false" outlineLevel="0" collapsed="false">
      <c r="A9690" s="14" t="s">
        <v>10430</v>
      </c>
      <c r="B9690" s="15" t="n">
        <v>4</v>
      </c>
    </row>
    <row r="9691" customFormat="false" ht="13.5" hidden="false" customHeight="false" outlineLevel="0" collapsed="false">
      <c r="A9691" s="14" t="s">
        <v>10431</v>
      </c>
      <c r="B9691" s="15" t="n">
        <v>5</v>
      </c>
    </row>
    <row r="9692" customFormat="false" ht="13.5" hidden="false" customHeight="false" outlineLevel="0" collapsed="false">
      <c r="A9692" s="14" t="s">
        <v>10432</v>
      </c>
      <c r="B9692" s="15" t="n">
        <v>6</v>
      </c>
    </row>
    <row r="9693" customFormat="false" ht="13.5" hidden="false" customHeight="false" outlineLevel="0" collapsed="false">
      <c r="A9693" s="14" t="s">
        <v>10433</v>
      </c>
      <c r="B9693" s="15" t="n">
        <v>5</v>
      </c>
    </row>
    <row r="9694" customFormat="false" ht="13.5" hidden="false" customHeight="false" outlineLevel="0" collapsed="false">
      <c r="A9694" s="14" t="s">
        <v>10434</v>
      </c>
      <c r="B9694" s="15" t="n">
        <v>7</v>
      </c>
    </row>
    <row r="9695" customFormat="false" ht="13.5" hidden="false" customHeight="false" outlineLevel="0" collapsed="false">
      <c r="A9695" s="14" t="s">
        <v>10435</v>
      </c>
      <c r="B9695" s="15" t="n">
        <v>8</v>
      </c>
    </row>
    <row r="9696" customFormat="false" ht="13.5" hidden="false" customHeight="false" outlineLevel="0" collapsed="false">
      <c r="A9696" s="14" t="s">
        <v>10436</v>
      </c>
      <c r="B9696" s="15" t="n">
        <v>4</v>
      </c>
    </row>
    <row r="9697" customFormat="false" ht="13.5" hidden="false" customHeight="false" outlineLevel="0" collapsed="false">
      <c r="A9697" s="14" t="s">
        <v>10437</v>
      </c>
      <c r="B9697" s="15" t="n">
        <v>4</v>
      </c>
    </row>
    <row r="9698" customFormat="false" ht="13.5" hidden="false" customHeight="false" outlineLevel="0" collapsed="false">
      <c r="A9698" s="14" t="s">
        <v>10438</v>
      </c>
      <c r="B9698" s="15" t="n">
        <v>7</v>
      </c>
    </row>
    <row r="9699" customFormat="false" ht="13.5" hidden="false" customHeight="false" outlineLevel="0" collapsed="false">
      <c r="A9699" s="14" t="s">
        <v>10439</v>
      </c>
      <c r="B9699" s="15" t="n">
        <v>6</v>
      </c>
    </row>
    <row r="9700" customFormat="false" ht="13.5" hidden="false" customHeight="false" outlineLevel="0" collapsed="false">
      <c r="A9700" s="14" t="s">
        <v>10440</v>
      </c>
      <c r="B9700" s="15" t="n">
        <v>4</v>
      </c>
    </row>
    <row r="9701" customFormat="false" ht="13.5" hidden="false" customHeight="false" outlineLevel="0" collapsed="false">
      <c r="A9701" s="14" t="s">
        <v>10441</v>
      </c>
      <c r="B9701" s="15" t="n">
        <v>7</v>
      </c>
    </row>
    <row r="9702" customFormat="false" ht="13.5" hidden="false" customHeight="false" outlineLevel="0" collapsed="false">
      <c r="A9702" s="14" t="s">
        <v>10442</v>
      </c>
      <c r="B9702" s="15" t="n">
        <v>8</v>
      </c>
    </row>
    <row r="9703" customFormat="false" ht="13.5" hidden="false" customHeight="false" outlineLevel="0" collapsed="false">
      <c r="A9703" s="14" t="s">
        <v>10443</v>
      </c>
      <c r="B9703" s="15" t="n">
        <v>5</v>
      </c>
    </row>
    <row r="9704" customFormat="false" ht="13.5" hidden="false" customHeight="false" outlineLevel="0" collapsed="false">
      <c r="A9704" s="14" t="s">
        <v>10444</v>
      </c>
      <c r="B9704" s="15" t="n">
        <v>5</v>
      </c>
    </row>
    <row r="9705" customFormat="false" ht="13.5" hidden="false" customHeight="false" outlineLevel="0" collapsed="false">
      <c r="A9705" s="14" t="s">
        <v>10445</v>
      </c>
      <c r="B9705" s="15" t="n">
        <v>3</v>
      </c>
    </row>
    <row r="9706" customFormat="false" ht="13.5" hidden="false" customHeight="false" outlineLevel="0" collapsed="false">
      <c r="A9706" s="14" t="s">
        <v>10446</v>
      </c>
      <c r="B9706" s="15" t="n">
        <v>7</v>
      </c>
    </row>
    <row r="9707" customFormat="false" ht="13.5" hidden="false" customHeight="false" outlineLevel="0" collapsed="false">
      <c r="A9707" s="14" t="s">
        <v>10447</v>
      </c>
      <c r="B9707" s="15" t="n">
        <v>10</v>
      </c>
    </row>
    <row r="9708" customFormat="false" ht="13.5" hidden="false" customHeight="false" outlineLevel="0" collapsed="false">
      <c r="A9708" s="14" t="s">
        <v>10448</v>
      </c>
      <c r="B9708" s="15" t="n">
        <v>4</v>
      </c>
    </row>
    <row r="9709" customFormat="false" ht="13.5" hidden="false" customHeight="false" outlineLevel="0" collapsed="false">
      <c r="A9709" s="14" t="s">
        <v>10449</v>
      </c>
      <c r="B9709" s="15" t="n">
        <v>5</v>
      </c>
    </row>
    <row r="9710" customFormat="false" ht="13.5" hidden="false" customHeight="false" outlineLevel="0" collapsed="false">
      <c r="A9710" s="14" t="s">
        <v>10450</v>
      </c>
      <c r="B9710" s="15" t="n">
        <v>7</v>
      </c>
    </row>
    <row r="9711" customFormat="false" ht="13.5" hidden="false" customHeight="false" outlineLevel="0" collapsed="false">
      <c r="A9711" s="14" t="s">
        <v>10451</v>
      </c>
      <c r="B9711" s="15" t="n">
        <v>4</v>
      </c>
    </row>
    <row r="9712" customFormat="false" ht="13.5" hidden="false" customHeight="false" outlineLevel="0" collapsed="false">
      <c r="A9712" s="14" t="s">
        <v>10452</v>
      </c>
      <c r="B9712" s="15" t="n">
        <v>7</v>
      </c>
    </row>
    <row r="9713" customFormat="false" ht="13.5" hidden="false" customHeight="false" outlineLevel="0" collapsed="false">
      <c r="A9713" s="14" t="s">
        <v>10453</v>
      </c>
      <c r="B9713" s="15" t="n">
        <v>5</v>
      </c>
    </row>
    <row r="9714" customFormat="false" ht="13.5" hidden="false" customHeight="false" outlineLevel="0" collapsed="false">
      <c r="A9714" s="14" t="s">
        <v>10454</v>
      </c>
      <c r="B9714" s="15" t="n">
        <v>5</v>
      </c>
    </row>
    <row r="9715" customFormat="false" ht="13.5" hidden="false" customHeight="false" outlineLevel="0" collapsed="false">
      <c r="A9715" s="14" t="s">
        <v>10455</v>
      </c>
      <c r="B9715" s="15" t="n">
        <v>4</v>
      </c>
    </row>
    <row r="9716" customFormat="false" ht="13.5" hidden="false" customHeight="false" outlineLevel="0" collapsed="false">
      <c r="A9716" s="14" t="s">
        <v>10456</v>
      </c>
      <c r="B9716" s="15" t="n">
        <v>9</v>
      </c>
    </row>
    <row r="9717" customFormat="false" ht="13.5" hidden="false" customHeight="false" outlineLevel="0" collapsed="false">
      <c r="A9717" s="14" t="s">
        <v>10457</v>
      </c>
      <c r="B9717" s="15" t="n">
        <v>5</v>
      </c>
    </row>
    <row r="9718" customFormat="false" ht="13.5" hidden="false" customHeight="false" outlineLevel="0" collapsed="false">
      <c r="A9718" s="14" t="s">
        <v>10458</v>
      </c>
      <c r="B9718" s="15" t="n">
        <v>5</v>
      </c>
    </row>
    <row r="9719" customFormat="false" ht="13.5" hidden="false" customHeight="false" outlineLevel="0" collapsed="false">
      <c r="A9719" s="14" t="s">
        <v>10459</v>
      </c>
      <c r="B9719" s="15" t="n">
        <v>9</v>
      </c>
    </row>
    <row r="9720" customFormat="false" ht="13.5" hidden="false" customHeight="false" outlineLevel="0" collapsed="false">
      <c r="A9720" s="14" t="s">
        <v>10460</v>
      </c>
      <c r="B9720" s="15" t="n">
        <v>5</v>
      </c>
    </row>
    <row r="9721" customFormat="false" ht="13.5" hidden="false" customHeight="false" outlineLevel="0" collapsed="false">
      <c r="A9721" s="14" t="s">
        <v>10461</v>
      </c>
      <c r="B9721" s="15" t="n">
        <v>7</v>
      </c>
    </row>
    <row r="9722" customFormat="false" ht="13.5" hidden="false" customHeight="false" outlineLevel="0" collapsed="false">
      <c r="A9722" s="14" t="s">
        <v>10462</v>
      </c>
      <c r="B9722" s="15" t="n">
        <v>4</v>
      </c>
    </row>
    <row r="9723" customFormat="false" ht="13.5" hidden="false" customHeight="false" outlineLevel="0" collapsed="false">
      <c r="A9723" s="14" t="s">
        <v>10463</v>
      </c>
      <c r="B9723" s="15" t="n">
        <v>6</v>
      </c>
    </row>
    <row r="9724" customFormat="false" ht="13.5" hidden="false" customHeight="false" outlineLevel="0" collapsed="false">
      <c r="A9724" s="14" t="s">
        <v>10464</v>
      </c>
      <c r="B9724" s="15" t="n">
        <v>4</v>
      </c>
    </row>
    <row r="9725" customFormat="false" ht="13.5" hidden="false" customHeight="false" outlineLevel="0" collapsed="false">
      <c r="A9725" s="14" t="s">
        <v>10465</v>
      </c>
      <c r="B9725" s="15" t="n">
        <v>5</v>
      </c>
    </row>
    <row r="9726" customFormat="false" ht="13.5" hidden="false" customHeight="false" outlineLevel="0" collapsed="false">
      <c r="A9726" s="14" t="s">
        <v>10466</v>
      </c>
      <c r="B9726" s="15" t="n">
        <v>5</v>
      </c>
    </row>
    <row r="9727" customFormat="false" ht="13.5" hidden="false" customHeight="false" outlineLevel="0" collapsed="false">
      <c r="A9727" s="14" t="s">
        <v>10467</v>
      </c>
      <c r="B9727" s="15" t="n">
        <v>7</v>
      </c>
    </row>
    <row r="9728" customFormat="false" ht="13.5" hidden="false" customHeight="false" outlineLevel="0" collapsed="false">
      <c r="A9728" s="14" t="s">
        <v>10468</v>
      </c>
      <c r="B9728" s="15" t="n">
        <v>9</v>
      </c>
    </row>
    <row r="9729" customFormat="false" ht="13.5" hidden="false" customHeight="false" outlineLevel="0" collapsed="false">
      <c r="A9729" s="14" t="s">
        <v>10469</v>
      </c>
      <c r="B9729" s="15" t="n">
        <v>6</v>
      </c>
    </row>
    <row r="9730" customFormat="false" ht="13.5" hidden="false" customHeight="false" outlineLevel="0" collapsed="false">
      <c r="A9730" s="14" t="s">
        <v>10470</v>
      </c>
      <c r="B9730" s="15" t="n">
        <v>6</v>
      </c>
    </row>
    <row r="9731" customFormat="false" ht="13.5" hidden="false" customHeight="false" outlineLevel="0" collapsed="false">
      <c r="A9731" s="14" t="s">
        <v>10471</v>
      </c>
      <c r="B9731" s="15" t="n">
        <v>6</v>
      </c>
    </row>
    <row r="9732" customFormat="false" ht="13.5" hidden="false" customHeight="false" outlineLevel="0" collapsed="false">
      <c r="A9732" s="14" t="s">
        <v>10472</v>
      </c>
      <c r="B9732" s="15" t="n">
        <v>7</v>
      </c>
    </row>
    <row r="9733" customFormat="false" ht="13.5" hidden="false" customHeight="false" outlineLevel="0" collapsed="false">
      <c r="A9733" s="14" t="s">
        <v>10473</v>
      </c>
      <c r="B9733" s="15" t="n">
        <v>5</v>
      </c>
    </row>
    <row r="9734" customFormat="false" ht="13.5" hidden="false" customHeight="false" outlineLevel="0" collapsed="false">
      <c r="A9734" s="14" t="s">
        <v>10474</v>
      </c>
      <c r="B9734" s="15" t="n">
        <v>5</v>
      </c>
    </row>
    <row r="9735" customFormat="false" ht="13.5" hidden="false" customHeight="false" outlineLevel="0" collapsed="false">
      <c r="A9735" s="14" t="s">
        <v>10475</v>
      </c>
      <c r="B9735" s="15" t="n">
        <v>5</v>
      </c>
    </row>
    <row r="9736" customFormat="false" ht="13.5" hidden="false" customHeight="false" outlineLevel="0" collapsed="false">
      <c r="A9736" s="14" t="s">
        <v>10476</v>
      </c>
      <c r="B9736" s="15" t="n">
        <v>6</v>
      </c>
    </row>
    <row r="9737" customFormat="false" ht="13.5" hidden="false" customHeight="false" outlineLevel="0" collapsed="false">
      <c r="A9737" s="14" t="s">
        <v>10477</v>
      </c>
      <c r="B9737" s="15" t="n">
        <v>8</v>
      </c>
    </row>
    <row r="9738" customFormat="false" ht="13.5" hidden="false" customHeight="false" outlineLevel="0" collapsed="false">
      <c r="A9738" s="14" t="s">
        <v>10478</v>
      </c>
      <c r="B9738" s="15" t="n">
        <v>4</v>
      </c>
    </row>
    <row r="9739" customFormat="false" ht="13.5" hidden="false" customHeight="false" outlineLevel="0" collapsed="false">
      <c r="A9739" s="14" t="s">
        <v>10479</v>
      </c>
      <c r="B9739" s="15" t="n">
        <v>5</v>
      </c>
    </row>
    <row r="9740" customFormat="false" ht="13.5" hidden="false" customHeight="false" outlineLevel="0" collapsed="false">
      <c r="A9740" s="14" t="s">
        <v>10480</v>
      </c>
      <c r="B9740" s="15" t="n">
        <v>4</v>
      </c>
    </row>
    <row r="9741" customFormat="false" ht="13.5" hidden="false" customHeight="false" outlineLevel="0" collapsed="false">
      <c r="A9741" s="14" t="s">
        <v>10481</v>
      </c>
      <c r="B9741" s="15" t="n">
        <v>7</v>
      </c>
    </row>
    <row r="9742" customFormat="false" ht="13.5" hidden="false" customHeight="false" outlineLevel="0" collapsed="false">
      <c r="A9742" s="14" t="s">
        <v>10482</v>
      </c>
      <c r="B9742" s="15" t="n">
        <v>8</v>
      </c>
    </row>
    <row r="9743" customFormat="false" ht="13.5" hidden="false" customHeight="false" outlineLevel="0" collapsed="false">
      <c r="A9743" s="14" t="s">
        <v>10483</v>
      </c>
      <c r="B9743" s="15" t="n">
        <v>7</v>
      </c>
    </row>
    <row r="9744" customFormat="false" ht="13.5" hidden="false" customHeight="false" outlineLevel="0" collapsed="false">
      <c r="A9744" s="14" t="s">
        <v>10484</v>
      </c>
      <c r="B9744" s="15" t="n">
        <v>6</v>
      </c>
    </row>
    <row r="9745" customFormat="false" ht="13.5" hidden="false" customHeight="false" outlineLevel="0" collapsed="false">
      <c r="A9745" s="14" t="s">
        <v>10485</v>
      </c>
      <c r="B9745" s="15" t="n">
        <v>6</v>
      </c>
    </row>
    <row r="9746" customFormat="false" ht="13.5" hidden="false" customHeight="false" outlineLevel="0" collapsed="false">
      <c r="A9746" s="14" t="s">
        <v>10486</v>
      </c>
      <c r="B9746" s="15" t="n">
        <v>5</v>
      </c>
    </row>
    <row r="9747" customFormat="false" ht="13.5" hidden="false" customHeight="false" outlineLevel="0" collapsed="false">
      <c r="A9747" s="14" t="s">
        <v>10487</v>
      </c>
      <c r="B9747" s="15" t="n">
        <v>6</v>
      </c>
    </row>
    <row r="9748" customFormat="false" ht="13.5" hidden="false" customHeight="false" outlineLevel="0" collapsed="false">
      <c r="A9748" s="14" t="s">
        <v>10488</v>
      </c>
      <c r="B9748" s="15" t="n">
        <v>4</v>
      </c>
    </row>
    <row r="9749" customFormat="false" ht="13.5" hidden="false" customHeight="false" outlineLevel="0" collapsed="false">
      <c r="A9749" s="14" t="s">
        <v>10489</v>
      </c>
      <c r="B9749" s="15" t="n">
        <v>6</v>
      </c>
    </row>
    <row r="9750" customFormat="false" ht="13.5" hidden="false" customHeight="false" outlineLevel="0" collapsed="false">
      <c r="A9750" s="14" t="s">
        <v>10490</v>
      </c>
      <c r="B9750" s="15" t="n">
        <v>8</v>
      </c>
    </row>
    <row r="9751" customFormat="false" ht="13.5" hidden="false" customHeight="false" outlineLevel="0" collapsed="false">
      <c r="A9751" s="14" t="s">
        <v>10491</v>
      </c>
      <c r="B9751" s="15" t="n">
        <v>4</v>
      </c>
    </row>
    <row r="9752" customFormat="false" ht="13.5" hidden="false" customHeight="false" outlineLevel="0" collapsed="false">
      <c r="A9752" s="14" t="s">
        <v>10492</v>
      </c>
      <c r="B9752" s="15" t="n">
        <v>6</v>
      </c>
    </row>
    <row r="9753" customFormat="false" ht="13.5" hidden="false" customHeight="false" outlineLevel="0" collapsed="false">
      <c r="A9753" s="14" t="s">
        <v>10493</v>
      </c>
      <c r="B9753" s="15" t="n">
        <v>6</v>
      </c>
    </row>
    <row r="9754" customFormat="false" ht="13.5" hidden="false" customHeight="false" outlineLevel="0" collapsed="false">
      <c r="A9754" s="14" t="s">
        <v>10494</v>
      </c>
      <c r="B9754" s="15" t="n">
        <v>4</v>
      </c>
    </row>
    <row r="9755" customFormat="false" ht="13.5" hidden="false" customHeight="false" outlineLevel="0" collapsed="false">
      <c r="A9755" s="14" t="s">
        <v>10495</v>
      </c>
      <c r="B9755" s="15" t="n">
        <v>8</v>
      </c>
    </row>
    <row r="9756" customFormat="false" ht="13.5" hidden="false" customHeight="false" outlineLevel="0" collapsed="false">
      <c r="A9756" s="14" t="s">
        <v>10496</v>
      </c>
      <c r="B9756" s="15" t="n">
        <v>4</v>
      </c>
    </row>
    <row r="9757" customFormat="false" ht="13.5" hidden="false" customHeight="false" outlineLevel="0" collapsed="false">
      <c r="A9757" s="14" t="s">
        <v>10497</v>
      </c>
      <c r="B9757" s="15" t="n">
        <v>7</v>
      </c>
    </row>
    <row r="9758" customFormat="false" ht="13.5" hidden="false" customHeight="false" outlineLevel="0" collapsed="false">
      <c r="A9758" s="14" t="s">
        <v>10498</v>
      </c>
      <c r="B9758" s="15" t="n">
        <v>5</v>
      </c>
    </row>
    <row r="9759" customFormat="false" ht="13.5" hidden="false" customHeight="false" outlineLevel="0" collapsed="false">
      <c r="A9759" s="14" t="s">
        <v>10499</v>
      </c>
      <c r="B9759" s="15" t="n">
        <v>4</v>
      </c>
    </row>
    <row r="9760" customFormat="false" ht="13.5" hidden="false" customHeight="false" outlineLevel="0" collapsed="false">
      <c r="A9760" s="14" t="s">
        <v>10500</v>
      </c>
      <c r="B9760" s="15" t="n">
        <v>3</v>
      </c>
    </row>
    <row r="9761" customFormat="false" ht="13.5" hidden="false" customHeight="false" outlineLevel="0" collapsed="false">
      <c r="A9761" s="14" t="s">
        <v>10501</v>
      </c>
      <c r="B9761" s="15" t="n">
        <v>5</v>
      </c>
    </row>
    <row r="9762" customFormat="false" ht="13.5" hidden="false" customHeight="false" outlineLevel="0" collapsed="false">
      <c r="A9762" s="14" t="s">
        <v>10502</v>
      </c>
      <c r="B9762" s="15" t="n">
        <v>5</v>
      </c>
    </row>
    <row r="9763" customFormat="false" ht="13.5" hidden="false" customHeight="false" outlineLevel="0" collapsed="false">
      <c r="A9763" s="14" t="s">
        <v>10503</v>
      </c>
      <c r="B9763" s="15" t="n">
        <v>5</v>
      </c>
    </row>
    <row r="9764" customFormat="false" ht="13.5" hidden="false" customHeight="false" outlineLevel="0" collapsed="false">
      <c r="A9764" s="14" t="s">
        <v>10504</v>
      </c>
      <c r="B9764" s="15" t="n">
        <v>5</v>
      </c>
    </row>
    <row r="9765" customFormat="false" ht="13.5" hidden="false" customHeight="false" outlineLevel="0" collapsed="false">
      <c r="A9765" s="14" t="s">
        <v>10505</v>
      </c>
      <c r="B9765" s="15" t="n">
        <v>5</v>
      </c>
    </row>
    <row r="9766" customFormat="false" ht="13.5" hidden="false" customHeight="false" outlineLevel="0" collapsed="false">
      <c r="A9766" s="14" t="s">
        <v>10506</v>
      </c>
      <c r="B9766" s="15" t="n">
        <v>5</v>
      </c>
    </row>
    <row r="9767" customFormat="false" ht="13.5" hidden="false" customHeight="false" outlineLevel="0" collapsed="false">
      <c r="A9767" s="14" t="s">
        <v>10507</v>
      </c>
      <c r="B9767" s="15" t="n">
        <v>5</v>
      </c>
    </row>
    <row r="9768" customFormat="false" ht="13.5" hidden="false" customHeight="false" outlineLevel="0" collapsed="false">
      <c r="A9768" s="14" t="s">
        <v>10508</v>
      </c>
      <c r="B9768" s="15" t="n">
        <v>5</v>
      </c>
    </row>
    <row r="9769" customFormat="false" ht="13.5" hidden="false" customHeight="false" outlineLevel="0" collapsed="false">
      <c r="A9769" s="14" t="s">
        <v>10509</v>
      </c>
      <c r="B9769" s="15" t="n">
        <v>5</v>
      </c>
    </row>
    <row r="9770" customFormat="false" ht="13.5" hidden="false" customHeight="false" outlineLevel="0" collapsed="false">
      <c r="A9770" s="14" t="s">
        <v>10510</v>
      </c>
      <c r="B9770" s="15" t="n">
        <v>5</v>
      </c>
    </row>
    <row r="9771" customFormat="false" ht="13.5" hidden="false" customHeight="false" outlineLevel="0" collapsed="false">
      <c r="A9771" s="14" t="s">
        <v>10511</v>
      </c>
      <c r="B9771" s="15" t="n">
        <v>4</v>
      </c>
    </row>
    <row r="9772" customFormat="false" ht="13.5" hidden="false" customHeight="false" outlineLevel="0" collapsed="false">
      <c r="A9772" s="14" t="s">
        <v>10512</v>
      </c>
      <c r="B9772" s="15" t="n">
        <v>5</v>
      </c>
    </row>
    <row r="9773" customFormat="false" ht="13.5" hidden="false" customHeight="false" outlineLevel="0" collapsed="false">
      <c r="A9773" s="14" t="s">
        <v>10513</v>
      </c>
      <c r="B9773" s="15" t="n">
        <v>6</v>
      </c>
    </row>
    <row r="9774" customFormat="false" ht="13.5" hidden="false" customHeight="false" outlineLevel="0" collapsed="false">
      <c r="A9774" s="14" t="s">
        <v>10514</v>
      </c>
      <c r="B9774" s="15" t="n">
        <v>7</v>
      </c>
    </row>
    <row r="9775" customFormat="false" ht="13.5" hidden="false" customHeight="false" outlineLevel="0" collapsed="false">
      <c r="A9775" s="14" t="s">
        <v>10515</v>
      </c>
      <c r="B9775" s="15" t="n">
        <v>5</v>
      </c>
    </row>
    <row r="9776" customFormat="false" ht="13.5" hidden="false" customHeight="false" outlineLevel="0" collapsed="false">
      <c r="A9776" s="14" t="s">
        <v>10516</v>
      </c>
      <c r="B9776" s="15" t="n">
        <v>7</v>
      </c>
    </row>
    <row r="9777" customFormat="false" ht="13.5" hidden="false" customHeight="false" outlineLevel="0" collapsed="false">
      <c r="A9777" s="14" t="s">
        <v>10517</v>
      </c>
      <c r="B9777" s="15" t="n">
        <v>6</v>
      </c>
    </row>
    <row r="9778" customFormat="false" ht="13.5" hidden="false" customHeight="false" outlineLevel="0" collapsed="false">
      <c r="A9778" s="14" t="s">
        <v>10518</v>
      </c>
      <c r="B9778" s="15" t="n">
        <v>8</v>
      </c>
    </row>
    <row r="9779" customFormat="false" ht="13.5" hidden="false" customHeight="false" outlineLevel="0" collapsed="false">
      <c r="A9779" s="14" t="s">
        <v>10519</v>
      </c>
      <c r="B9779" s="15" t="n">
        <v>7</v>
      </c>
    </row>
    <row r="9780" customFormat="false" ht="13.5" hidden="false" customHeight="false" outlineLevel="0" collapsed="false">
      <c r="A9780" s="14" t="s">
        <v>10520</v>
      </c>
      <c r="B9780" s="15" t="n">
        <v>6</v>
      </c>
    </row>
    <row r="9781" customFormat="false" ht="13.5" hidden="false" customHeight="false" outlineLevel="0" collapsed="false">
      <c r="A9781" s="14" t="s">
        <v>10521</v>
      </c>
      <c r="B9781" s="15" t="n">
        <v>4</v>
      </c>
    </row>
    <row r="9782" customFormat="false" ht="13.5" hidden="false" customHeight="false" outlineLevel="0" collapsed="false">
      <c r="A9782" s="14" t="s">
        <v>10522</v>
      </c>
      <c r="B9782" s="15" t="n">
        <v>7</v>
      </c>
    </row>
    <row r="9783" customFormat="false" ht="13.5" hidden="false" customHeight="false" outlineLevel="0" collapsed="false">
      <c r="A9783" s="14" t="s">
        <v>10523</v>
      </c>
      <c r="B9783" s="15" t="n">
        <v>5</v>
      </c>
    </row>
    <row r="9784" customFormat="false" ht="13.5" hidden="false" customHeight="false" outlineLevel="0" collapsed="false">
      <c r="A9784" s="14" t="s">
        <v>10524</v>
      </c>
      <c r="B9784" s="15" t="n">
        <v>4</v>
      </c>
    </row>
    <row r="9785" customFormat="false" ht="13.5" hidden="false" customHeight="false" outlineLevel="0" collapsed="false">
      <c r="A9785" s="14" t="s">
        <v>10525</v>
      </c>
      <c r="B9785" s="15" t="n">
        <v>5</v>
      </c>
    </row>
    <row r="9786" customFormat="false" ht="13.5" hidden="false" customHeight="false" outlineLevel="0" collapsed="false">
      <c r="A9786" s="14" t="s">
        <v>10526</v>
      </c>
      <c r="B9786" s="15" t="n">
        <v>5</v>
      </c>
    </row>
    <row r="9787" customFormat="false" ht="13.5" hidden="false" customHeight="false" outlineLevel="0" collapsed="false">
      <c r="A9787" s="14" t="s">
        <v>10527</v>
      </c>
      <c r="B9787" s="15" t="n">
        <v>4</v>
      </c>
    </row>
    <row r="9788" customFormat="false" ht="13.5" hidden="false" customHeight="false" outlineLevel="0" collapsed="false">
      <c r="A9788" s="14" t="s">
        <v>10528</v>
      </c>
      <c r="B9788" s="15" t="n">
        <v>8</v>
      </c>
    </row>
    <row r="9789" customFormat="false" ht="13.5" hidden="false" customHeight="false" outlineLevel="0" collapsed="false">
      <c r="A9789" s="14" t="s">
        <v>10529</v>
      </c>
      <c r="B9789" s="15" t="n">
        <v>5</v>
      </c>
    </row>
    <row r="9790" customFormat="false" ht="13.5" hidden="false" customHeight="false" outlineLevel="0" collapsed="false">
      <c r="A9790" s="14" t="s">
        <v>10530</v>
      </c>
      <c r="B9790" s="15" t="n">
        <v>5</v>
      </c>
    </row>
    <row r="9791" customFormat="false" ht="13.5" hidden="false" customHeight="false" outlineLevel="0" collapsed="false">
      <c r="A9791" s="14" t="s">
        <v>10531</v>
      </c>
      <c r="B9791" s="15" t="n">
        <v>6</v>
      </c>
    </row>
    <row r="9792" customFormat="false" ht="13.5" hidden="false" customHeight="false" outlineLevel="0" collapsed="false">
      <c r="A9792" s="14" t="s">
        <v>10532</v>
      </c>
      <c r="B9792" s="15" t="n">
        <v>5</v>
      </c>
    </row>
    <row r="9793" customFormat="false" ht="13.5" hidden="false" customHeight="false" outlineLevel="0" collapsed="false">
      <c r="A9793" s="14" t="s">
        <v>10533</v>
      </c>
      <c r="B9793" s="15" t="n">
        <v>5</v>
      </c>
    </row>
    <row r="9794" customFormat="false" ht="13.5" hidden="false" customHeight="false" outlineLevel="0" collapsed="false">
      <c r="A9794" s="14" t="s">
        <v>10534</v>
      </c>
      <c r="B9794" s="15" t="n">
        <v>6</v>
      </c>
    </row>
    <row r="9795" customFormat="false" ht="13.5" hidden="false" customHeight="false" outlineLevel="0" collapsed="false">
      <c r="A9795" s="14" t="s">
        <v>10535</v>
      </c>
      <c r="B9795" s="15" t="n">
        <v>5</v>
      </c>
    </row>
    <row r="9796" customFormat="false" ht="13.5" hidden="false" customHeight="false" outlineLevel="0" collapsed="false">
      <c r="A9796" s="14" t="s">
        <v>10536</v>
      </c>
      <c r="B9796" s="15" t="n">
        <v>4</v>
      </c>
    </row>
    <row r="9797" customFormat="false" ht="13.5" hidden="false" customHeight="false" outlineLevel="0" collapsed="false">
      <c r="A9797" s="14" t="s">
        <v>10537</v>
      </c>
      <c r="B9797" s="15" t="n">
        <v>4</v>
      </c>
    </row>
    <row r="9798" customFormat="false" ht="13.5" hidden="false" customHeight="false" outlineLevel="0" collapsed="false">
      <c r="A9798" s="14" t="s">
        <v>10538</v>
      </c>
      <c r="B9798" s="15" t="n">
        <v>6</v>
      </c>
    </row>
    <row r="9799" customFormat="false" ht="13.5" hidden="false" customHeight="false" outlineLevel="0" collapsed="false">
      <c r="A9799" s="14" t="s">
        <v>10539</v>
      </c>
      <c r="B9799" s="15" t="n">
        <v>5</v>
      </c>
    </row>
    <row r="9800" customFormat="false" ht="13.5" hidden="false" customHeight="false" outlineLevel="0" collapsed="false">
      <c r="A9800" s="14" t="s">
        <v>10540</v>
      </c>
      <c r="B9800" s="15" t="n">
        <v>5</v>
      </c>
    </row>
    <row r="9801" customFormat="false" ht="13.5" hidden="false" customHeight="false" outlineLevel="0" collapsed="false">
      <c r="A9801" s="14" t="s">
        <v>10541</v>
      </c>
      <c r="B9801" s="15" t="n">
        <v>4</v>
      </c>
    </row>
    <row r="9802" customFormat="false" ht="13.5" hidden="false" customHeight="false" outlineLevel="0" collapsed="false">
      <c r="A9802" s="14" t="s">
        <v>10542</v>
      </c>
      <c r="B9802" s="15" t="n">
        <v>8</v>
      </c>
    </row>
    <row r="9803" customFormat="false" ht="13.5" hidden="false" customHeight="false" outlineLevel="0" collapsed="false">
      <c r="A9803" s="14" t="s">
        <v>10543</v>
      </c>
      <c r="B9803" s="15" t="n">
        <v>9</v>
      </c>
    </row>
    <row r="9804" customFormat="false" ht="13.5" hidden="false" customHeight="false" outlineLevel="0" collapsed="false">
      <c r="A9804" s="14" t="s">
        <v>10544</v>
      </c>
      <c r="B9804" s="15" t="n">
        <v>9</v>
      </c>
    </row>
    <row r="9805" customFormat="false" ht="13.5" hidden="false" customHeight="false" outlineLevel="0" collapsed="false">
      <c r="A9805" s="14" t="s">
        <v>10545</v>
      </c>
      <c r="B9805" s="15" t="n">
        <v>5</v>
      </c>
    </row>
    <row r="9806" customFormat="false" ht="13.5" hidden="false" customHeight="false" outlineLevel="0" collapsed="false">
      <c r="A9806" s="14" t="s">
        <v>10546</v>
      </c>
      <c r="B9806" s="15" t="n">
        <v>4</v>
      </c>
    </row>
    <row r="9807" customFormat="false" ht="13.5" hidden="false" customHeight="false" outlineLevel="0" collapsed="false">
      <c r="A9807" s="14" t="s">
        <v>10547</v>
      </c>
      <c r="B9807" s="15" t="n">
        <v>5</v>
      </c>
    </row>
    <row r="9808" customFormat="false" ht="13.5" hidden="false" customHeight="false" outlineLevel="0" collapsed="false">
      <c r="A9808" s="14" t="s">
        <v>10548</v>
      </c>
      <c r="B9808" s="15" t="n">
        <v>4</v>
      </c>
    </row>
    <row r="9809" customFormat="false" ht="13.5" hidden="false" customHeight="false" outlineLevel="0" collapsed="false">
      <c r="A9809" s="14" t="s">
        <v>10549</v>
      </c>
      <c r="B9809" s="15" t="n">
        <v>2</v>
      </c>
    </row>
    <row r="9810" customFormat="false" ht="13.5" hidden="false" customHeight="false" outlineLevel="0" collapsed="false">
      <c r="A9810" s="14" t="s">
        <v>10550</v>
      </c>
      <c r="B9810" s="15" t="n">
        <v>4</v>
      </c>
    </row>
    <row r="9811" customFormat="false" ht="13.5" hidden="false" customHeight="false" outlineLevel="0" collapsed="false">
      <c r="A9811" s="14" t="s">
        <v>10551</v>
      </c>
      <c r="B9811" s="15" t="n">
        <v>4</v>
      </c>
    </row>
    <row r="9812" customFormat="false" ht="13.5" hidden="false" customHeight="false" outlineLevel="0" collapsed="false">
      <c r="A9812" s="14" t="s">
        <v>10552</v>
      </c>
      <c r="B9812" s="15" t="n">
        <v>4</v>
      </c>
    </row>
    <row r="9813" customFormat="false" ht="13.5" hidden="false" customHeight="false" outlineLevel="0" collapsed="false">
      <c r="A9813" s="14" t="s">
        <v>10553</v>
      </c>
      <c r="B9813" s="15" t="n">
        <v>3</v>
      </c>
    </row>
    <row r="9814" customFormat="false" ht="13.5" hidden="false" customHeight="false" outlineLevel="0" collapsed="false">
      <c r="A9814" s="14" t="s">
        <v>10554</v>
      </c>
      <c r="B9814" s="15" t="n">
        <v>5</v>
      </c>
    </row>
    <row r="9815" customFormat="false" ht="13.5" hidden="false" customHeight="false" outlineLevel="0" collapsed="false">
      <c r="A9815" s="14" t="s">
        <v>10555</v>
      </c>
      <c r="B9815" s="15" t="n">
        <v>6</v>
      </c>
    </row>
    <row r="9816" customFormat="false" ht="13.5" hidden="false" customHeight="false" outlineLevel="0" collapsed="false">
      <c r="A9816" s="14" t="s">
        <v>10556</v>
      </c>
      <c r="B9816" s="15" t="n">
        <v>8</v>
      </c>
    </row>
    <row r="9817" customFormat="false" ht="13.5" hidden="false" customHeight="false" outlineLevel="0" collapsed="false">
      <c r="A9817" s="14" t="s">
        <v>10557</v>
      </c>
      <c r="B9817" s="15" t="n">
        <v>6</v>
      </c>
    </row>
    <row r="9818" customFormat="false" ht="13.5" hidden="false" customHeight="false" outlineLevel="0" collapsed="false">
      <c r="A9818" s="14" t="s">
        <v>10558</v>
      </c>
      <c r="B9818" s="15" t="n">
        <v>9</v>
      </c>
    </row>
    <row r="9819" customFormat="false" ht="13.5" hidden="false" customHeight="false" outlineLevel="0" collapsed="false">
      <c r="A9819" s="14" t="s">
        <v>10559</v>
      </c>
      <c r="B9819" s="15" t="n">
        <v>9</v>
      </c>
    </row>
    <row r="9820" customFormat="false" ht="13.5" hidden="false" customHeight="false" outlineLevel="0" collapsed="false">
      <c r="A9820" s="14" t="s">
        <v>10560</v>
      </c>
      <c r="B9820" s="15" t="n">
        <v>9</v>
      </c>
    </row>
    <row r="9821" customFormat="false" ht="13.5" hidden="false" customHeight="false" outlineLevel="0" collapsed="false">
      <c r="A9821" s="14" t="s">
        <v>10561</v>
      </c>
      <c r="B9821" s="15" t="n">
        <v>8</v>
      </c>
    </row>
    <row r="9822" customFormat="false" ht="13.5" hidden="false" customHeight="false" outlineLevel="0" collapsed="false">
      <c r="A9822" s="14" t="s">
        <v>10562</v>
      </c>
      <c r="B9822" s="15" t="n">
        <v>7</v>
      </c>
    </row>
    <row r="9823" customFormat="false" ht="13.5" hidden="false" customHeight="false" outlineLevel="0" collapsed="false">
      <c r="A9823" s="14" t="s">
        <v>10563</v>
      </c>
      <c r="B9823" s="15" t="n">
        <v>13</v>
      </c>
    </row>
    <row r="9824" customFormat="false" ht="13.5" hidden="false" customHeight="false" outlineLevel="0" collapsed="false">
      <c r="A9824" s="14" t="s">
        <v>10564</v>
      </c>
      <c r="B9824" s="15" t="n">
        <v>12</v>
      </c>
    </row>
    <row r="9825" customFormat="false" ht="13.5" hidden="false" customHeight="false" outlineLevel="0" collapsed="false">
      <c r="A9825" s="14" t="s">
        <v>10565</v>
      </c>
      <c r="B9825" s="15" t="n">
        <v>9</v>
      </c>
    </row>
    <row r="9826" customFormat="false" ht="13.5" hidden="false" customHeight="false" outlineLevel="0" collapsed="false">
      <c r="A9826" s="14" t="s">
        <v>10566</v>
      </c>
      <c r="B9826" s="15" t="n">
        <v>4</v>
      </c>
    </row>
    <row r="9827" customFormat="false" ht="13.5" hidden="false" customHeight="false" outlineLevel="0" collapsed="false">
      <c r="A9827" s="14" t="s">
        <v>10567</v>
      </c>
      <c r="B9827" s="15" t="n">
        <v>6</v>
      </c>
    </row>
    <row r="9828" customFormat="false" ht="13.5" hidden="false" customHeight="false" outlineLevel="0" collapsed="false">
      <c r="A9828" s="14" t="s">
        <v>10568</v>
      </c>
      <c r="B9828" s="15" t="n">
        <v>3</v>
      </c>
    </row>
    <row r="9829" customFormat="false" ht="13.5" hidden="false" customHeight="false" outlineLevel="0" collapsed="false">
      <c r="A9829" s="14" t="s">
        <v>10569</v>
      </c>
      <c r="B9829" s="15" t="n">
        <v>4</v>
      </c>
    </row>
    <row r="9830" customFormat="false" ht="13.5" hidden="false" customHeight="false" outlineLevel="0" collapsed="false">
      <c r="A9830" s="14" t="s">
        <v>10570</v>
      </c>
      <c r="B9830" s="15" t="n">
        <v>6</v>
      </c>
    </row>
    <row r="9831" customFormat="false" ht="13.5" hidden="false" customHeight="false" outlineLevel="0" collapsed="false">
      <c r="A9831" s="14" t="s">
        <v>10571</v>
      </c>
      <c r="B9831" s="15" t="n">
        <v>6</v>
      </c>
    </row>
    <row r="9832" customFormat="false" ht="13.5" hidden="false" customHeight="false" outlineLevel="0" collapsed="false">
      <c r="A9832" s="14" t="s">
        <v>10572</v>
      </c>
      <c r="B9832" s="15" t="n">
        <v>4</v>
      </c>
    </row>
    <row r="9833" customFormat="false" ht="13.5" hidden="false" customHeight="false" outlineLevel="0" collapsed="false">
      <c r="A9833" s="14" t="s">
        <v>10573</v>
      </c>
      <c r="B9833" s="15" t="n">
        <v>4</v>
      </c>
    </row>
    <row r="9834" customFormat="false" ht="13.5" hidden="false" customHeight="false" outlineLevel="0" collapsed="false">
      <c r="A9834" s="14" t="s">
        <v>10574</v>
      </c>
      <c r="B9834" s="15" t="n">
        <v>6</v>
      </c>
    </row>
    <row r="9835" customFormat="false" ht="13.5" hidden="false" customHeight="false" outlineLevel="0" collapsed="false">
      <c r="A9835" s="14" t="s">
        <v>10575</v>
      </c>
      <c r="B9835" s="15" t="n">
        <v>6</v>
      </c>
    </row>
    <row r="9836" customFormat="false" ht="13.5" hidden="false" customHeight="false" outlineLevel="0" collapsed="false">
      <c r="A9836" s="14" t="s">
        <v>10576</v>
      </c>
      <c r="B9836" s="15" t="n">
        <v>8</v>
      </c>
    </row>
    <row r="9837" customFormat="false" ht="13.5" hidden="false" customHeight="false" outlineLevel="0" collapsed="false">
      <c r="A9837" s="14" t="s">
        <v>10577</v>
      </c>
      <c r="B9837" s="15" t="n">
        <v>5</v>
      </c>
    </row>
    <row r="9838" customFormat="false" ht="13.5" hidden="false" customHeight="false" outlineLevel="0" collapsed="false">
      <c r="A9838" s="14" t="s">
        <v>10578</v>
      </c>
      <c r="B9838" s="15" t="n">
        <v>4</v>
      </c>
    </row>
    <row r="9839" customFormat="false" ht="13.5" hidden="false" customHeight="false" outlineLevel="0" collapsed="false">
      <c r="A9839" s="14" t="s">
        <v>10579</v>
      </c>
      <c r="B9839" s="15" t="n">
        <v>7</v>
      </c>
    </row>
    <row r="9840" customFormat="false" ht="13.5" hidden="false" customHeight="false" outlineLevel="0" collapsed="false">
      <c r="A9840" s="14" t="s">
        <v>10580</v>
      </c>
      <c r="B9840" s="15" t="n">
        <v>6</v>
      </c>
    </row>
    <row r="9841" customFormat="false" ht="13.5" hidden="false" customHeight="false" outlineLevel="0" collapsed="false">
      <c r="A9841" s="14" t="s">
        <v>10581</v>
      </c>
      <c r="B9841" s="15" t="n">
        <v>5</v>
      </c>
    </row>
    <row r="9842" customFormat="false" ht="13.5" hidden="false" customHeight="false" outlineLevel="0" collapsed="false">
      <c r="A9842" s="14" t="s">
        <v>10582</v>
      </c>
      <c r="B9842" s="15" t="n">
        <v>7</v>
      </c>
    </row>
    <row r="9843" customFormat="false" ht="13.5" hidden="false" customHeight="false" outlineLevel="0" collapsed="false">
      <c r="A9843" s="14" t="s">
        <v>10583</v>
      </c>
      <c r="B9843" s="15" t="n">
        <v>4</v>
      </c>
    </row>
    <row r="9844" customFormat="false" ht="13.5" hidden="false" customHeight="false" outlineLevel="0" collapsed="false">
      <c r="A9844" s="14" t="s">
        <v>10584</v>
      </c>
      <c r="B9844" s="15" t="n">
        <v>6</v>
      </c>
    </row>
    <row r="9845" customFormat="false" ht="13.5" hidden="false" customHeight="false" outlineLevel="0" collapsed="false">
      <c r="A9845" s="14" t="s">
        <v>10585</v>
      </c>
      <c r="B9845" s="15" t="n">
        <v>6</v>
      </c>
    </row>
    <row r="9846" customFormat="false" ht="13.5" hidden="false" customHeight="false" outlineLevel="0" collapsed="false">
      <c r="A9846" s="14" t="s">
        <v>10586</v>
      </c>
      <c r="B9846" s="15" t="n">
        <v>9</v>
      </c>
    </row>
    <row r="9847" customFormat="false" ht="13.5" hidden="false" customHeight="false" outlineLevel="0" collapsed="false">
      <c r="A9847" s="14" t="s">
        <v>10587</v>
      </c>
      <c r="B9847" s="15" t="n">
        <v>8</v>
      </c>
    </row>
    <row r="9848" customFormat="false" ht="13.5" hidden="false" customHeight="false" outlineLevel="0" collapsed="false">
      <c r="A9848" s="14" t="s">
        <v>10588</v>
      </c>
      <c r="B9848" s="15" t="n">
        <v>7</v>
      </c>
    </row>
    <row r="9849" customFormat="false" ht="13.5" hidden="false" customHeight="false" outlineLevel="0" collapsed="false">
      <c r="A9849" s="14" t="s">
        <v>10589</v>
      </c>
      <c r="B9849" s="15" t="n">
        <v>9</v>
      </c>
    </row>
    <row r="9850" customFormat="false" ht="13.5" hidden="false" customHeight="false" outlineLevel="0" collapsed="false">
      <c r="A9850" s="14" t="s">
        <v>10590</v>
      </c>
      <c r="B9850" s="15" t="n">
        <v>5</v>
      </c>
    </row>
    <row r="9851" customFormat="false" ht="13.5" hidden="false" customHeight="false" outlineLevel="0" collapsed="false">
      <c r="A9851" s="14" t="s">
        <v>10591</v>
      </c>
      <c r="B9851" s="15" t="n">
        <v>10</v>
      </c>
    </row>
    <row r="9852" customFormat="false" ht="13.5" hidden="false" customHeight="false" outlineLevel="0" collapsed="false">
      <c r="A9852" s="14" t="s">
        <v>10592</v>
      </c>
      <c r="B9852" s="15" t="n">
        <v>7</v>
      </c>
    </row>
    <row r="9853" customFormat="false" ht="13.5" hidden="false" customHeight="false" outlineLevel="0" collapsed="false">
      <c r="A9853" s="14" t="s">
        <v>10593</v>
      </c>
      <c r="B9853" s="15" t="n">
        <v>8</v>
      </c>
    </row>
    <row r="9854" customFormat="false" ht="13.5" hidden="false" customHeight="false" outlineLevel="0" collapsed="false">
      <c r="A9854" s="14" t="s">
        <v>10594</v>
      </c>
      <c r="B9854" s="15" t="n">
        <v>8</v>
      </c>
    </row>
    <row r="9855" customFormat="false" ht="13.5" hidden="false" customHeight="false" outlineLevel="0" collapsed="false">
      <c r="A9855" s="14" t="s">
        <v>10595</v>
      </c>
      <c r="B9855" s="15" t="n">
        <v>4</v>
      </c>
    </row>
    <row r="9856" customFormat="false" ht="13.5" hidden="false" customHeight="false" outlineLevel="0" collapsed="false">
      <c r="A9856" s="14" t="s">
        <v>10596</v>
      </c>
      <c r="B9856" s="15" t="n">
        <v>8</v>
      </c>
    </row>
    <row r="9857" customFormat="false" ht="13.5" hidden="false" customHeight="false" outlineLevel="0" collapsed="false">
      <c r="A9857" s="14" t="s">
        <v>10597</v>
      </c>
      <c r="B9857" s="15" t="n">
        <v>8</v>
      </c>
    </row>
    <row r="9858" customFormat="false" ht="13.5" hidden="false" customHeight="false" outlineLevel="0" collapsed="false">
      <c r="A9858" s="14" t="s">
        <v>10598</v>
      </c>
      <c r="B9858" s="15" t="n">
        <v>5</v>
      </c>
    </row>
    <row r="9859" customFormat="false" ht="13.5" hidden="false" customHeight="false" outlineLevel="0" collapsed="false">
      <c r="A9859" s="14" t="s">
        <v>10599</v>
      </c>
      <c r="B9859" s="15" t="n">
        <v>7</v>
      </c>
    </row>
    <row r="9860" customFormat="false" ht="13.5" hidden="false" customHeight="false" outlineLevel="0" collapsed="false">
      <c r="A9860" s="14" t="s">
        <v>10600</v>
      </c>
      <c r="B9860" s="15" t="n">
        <v>6</v>
      </c>
    </row>
    <row r="9861" customFormat="false" ht="13.5" hidden="false" customHeight="false" outlineLevel="0" collapsed="false">
      <c r="A9861" s="14" t="s">
        <v>10601</v>
      </c>
      <c r="B9861" s="15" t="n">
        <v>4</v>
      </c>
    </row>
    <row r="9862" customFormat="false" ht="13.5" hidden="false" customHeight="false" outlineLevel="0" collapsed="false">
      <c r="A9862" s="14" t="s">
        <v>10602</v>
      </c>
      <c r="B9862" s="15" t="n">
        <v>8</v>
      </c>
    </row>
    <row r="9863" customFormat="false" ht="13.5" hidden="false" customHeight="false" outlineLevel="0" collapsed="false">
      <c r="A9863" s="14" t="s">
        <v>10603</v>
      </c>
      <c r="B9863" s="15" t="n">
        <v>7</v>
      </c>
    </row>
    <row r="9864" customFormat="false" ht="13.5" hidden="false" customHeight="false" outlineLevel="0" collapsed="false">
      <c r="A9864" s="14" t="s">
        <v>10604</v>
      </c>
      <c r="B9864" s="15" t="n">
        <v>7</v>
      </c>
    </row>
    <row r="9865" customFormat="false" ht="13.5" hidden="false" customHeight="false" outlineLevel="0" collapsed="false">
      <c r="A9865" s="14" t="s">
        <v>10605</v>
      </c>
      <c r="B9865" s="15" t="n">
        <v>7</v>
      </c>
    </row>
    <row r="9866" customFormat="false" ht="13.5" hidden="false" customHeight="false" outlineLevel="0" collapsed="false">
      <c r="A9866" s="14" t="s">
        <v>10606</v>
      </c>
      <c r="B9866" s="15" t="n">
        <v>9</v>
      </c>
    </row>
    <row r="9867" customFormat="false" ht="13.5" hidden="false" customHeight="false" outlineLevel="0" collapsed="false">
      <c r="A9867" s="14" t="s">
        <v>10607</v>
      </c>
      <c r="B9867" s="15" t="n">
        <v>8</v>
      </c>
    </row>
    <row r="9868" customFormat="false" ht="13.5" hidden="false" customHeight="false" outlineLevel="0" collapsed="false">
      <c r="A9868" s="14" t="s">
        <v>10608</v>
      </c>
      <c r="B9868" s="15" t="n">
        <v>9</v>
      </c>
    </row>
    <row r="9869" customFormat="false" ht="13.5" hidden="false" customHeight="false" outlineLevel="0" collapsed="false">
      <c r="A9869" s="14" t="s">
        <v>10609</v>
      </c>
      <c r="B9869" s="15" t="n">
        <v>8</v>
      </c>
    </row>
    <row r="9870" customFormat="false" ht="13.5" hidden="false" customHeight="false" outlineLevel="0" collapsed="false">
      <c r="A9870" s="14" t="s">
        <v>10610</v>
      </c>
      <c r="B9870" s="15" t="n">
        <v>9</v>
      </c>
    </row>
    <row r="9871" customFormat="false" ht="13.5" hidden="false" customHeight="false" outlineLevel="0" collapsed="false">
      <c r="A9871" s="14" t="s">
        <v>10611</v>
      </c>
      <c r="B9871" s="15" t="n">
        <v>3</v>
      </c>
    </row>
    <row r="9872" customFormat="false" ht="13.5" hidden="false" customHeight="false" outlineLevel="0" collapsed="false">
      <c r="A9872" s="14" t="s">
        <v>10611</v>
      </c>
      <c r="B9872" s="15" t="n">
        <v>3</v>
      </c>
    </row>
    <row r="9873" customFormat="false" ht="13.5" hidden="false" customHeight="false" outlineLevel="0" collapsed="false">
      <c r="A9873" s="14" t="s">
        <v>10612</v>
      </c>
      <c r="B9873" s="15" t="n">
        <v>6</v>
      </c>
    </row>
    <row r="9874" customFormat="false" ht="13.5" hidden="false" customHeight="false" outlineLevel="0" collapsed="false">
      <c r="A9874" s="14" t="s">
        <v>10613</v>
      </c>
      <c r="B9874" s="15" t="n">
        <v>4</v>
      </c>
    </row>
    <row r="9875" customFormat="false" ht="13.5" hidden="false" customHeight="false" outlineLevel="0" collapsed="false">
      <c r="A9875" s="14" t="s">
        <v>10614</v>
      </c>
      <c r="B9875" s="15" t="n">
        <v>4</v>
      </c>
    </row>
    <row r="9876" customFormat="false" ht="13.5" hidden="false" customHeight="false" outlineLevel="0" collapsed="false">
      <c r="A9876" s="14" t="s">
        <v>10615</v>
      </c>
      <c r="B9876" s="15" t="n">
        <v>6</v>
      </c>
    </row>
    <row r="9877" customFormat="false" ht="13.5" hidden="false" customHeight="false" outlineLevel="0" collapsed="false">
      <c r="A9877" s="14" t="s">
        <v>10616</v>
      </c>
      <c r="B9877" s="15" t="n">
        <v>4</v>
      </c>
    </row>
    <row r="9878" customFormat="false" ht="13.5" hidden="false" customHeight="false" outlineLevel="0" collapsed="false">
      <c r="A9878" s="14" t="s">
        <v>10617</v>
      </c>
      <c r="B9878" s="15" t="n">
        <v>6</v>
      </c>
    </row>
    <row r="9879" customFormat="false" ht="13.5" hidden="false" customHeight="false" outlineLevel="0" collapsed="false">
      <c r="A9879" s="14" t="s">
        <v>10618</v>
      </c>
      <c r="B9879" s="15" t="n">
        <v>13</v>
      </c>
    </row>
    <row r="9880" customFormat="false" ht="13.5" hidden="false" customHeight="false" outlineLevel="0" collapsed="false">
      <c r="A9880" s="14" t="s">
        <v>10619</v>
      </c>
      <c r="B9880" s="15" t="n">
        <v>14</v>
      </c>
    </row>
    <row r="9881" customFormat="false" ht="13.5" hidden="false" customHeight="false" outlineLevel="0" collapsed="false">
      <c r="A9881" s="14" t="s">
        <v>10620</v>
      </c>
      <c r="B9881" s="15" t="n">
        <v>9</v>
      </c>
    </row>
    <row r="9882" customFormat="false" ht="13.5" hidden="false" customHeight="false" outlineLevel="0" collapsed="false">
      <c r="A9882" s="14" t="s">
        <v>10621</v>
      </c>
      <c r="B9882" s="15" t="n">
        <v>8</v>
      </c>
    </row>
    <row r="9883" customFormat="false" ht="13.5" hidden="false" customHeight="false" outlineLevel="0" collapsed="false">
      <c r="A9883" s="14" t="s">
        <v>10622</v>
      </c>
      <c r="B9883" s="15" t="n">
        <v>4</v>
      </c>
    </row>
    <row r="9884" customFormat="false" ht="13.5" hidden="false" customHeight="false" outlineLevel="0" collapsed="false">
      <c r="A9884" s="14" t="s">
        <v>10623</v>
      </c>
      <c r="B9884" s="15" t="n">
        <v>6</v>
      </c>
    </row>
    <row r="9885" customFormat="false" ht="13.5" hidden="false" customHeight="false" outlineLevel="0" collapsed="false">
      <c r="A9885" s="14" t="s">
        <v>10624</v>
      </c>
      <c r="B9885" s="15" t="n">
        <v>6</v>
      </c>
    </row>
    <row r="9886" customFormat="false" ht="13.5" hidden="false" customHeight="false" outlineLevel="0" collapsed="false">
      <c r="A9886" s="14" t="s">
        <v>10625</v>
      </c>
      <c r="B9886" s="15" t="n">
        <v>9</v>
      </c>
    </row>
    <row r="9887" customFormat="false" ht="13.5" hidden="false" customHeight="false" outlineLevel="0" collapsed="false">
      <c r="A9887" s="14" t="s">
        <v>10626</v>
      </c>
      <c r="B9887" s="15" t="n">
        <v>5</v>
      </c>
    </row>
    <row r="9888" customFormat="false" ht="13.5" hidden="false" customHeight="false" outlineLevel="0" collapsed="false">
      <c r="A9888" s="14" t="s">
        <v>10627</v>
      </c>
      <c r="B9888" s="15" t="n">
        <v>4</v>
      </c>
    </row>
    <row r="9889" customFormat="false" ht="13.5" hidden="false" customHeight="false" outlineLevel="0" collapsed="false">
      <c r="A9889" s="14" t="s">
        <v>10628</v>
      </c>
      <c r="B9889" s="15" t="n">
        <v>6</v>
      </c>
    </row>
    <row r="9890" customFormat="false" ht="13.5" hidden="false" customHeight="false" outlineLevel="0" collapsed="false">
      <c r="A9890" s="14" t="s">
        <v>10629</v>
      </c>
      <c r="B9890" s="15" t="n">
        <v>4</v>
      </c>
    </row>
    <row r="9891" customFormat="false" ht="13.5" hidden="false" customHeight="false" outlineLevel="0" collapsed="false">
      <c r="A9891" s="14" t="s">
        <v>10630</v>
      </c>
      <c r="B9891" s="15" t="n">
        <v>5</v>
      </c>
    </row>
    <row r="9892" customFormat="false" ht="13.5" hidden="false" customHeight="false" outlineLevel="0" collapsed="false">
      <c r="A9892" s="14" t="s">
        <v>10631</v>
      </c>
      <c r="B9892" s="15" t="n">
        <v>4</v>
      </c>
    </row>
    <row r="9893" customFormat="false" ht="13.5" hidden="false" customHeight="false" outlineLevel="0" collapsed="false">
      <c r="A9893" s="14" t="s">
        <v>10632</v>
      </c>
      <c r="B9893" s="15" t="n">
        <v>4</v>
      </c>
    </row>
    <row r="9894" customFormat="false" ht="13.5" hidden="false" customHeight="false" outlineLevel="0" collapsed="false">
      <c r="A9894" s="14" t="s">
        <v>10633</v>
      </c>
      <c r="B9894" s="15" t="n">
        <v>6</v>
      </c>
    </row>
    <row r="9895" customFormat="false" ht="13.5" hidden="false" customHeight="false" outlineLevel="0" collapsed="false">
      <c r="A9895" s="14" t="s">
        <v>10634</v>
      </c>
      <c r="B9895" s="15" t="n">
        <v>5</v>
      </c>
    </row>
    <row r="9896" customFormat="false" ht="13.5" hidden="false" customHeight="false" outlineLevel="0" collapsed="false">
      <c r="A9896" s="14" t="s">
        <v>10635</v>
      </c>
      <c r="B9896" s="15" t="n">
        <v>9</v>
      </c>
    </row>
    <row r="9897" customFormat="false" ht="13.5" hidden="false" customHeight="false" outlineLevel="0" collapsed="false">
      <c r="A9897" s="14" t="s">
        <v>10636</v>
      </c>
      <c r="B9897" s="15" t="n">
        <v>12</v>
      </c>
    </row>
    <row r="9898" customFormat="false" ht="13.5" hidden="false" customHeight="false" outlineLevel="0" collapsed="false">
      <c r="A9898" s="14" t="s">
        <v>10637</v>
      </c>
      <c r="B9898" s="15" t="n">
        <v>8</v>
      </c>
    </row>
    <row r="9899" customFormat="false" ht="13.5" hidden="false" customHeight="false" outlineLevel="0" collapsed="false">
      <c r="A9899" s="14" t="s">
        <v>10638</v>
      </c>
      <c r="B9899" s="15" t="n">
        <v>9</v>
      </c>
    </row>
    <row r="9900" customFormat="false" ht="13.5" hidden="false" customHeight="false" outlineLevel="0" collapsed="false">
      <c r="A9900" s="14" t="s">
        <v>10639</v>
      </c>
      <c r="B9900" s="15" t="n">
        <v>9</v>
      </c>
    </row>
    <row r="9901" customFormat="false" ht="13.5" hidden="false" customHeight="false" outlineLevel="0" collapsed="false">
      <c r="A9901" s="14" t="s">
        <v>10640</v>
      </c>
      <c r="B9901" s="15" t="n">
        <v>12</v>
      </c>
    </row>
    <row r="9902" customFormat="false" ht="13.5" hidden="false" customHeight="false" outlineLevel="0" collapsed="false">
      <c r="A9902" s="14" t="s">
        <v>10641</v>
      </c>
      <c r="B9902" s="15" t="n">
        <v>8</v>
      </c>
    </row>
    <row r="9903" customFormat="false" ht="13.5" hidden="false" customHeight="false" outlineLevel="0" collapsed="false">
      <c r="A9903" s="14" t="s">
        <v>10642</v>
      </c>
      <c r="B9903" s="15" t="n">
        <v>9</v>
      </c>
    </row>
    <row r="9904" customFormat="false" ht="13.5" hidden="false" customHeight="false" outlineLevel="0" collapsed="false">
      <c r="A9904" s="14" t="s">
        <v>10643</v>
      </c>
      <c r="B9904" s="15" t="n">
        <v>11</v>
      </c>
    </row>
    <row r="9905" customFormat="false" ht="13.5" hidden="false" customHeight="false" outlineLevel="0" collapsed="false">
      <c r="A9905" s="14" t="s">
        <v>10644</v>
      </c>
      <c r="B9905" s="15" t="n">
        <v>3</v>
      </c>
    </row>
    <row r="9906" customFormat="false" ht="13.5" hidden="false" customHeight="false" outlineLevel="0" collapsed="false">
      <c r="A9906" s="14" t="s">
        <v>10645</v>
      </c>
      <c r="B9906" s="15" t="n">
        <v>4</v>
      </c>
    </row>
    <row r="9907" customFormat="false" ht="13.5" hidden="false" customHeight="false" outlineLevel="0" collapsed="false">
      <c r="A9907" s="14" t="s">
        <v>10646</v>
      </c>
      <c r="B9907" s="15" t="n">
        <v>7</v>
      </c>
    </row>
    <row r="9908" customFormat="false" ht="13.5" hidden="false" customHeight="false" outlineLevel="0" collapsed="false">
      <c r="A9908" s="14" t="s">
        <v>10647</v>
      </c>
      <c r="B9908" s="15" t="n">
        <v>3</v>
      </c>
    </row>
    <row r="9909" customFormat="false" ht="13.5" hidden="false" customHeight="false" outlineLevel="0" collapsed="false">
      <c r="A9909" s="14" t="s">
        <v>10648</v>
      </c>
      <c r="B9909" s="15" t="n">
        <v>5</v>
      </c>
    </row>
    <row r="9910" customFormat="false" ht="13.5" hidden="false" customHeight="false" outlineLevel="0" collapsed="false">
      <c r="A9910" s="14" t="s">
        <v>10649</v>
      </c>
      <c r="B9910" s="15" t="n">
        <v>10</v>
      </c>
    </row>
    <row r="9911" customFormat="false" ht="13.5" hidden="false" customHeight="false" outlineLevel="0" collapsed="false">
      <c r="A9911" s="14" t="s">
        <v>10650</v>
      </c>
      <c r="B9911" s="15" t="n">
        <v>9</v>
      </c>
    </row>
    <row r="9912" customFormat="false" ht="13.5" hidden="false" customHeight="false" outlineLevel="0" collapsed="false">
      <c r="A9912" s="14" t="s">
        <v>10651</v>
      </c>
      <c r="B9912" s="15" t="n">
        <v>8</v>
      </c>
    </row>
    <row r="9913" customFormat="false" ht="13.5" hidden="false" customHeight="false" outlineLevel="0" collapsed="false">
      <c r="A9913" s="14" t="s">
        <v>10652</v>
      </c>
      <c r="B9913" s="15" t="n">
        <v>5</v>
      </c>
    </row>
    <row r="9914" customFormat="false" ht="13.5" hidden="false" customHeight="false" outlineLevel="0" collapsed="false">
      <c r="A9914" s="14" t="s">
        <v>10653</v>
      </c>
      <c r="B9914" s="15" t="n">
        <v>9</v>
      </c>
    </row>
    <row r="9915" customFormat="false" ht="13.5" hidden="false" customHeight="false" outlineLevel="0" collapsed="false">
      <c r="A9915" s="14" t="s">
        <v>10654</v>
      </c>
      <c r="B9915" s="15" t="n">
        <v>4</v>
      </c>
    </row>
    <row r="9916" customFormat="false" ht="13.5" hidden="false" customHeight="false" outlineLevel="0" collapsed="false">
      <c r="A9916" s="14" t="s">
        <v>10655</v>
      </c>
      <c r="B9916" s="15" t="n">
        <v>5</v>
      </c>
    </row>
    <row r="9917" customFormat="false" ht="13.5" hidden="false" customHeight="false" outlineLevel="0" collapsed="false">
      <c r="A9917" s="14" t="s">
        <v>10656</v>
      </c>
      <c r="B9917" s="15" t="n">
        <v>4</v>
      </c>
    </row>
    <row r="9918" customFormat="false" ht="13.5" hidden="false" customHeight="false" outlineLevel="0" collapsed="false">
      <c r="A9918" s="14" t="s">
        <v>10657</v>
      </c>
      <c r="B9918" s="15" t="n">
        <v>5</v>
      </c>
    </row>
    <row r="9919" customFormat="false" ht="13.5" hidden="false" customHeight="false" outlineLevel="0" collapsed="false">
      <c r="A9919" s="14" t="s">
        <v>10658</v>
      </c>
      <c r="B9919" s="15" t="n">
        <v>7</v>
      </c>
    </row>
    <row r="9920" customFormat="false" ht="13.5" hidden="false" customHeight="false" outlineLevel="0" collapsed="false">
      <c r="A9920" s="14" t="s">
        <v>10659</v>
      </c>
      <c r="B9920" s="15" t="n">
        <v>5</v>
      </c>
    </row>
    <row r="9921" customFormat="false" ht="13.5" hidden="false" customHeight="false" outlineLevel="0" collapsed="false">
      <c r="A9921" s="14" t="s">
        <v>10660</v>
      </c>
      <c r="B9921" s="15" t="n">
        <v>7</v>
      </c>
    </row>
    <row r="9922" customFormat="false" ht="13.5" hidden="false" customHeight="false" outlineLevel="0" collapsed="false">
      <c r="A9922" s="14" t="s">
        <v>10661</v>
      </c>
      <c r="B9922" s="15" t="n">
        <v>9</v>
      </c>
    </row>
    <row r="9923" customFormat="false" ht="13.5" hidden="false" customHeight="false" outlineLevel="0" collapsed="false">
      <c r="A9923" s="14" t="s">
        <v>10662</v>
      </c>
      <c r="B9923" s="15" t="n">
        <v>7</v>
      </c>
    </row>
    <row r="9924" customFormat="false" ht="13.5" hidden="false" customHeight="false" outlineLevel="0" collapsed="false">
      <c r="A9924" s="14" t="s">
        <v>10663</v>
      </c>
      <c r="B9924" s="15" t="n">
        <v>6</v>
      </c>
    </row>
    <row r="9925" customFormat="false" ht="13.5" hidden="false" customHeight="false" outlineLevel="0" collapsed="false">
      <c r="A9925" s="14" t="s">
        <v>10664</v>
      </c>
      <c r="B9925" s="15" t="n">
        <v>5</v>
      </c>
    </row>
    <row r="9926" customFormat="false" ht="13.5" hidden="false" customHeight="false" outlineLevel="0" collapsed="false">
      <c r="A9926" s="14" t="s">
        <v>10665</v>
      </c>
      <c r="B9926" s="15" t="n">
        <v>4</v>
      </c>
    </row>
    <row r="9927" customFormat="false" ht="13.5" hidden="false" customHeight="false" outlineLevel="0" collapsed="false">
      <c r="A9927" s="14" t="s">
        <v>10666</v>
      </c>
      <c r="B9927" s="15" t="n">
        <v>5</v>
      </c>
    </row>
    <row r="9928" customFormat="false" ht="13.5" hidden="false" customHeight="false" outlineLevel="0" collapsed="false">
      <c r="A9928" s="14" t="s">
        <v>10667</v>
      </c>
      <c r="B9928" s="15" t="n">
        <v>7</v>
      </c>
    </row>
    <row r="9929" customFormat="false" ht="13.5" hidden="false" customHeight="false" outlineLevel="0" collapsed="false">
      <c r="A9929" s="14" t="s">
        <v>10668</v>
      </c>
      <c r="B9929" s="15" t="n">
        <v>5</v>
      </c>
    </row>
    <row r="9930" customFormat="false" ht="13.5" hidden="false" customHeight="false" outlineLevel="0" collapsed="false">
      <c r="A9930" s="14" t="s">
        <v>10669</v>
      </c>
      <c r="B9930" s="15" t="n">
        <v>5</v>
      </c>
    </row>
    <row r="9931" customFormat="false" ht="13.5" hidden="false" customHeight="false" outlineLevel="0" collapsed="false">
      <c r="A9931" s="14" t="s">
        <v>10670</v>
      </c>
      <c r="B9931" s="15" t="n">
        <v>7</v>
      </c>
    </row>
    <row r="9932" customFormat="false" ht="13.5" hidden="false" customHeight="false" outlineLevel="0" collapsed="false">
      <c r="A9932" s="14" t="s">
        <v>10670</v>
      </c>
      <c r="B9932" s="15" t="n">
        <v>7</v>
      </c>
    </row>
    <row r="9933" customFormat="false" ht="13.5" hidden="false" customHeight="false" outlineLevel="0" collapsed="false">
      <c r="A9933" s="14" t="s">
        <v>10671</v>
      </c>
      <c r="B9933" s="15" t="n">
        <v>8</v>
      </c>
    </row>
    <row r="9934" customFormat="false" ht="13.5" hidden="false" customHeight="false" outlineLevel="0" collapsed="false">
      <c r="A9934" s="14" t="s">
        <v>10672</v>
      </c>
      <c r="B9934" s="15" t="n">
        <v>5</v>
      </c>
    </row>
    <row r="9935" customFormat="false" ht="13.5" hidden="false" customHeight="false" outlineLevel="0" collapsed="false">
      <c r="A9935" s="14" t="s">
        <v>10673</v>
      </c>
      <c r="B9935" s="15" t="n">
        <v>9</v>
      </c>
    </row>
    <row r="9936" customFormat="false" ht="13.5" hidden="false" customHeight="false" outlineLevel="0" collapsed="false">
      <c r="A9936" s="14" t="s">
        <v>10674</v>
      </c>
      <c r="B9936" s="15" t="n">
        <v>7</v>
      </c>
    </row>
    <row r="9937" customFormat="false" ht="13.5" hidden="false" customHeight="false" outlineLevel="0" collapsed="false">
      <c r="A9937" s="14" t="s">
        <v>10675</v>
      </c>
      <c r="B9937" s="15" t="n">
        <v>10</v>
      </c>
    </row>
    <row r="9938" customFormat="false" ht="13.5" hidden="false" customHeight="false" outlineLevel="0" collapsed="false">
      <c r="A9938" s="14" t="s">
        <v>10676</v>
      </c>
      <c r="B9938" s="15" t="n">
        <v>10</v>
      </c>
    </row>
    <row r="9939" customFormat="false" ht="13.5" hidden="false" customHeight="false" outlineLevel="0" collapsed="false">
      <c r="A9939" s="14" t="s">
        <v>10677</v>
      </c>
      <c r="B9939" s="15" t="n">
        <v>9</v>
      </c>
    </row>
    <row r="9940" customFormat="false" ht="13.5" hidden="false" customHeight="false" outlineLevel="0" collapsed="false">
      <c r="A9940" s="14" t="s">
        <v>10678</v>
      </c>
      <c r="B9940" s="15" t="n">
        <v>9</v>
      </c>
    </row>
    <row r="9941" customFormat="false" ht="13.5" hidden="false" customHeight="false" outlineLevel="0" collapsed="false">
      <c r="A9941" s="14" t="s">
        <v>10679</v>
      </c>
      <c r="B9941" s="15" t="n">
        <v>7</v>
      </c>
    </row>
    <row r="9942" customFormat="false" ht="13.5" hidden="false" customHeight="false" outlineLevel="0" collapsed="false">
      <c r="A9942" s="14" t="s">
        <v>10680</v>
      </c>
      <c r="B9942" s="15" t="n">
        <v>8</v>
      </c>
    </row>
    <row r="9943" customFormat="false" ht="13.5" hidden="false" customHeight="false" outlineLevel="0" collapsed="false">
      <c r="A9943" s="14" t="s">
        <v>10681</v>
      </c>
      <c r="B9943" s="15" t="n">
        <v>12</v>
      </c>
    </row>
    <row r="9944" customFormat="false" ht="13.5" hidden="false" customHeight="false" outlineLevel="0" collapsed="false">
      <c r="A9944" s="14" t="s">
        <v>10682</v>
      </c>
      <c r="B9944" s="15" t="n">
        <v>13</v>
      </c>
    </row>
    <row r="9945" customFormat="false" ht="13.5" hidden="false" customHeight="false" outlineLevel="0" collapsed="false">
      <c r="A9945" s="14" t="s">
        <v>10683</v>
      </c>
      <c r="B9945" s="15" t="n">
        <v>9</v>
      </c>
    </row>
    <row r="9946" customFormat="false" ht="13.5" hidden="false" customHeight="false" outlineLevel="0" collapsed="false">
      <c r="A9946" s="14" t="s">
        <v>10684</v>
      </c>
      <c r="B9946" s="15" t="n">
        <v>7</v>
      </c>
    </row>
    <row r="9947" customFormat="false" ht="13.5" hidden="false" customHeight="false" outlineLevel="0" collapsed="false">
      <c r="A9947" s="14" t="s">
        <v>10685</v>
      </c>
      <c r="B9947" s="15" t="n">
        <v>8</v>
      </c>
    </row>
    <row r="9948" customFormat="false" ht="13.5" hidden="false" customHeight="false" outlineLevel="0" collapsed="false">
      <c r="A9948" s="14" t="s">
        <v>10686</v>
      </c>
      <c r="B9948" s="15" t="n">
        <v>8</v>
      </c>
    </row>
    <row r="9949" customFormat="false" ht="13.5" hidden="false" customHeight="false" outlineLevel="0" collapsed="false">
      <c r="A9949" s="14" t="s">
        <v>10687</v>
      </c>
      <c r="B9949" s="15" t="n">
        <v>5</v>
      </c>
    </row>
    <row r="9950" customFormat="false" ht="13.5" hidden="false" customHeight="false" outlineLevel="0" collapsed="false">
      <c r="A9950" s="14" t="s">
        <v>10688</v>
      </c>
      <c r="B9950" s="15" t="n">
        <v>9</v>
      </c>
    </row>
    <row r="9951" customFormat="false" ht="13.5" hidden="false" customHeight="false" outlineLevel="0" collapsed="false">
      <c r="A9951" s="14" t="s">
        <v>10689</v>
      </c>
      <c r="B9951" s="15" t="n">
        <v>11</v>
      </c>
    </row>
    <row r="9952" customFormat="false" ht="13.5" hidden="false" customHeight="false" outlineLevel="0" collapsed="false">
      <c r="A9952" s="14" t="s">
        <v>10690</v>
      </c>
      <c r="B9952" s="15" t="n">
        <v>9</v>
      </c>
    </row>
    <row r="9953" customFormat="false" ht="13.5" hidden="false" customHeight="false" outlineLevel="0" collapsed="false">
      <c r="A9953" s="14" t="s">
        <v>10691</v>
      </c>
      <c r="B9953" s="15" t="n">
        <v>7</v>
      </c>
    </row>
    <row r="9954" customFormat="false" ht="13.5" hidden="false" customHeight="false" outlineLevel="0" collapsed="false">
      <c r="A9954" s="14" t="s">
        <v>10692</v>
      </c>
      <c r="B9954" s="15" t="n">
        <v>8</v>
      </c>
    </row>
    <row r="9955" customFormat="false" ht="13.5" hidden="false" customHeight="false" outlineLevel="0" collapsed="false">
      <c r="A9955" s="14" t="s">
        <v>10693</v>
      </c>
      <c r="B9955" s="15" t="n">
        <v>9</v>
      </c>
    </row>
    <row r="9956" customFormat="false" ht="13.5" hidden="false" customHeight="false" outlineLevel="0" collapsed="false">
      <c r="A9956" s="14" t="s">
        <v>10694</v>
      </c>
      <c r="B9956" s="15" t="n">
        <v>11</v>
      </c>
    </row>
    <row r="9957" customFormat="false" ht="13.5" hidden="false" customHeight="false" outlineLevel="0" collapsed="false">
      <c r="A9957" s="14" t="s">
        <v>10695</v>
      </c>
      <c r="B9957" s="15" t="n">
        <v>11</v>
      </c>
    </row>
    <row r="9958" customFormat="false" ht="13.5" hidden="false" customHeight="false" outlineLevel="0" collapsed="false">
      <c r="A9958" s="14" t="s">
        <v>10696</v>
      </c>
      <c r="B9958" s="15" t="n">
        <v>10</v>
      </c>
    </row>
    <row r="9959" customFormat="false" ht="13.5" hidden="false" customHeight="false" outlineLevel="0" collapsed="false">
      <c r="A9959" s="14" t="s">
        <v>10697</v>
      </c>
      <c r="B9959" s="15" t="n">
        <v>6</v>
      </c>
    </row>
    <row r="9960" customFormat="false" ht="13.5" hidden="false" customHeight="false" outlineLevel="0" collapsed="false">
      <c r="A9960" s="14" t="s">
        <v>10698</v>
      </c>
      <c r="B9960" s="15" t="n">
        <v>10</v>
      </c>
    </row>
    <row r="9961" customFormat="false" ht="13.5" hidden="false" customHeight="false" outlineLevel="0" collapsed="false">
      <c r="A9961" s="14" t="s">
        <v>10699</v>
      </c>
      <c r="B9961" s="15" t="n">
        <v>5</v>
      </c>
    </row>
    <row r="9962" customFormat="false" ht="13.5" hidden="false" customHeight="false" outlineLevel="0" collapsed="false">
      <c r="A9962" s="14" t="s">
        <v>10700</v>
      </c>
      <c r="B9962" s="15" t="n">
        <v>6</v>
      </c>
    </row>
    <row r="9963" customFormat="false" ht="13.5" hidden="false" customHeight="false" outlineLevel="0" collapsed="false">
      <c r="A9963" s="14" t="s">
        <v>10701</v>
      </c>
      <c r="B9963" s="15" t="n">
        <v>5</v>
      </c>
    </row>
    <row r="9964" customFormat="false" ht="13.5" hidden="false" customHeight="false" outlineLevel="0" collapsed="false">
      <c r="A9964" s="14" t="s">
        <v>10702</v>
      </c>
      <c r="B9964" s="15" t="n">
        <v>8</v>
      </c>
    </row>
    <row r="9965" customFormat="false" ht="13.5" hidden="false" customHeight="false" outlineLevel="0" collapsed="false">
      <c r="A9965" s="14" t="s">
        <v>10703</v>
      </c>
      <c r="B9965" s="15" t="n">
        <v>5</v>
      </c>
    </row>
    <row r="9966" customFormat="false" ht="13.5" hidden="false" customHeight="false" outlineLevel="0" collapsed="false">
      <c r="A9966" s="14" t="s">
        <v>10704</v>
      </c>
      <c r="B9966" s="15" t="n">
        <v>8</v>
      </c>
    </row>
    <row r="9967" customFormat="false" ht="13.5" hidden="false" customHeight="false" outlineLevel="0" collapsed="false">
      <c r="A9967" s="14" t="s">
        <v>10705</v>
      </c>
      <c r="B9967" s="15" t="n">
        <v>5</v>
      </c>
    </row>
    <row r="9968" customFormat="false" ht="13.5" hidden="false" customHeight="false" outlineLevel="0" collapsed="false">
      <c r="A9968" s="14" t="s">
        <v>10706</v>
      </c>
      <c r="B9968" s="15" t="n">
        <v>6</v>
      </c>
    </row>
    <row r="9969" customFormat="false" ht="13.5" hidden="false" customHeight="false" outlineLevel="0" collapsed="false">
      <c r="A9969" s="14" t="s">
        <v>10707</v>
      </c>
      <c r="B9969" s="15" t="n">
        <v>5</v>
      </c>
    </row>
    <row r="9970" customFormat="false" ht="13.5" hidden="false" customHeight="false" outlineLevel="0" collapsed="false">
      <c r="A9970" s="14" t="s">
        <v>10708</v>
      </c>
      <c r="B9970" s="15" t="n">
        <v>5</v>
      </c>
    </row>
    <row r="9971" customFormat="false" ht="13.5" hidden="false" customHeight="false" outlineLevel="0" collapsed="false">
      <c r="A9971" s="14" t="s">
        <v>10709</v>
      </c>
      <c r="B9971" s="15" t="n">
        <v>6</v>
      </c>
    </row>
    <row r="9972" customFormat="false" ht="13.5" hidden="false" customHeight="false" outlineLevel="0" collapsed="false">
      <c r="A9972" s="14" t="s">
        <v>10710</v>
      </c>
      <c r="B9972" s="15" t="n">
        <v>5</v>
      </c>
    </row>
    <row r="9973" customFormat="false" ht="13.5" hidden="false" customHeight="false" outlineLevel="0" collapsed="false">
      <c r="A9973" s="14" t="s">
        <v>10711</v>
      </c>
      <c r="B9973" s="15" t="n">
        <v>5</v>
      </c>
    </row>
    <row r="9974" customFormat="false" ht="13.5" hidden="false" customHeight="false" outlineLevel="0" collapsed="false">
      <c r="A9974" s="14" t="s">
        <v>10712</v>
      </c>
      <c r="B9974" s="15" t="n">
        <v>4</v>
      </c>
    </row>
    <row r="9975" customFormat="false" ht="13.5" hidden="false" customHeight="false" outlineLevel="0" collapsed="false">
      <c r="A9975" s="14" t="s">
        <v>10713</v>
      </c>
      <c r="B9975" s="15" t="n">
        <v>7</v>
      </c>
    </row>
    <row r="9976" customFormat="false" ht="13.5" hidden="false" customHeight="false" outlineLevel="0" collapsed="false">
      <c r="A9976" s="14" t="s">
        <v>10714</v>
      </c>
      <c r="B9976" s="15" t="n">
        <v>6</v>
      </c>
    </row>
    <row r="9977" customFormat="false" ht="13.5" hidden="false" customHeight="false" outlineLevel="0" collapsed="false">
      <c r="A9977" s="14" t="s">
        <v>10715</v>
      </c>
      <c r="B9977" s="15" t="n">
        <v>5</v>
      </c>
    </row>
    <row r="9978" customFormat="false" ht="13.5" hidden="false" customHeight="false" outlineLevel="0" collapsed="false">
      <c r="A9978" s="14" t="s">
        <v>10716</v>
      </c>
      <c r="B9978" s="15" t="n">
        <v>7</v>
      </c>
    </row>
    <row r="9979" customFormat="false" ht="13.5" hidden="false" customHeight="false" outlineLevel="0" collapsed="false">
      <c r="A9979" s="14" t="s">
        <v>10717</v>
      </c>
      <c r="B9979" s="15" t="n">
        <v>8</v>
      </c>
    </row>
    <row r="9980" customFormat="false" ht="13.5" hidden="false" customHeight="false" outlineLevel="0" collapsed="false">
      <c r="A9980" s="14" t="s">
        <v>10718</v>
      </c>
      <c r="B9980" s="15" t="n">
        <v>6</v>
      </c>
    </row>
    <row r="9981" customFormat="false" ht="13.5" hidden="false" customHeight="false" outlineLevel="0" collapsed="false">
      <c r="A9981" s="14" t="s">
        <v>10719</v>
      </c>
      <c r="B9981" s="15" t="n">
        <v>5</v>
      </c>
    </row>
    <row r="9982" customFormat="false" ht="13.5" hidden="false" customHeight="false" outlineLevel="0" collapsed="false">
      <c r="A9982" s="14" t="s">
        <v>10720</v>
      </c>
      <c r="B9982" s="15" t="n">
        <v>6</v>
      </c>
    </row>
    <row r="9983" customFormat="false" ht="13.5" hidden="false" customHeight="false" outlineLevel="0" collapsed="false">
      <c r="A9983" s="14" t="s">
        <v>10721</v>
      </c>
      <c r="B9983" s="15" t="n">
        <v>9</v>
      </c>
    </row>
    <row r="9984" customFormat="false" ht="13.5" hidden="false" customHeight="false" outlineLevel="0" collapsed="false">
      <c r="A9984" s="14" t="s">
        <v>10722</v>
      </c>
      <c r="B9984" s="15" t="n">
        <v>4</v>
      </c>
    </row>
    <row r="9985" customFormat="false" ht="13.5" hidden="false" customHeight="false" outlineLevel="0" collapsed="false">
      <c r="A9985" s="14" t="s">
        <v>10723</v>
      </c>
      <c r="B9985" s="15" t="n">
        <v>5</v>
      </c>
    </row>
    <row r="9986" customFormat="false" ht="13.5" hidden="false" customHeight="false" outlineLevel="0" collapsed="false">
      <c r="A9986" s="14" t="s">
        <v>10724</v>
      </c>
      <c r="B9986" s="15" t="n">
        <v>6</v>
      </c>
    </row>
    <row r="9987" customFormat="false" ht="13.5" hidden="false" customHeight="false" outlineLevel="0" collapsed="false">
      <c r="A9987" s="14" t="s">
        <v>10725</v>
      </c>
      <c r="B9987" s="15" t="n">
        <v>8</v>
      </c>
    </row>
    <row r="9988" customFormat="false" ht="13.5" hidden="false" customHeight="false" outlineLevel="0" collapsed="false">
      <c r="A9988" s="14" t="s">
        <v>10726</v>
      </c>
      <c r="B9988" s="15" t="n">
        <v>8</v>
      </c>
    </row>
    <row r="9989" customFormat="false" ht="13.5" hidden="false" customHeight="false" outlineLevel="0" collapsed="false">
      <c r="A9989" s="14" t="s">
        <v>10727</v>
      </c>
      <c r="B9989" s="15" t="n">
        <v>6</v>
      </c>
    </row>
    <row r="9990" customFormat="false" ht="13.5" hidden="false" customHeight="false" outlineLevel="0" collapsed="false">
      <c r="A9990" s="14" t="s">
        <v>10728</v>
      </c>
      <c r="B9990" s="15" t="n">
        <v>8</v>
      </c>
    </row>
    <row r="9991" customFormat="false" ht="13.5" hidden="false" customHeight="false" outlineLevel="0" collapsed="false">
      <c r="A9991" s="14" t="s">
        <v>10729</v>
      </c>
      <c r="B9991" s="15" t="n">
        <v>5</v>
      </c>
    </row>
    <row r="9992" customFormat="false" ht="13.5" hidden="false" customHeight="false" outlineLevel="0" collapsed="false">
      <c r="A9992" s="14" t="s">
        <v>10730</v>
      </c>
      <c r="B9992" s="15" t="n">
        <v>5</v>
      </c>
    </row>
    <row r="9993" customFormat="false" ht="13.5" hidden="false" customHeight="false" outlineLevel="0" collapsed="false">
      <c r="A9993" s="14" t="s">
        <v>10731</v>
      </c>
      <c r="B9993" s="15" t="n">
        <v>5</v>
      </c>
    </row>
    <row r="9994" customFormat="false" ht="13.5" hidden="false" customHeight="false" outlineLevel="0" collapsed="false">
      <c r="A9994" s="14" t="s">
        <v>10732</v>
      </c>
      <c r="B9994" s="15" t="n">
        <v>6</v>
      </c>
    </row>
    <row r="9995" customFormat="false" ht="13.5" hidden="false" customHeight="false" outlineLevel="0" collapsed="false">
      <c r="A9995" s="14" t="s">
        <v>10733</v>
      </c>
      <c r="B9995" s="15" t="n">
        <v>9</v>
      </c>
    </row>
    <row r="9996" customFormat="false" ht="13.5" hidden="false" customHeight="false" outlineLevel="0" collapsed="false">
      <c r="A9996" s="14" t="s">
        <v>10734</v>
      </c>
      <c r="B9996" s="15" t="n">
        <v>6</v>
      </c>
    </row>
    <row r="9997" customFormat="false" ht="13.5" hidden="false" customHeight="false" outlineLevel="0" collapsed="false">
      <c r="A9997" s="14" t="s">
        <v>10735</v>
      </c>
      <c r="B9997" s="15" t="n">
        <v>7</v>
      </c>
    </row>
    <row r="9998" customFormat="false" ht="13.5" hidden="false" customHeight="false" outlineLevel="0" collapsed="false">
      <c r="A9998" s="14" t="s">
        <v>10736</v>
      </c>
      <c r="B9998" s="15" t="n">
        <v>11</v>
      </c>
    </row>
    <row r="9999" customFormat="false" ht="13.5" hidden="false" customHeight="false" outlineLevel="0" collapsed="false">
      <c r="A9999" s="14" t="s">
        <v>10737</v>
      </c>
      <c r="B9999" s="15" t="n">
        <v>11</v>
      </c>
    </row>
    <row r="10000" customFormat="false" ht="13.5" hidden="false" customHeight="false" outlineLevel="0" collapsed="false">
      <c r="A10000" s="14" t="s">
        <v>10738</v>
      </c>
      <c r="B10000" s="15" t="n">
        <v>13</v>
      </c>
    </row>
    <row r="10001" customFormat="false" ht="13.5" hidden="false" customHeight="false" outlineLevel="0" collapsed="false">
      <c r="A10001" s="14" t="s">
        <v>10739</v>
      </c>
      <c r="B10001" s="15" t="n">
        <v>5</v>
      </c>
    </row>
    <row r="10002" customFormat="false" ht="13.5" hidden="false" customHeight="false" outlineLevel="0" collapsed="false">
      <c r="A10002" s="14" t="s">
        <v>10740</v>
      </c>
      <c r="B10002" s="15" t="n">
        <v>5</v>
      </c>
    </row>
    <row r="10003" customFormat="false" ht="13.5" hidden="false" customHeight="false" outlineLevel="0" collapsed="false">
      <c r="A10003" s="14" t="s">
        <v>10741</v>
      </c>
      <c r="B10003" s="15" t="n">
        <v>8</v>
      </c>
    </row>
    <row r="10004" customFormat="false" ht="13.5" hidden="false" customHeight="false" outlineLevel="0" collapsed="false">
      <c r="A10004" s="14" t="s">
        <v>10742</v>
      </c>
      <c r="B10004" s="15" t="n">
        <v>8</v>
      </c>
    </row>
    <row r="10005" customFormat="false" ht="13.5" hidden="false" customHeight="false" outlineLevel="0" collapsed="false">
      <c r="A10005" s="14" t="s">
        <v>10743</v>
      </c>
      <c r="B10005" s="15" t="n">
        <v>5</v>
      </c>
    </row>
    <row r="10006" customFormat="false" ht="13.5" hidden="false" customHeight="false" outlineLevel="0" collapsed="false">
      <c r="A10006" s="14" t="s">
        <v>10744</v>
      </c>
      <c r="B10006" s="15" t="n">
        <v>8</v>
      </c>
    </row>
    <row r="10007" customFormat="false" ht="13.5" hidden="false" customHeight="false" outlineLevel="0" collapsed="false">
      <c r="A10007" s="14" t="s">
        <v>10745</v>
      </c>
      <c r="B10007" s="15" t="n">
        <v>9</v>
      </c>
    </row>
    <row r="10008" customFormat="false" ht="13.5" hidden="false" customHeight="false" outlineLevel="0" collapsed="false">
      <c r="A10008" s="14" t="s">
        <v>10746</v>
      </c>
      <c r="B10008" s="15" t="n">
        <v>4</v>
      </c>
    </row>
    <row r="10009" customFormat="false" ht="13.5" hidden="false" customHeight="false" outlineLevel="0" collapsed="false">
      <c r="A10009" s="14" t="s">
        <v>10747</v>
      </c>
      <c r="B10009" s="15" t="n">
        <v>9</v>
      </c>
    </row>
    <row r="10010" customFormat="false" ht="13.5" hidden="false" customHeight="false" outlineLevel="0" collapsed="false">
      <c r="A10010" s="14" t="s">
        <v>10748</v>
      </c>
      <c r="B10010" s="15" t="n">
        <v>6</v>
      </c>
    </row>
    <row r="10011" customFormat="false" ht="13.5" hidden="false" customHeight="false" outlineLevel="0" collapsed="false">
      <c r="A10011" s="14" t="s">
        <v>10749</v>
      </c>
      <c r="B10011" s="15" t="n">
        <v>5</v>
      </c>
    </row>
    <row r="10012" customFormat="false" ht="13.5" hidden="false" customHeight="false" outlineLevel="0" collapsed="false">
      <c r="A10012" s="14" t="s">
        <v>10750</v>
      </c>
      <c r="B10012" s="15" t="n">
        <v>6</v>
      </c>
    </row>
    <row r="10013" customFormat="false" ht="13.5" hidden="false" customHeight="false" outlineLevel="0" collapsed="false">
      <c r="A10013" s="14" t="s">
        <v>10751</v>
      </c>
      <c r="B10013" s="15" t="n">
        <v>5</v>
      </c>
    </row>
    <row r="10014" customFormat="false" ht="13.5" hidden="false" customHeight="false" outlineLevel="0" collapsed="false">
      <c r="A10014" s="14" t="s">
        <v>10752</v>
      </c>
      <c r="B10014" s="15" t="n">
        <v>6</v>
      </c>
    </row>
    <row r="10015" customFormat="false" ht="13.5" hidden="false" customHeight="false" outlineLevel="0" collapsed="false">
      <c r="A10015" s="14" t="s">
        <v>10753</v>
      </c>
      <c r="B10015" s="15" t="n">
        <v>5</v>
      </c>
    </row>
    <row r="10016" customFormat="false" ht="13.5" hidden="false" customHeight="false" outlineLevel="0" collapsed="false">
      <c r="A10016" s="14" t="s">
        <v>10754</v>
      </c>
      <c r="B10016" s="15" t="n">
        <v>5</v>
      </c>
    </row>
    <row r="10017" customFormat="false" ht="13.5" hidden="false" customHeight="false" outlineLevel="0" collapsed="false">
      <c r="A10017" s="14" t="s">
        <v>10755</v>
      </c>
      <c r="B10017" s="15" t="n">
        <v>9</v>
      </c>
    </row>
    <row r="10018" customFormat="false" ht="13.5" hidden="false" customHeight="false" outlineLevel="0" collapsed="false">
      <c r="A10018" s="14" t="s">
        <v>10756</v>
      </c>
      <c r="B10018" s="15" t="n">
        <v>6</v>
      </c>
    </row>
    <row r="10019" customFormat="false" ht="13.5" hidden="false" customHeight="false" outlineLevel="0" collapsed="false">
      <c r="A10019" s="14" t="s">
        <v>10757</v>
      </c>
      <c r="B10019" s="15" t="n">
        <v>10</v>
      </c>
    </row>
    <row r="10020" customFormat="false" ht="13.5" hidden="false" customHeight="false" outlineLevel="0" collapsed="false">
      <c r="A10020" s="14" t="s">
        <v>10758</v>
      </c>
      <c r="B10020" s="15" t="n">
        <v>8</v>
      </c>
    </row>
    <row r="10021" customFormat="false" ht="13.5" hidden="false" customHeight="false" outlineLevel="0" collapsed="false">
      <c r="A10021" s="14" t="s">
        <v>10759</v>
      </c>
      <c r="B10021" s="15" t="n">
        <v>6</v>
      </c>
    </row>
    <row r="10022" customFormat="false" ht="13.5" hidden="false" customHeight="false" outlineLevel="0" collapsed="false">
      <c r="A10022" s="14" t="s">
        <v>10760</v>
      </c>
      <c r="B10022" s="15" t="n">
        <v>6</v>
      </c>
    </row>
    <row r="10023" customFormat="false" ht="13.5" hidden="false" customHeight="false" outlineLevel="0" collapsed="false">
      <c r="A10023" s="14" t="s">
        <v>10761</v>
      </c>
      <c r="B10023" s="15" t="n">
        <v>6</v>
      </c>
    </row>
    <row r="10024" customFormat="false" ht="13.5" hidden="false" customHeight="false" outlineLevel="0" collapsed="false">
      <c r="A10024" s="14" t="s">
        <v>10762</v>
      </c>
      <c r="B10024" s="15" t="n">
        <v>6</v>
      </c>
    </row>
    <row r="10025" customFormat="false" ht="13.5" hidden="false" customHeight="false" outlineLevel="0" collapsed="false">
      <c r="A10025" s="14" t="s">
        <v>10763</v>
      </c>
      <c r="B10025" s="15" t="n">
        <v>6</v>
      </c>
    </row>
    <row r="10026" customFormat="false" ht="13.5" hidden="false" customHeight="false" outlineLevel="0" collapsed="false">
      <c r="A10026" s="14" t="s">
        <v>10764</v>
      </c>
      <c r="B10026" s="15" t="n">
        <v>4</v>
      </c>
    </row>
    <row r="10027" customFormat="false" ht="13.5" hidden="false" customHeight="false" outlineLevel="0" collapsed="false">
      <c r="A10027" s="14" t="s">
        <v>10765</v>
      </c>
      <c r="B10027" s="15" t="n">
        <v>8</v>
      </c>
    </row>
    <row r="10028" customFormat="false" ht="13.5" hidden="false" customHeight="false" outlineLevel="0" collapsed="false">
      <c r="A10028" s="14" t="s">
        <v>10766</v>
      </c>
      <c r="B10028" s="15" t="n">
        <v>5</v>
      </c>
    </row>
    <row r="10029" customFormat="false" ht="13.5" hidden="false" customHeight="false" outlineLevel="0" collapsed="false">
      <c r="A10029" s="14" t="s">
        <v>10767</v>
      </c>
      <c r="B10029" s="15" t="n">
        <v>5</v>
      </c>
    </row>
    <row r="10030" customFormat="false" ht="13.5" hidden="false" customHeight="false" outlineLevel="0" collapsed="false">
      <c r="A10030" s="14" t="s">
        <v>10768</v>
      </c>
      <c r="B10030" s="15" t="n">
        <v>7</v>
      </c>
    </row>
    <row r="10031" customFormat="false" ht="13.5" hidden="false" customHeight="false" outlineLevel="0" collapsed="false">
      <c r="A10031" s="14" t="s">
        <v>10769</v>
      </c>
      <c r="B10031" s="15" t="n">
        <v>3</v>
      </c>
    </row>
    <row r="10032" customFormat="false" ht="13.5" hidden="false" customHeight="false" outlineLevel="0" collapsed="false">
      <c r="A10032" s="14" t="s">
        <v>10770</v>
      </c>
      <c r="B10032" s="15" t="n">
        <v>5</v>
      </c>
    </row>
    <row r="10033" customFormat="false" ht="13.5" hidden="false" customHeight="false" outlineLevel="0" collapsed="false">
      <c r="A10033" s="14" t="s">
        <v>10771</v>
      </c>
      <c r="B10033" s="15" t="n">
        <v>8</v>
      </c>
    </row>
    <row r="10034" customFormat="false" ht="13.5" hidden="false" customHeight="false" outlineLevel="0" collapsed="false">
      <c r="A10034" s="14" t="s">
        <v>10772</v>
      </c>
      <c r="B10034" s="15" t="n">
        <v>7</v>
      </c>
    </row>
    <row r="10035" customFormat="false" ht="13.5" hidden="false" customHeight="false" outlineLevel="0" collapsed="false">
      <c r="A10035" s="14" t="s">
        <v>10773</v>
      </c>
      <c r="B10035" s="15" t="n">
        <v>7</v>
      </c>
    </row>
    <row r="10036" customFormat="false" ht="13.5" hidden="false" customHeight="false" outlineLevel="0" collapsed="false">
      <c r="A10036" s="14" t="s">
        <v>10774</v>
      </c>
      <c r="B10036" s="15" t="n">
        <v>6</v>
      </c>
    </row>
    <row r="10037" customFormat="false" ht="13.5" hidden="false" customHeight="false" outlineLevel="0" collapsed="false">
      <c r="A10037" s="14" t="s">
        <v>10775</v>
      </c>
      <c r="B10037" s="15" t="n">
        <v>8</v>
      </c>
    </row>
    <row r="10038" customFormat="false" ht="13.5" hidden="false" customHeight="false" outlineLevel="0" collapsed="false">
      <c r="A10038" s="14" t="s">
        <v>10776</v>
      </c>
      <c r="B10038" s="15" t="n">
        <v>6</v>
      </c>
    </row>
    <row r="10039" customFormat="false" ht="13.5" hidden="false" customHeight="false" outlineLevel="0" collapsed="false">
      <c r="A10039" s="14" t="s">
        <v>10777</v>
      </c>
      <c r="B10039" s="15" t="n">
        <v>5</v>
      </c>
    </row>
    <row r="10040" customFormat="false" ht="13.5" hidden="false" customHeight="false" outlineLevel="0" collapsed="false">
      <c r="A10040" s="14" t="s">
        <v>10778</v>
      </c>
      <c r="B10040" s="15" t="n">
        <v>8</v>
      </c>
    </row>
    <row r="10041" customFormat="false" ht="13.5" hidden="false" customHeight="false" outlineLevel="0" collapsed="false">
      <c r="A10041" s="14" t="s">
        <v>10779</v>
      </c>
      <c r="B10041" s="15" t="n">
        <v>6</v>
      </c>
    </row>
    <row r="10042" customFormat="false" ht="13.5" hidden="false" customHeight="false" outlineLevel="0" collapsed="false">
      <c r="A10042" s="14" t="s">
        <v>10780</v>
      </c>
      <c r="B10042" s="15" t="n">
        <v>6</v>
      </c>
    </row>
    <row r="10043" customFormat="false" ht="13.5" hidden="false" customHeight="false" outlineLevel="0" collapsed="false">
      <c r="A10043" s="14" t="s">
        <v>10781</v>
      </c>
      <c r="B10043" s="15" t="n">
        <v>9</v>
      </c>
    </row>
    <row r="10044" customFormat="false" ht="13.5" hidden="false" customHeight="false" outlineLevel="0" collapsed="false">
      <c r="A10044" s="14" t="s">
        <v>10782</v>
      </c>
      <c r="B10044" s="15" t="n">
        <v>7</v>
      </c>
    </row>
    <row r="10045" customFormat="false" ht="13.5" hidden="false" customHeight="false" outlineLevel="0" collapsed="false">
      <c r="A10045" s="14" t="s">
        <v>10783</v>
      </c>
      <c r="B10045" s="15" t="n">
        <v>5</v>
      </c>
    </row>
    <row r="10046" customFormat="false" ht="13.5" hidden="false" customHeight="false" outlineLevel="0" collapsed="false">
      <c r="A10046" s="14" t="s">
        <v>10784</v>
      </c>
      <c r="B10046" s="15" t="n">
        <v>6</v>
      </c>
    </row>
    <row r="10047" customFormat="false" ht="13.5" hidden="false" customHeight="false" outlineLevel="0" collapsed="false">
      <c r="A10047" s="14" t="s">
        <v>10785</v>
      </c>
      <c r="B10047" s="15" t="n">
        <v>6</v>
      </c>
    </row>
    <row r="10048" customFormat="false" ht="13.5" hidden="false" customHeight="false" outlineLevel="0" collapsed="false">
      <c r="A10048" s="14" t="s">
        <v>10786</v>
      </c>
      <c r="B10048" s="15" t="n">
        <v>8</v>
      </c>
    </row>
    <row r="10049" customFormat="false" ht="13.5" hidden="false" customHeight="false" outlineLevel="0" collapsed="false">
      <c r="A10049" s="14" t="s">
        <v>10787</v>
      </c>
      <c r="B10049" s="15" t="n">
        <v>6</v>
      </c>
    </row>
    <row r="10050" customFormat="false" ht="13.5" hidden="false" customHeight="false" outlineLevel="0" collapsed="false">
      <c r="A10050" s="14" t="s">
        <v>10788</v>
      </c>
      <c r="B10050" s="15" t="n">
        <v>4</v>
      </c>
    </row>
    <row r="10051" customFormat="false" ht="13.5" hidden="false" customHeight="false" outlineLevel="0" collapsed="false">
      <c r="A10051" s="14" t="s">
        <v>10789</v>
      </c>
      <c r="B10051" s="15" t="n">
        <v>9</v>
      </c>
    </row>
    <row r="10052" customFormat="false" ht="13.5" hidden="false" customHeight="false" outlineLevel="0" collapsed="false">
      <c r="A10052" s="14" t="s">
        <v>10790</v>
      </c>
      <c r="B10052" s="15" t="n">
        <v>9</v>
      </c>
    </row>
    <row r="10053" customFormat="false" ht="13.5" hidden="false" customHeight="false" outlineLevel="0" collapsed="false">
      <c r="A10053" s="14" t="s">
        <v>10791</v>
      </c>
      <c r="B10053" s="15" t="n">
        <v>6</v>
      </c>
    </row>
    <row r="10054" customFormat="false" ht="13.5" hidden="false" customHeight="false" outlineLevel="0" collapsed="false">
      <c r="A10054" s="14" t="s">
        <v>10792</v>
      </c>
      <c r="B10054" s="15" t="n">
        <v>5</v>
      </c>
    </row>
    <row r="10055" customFormat="false" ht="13.5" hidden="false" customHeight="false" outlineLevel="0" collapsed="false">
      <c r="A10055" s="14" t="s">
        <v>10793</v>
      </c>
      <c r="B10055" s="15" t="n">
        <v>7</v>
      </c>
    </row>
    <row r="10056" customFormat="false" ht="13.5" hidden="false" customHeight="false" outlineLevel="0" collapsed="false">
      <c r="A10056" s="14" t="s">
        <v>10794</v>
      </c>
      <c r="B10056" s="15" t="n">
        <v>5</v>
      </c>
    </row>
    <row r="10057" customFormat="false" ht="13.5" hidden="false" customHeight="false" outlineLevel="0" collapsed="false">
      <c r="A10057" s="14" t="s">
        <v>10795</v>
      </c>
      <c r="B10057" s="15" t="n">
        <v>4</v>
      </c>
    </row>
    <row r="10058" customFormat="false" ht="13.5" hidden="false" customHeight="false" outlineLevel="0" collapsed="false">
      <c r="A10058" s="14" t="s">
        <v>10796</v>
      </c>
      <c r="B10058" s="15" t="n">
        <v>5</v>
      </c>
    </row>
    <row r="10059" customFormat="false" ht="13.5" hidden="false" customHeight="false" outlineLevel="0" collapsed="false">
      <c r="A10059" s="14" t="s">
        <v>10797</v>
      </c>
      <c r="B10059" s="15" t="n">
        <v>7</v>
      </c>
    </row>
    <row r="10060" customFormat="false" ht="13.5" hidden="false" customHeight="false" outlineLevel="0" collapsed="false">
      <c r="A10060" s="14" t="s">
        <v>10798</v>
      </c>
      <c r="B10060" s="15" t="n">
        <v>8</v>
      </c>
    </row>
    <row r="10061" customFormat="false" ht="13.5" hidden="false" customHeight="false" outlineLevel="0" collapsed="false">
      <c r="A10061" s="14" t="s">
        <v>10799</v>
      </c>
      <c r="B10061" s="15" t="n">
        <v>8</v>
      </c>
    </row>
    <row r="10062" customFormat="false" ht="13.5" hidden="false" customHeight="false" outlineLevel="0" collapsed="false">
      <c r="A10062" s="14" t="s">
        <v>10800</v>
      </c>
      <c r="B10062" s="15" t="n">
        <v>10</v>
      </c>
    </row>
    <row r="10063" customFormat="false" ht="13.5" hidden="false" customHeight="false" outlineLevel="0" collapsed="false">
      <c r="A10063" s="14" t="s">
        <v>10801</v>
      </c>
      <c r="B10063" s="15" t="n">
        <v>5</v>
      </c>
    </row>
    <row r="10064" customFormat="false" ht="13.5" hidden="false" customHeight="false" outlineLevel="0" collapsed="false">
      <c r="A10064" s="14" t="s">
        <v>10802</v>
      </c>
      <c r="B10064" s="15" t="n">
        <v>5</v>
      </c>
    </row>
    <row r="10065" customFormat="false" ht="13.5" hidden="false" customHeight="false" outlineLevel="0" collapsed="false">
      <c r="A10065" s="14" t="s">
        <v>10803</v>
      </c>
      <c r="B10065" s="15" t="n">
        <v>9</v>
      </c>
    </row>
    <row r="10066" customFormat="false" ht="13.5" hidden="false" customHeight="false" outlineLevel="0" collapsed="false">
      <c r="A10066" s="14" t="s">
        <v>10804</v>
      </c>
      <c r="B10066" s="15" t="n">
        <v>8</v>
      </c>
    </row>
    <row r="10067" customFormat="false" ht="13.5" hidden="false" customHeight="false" outlineLevel="0" collapsed="false">
      <c r="A10067" s="14" t="s">
        <v>10805</v>
      </c>
      <c r="B10067" s="15" t="n">
        <v>5</v>
      </c>
    </row>
    <row r="10068" customFormat="false" ht="13.5" hidden="false" customHeight="false" outlineLevel="0" collapsed="false">
      <c r="A10068" s="14" t="s">
        <v>10806</v>
      </c>
      <c r="B10068" s="15" t="n">
        <v>5</v>
      </c>
    </row>
    <row r="10069" customFormat="false" ht="13.5" hidden="false" customHeight="false" outlineLevel="0" collapsed="false">
      <c r="A10069" s="14" t="s">
        <v>10807</v>
      </c>
      <c r="B10069" s="15" t="n">
        <v>9</v>
      </c>
    </row>
    <row r="10070" customFormat="false" ht="13.5" hidden="false" customHeight="false" outlineLevel="0" collapsed="false">
      <c r="A10070" s="14" t="s">
        <v>10808</v>
      </c>
      <c r="B10070" s="15" t="n">
        <v>5</v>
      </c>
    </row>
    <row r="10071" customFormat="false" ht="13.5" hidden="false" customHeight="false" outlineLevel="0" collapsed="false">
      <c r="A10071" s="14" t="s">
        <v>10809</v>
      </c>
      <c r="B10071" s="15" t="n">
        <v>5</v>
      </c>
    </row>
    <row r="10072" customFormat="false" ht="13.5" hidden="false" customHeight="false" outlineLevel="0" collapsed="false">
      <c r="A10072" s="14" t="s">
        <v>10810</v>
      </c>
      <c r="B10072" s="15" t="n">
        <v>8</v>
      </c>
    </row>
    <row r="10073" customFormat="false" ht="13.5" hidden="false" customHeight="false" outlineLevel="0" collapsed="false">
      <c r="A10073" s="14" t="s">
        <v>10811</v>
      </c>
      <c r="B10073" s="15" t="n">
        <v>8</v>
      </c>
    </row>
    <row r="10074" customFormat="false" ht="13.5" hidden="false" customHeight="false" outlineLevel="0" collapsed="false">
      <c r="A10074" s="14" t="s">
        <v>10812</v>
      </c>
      <c r="B10074" s="15" t="n">
        <v>7</v>
      </c>
    </row>
    <row r="10075" customFormat="false" ht="13.5" hidden="false" customHeight="false" outlineLevel="0" collapsed="false">
      <c r="A10075" s="14" t="s">
        <v>10813</v>
      </c>
      <c r="B10075" s="15" t="n">
        <v>5</v>
      </c>
    </row>
    <row r="10076" customFormat="false" ht="13.5" hidden="false" customHeight="false" outlineLevel="0" collapsed="false">
      <c r="A10076" s="14" t="s">
        <v>10814</v>
      </c>
      <c r="B10076" s="15" t="n">
        <v>6</v>
      </c>
    </row>
    <row r="10077" customFormat="false" ht="13.5" hidden="false" customHeight="false" outlineLevel="0" collapsed="false">
      <c r="A10077" s="14" t="s">
        <v>10815</v>
      </c>
      <c r="B10077" s="15" t="n">
        <v>5</v>
      </c>
    </row>
    <row r="10078" customFormat="false" ht="13.5" hidden="false" customHeight="false" outlineLevel="0" collapsed="false">
      <c r="A10078" s="14" t="s">
        <v>10816</v>
      </c>
      <c r="B10078" s="15" t="n">
        <v>8</v>
      </c>
    </row>
    <row r="10079" customFormat="false" ht="13.5" hidden="false" customHeight="false" outlineLevel="0" collapsed="false">
      <c r="A10079" s="14" t="s">
        <v>10817</v>
      </c>
      <c r="B10079" s="15" t="n">
        <v>11</v>
      </c>
    </row>
    <row r="10080" customFormat="false" ht="13.5" hidden="false" customHeight="false" outlineLevel="0" collapsed="false">
      <c r="A10080" s="14" t="s">
        <v>10818</v>
      </c>
      <c r="B10080" s="15" t="n">
        <v>8</v>
      </c>
    </row>
    <row r="10081" customFormat="false" ht="13.5" hidden="false" customHeight="false" outlineLevel="0" collapsed="false">
      <c r="A10081" s="14" t="s">
        <v>10819</v>
      </c>
      <c r="B10081" s="15" t="n">
        <v>10</v>
      </c>
    </row>
    <row r="10082" customFormat="false" ht="13.5" hidden="false" customHeight="false" outlineLevel="0" collapsed="false">
      <c r="A10082" s="14" t="s">
        <v>10820</v>
      </c>
      <c r="B10082" s="15" t="n">
        <v>6</v>
      </c>
    </row>
    <row r="10083" customFormat="false" ht="13.5" hidden="false" customHeight="false" outlineLevel="0" collapsed="false">
      <c r="A10083" s="14" t="s">
        <v>10821</v>
      </c>
      <c r="B10083" s="15" t="n">
        <v>7</v>
      </c>
    </row>
    <row r="10084" customFormat="false" ht="13.5" hidden="false" customHeight="false" outlineLevel="0" collapsed="false">
      <c r="A10084" s="14" t="s">
        <v>10822</v>
      </c>
      <c r="B10084" s="15" t="n">
        <v>4</v>
      </c>
    </row>
    <row r="10085" customFormat="false" ht="13.5" hidden="false" customHeight="false" outlineLevel="0" collapsed="false">
      <c r="A10085" s="14" t="s">
        <v>10823</v>
      </c>
      <c r="B10085" s="15" t="n">
        <v>6</v>
      </c>
    </row>
    <row r="10086" customFormat="false" ht="13.5" hidden="false" customHeight="false" outlineLevel="0" collapsed="false">
      <c r="A10086" s="14" t="s">
        <v>10824</v>
      </c>
      <c r="B10086" s="15" t="n">
        <v>5</v>
      </c>
    </row>
    <row r="10087" customFormat="false" ht="13.5" hidden="false" customHeight="false" outlineLevel="0" collapsed="false">
      <c r="A10087" s="14" t="s">
        <v>10825</v>
      </c>
      <c r="B10087" s="15" t="n">
        <v>9</v>
      </c>
    </row>
    <row r="10088" customFormat="false" ht="13.5" hidden="false" customHeight="false" outlineLevel="0" collapsed="false">
      <c r="A10088" s="14" t="s">
        <v>10826</v>
      </c>
      <c r="B10088" s="15" t="n">
        <v>5</v>
      </c>
    </row>
    <row r="10089" customFormat="false" ht="13.5" hidden="false" customHeight="false" outlineLevel="0" collapsed="false">
      <c r="A10089" s="14" t="s">
        <v>10827</v>
      </c>
      <c r="B10089" s="15" t="n">
        <v>7</v>
      </c>
    </row>
    <row r="10090" customFormat="false" ht="13.5" hidden="false" customHeight="false" outlineLevel="0" collapsed="false">
      <c r="A10090" s="14" t="s">
        <v>10828</v>
      </c>
      <c r="B10090" s="15" t="n">
        <v>7</v>
      </c>
    </row>
    <row r="10091" customFormat="false" ht="13.5" hidden="false" customHeight="false" outlineLevel="0" collapsed="false">
      <c r="A10091" s="14" t="s">
        <v>10829</v>
      </c>
      <c r="B10091" s="15" t="n">
        <v>9</v>
      </c>
    </row>
    <row r="10092" customFormat="false" ht="13.5" hidden="false" customHeight="false" outlineLevel="0" collapsed="false">
      <c r="A10092" s="14" t="s">
        <v>10830</v>
      </c>
      <c r="B10092" s="15" t="n">
        <v>10</v>
      </c>
    </row>
    <row r="10093" customFormat="false" ht="13.5" hidden="false" customHeight="false" outlineLevel="0" collapsed="false">
      <c r="A10093" s="14" t="s">
        <v>10831</v>
      </c>
      <c r="B10093" s="15" t="n">
        <v>6</v>
      </c>
    </row>
    <row r="10094" customFormat="false" ht="13.5" hidden="false" customHeight="false" outlineLevel="0" collapsed="false">
      <c r="A10094" s="14" t="s">
        <v>10832</v>
      </c>
      <c r="B10094" s="15" t="n">
        <v>5</v>
      </c>
    </row>
    <row r="10095" customFormat="false" ht="13.5" hidden="false" customHeight="false" outlineLevel="0" collapsed="false">
      <c r="A10095" s="14" t="s">
        <v>10832</v>
      </c>
      <c r="B10095" s="15" t="n">
        <v>5</v>
      </c>
    </row>
    <row r="10096" customFormat="false" ht="13.5" hidden="false" customHeight="false" outlineLevel="0" collapsed="false">
      <c r="A10096" s="14" t="s">
        <v>10833</v>
      </c>
      <c r="B10096" s="15" t="n">
        <v>7</v>
      </c>
    </row>
    <row r="10097" customFormat="false" ht="13.5" hidden="false" customHeight="false" outlineLevel="0" collapsed="false">
      <c r="A10097" s="14" t="s">
        <v>10834</v>
      </c>
      <c r="B10097" s="15" t="n">
        <v>9</v>
      </c>
    </row>
    <row r="10098" customFormat="false" ht="13.5" hidden="false" customHeight="false" outlineLevel="0" collapsed="false">
      <c r="A10098" s="14" t="s">
        <v>10835</v>
      </c>
      <c r="B10098" s="15" t="n">
        <v>9</v>
      </c>
    </row>
    <row r="10099" customFormat="false" ht="13.5" hidden="false" customHeight="false" outlineLevel="0" collapsed="false">
      <c r="A10099" s="14" t="s">
        <v>10836</v>
      </c>
      <c r="B10099" s="15" t="n">
        <v>6</v>
      </c>
    </row>
    <row r="10100" customFormat="false" ht="13.5" hidden="false" customHeight="false" outlineLevel="0" collapsed="false">
      <c r="A10100" s="14" t="s">
        <v>10837</v>
      </c>
      <c r="B10100" s="15" t="n">
        <v>7</v>
      </c>
    </row>
    <row r="10101" customFormat="false" ht="13.5" hidden="false" customHeight="false" outlineLevel="0" collapsed="false">
      <c r="A10101" s="14" t="s">
        <v>10838</v>
      </c>
      <c r="B10101" s="15" t="n">
        <v>10</v>
      </c>
    </row>
    <row r="10102" customFormat="false" ht="13.5" hidden="false" customHeight="false" outlineLevel="0" collapsed="false">
      <c r="A10102" s="14" t="s">
        <v>10839</v>
      </c>
      <c r="B10102" s="15" t="n">
        <v>10</v>
      </c>
    </row>
    <row r="10103" customFormat="false" ht="13.5" hidden="false" customHeight="false" outlineLevel="0" collapsed="false">
      <c r="A10103" s="14" t="s">
        <v>10840</v>
      </c>
      <c r="B10103" s="15" t="n">
        <v>9</v>
      </c>
    </row>
    <row r="10104" customFormat="false" ht="13.5" hidden="false" customHeight="false" outlineLevel="0" collapsed="false">
      <c r="A10104" s="14" t="s">
        <v>10841</v>
      </c>
      <c r="B10104" s="15" t="n">
        <v>11</v>
      </c>
    </row>
    <row r="10105" customFormat="false" ht="13.5" hidden="false" customHeight="false" outlineLevel="0" collapsed="false">
      <c r="A10105" s="14" t="s">
        <v>10842</v>
      </c>
      <c r="B10105" s="15" t="n">
        <v>10</v>
      </c>
    </row>
    <row r="10106" customFormat="false" ht="13.5" hidden="false" customHeight="false" outlineLevel="0" collapsed="false">
      <c r="A10106" s="14" t="s">
        <v>10843</v>
      </c>
      <c r="B10106" s="15" t="n">
        <v>6</v>
      </c>
    </row>
    <row r="10107" customFormat="false" ht="13.5" hidden="false" customHeight="false" outlineLevel="0" collapsed="false">
      <c r="A10107" s="14" t="s">
        <v>10844</v>
      </c>
      <c r="B10107" s="15" t="n">
        <v>7</v>
      </c>
    </row>
    <row r="10108" customFormat="false" ht="13.5" hidden="false" customHeight="false" outlineLevel="0" collapsed="false">
      <c r="A10108" s="14" t="s">
        <v>10845</v>
      </c>
      <c r="B10108" s="15" t="n">
        <v>6</v>
      </c>
    </row>
    <row r="10109" customFormat="false" ht="13.5" hidden="false" customHeight="false" outlineLevel="0" collapsed="false">
      <c r="A10109" s="14" t="s">
        <v>10846</v>
      </c>
      <c r="B10109" s="15" t="n">
        <v>7</v>
      </c>
    </row>
    <row r="10110" customFormat="false" ht="13.5" hidden="false" customHeight="false" outlineLevel="0" collapsed="false">
      <c r="A10110" s="14" t="s">
        <v>10847</v>
      </c>
      <c r="B10110" s="15" t="n">
        <v>9</v>
      </c>
    </row>
    <row r="10111" customFormat="false" ht="13.5" hidden="false" customHeight="false" outlineLevel="0" collapsed="false">
      <c r="A10111" s="14" t="s">
        <v>10848</v>
      </c>
      <c r="B10111" s="15" t="n">
        <v>7</v>
      </c>
    </row>
    <row r="10112" customFormat="false" ht="13.5" hidden="false" customHeight="false" outlineLevel="0" collapsed="false">
      <c r="A10112" s="14" t="s">
        <v>10849</v>
      </c>
      <c r="B10112" s="15" t="n">
        <v>5</v>
      </c>
    </row>
    <row r="10113" customFormat="false" ht="13.5" hidden="false" customHeight="false" outlineLevel="0" collapsed="false">
      <c r="A10113" s="14" t="s">
        <v>10850</v>
      </c>
      <c r="B10113" s="15" t="n">
        <v>4</v>
      </c>
    </row>
    <row r="10114" customFormat="false" ht="13.5" hidden="false" customHeight="false" outlineLevel="0" collapsed="false">
      <c r="A10114" s="14" t="s">
        <v>10851</v>
      </c>
      <c r="B10114" s="15" t="n">
        <v>5</v>
      </c>
    </row>
    <row r="10115" customFormat="false" ht="13.5" hidden="false" customHeight="false" outlineLevel="0" collapsed="false">
      <c r="A10115" s="14" t="s">
        <v>10852</v>
      </c>
      <c r="B10115" s="15" t="n">
        <v>9</v>
      </c>
    </row>
    <row r="10116" customFormat="false" ht="13.5" hidden="false" customHeight="false" outlineLevel="0" collapsed="false">
      <c r="A10116" s="14" t="s">
        <v>10853</v>
      </c>
      <c r="B10116" s="15" t="n">
        <v>8</v>
      </c>
    </row>
    <row r="10117" customFormat="false" ht="13.5" hidden="false" customHeight="false" outlineLevel="0" collapsed="false">
      <c r="A10117" s="14" t="s">
        <v>10854</v>
      </c>
      <c r="B10117" s="15" t="n">
        <v>6</v>
      </c>
    </row>
    <row r="10118" customFormat="false" ht="13.5" hidden="false" customHeight="false" outlineLevel="0" collapsed="false">
      <c r="A10118" s="14" t="s">
        <v>10855</v>
      </c>
      <c r="B10118" s="15" t="n">
        <v>5</v>
      </c>
    </row>
    <row r="10119" customFormat="false" ht="13.5" hidden="false" customHeight="false" outlineLevel="0" collapsed="false">
      <c r="A10119" s="14" t="s">
        <v>10856</v>
      </c>
      <c r="B10119" s="15" t="n">
        <v>5</v>
      </c>
    </row>
    <row r="10120" customFormat="false" ht="13.5" hidden="false" customHeight="false" outlineLevel="0" collapsed="false">
      <c r="A10120" s="14" t="s">
        <v>10857</v>
      </c>
      <c r="B10120" s="15" t="n">
        <v>7</v>
      </c>
    </row>
    <row r="10121" customFormat="false" ht="13.5" hidden="false" customHeight="false" outlineLevel="0" collapsed="false">
      <c r="A10121" s="14" t="s">
        <v>10858</v>
      </c>
      <c r="B10121" s="15" t="n">
        <v>8</v>
      </c>
    </row>
    <row r="10122" customFormat="false" ht="13.5" hidden="false" customHeight="false" outlineLevel="0" collapsed="false">
      <c r="A10122" s="14" t="s">
        <v>10859</v>
      </c>
      <c r="B10122" s="15" t="n">
        <v>5</v>
      </c>
    </row>
    <row r="10123" customFormat="false" ht="13.5" hidden="false" customHeight="false" outlineLevel="0" collapsed="false">
      <c r="A10123" s="14" t="s">
        <v>10860</v>
      </c>
      <c r="B10123" s="15" t="n">
        <v>9</v>
      </c>
    </row>
    <row r="10124" customFormat="false" ht="13.5" hidden="false" customHeight="false" outlineLevel="0" collapsed="false">
      <c r="A10124" s="14" t="s">
        <v>10861</v>
      </c>
      <c r="B10124" s="15" t="n">
        <v>7</v>
      </c>
    </row>
    <row r="10125" customFormat="false" ht="13.5" hidden="false" customHeight="false" outlineLevel="0" collapsed="false">
      <c r="A10125" s="14" t="s">
        <v>10862</v>
      </c>
      <c r="B10125" s="15" t="n">
        <v>9</v>
      </c>
    </row>
    <row r="10126" customFormat="false" ht="13.5" hidden="false" customHeight="false" outlineLevel="0" collapsed="false">
      <c r="A10126" s="14" t="s">
        <v>10863</v>
      </c>
      <c r="B10126" s="15" t="n">
        <v>5</v>
      </c>
    </row>
    <row r="10127" customFormat="false" ht="13.5" hidden="false" customHeight="false" outlineLevel="0" collapsed="false">
      <c r="A10127" s="14" t="s">
        <v>10864</v>
      </c>
      <c r="B10127" s="15" t="n">
        <v>5</v>
      </c>
    </row>
    <row r="10128" customFormat="false" ht="13.5" hidden="false" customHeight="false" outlineLevel="0" collapsed="false">
      <c r="A10128" s="14" t="s">
        <v>10865</v>
      </c>
      <c r="B10128" s="15" t="n">
        <v>7</v>
      </c>
    </row>
    <row r="10129" customFormat="false" ht="13.5" hidden="false" customHeight="false" outlineLevel="0" collapsed="false">
      <c r="A10129" s="14" t="s">
        <v>10866</v>
      </c>
      <c r="B10129" s="15" t="n">
        <v>5</v>
      </c>
    </row>
    <row r="10130" customFormat="false" ht="13.5" hidden="false" customHeight="false" outlineLevel="0" collapsed="false">
      <c r="A10130" s="14" t="s">
        <v>10867</v>
      </c>
      <c r="B10130" s="15" t="n">
        <v>5</v>
      </c>
    </row>
    <row r="10131" customFormat="false" ht="13.5" hidden="false" customHeight="false" outlineLevel="0" collapsed="false">
      <c r="A10131" s="14" t="s">
        <v>10868</v>
      </c>
      <c r="B10131" s="15" t="n">
        <v>7</v>
      </c>
    </row>
    <row r="10132" customFormat="false" ht="13.5" hidden="false" customHeight="false" outlineLevel="0" collapsed="false">
      <c r="A10132" s="14" t="s">
        <v>10869</v>
      </c>
      <c r="B10132" s="15" t="n">
        <v>4</v>
      </c>
    </row>
    <row r="10133" customFormat="false" ht="13.5" hidden="false" customHeight="false" outlineLevel="0" collapsed="false">
      <c r="A10133" s="14" t="s">
        <v>10870</v>
      </c>
      <c r="B10133" s="15" t="n">
        <v>6</v>
      </c>
    </row>
    <row r="10134" customFormat="false" ht="13.5" hidden="false" customHeight="false" outlineLevel="0" collapsed="false">
      <c r="A10134" s="14" t="s">
        <v>10871</v>
      </c>
      <c r="B10134" s="15" t="n">
        <v>12</v>
      </c>
    </row>
    <row r="10135" customFormat="false" ht="13.5" hidden="false" customHeight="false" outlineLevel="0" collapsed="false">
      <c r="A10135" s="14" t="s">
        <v>10872</v>
      </c>
      <c r="B10135" s="15" t="n">
        <v>4</v>
      </c>
    </row>
    <row r="10136" customFormat="false" ht="13.5" hidden="false" customHeight="false" outlineLevel="0" collapsed="false">
      <c r="A10136" s="14" t="s">
        <v>10873</v>
      </c>
      <c r="B10136" s="15" t="n">
        <v>10</v>
      </c>
    </row>
    <row r="10137" customFormat="false" ht="13.5" hidden="false" customHeight="false" outlineLevel="0" collapsed="false">
      <c r="A10137" s="14" t="s">
        <v>10874</v>
      </c>
      <c r="B10137" s="15" t="n">
        <v>10</v>
      </c>
    </row>
    <row r="10138" customFormat="false" ht="13.5" hidden="false" customHeight="false" outlineLevel="0" collapsed="false">
      <c r="A10138" s="14" t="s">
        <v>10875</v>
      </c>
      <c r="B10138" s="15" t="n">
        <v>6</v>
      </c>
    </row>
    <row r="10139" customFormat="false" ht="13.5" hidden="false" customHeight="false" outlineLevel="0" collapsed="false">
      <c r="A10139" s="14" t="s">
        <v>10876</v>
      </c>
      <c r="B10139" s="15" t="n">
        <v>10</v>
      </c>
    </row>
    <row r="10140" customFormat="false" ht="13.5" hidden="false" customHeight="false" outlineLevel="0" collapsed="false">
      <c r="A10140" s="14" t="s">
        <v>10877</v>
      </c>
      <c r="B10140" s="15" t="n">
        <v>7</v>
      </c>
    </row>
    <row r="10141" customFormat="false" ht="13.5" hidden="false" customHeight="false" outlineLevel="0" collapsed="false">
      <c r="A10141" s="14" t="s">
        <v>10878</v>
      </c>
      <c r="B10141" s="15" t="n">
        <v>9</v>
      </c>
    </row>
    <row r="10142" customFormat="false" ht="13.5" hidden="false" customHeight="false" outlineLevel="0" collapsed="false">
      <c r="A10142" s="14" t="s">
        <v>10879</v>
      </c>
      <c r="B10142" s="15" t="n">
        <v>8</v>
      </c>
    </row>
    <row r="10143" customFormat="false" ht="13.5" hidden="false" customHeight="false" outlineLevel="0" collapsed="false">
      <c r="A10143" s="14" t="s">
        <v>10880</v>
      </c>
      <c r="B10143" s="15" t="n">
        <v>5</v>
      </c>
    </row>
    <row r="10144" customFormat="false" ht="13.5" hidden="false" customHeight="false" outlineLevel="0" collapsed="false">
      <c r="A10144" s="14" t="s">
        <v>10881</v>
      </c>
      <c r="B10144" s="15" t="n">
        <v>4</v>
      </c>
    </row>
    <row r="10145" customFormat="false" ht="13.5" hidden="false" customHeight="false" outlineLevel="0" collapsed="false">
      <c r="A10145" s="14" t="s">
        <v>10882</v>
      </c>
      <c r="B10145" s="15" t="n">
        <v>7</v>
      </c>
    </row>
    <row r="10146" customFormat="false" ht="13.5" hidden="false" customHeight="false" outlineLevel="0" collapsed="false">
      <c r="A10146" s="14" t="s">
        <v>10883</v>
      </c>
      <c r="B10146" s="15" t="n">
        <v>10</v>
      </c>
    </row>
    <row r="10147" customFormat="false" ht="13.5" hidden="false" customHeight="false" outlineLevel="0" collapsed="false">
      <c r="A10147" s="14" t="s">
        <v>10884</v>
      </c>
      <c r="B10147" s="15" t="n">
        <v>5</v>
      </c>
    </row>
    <row r="10148" customFormat="false" ht="13.5" hidden="false" customHeight="false" outlineLevel="0" collapsed="false">
      <c r="A10148" s="14" t="s">
        <v>10885</v>
      </c>
      <c r="B10148" s="15" t="n">
        <v>7</v>
      </c>
    </row>
    <row r="10149" customFormat="false" ht="13.5" hidden="false" customHeight="false" outlineLevel="0" collapsed="false">
      <c r="A10149" s="14" t="s">
        <v>10886</v>
      </c>
      <c r="B10149" s="15" t="n">
        <v>6</v>
      </c>
    </row>
    <row r="10150" customFormat="false" ht="13.5" hidden="false" customHeight="false" outlineLevel="0" collapsed="false">
      <c r="A10150" s="14" t="s">
        <v>10887</v>
      </c>
      <c r="B10150" s="15" t="n">
        <v>5</v>
      </c>
    </row>
    <row r="10151" customFormat="false" ht="13.5" hidden="false" customHeight="false" outlineLevel="0" collapsed="false">
      <c r="A10151" s="14" t="s">
        <v>10888</v>
      </c>
      <c r="B10151" s="15" t="n">
        <v>7</v>
      </c>
    </row>
    <row r="10152" customFormat="false" ht="13.5" hidden="false" customHeight="false" outlineLevel="0" collapsed="false">
      <c r="A10152" s="14" t="s">
        <v>10889</v>
      </c>
      <c r="B10152" s="15" t="n">
        <v>7</v>
      </c>
    </row>
    <row r="10153" customFormat="false" ht="13.5" hidden="false" customHeight="false" outlineLevel="0" collapsed="false">
      <c r="A10153" s="14" t="s">
        <v>10890</v>
      </c>
      <c r="B10153" s="15" t="n">
        <v>6</v>
      </c>
    </row>
    <row r="10154" customFormat="false" ht="13.5" hidden="false" customHeight="false" outlineLevel="0" collapsed="false">
      <c r="A10154" s="14" t="s">
        <v>10891</v>
      </c>
      <c r="B10154" s="15" t="n">
        <v>6</v>
      </c>
    </row>
    <row r="10155" customFormat="false" ht="13.5" hidden="false" customHeight="false" outlineLevel="0" collapsed="false">
      <c r="A10155" s="14" t="s">
        <v>10892</v>
      </c>
      <c r="B10155" s="15" t="n">
        <v>5</v>
      </c>
    </row>
    <row r="10156" customFormat="false" ht="13.5" hidden="false" customHeight="false" outlineLevel="0" collapsed="false">
      <c r="A10156" s="14" t="s">
        <v>10893</v>
      </c>
      <c r="B10156" s="15" t="n">
        <v>9</v>
      </c>
    </row>
    <row r="10157" customFormat="false" ht="13.5" hidden="false" customHeight="false" outlineLevel="0" collapsed="false">
      <c r="A10157" s="14" t="s">
        <v>10894</v>
      </c>
      <c r="B10157" s="15" t="n">
        <v>9</v>
      </c>
    </row>
    <row r="10158" customFormat="false" ht="13.5" hidden="false" customHeight="false" outlineLevel="0" collapsed="false">
      <c r="A10158" s="14" t="s">
        <v>10895</v>
      </c>
      <c r="B10158" s="15" t="n">
        <v>9</v>
      </c>
    </row>
    <row r="10159" customFormat="false" ht="13.5" hidden="false" customHeight="false" outlineLevel="0" collapsed="false">
      <c r="A10159" s="14" t="s">
        <v>10896</v>
      </c>
      <c r="B10159" s="15" t="n">
        <v>11</v>
      </c>
    </row>
    <row r="10160" customFormat="false" ht="13.5" hidden="false" customHeight="false" outlineLevel="0" collapsed="false">
      <c r="A10160" s="14" t="s">
        <v>10897</v>
      </c>
      <c r="B10160" s="15" t="n">
        <v>8</v>
      </c>
    </row>
    <row r="10161" customFormat="false" ht="13.5" hidden="false" customHeight="false" outlineLevel="0" collapsed="false">
      <c r="A10161" s="14" t="s">
        <v>10898</v>
      </c>
      <c r="B10161" s="15" t="n">
        <v>5</v>
      </c>
    </row>
    <row r="10162" customFormat="false" ht="13.5" hidden="false" customHeight="false" outlineLevel="0" collapsed="false">
      <c r="A10162" s="14" t="s">
        <v>10899</v>
      </c>
      <c r="B10162" s="15" t="n">
        <v>6</v>
      </c>
    </row>
    <row r="10163" customFormat="false" ht="13.5" hidden="false" customHeight="false" outlineLevel="0" collapsed="false">
      <c r="A10163" s="14" t="s">
        <v>10900</v>
      </c>
      <c r="B10163" s="15" t="n">
        <v>5</v>
      </c>
    </row>
    <row r="10164" customFormat="false" ht="13.5" hidden="false" customHeight="false" outlineLevel="0" collapsed="false">
      <c r="A10164" s="14" t="s">
        <v>10901</v>
      </c>
      <c r="B10164" s="15" t="n">
        <v>5</v>
      </c>
    </row>
    <row r="10165" customFormat="false" ht="13.5" hidden="false" customHeight="false" outlineLevel="0" collapsed="false">
      <c r="A10165" s="14" t="s">
        <v>10902</v>
      </c>
      <c r="B10165" s="15" t="n">
        <v>9</v>
      </c>
    </row>
    <row r="10166" customFormat="false" ht="13.5" hidden="false" customHeight="false" outlineLevel="0" collapsed="false">
      <c r="A10166" s="14" t="s">
        <v>10903</v>
      </c>
      <c r="B10166" s="15" t="n">
        <v>4</v>
      </c>
    </row>
    <row r="10167" customFormat="false" ht="13.5" hidden="false" customHeight="false" outlineLevel="0" collapsed="false">
      <c r="A10167" s="14" t="s">
        <v>10904</v>
      </c>
      <c r="B10167" s="15" t="n">
        <v>8</v>
      </c>
    </row>
    <row r="10168" customFormat="false" ht="13.5" hidden="false" customHeight="false" outlineLevel="0" collapsed="false">
      <c r="A10168" s="14" t="s">
        <v>10905</v>
      </c>
      <c r="B10168" s="15" t="n">
        <v>6</v>
      </c>
    </row>
    <row r="10169" customFormat="false" ht="13.5" hidden="false" customHeight="false" outlineLevel="0" collapsed="false">
      <c r="A10169" s="14" t="s">
        <v>10906</v>
      </c>
      <c r="B10169" s="15" t="n">
        <v>5</v>
      </c>
    </row>
    <row r="10170" customFormat="false" ht="13.5" hidden="false" customHeight="false" outlineLevel="0" collapsed="false">
      <c r="A10170" s="14" t="s">
        <v>10907</v>
      </c>
      <c r="B10170" s="15" t="n">
        <v>8</v>
      </c>
    </row>
    <row r="10171" customFormat="false" ht="13.5" hidden="false" customHeight="false" outlineLevel="0" collapsed="false">
      <c r="A10171" s="14" t="s">
        <v>10908</v>
      </c>
      <c r="B10171" s="15" t="n">
        <v>9</v>
      </c>
    </row>
    <row r="10172" customFormat="false" ht="13.5" hidden="false" customHeight="false" outlineLevel="0" collapsed="false">
      <c r="A10172" s="14" t="s">
        <v>10909</v>
      </c>
      <c r="B10172" s="15" t="n">
        <v>6</v>
      </c>
    </row>
    <row r="10173" customFormat="false" ht="13.5" hidden="false" customHeight="false" outlineLevel="0" collapsed="false">
      <c r="A10173" s="14" t="s">
        <v>10910</v>
      </c>
      <c r="B10173" s="15" t="n">
        <v>5</v>
      </c>
    </row>
    <row r="10174" customFormat="false" ht="13.5" hidden="false" customHeight="false" outlineLevel="0" collapsed="false">
      <c r="A10174" s="14" t="s">
        <v>10911</v>
      </c>
      <c r="B10174" s="15" t="n">
        <v>6</v>
      </c>
    </row>
    <row r="10175" customFormat="false" ht="13.5" hidden="false" customHeight="false" outlineLevel="0" collapsed="false">
      <c r="A10175" s="14" t="s">
        <v>10912</v>
      </c>
      <c r="B10175" s="15" t="n">
        <v>7</v>
      </c>
    </row>
    <row r="10176" customFormat="false" ht="13.5" hidden="false" customHeight="false" outlineLevel="0" collapsed="false">
      <c r="A10176" s="14" t="s">
        <v>10913</v>
      </c>
      <c r="B10176" s="15" t="n">
        <v>11</v>
      </c>
    </row>
    <row r="10177" customFormat="false" ht="13.5" hidden="false" customHeight="false" outlineLevel="0" collapsed="false">
      <c r="A10177" s="14" t="s">
        <v>10914</v>
      </c>
      <c r="B10177" s="15" t="n">
        <v>5</v>
      </c>
    </row>
    <row r="10178" customFormat="false" ht="13.5" hidden="false" customHeight="false" outlineLevel="0" collapsed="false">
      <c r="A10178" s="14" t="s">
        <v>10915</v>
      </c>
      <c r="B10178" s="15" t="n">
        <v>5</v>
      </c>
    </row>
    <row r="10179" customFormat="false" ht="13.5" hidden="false" customHeight="false" outlineLevel="0" collapsed="false">
      <c r="A10179" s="14" t="s">
        <v>10916</v>
      </c>
      <c r="B10179" s="15" t="n">
        <v>5</v>
      </c>
    </row>
    <row r="10180" customFormat="false" ht="13.5" hidden="false" customHeight="false" outlineLevel="0" collapsed="false">
      <c r="A10180" s="14" t="s">
        <v>10917</v>
      </c>
      <c r="B10180" s="15" t="n">
        <v>5</v>
      </c>
    </row>
    <row r="10181" customFormat="false" ht="13.5" hidden="false" customHeight="false" outlineLevel="0" collapsed="false">
      <c r="A10181" s="14" t="s">
        <v>10918</v>
      </c>
      <c r="B10181" s="15" t="n">
        <v>4</v>
      </c>
    </row>
    <row r="10182" customFormat="false" ht="13.5" hidden="false" customHeight="false" outlineLevel="0" collapsed="false">
      <c r="A10182" s="14" t="s">
        <v>10918</v>
      </c>
      <c r="B10182" s="15" t="n">
        <v>4</v>
      </c>
    </row>
    <row r="10183" customFormat="false" ht="13.5" hidden="false" customHeight="false" outlineLevel="0" collapsed="false">
      <c r="A10183" s="14" t="s">
        <v>10919</v>
      </c>
      <c r="B10183" s="15" t="n">
        <v>8</v>
      </c>
    </row>
    <row r="10184" customFormat="false" ht="13.5" hidden="false" customHeight="false" outlineLevel="0" collapsed="false">
      <c r="A10184" s="14" t="s">
        <v>10920</v>
      </c>
      <c r="B10184" s="15" t="n">
        <v>8</v>
      </c>
    </row>
    <row r="10185" customFormat="false" ht="13.5" hidden="false" customHeight="false" outlineLevel="0" collapsed="false">
      <c r="A10185" s="14" t="s">
        <v>10921</v>
      </c>
      <c r="B10185" s="15" t="n">
        <v>7</v>
      </c>
    </row>
    <row r="10186" customFormat="false" ht="13.5" hidden="false" customHeight="false" outlineLevel="0" collapsed="false">
      <c r="A10186" s="14" t="s">
        <v>10922</v>
      </c>
      <c r="B10186" s="15" t="n">
        <v>7</v>
      </c>
    </row>
    <row r="10187" customFormat="false" ht="13.5" hidden="false" customHeight="false" outlineLevel="0" collapsed="false">
      <c r="A10187" s="14" t="s">
        <v>10923</v>
      </c>
      <c r="B10187" s="15" t="n">
        <v>5</v>
      </c>
    </row>
    <row r="10188" customFormat="false" ht="13.5" hidden="false" customHeight="false" outlineLevel="0" collapsed="false">
      <c r="A10188" s="14" t="s">
        <v>10924</v>
      </c>
      <c r="B10188" s="15" t="n">
        <v>10</v>
      </c>
    </row>
    <row r="10189" customFormat="false" ht="13.5" hidden="false" customHeight="false" outlineLevel="0" collapsed="false">
      <c r="A10189" s="14" t="s">
        <v>10925</v>
      </c>
      <c r="B10189" s="15" t="n">
        <v>11</v>
      </c>
    </row>
    <row r="10190" customFormat="false" ht="13.5" hidden="false" customHeight="false" outlineLevel="0" collapsed="false">
      <c r="A10190" s="14" t="s">
        <v>10926</v>
      </c>
      <c r="B10190" s="15" t="n">
        <v>5</v>
      </c>
    </row>
    <row r="10191" customFormat="false" ht="13.5" hidden="false" customHeight="false" outlineLevel="0" collapsed="false">
      <c r="A10191" s="14" t="s">
        <v>10927</v>
      </c>
      <c r="B10191" s="15" t="n">
        <v>6</v>
      </c>
    </row>
    <row r="10192" customFormat="false" ht="13.5" hidden="false" customHeight="false" outlineLevel="0" collapsed="false">
      <c r="A10192" s="14" t="s">
        <v>10928</v>
      </c>
      <c r="B10192" s="15" t="n">
        <v>5</v>
      </c>
    </row>
    <row r="10193" customFormat="false" ht="13.5" hidden="false" customHeight="false" outlineLevel="0" collapsed="false">
      <c r="A10193" s="14" t="s">
        <v>10929</v>
      </c>
      <c r="B10193" s="15" t="n">
        <v>11</v>
      </c>
    </row>
    <row r="10194" customFormat="false" ht="13.5" hidden="false" customHeight="false" outlineLevel="0" collapsed="false">
      <c r="A10194" s="14" t="s">
        <v>10930</v>
      </c>
      <c r="B10194" s="15" t="n">
        <v>5</v>
      </c>
    </row>
    <row r="10195" customFormat="false" ht="13.5" hidden="false" customHeight="false" outlineLevel="0" collapsed="false">
      <c r="A10195" s="14" t="s">
        <v>10931</v>
      </c>
      <c r="B10195" s="15" t="n">
        <v>5</v>
      </c>
    </row>
    <row r="10196" customFormat="false" ht="13.5" hidden="false" customHeight="false" outlineLevel="0" collapsed="false">
      <c r="A10196" s="14" t="s">
        <v>10932</v>
      </c>
      <c r="B10196" s="15" t="n">
        <v>4</v>
      </c>
    </row>
    <row r="10197" customFormat="false" ht="13.5" hidden="false" customHeight="false" outlineLevel="0" collapsed="false">
      <c r="A10197" s="14" t="s">
        <v>10933</v>
      </c>
      <c r="B10197" s="15" t="n">
        <v>8</v>
      </c>
    </row>
    <row r="10198" customFormat="false" ht="13.5" hidden="false" customHeight="false" outlineLevel="0" collapsed="false">
      <c r="A10198" s="14" t="s">
        <v>10934</v>
      </c>
      <c r="B10198" s="15" t="n">
        <v>10</v>
      </c>
    </row>
    <row r="10199" customFormat="false" ht="13.5" hidden="false" customHeight="false" outlineLevel="0" collapsed="false">
      <c r="A10199" s="14" t="s">
        <v>10935</v>
      </c>
      <c r="B10199" s="15" t="n">
        <v>15</v>
      </c>
    </row>
    <row r="10200" customFormat="false" ht="13.5" hidden="false" customHeight="false" outlineLevel="0" collapsed="false">
      <c r="A10200" s="14" t="s">
        <v>10936</v>
      </c>
      <c r="B10200" s="15" t="n">
        <v>6</v>
      </c>
    </row>
    <row r="10201" customFormat="false" ht="13.5" hidden="false" customHeight="false" outlineLevel="0" collapsed="false">
      <c r="A10201" s="14" t="s">
        <v>10937</v>
      </c>
      <c r="B10201" s="15" t="n">
        <v>6</v>
      </c>
    </row>
    <row r="10202" customFormat="false" ht="13.5" hidden="false" customHeight="false" outlineLevel="0" collapsed="false">
      <c r="A10202" s="14" t="s">
        <v>10938</v>
      </c>
      <c r="B10202" s="15" t="n">
        <v>6</v>
      </c>
    </row>
    <row r="10203" customFormat="false" ht="13.5" hidden="false" customHeight="false" outlineLevel="0" collapsed="false">
      <c r="A10203" s="14" t="s">
        <v>10939</v>
      </c>
      <c r="B10203" s="15" t="n">
        <v>7</v>
      </c>
    </row>
    <row r="10204" customFormat="false" ht="13.5" hidden="false" customHeight="false" outlineLevel="0" collapsed="false">
      <c r="A10204" s="14" t="s">
        <v>10940</v>
      </c>
      <c r="B10204" s="15" t="n">
        <v>9</v>
      </c>
    </row>
    <row r="10205" customFormat="false" ht="13.5" hidden="false" customHeight="false" outlineLevel="0" collapsed="false">
      <c r="A10205" s="14" t="s">
        <v>10941</v>
      </c>
      <c r="B10205" s="15" t="n">
        <v>8</v>
      </c>
    </row>
    <row r="10206" customFormat="false" ht="13.5" hidden="false" customHeight="false" outlineLevel="0" collapsed="false">
      <c r="A10206" s="14" t="s">
        <v>10942</v>
      </c>
      <c r="B10206" s="15" t="n">
        <v>8</v>
      </c>
    </row>
    <row r="10207" customFormat="false" ht="13.5" hidden="false" customHeight="false" outlineLevel="0" collapsed="false">
      <c r="A10207" s="14" t="s">
        <v>10943</v>
      </c>
      <c r="B10207" s="15" t="n">
        <v>5</v>
      </c>
    </row>
    <row r="10208" customFormat="false" ht="13.5" hidden="false" customHeight="false" outlineLevel="0" collapsed="false">
      <c r="A10208" s="14" t="s">
        <v>10944</v>
      </c>
      <c r="B10208" s="15" t="n">
        <v>9</v>
      </c>
    </row>
    <row r="10209" customFormat="false" ht="13.5" hidden="false" customHeight="false" outlineLevel="0" collapsed="false">
      <c r="A10209" s="14" t="s">
        <v>10945</v>
      </c>
      <c r="B10209" s="15" t="n">
        <v>8</v>
      </c>
    </row>
    <row r="10210" customFormat="false" ht="13.5" hidden="false" customHeight="false" outlineLevel="0" collapsed="false">
      <c r="A10210" s="14" t="s">
        <v>10946</v>
      </c>
      <c r="B10210" s="15" t="n">
        <v>7</v>
      </c>
    </row>
    <row r="10211" customFormat="false" ht="13.5" hidden="false" customHeight="false" outlineLevel="0" collapsed="false">
      <c r="A10211" s="14" t="s">
        <v>10947</v>
      </c>
      <c r="B10211" s="15" t="n">
        <v>5</v>
      </c>
    </row>
    <row r="10212" customFormat="false" ht="13.5" hidden="false" customHeight="false" outlineLevel="0" collapsed="false">
      <c r="A10212" s="14" t="s">
        <v>10948</v>
      </c>
      <c r="B10212" s="15" t="n">
        <v>10</v>
      </c>
    </row>
    <row r="10213" customFormat="false" ht="13.5" hidden="false" customHeight="false" outlineLevel="0" collapsed="false">
      <c r="A10213" s="14" t="s">
        <v>10949</v>
      </c>
      <c r="B10213" s="15" t="n">
        <v>5</v>
      </c>
    </row>
    <row r="10214" customFormat="false" ht="13.5" hidden="false" customHeight="false" outlineLevel="0" collapsed="false">
      <c r="A10214" s="14" t="s">
        <v>10950</v>
      </c>
      <c r="B10214" s="15" t="n">
        <v>6</v>
      </c>
    </row>
    <row r="10215" customFormat="false" ht="13.5" hidden="false" customHeight="false" outlineLevel="0" collapsed="false">
      <c r="A10215" s="14" t="s">
        <v>10951</v>
      </c>
      <c r="B10215" s="15" t="n">
        <v>6</v>
      </c>
    </row>
    <row r="10216" customFormat="false" ht="13.5" hidden="false" customHeight="false" outlineLevel="0" collapsed="false">
      <c r="A10216" s="14" t="s">
        <v>10952</v>
      </c>
      <c r="B10216" s="15" t="n">
        <v>6</v>
      </c>
    </row>
    <row r="10217" customFormat="false" ht="13.5" hidden="false" customHeight="false" outlineLevel="0" collapsed="false">
      <c r="A10217" s="14" t="s">
        <v>10953</v>
      </c>
      <c r="B10217" s="15" t="n">
        <v>9</v>
      </c>
    </row>
    <row r="10218" customFormat="false" ht="13.5" hidden="false" customHeight="false" outlineLevel="0" collapsed="false">
      <c r="A10218" s="14" t="s">
        <v>10954</v>
      </c>
      <c r="B10218" s="15" t="n">
        <v>8</v>
      </c>
    </row>
    <row r="10219" customFormat="false" ht="13.5" hidden="false" customHeight="false" outlineLevel="0" collapsed="false">
      <c r="A10219" s="14" t="s">
        <v>10955</v>
      </c>
      <c r="B10219" s="15" t="n">
        <v>10</v>
      </c>
    </row>
    <row r="10220" customFormat="false" ht="13.5" hidden="false" customHeight="false" outlineLevel="0" collapsed="false">
      <c r="A10220" s="14" t="s">
        <v>10956</v>
      </c>
      <c r="B10220" s="15" t="n">
        <v>9</v>
      </c>
    </row>
    <row r="10221" customFormat="false" ht="13.5" hidden="false" customHeight="false" outlineLevel="0" collapsed="false">
      <c r="A10221" s="14" t="s">
        <v>10957</v>
      </c>
      <c r="B10221" s="15" t="n">
        <v>6</v>
      </c>
    </row>
    <row r="10222" customFormat="false" ht="13.5" hidden="false" customHeight="false" outlineLevel="0" collapsed="false">
      <c r="A10222" s="14" t="s">
        <v>10958</v>
      </c>
      <c r="B10222" s="15" t="n">
        <v>7</v>
      </c>
    </row>
    <row r="10223" customFormat="false" ht="13.5" hidden="false" customHeight="false" outlineLevel="0" collapsed="false">
      <c r="A10223" s="14" t="s">
        <v>10959</v>
      </c>
      <c r="B10223" s="15" t="n">
        <v>5</v>
      </c>
    </row>
    <row r="10224" customFormat="false" ht="13.5" hidden="false" customHeight="false" outlineLevel="0" collapsed="false">
      <c r="A10224" s="14" t="s">
        <v>10960</v>
      </c>
      <c r="B10224" s="15" t="n">
        <v>8</v>
      </c>
    </row>
    <row r="10225" customFormat="false" ht="13.5" hidden="false" customHeight="false" outlineLevel="0" collapsed="false">
      <c r="A10225" s="14" t="s">
        <v>10961</v>
      </c>
      <c r="B10225" s="15" t="n">
        <v>6</v>
      </c>
    </row>
    <row r="10226" customFormat="false" ht="13.5" hidden="false" customHeight="false" outlineLevel="0" collapsed="false">
      <c r="A10226" s="14" t="s">
        <v>10962</v>
      </c>
      <c r="B10226" s="15" t="n">
        <v>8</v>
      </c>
    </row>
    <row r="10227" customFormat="false" ht="13.5" hidden="false" customHeight="false" outlineLevel="0" collapsed="false">
      <c r="A10227" s="14" t="s">
        <v>10963</v>
      </c>
      <c r="B10227" s="15" t="n">
        <v>9</v>
      </c>
    </row>
    <row r="10228" customFormat="false" ht="13.5" hidden="false" customHeight="false" outlineLevel="0" collapsed="false">
      <c r="A10228" s="14" t="s">
        <v>10964</v>
      </c>
      <c r="B10228" s="15" t="n">
        <v>6</v>
      </c>
    </row>
    <row r="10229" customFormat="false" ht="13.5" hidden="false" customHeight="false" outlineLevel="0" collapsed="false">
      <c r="A10229" s="14" t="s">
        <v>10965</v>
      </c>
      <c r="B10229" s="15" t="n">
        <v>8</v>
      </c>
    </row>
    <row r="10230" customFormat="false" ht="13.5" hidden="false" customHeight="false" outlineLevel="0" collapsed="false">
      <c r="A10230" s="14" t="s">
        <v>10966</v>
      </c>
      <c r="B10230" s="15" t="n">
        <v>6</v>
      </c>
    </row>
    <row r="10231" customFormat="false" ht="13.5" hidden="false" customHeight="false" outlineLevel="0" collapsed="false">
      <c r="A10231" s="14" t="s">
        <v>10967</v>
      </c>
      <c r="B10231" s="15" t="n">
        <v>6</v>
      </c>
    </row>
    <row r="10232" customFormat="false" ht="13.5" hidden="false" customHeight="false" outlineLevel="0" collapsed="false">
      <c r="A10232" s="14" t="s">
        <v>10968</v>
      </c>
      <c r="B10232" s="15" t="n">
        <v>7</v>
      </c>
    </row>
    <row r="10233" customFormat="false" ht="13.5" hidden="false" customHeight="false" outlineLevel="0" collapsed="false">
      <c r="A10233" s="14" t="s">
        <v>10969</v>
      </c>
      <c r="B10233" s="15" t="n">
        <v>8</v>
      </c>
    </row>
    <row r="10234" customFormat="false" ht="13.5" hidden="false" customHeight="false" outlineLevel="0" collapsed="false">
      <c r="A10234" s="14" t="s">
        <v>10970</v>
      </c>
      <c r="B10234" s="15" t="n">
        <v>10</v>
      </c>
    </row>
    <row r="10235" customFormat="false" ht="13.5" hidden="false" customHeight="false" outlineLevel="0" collapsed="false">
      <c r="A10235" s="14" t="s">
        <v>10971</v>
      </c>
      <c r="B10235" s="15" t="n">
        <v>6</v>
      </c>
    </row>
    <row r="10236" customFormat="false" ht="13.5" hidden="false" customHeight="false" outlineLevel="0" collapsed="false">
      <c r="A10236" s="14" t="s">
        <v>10972</v>
      </c>
      <c r="B10236" s="15" t="n">
        <v>9</v>
      </c>
    </row>
    <row r="10237" customFormat="false" ht="13.5" hidden="false" customHeight="false" outlineLevel="0" collapsed="false">
      <c r="A10237" s="14" t="s">
        <v>10973</v>
      </c>
      <c r="B10237" s="15" t="n">
        <v>5</v>
      </c>
    </row>
    <row r="10238" customFormat="false" ht="13.5" hidden="false" customHeight="false" outlineLevel="0" collapsed="false">
      <c r="A10238" s="14" t="s">
        <v>10974</v>
      </c>
      <c r="B10238" s="15" t="n">
        <v>6</v>
      </c>
    </row>
    <row r="10239" customFormat="false" ht="13.5" hidden="false" customHeight="false" outlineLevel="0" collapsed="false">
      <c r="A10239" s="14" t="s">
        <v>10975</v>
      </c>
      <c r="B10239" s="15" t="n">
        <v>7</v>
      </c>
    </row>
    <row r="10240" customFormat="false" ht="13.5" hidden="false" customHeight="false" outlineLevel="0" collapsed="false">
      <c r="A10240" s="14" t="s">
        <v>10976</v>
      </c>
      <c r="B10240" s="15" t="n">
        <v>6</v>
      </c>
    </row>
    <row r="10241" customFormat="false" ht="13.5" hidden="false" customHeight="false" outlineLevel="0" collapsed="false">
      <c r="A10241" s="14" t="s">
        <v>10977</v>
      </c>
      <c r="B10241" s="15" t="n">
        <v>6</v>
      </c>
    </row>
    <row r="10242" customFormat="false" ht="13.5" hidden="false" customHeight="false" outlineLevel="0" collapsed="false">
      <c r="A10242" s="14" t="s">
        <v>10978</v>
      </c>
      <c r="B10242" s="15" t="n">
        <v>6</v>
      </c>
    </row>
    <row r="10243" customFormat="false" ht="13.5" hidden="false" customHeight="false" outlineLevel="0" collapsed="false">
      <c r="A10243" s="14" t="s">
        <v>10979</v>
      </c>
      <c r="B10243" s="15" t="n">
        <v>6</v>
      </c>
    </row>
    <row r="10244" customFormat="false" ht="13.5" hidden="false" customHeight="false" outlineLevel="0" collapsed="false">
      <c r="A10244" s="14" t="s">
        <v>10980</v>
      </c>
      <c r="B10244" s="15" t="n">
        <v>10</v>
      </c>
    </row>
    <row r="10245" customFormat="false" ht="13.5" hidden="false" customHeight="false" outlineLevel="0" collapsed="false">
      <c r="A10245" s="14" t="s">
        <v>10981</v>
      </c>
      <c r="B10245" s="15" t="n">
        <v>8</v>
      </c>
    </row>
    <row r="10246" customFormat="false" ht="13.5" hidden="false" customHeight="false" outlineLevel="0" collapsed="false">
      <c r="A10246" s="14" t="s">
        <v>10982</v>
      </c>
      <c r="B10246" s="15" t="n">
        <v>10</v>
      </c>
    </row>
    <row r="10247" customFormat="false" ht="13.5" hidden="false" customHeight="false" outlineLevel="0" collapsed="false">
      <c r="A10247" s="14" t="s">
        <v>10983</v>
      </c>
      <c r="B10247" s="15" t="n">
        <v>9</v>
      </c>
    </row>
    <row r="10248" customFormat="false" ht="13.5" hidden="false" customHeight="false" outlineLevel="0" collapsed="false">
      <c r="A10248" s="14" t="s">
        <v>10984</v>
      </c>
      <c r="B10248" s="15" t="n">
        <v>8</v>
      </c>
    </row>
    <row r="10249" customFormat="false" ht="13.5" hidden="false" customHeight="false" outlineLevel="0" collapsed="false">
      <c r="A10249" s="14" t="s">
        <v>10985</v>
      </c>
      <c r="B10249" s="15" t="n">
        <v>5</v>
      </c>
    </row>
    <row r="10250" customFormat="false" ht="13.5" hidden="false" customHeight="false" outlineLevel="0" collapsed="false">
      <c r="A10250" s="14" t="s">
        <v>10986</v>
      </c>
      <c r="B10250" s="15" t="n">
        <v>4</v>
      </c>
    </row>
    <row r="10251" customFormat="false" ht="13.5" hidden="false" customHeight="false" outlineLevel="0" collapsed="false">
      <c r="A10251" s="14" t="s">
        <v>10987</v>
      </c>
      <c r="B10251" s="15" t="n">
        <v>7</v>
      </c>
    </row>
    <row r="10252" customFormat="false" ht="13.5" hidden="false" customHeight="false" outlineLevel="0" collapsed="false">
      <c r="A10252" s="14" t="s">
        <v>10988</v>
      </c>
      <c r="B10252" s="15" t="n">
        <v>8</v>
      </c>
    </row>
    <row r="10253" customFormat="false" ht="13.5" hidden="false" customHeight="false" outlineLevel="0" collapsed="false">
      <c r="A10253" s="14" t="s">
        <v>10989</v>
      </c>
      <c r="B10253" s="15" t="n">
        <v>4</v>
      </c>
    </row>
    <row r="10254" customFormat="false" ht="13.5" hidden="false" customHeight="false" outlineLevel="0" collapsed="false">
      <c r="A10254" s="14" t="s">
        <v>10990</v>
      </c>
      <c r="B10254" s="15" t="n">
        <v>7</v>
      </c>
    </row>
    <row r="10255" customFormat="false" ht="13.5" hidden="false" customHeight="false" outlineLevel="0" collapsed="false">
      <c r="A10255" s="14" t="s">
        <v>10991</v>
      </c>
      <c r="B10255" s="15" t="n">
        <v>6</v>
      </c>
    </row>
    <row r="10256" customFormat="false" ht="13.5" hidden="false" customHeight="false" outlineLevel="0" collapsed="false">
      <c r="A10256" s="14" t="s">
        <v>10992</v>
      </c>
      <c r="B10256" s="15" t="n">
        <v>5</v>
      </c>
    </row>
    <row r="10257" customFormat="false" ht="13.5" hidden="false" customHeight="false" outlineLevel="0" collapsed="false">
      <c r="A10257" s="14" t="s">
        <v>10993</v>
      </c>
      <c r="B10257" s="15" t="n">
        <v>5</v>
      </c>
    </row>
    <row r="10258" customFormat="false" ht="13.5" hidden="false" customHeight="false" outlineLevel="0" collapsed="false">
      <c r="A10258" s="14" t="s">
        <v>10994</v>
      </c>
      <c r="B10258" s="15" t="n">
        <v>6</v>
      </c>
    </row>
    <row r="10259" customFormat="false" ht="13.5" hidden="false" customHeight="false" outlineLevel="0" collapsed="false">
      <c r="A10259" s="14" t="s">
        <v>10995</v>
      </c>
      <c r="B10259" s="15" t="n">
        <v>7</v>
      </c>
    </row>
    <row r="10260" customFormat="false" ht="13.5" hidden="false" customHeight="false" outlineLevel="0" collapsed="false">
      <c r="A10260" s="14" t="s">
        <v>10996</v>
      </c>
      <c r="B10260" s="15" t="n">
        <v>5</v>
      </c>
    </row>
    <row r="10261" customFormat="false" ht="13.5" hidden="false" customHeight="false" outlineLevel="0" collapsed="false">
      <c r="A10261" s="14" t="s">
        <v>10997</v>
      </c>
      <c r="B10261" s="15" t="n">
        <v>4</v>
      </c>
    </row>
    <row r="10262" customFormat="false" ht="13.5" hidden="false" customHeight="false" outlineLevel="0" collapsed="false">
      <c r="A10262" s="14" t="s">
        <v>10998</v>
      </c>
      <c r="B10262" s="15" t="n">
        <v>8</v>
      </c>
    </row>
    <row r="10263" customFormat="false" ht="13.5" hidden="false" customHeight="false" outlineLevel="0" collapsed="false">
      <c r="A10263" s="14" t="s">
        <v>10999</v>
      </c>
      <c r="B10263" s="15" t="n">
        <v>5</v>
      </c>
    </row>
    <row r="10264" customFormat="false" ht="13.5" hidden="false" customHeight="false" outlineLevel="0" collapsed="false">
      <c r="A10264" s="14" t="s">
        <v>11000</v>
      </c>
      <c r="B10264" s="15" t="n">
        <v>10</v>
      </c>
    </row>
    <row r="10265" customFormat="false" ht="13.5" hidden="false" customHeight="false" outlineLevel="0" collapsed="false">
      <c r="A10265" s="14" t="s">
        <v>11001</v>
      </c>
      <c r="B10265" s="15" t="n">
        <v>6</v>
      </c>
    </row>
    <row r="10266" customFormat="false" ht="13.5" hidden="false" customHeight="false" outlineLevel="0" collapsed="false">
      <c r="A10266" s="14" t="s">
        <v>11002</v>
      </c>
      <c r="B10266" s="15" t="n">
        <v>9</v>
      </c>
    </row>
    <row r="10267" customFormat="false" ht="13.5" hidden="false" customHeight="false" outlineLevel="0" collapsed="false">
      <c r="A10267" s="14" t="s">
        <v>11003</v>
      </c>
      <c r="B10267" s="15" t="n">
        <v>6</v>
      </c>
    </row>
    <row r="10268" customFormat="false" ht="13.5" hidden="false" customHeight="false" outlineLevel="0" collapsed="false">
      <c r="A10268" s="14" t="s">
        <v>11004</v>
      </c>
      <c r="B10268" s="15" t="n">
        <v>6</v>
      </c>
    </row>
    <row r="10269" customFormat="false" ht="13.5" hidden="false" customHeight="false" outlineLevel="0" collapsed="false">
      <c r="A10269" s="14" t="s">
        <v>11005</v>
      </c>
      <c r="B10269" s="15" t="n">
        <v>5</v>
      </c>
    </row>
    <row r="10270" customFormat="false" ht="13.5" hidden="false" customHeight="false" outlineLevel="0" collapsed="false">
      <c r="A10270" s="14" t="s">
        <v>11006</v>
      </c>
      <c r="B10270" s="15" t="n">
        <v>7</v>
      </c>
    </row>
    <row r="10271" customFormat="false" ht="13.5" hidden="false" customHeight="false" outlineLevel="0" collapsed="false">
      <c r="A10271" s="14" t="s">
        <v>11007</v>
      </c>
      <c r="B10271" s="15" t="n">
        <v>7</v>
      </c>
    </row>
    <row r="10272" customFormat="false" ht="13.5" hidden="false" customHeight="false" outlineLevel="0" collapsed="false">
      <c r="A10272" s="14" t="s">
        <v>11008</v>
      </c>
      <c r="B10272" s="15" t="n">
        <v>9</v>
      </c>
    </row>
    <row r="10273" customFormat="false" ht="13.5" hidden="false" customHeight="false" outlineLevel="0" collapsed="false">
      <c r="A10273" s="14" t="s">
        <v>11009</v>
      </c>
      <c r="B10273" s="15" t="n">
        <v>3</v>
      </c>
    </row>
    <row r="10274" customFormat="false" ht="13.5" hidden="false" customHeight="false" outlineLevel="0" collapsed="false">
      <c r="A10274" s="14" t="s">
        <v>11010</v>
      </c>
      <c r="B10274" s="15" t="n">
        <v>12</v>
      </c>
    </row>
    <row r="10275" customFormat="false" ht="13.5" hidden="false" customHeight="false" outlineLevel="0" collapsed="false">
      <c r="A10275" s="14" t="s">
        <v>11011</v>
      </c>
      <c r="B10275" s="15" t="n">
        <v>12</v>
      </c>
    </row>
    <row r="10276" customFormat="false" ht="13.5" hidden="false" customHeight="false" outlineLevel="0" collapsed="false">
      <c r="A10276" s="14" t="s">
        <v>11012</v>
      </c>
      <c r="B10276" s="15" t="n">
        <v>9</v>
      </c>
    </row>
    <row r="10277" customFormat="false" ht="13.5" hidden="false" customHeight="false" outlineLevel="0" collapsed="false">
      <c r="A10277" s="14" t="s">
        <v>11013</v>
      </c>
      <c r="B10277" s="15" t="n">
        <v>11</v>
      </c>
    </row>
    <row r="10278" customFormat="false" ht="13.5" hidden="false" customHeight="false" outlineLevel="0" collapsed="false">
      <c r="A10278" s="14" t="s">
        <v>11014</v>
      </c>
      <c r="B10278" s="15" t="n">
        <v>6</v>
      </c>
    </row>
    <row r="10279" customFormat="false" ht="13.5" hidden="false" customHeight="false" outlineLevel="0" collapsed="false">
      <c r="A10279" s="14" t="s">
        <v>11015</v>
      </c>
      <c r="B10279" s="15" t="n">
        <v>7</v>
      </c>
    </row>
    <row r="10280" customFormat="false" ht="13.5" hidden="false" customHeight="false" outlineLevel="0" collapsed="false">
      <c r="A10280" s="14" t="s">
        <v>11016</v>
      </c>
      <c r="B10280" s="15" t="n">
        <v>8</v>
      </c>
    </row>
    <row r="10281" customFormat="false" ht="13.5" hidden="false" customHeight="false" outlineLevel="0" collapsed="false">
      <c r="A10281" s="14" t="s">
        <v>11017</v>
      </c>
      <c r="B10281" s="15" t="n">
        <v>7</v>
      </c>
    </row>
    <row r="10282" customFormat="false" ht="13.5" hidden="false" customHeight="false" outlineLevel="0" collapsed="false">
      <c r="A10282" s="14" t="s">
        <v>11018</v>
      </c>
      <c r="B10282" s="15" t="n">
        <v>10</v>
      </c>
    </row>
    <row r="10283" customFormat="false" ht="13.5" hidden="false" customHeight="false" outlineLevel="0" collapsed="false">
      <c r="A10283" s="14" t="s">
        <v>11019</v>
      </c>
      <c r="B10283" s="15" t="n">
        <v>9</v>
      </c>
    </row>
    <row r="10284" customFormat="false" ht="13.5" hidden="false" customHeight="false" outlineLevel="0" collapsed="false">
      <c r="A10284" s="14" t="s">
        <v>11020</v>
      </c>
      <c r="B10284" s="15" t="n">
        <v>7</v>
      </c>
    </row>
    <row r="10285" customFormat="false" ht="13.5" hidden="false" customHeight="false" outlineLevel="0" collapsed="false">
      <c r="A10285" s="14" t="s">
        <v>11021</v>
      </c>
      <c r="B10285" s="15" t="n">
        <v>9</v>
      </c>
    </row>
    <row r="10286" customFormat="false" ht="13.5" hidden="false" customHeight="false" outlineLevel="0" collapsed="false">
      <c r="A10286" s="14" t="s">
        <v>11022</v>
      </c>
      <c r="B10286" s="15" t="n">
        <v>8</v>
      </c>
    </row>
    <row r="10287" customFormat="false" ht="13.5" hidden="false" customHeight="false" outlineLevel="0" collapsed="false">
      <c r="A10287" s="14" t="s">
        <v>11023</v>
      </c>
      <c r="B10287" s="15" t="n">
        <v>10</v>
      </c>
    </row>
    <row r="10288" customFormat="false" ht="13.5" hidden="false" customHeight="false" outlineLevel="0" collapsed="false">
      <c r="A10288" s="14" t="s">
        <v>11024</v>
      </c>
      <c r="B10288" s="15" t="n">
        <v>10</v>
      </c>
    </row>
    <row r="10289" customFormat="false" ht="13.5" hidden="false" customHeight="false" outlineLevel="0" collapsed="false">
      <c r="A10289" s="14" t="s">
        <v>11025</v>
      </c>
      <c r="B10289" s="15" t="n">
        <v>6</v>
      </c>
    </row>
    <row r="10290" customFormat="false" ht="13.5" hidden="false" customHeight="false" outlineLevel="0" collapsed="false">
      <c r="A10290" s="14" t="s">
        <v>11026</v>
      </c>
      <c r="B10290" s="15" t="n">
        <v>11</v>
      </c>
    </row>
    <row r="10291" customFormat="false" ht="13.5" hidden="false" customHeight="false" outlineLevel="0" collapsed="false">
      <c r="A10291" s="14" t="s">
        <v>11027</v>
      </c>
      <c r="B10291" s="15" t="n">
        <v>9</v>
      </c>
    </row>
    <row r="10292" customFormat="false" ht="13.5" hidden="false" customHeight="false" outlineLevel="0" collapsed="false">
      <c r="A10292" s="14" t="s">
        <v>11028</v>
      </c>
      <c r="B10292" s="15" t="n">
        <v>10</v>
      </c>
    </row>
    <row r="10293" customFormat="false" ht="13.5" hidden="false" customHeight="false" outlineLevel="0" collapsed="false">
      <c r="A10293" s="14" t="s">
        <v>11029</v>
      </c>
      <c r="B10293" s="15" t="n">
        <v>12</v>
      </c>
    </row>
    <row r="10294" customFormat="false" ht="13.5" hidden="false" customHeight="false" outlineLevel="0" collapsed="false">
      <c r="A10294" s="14" t="s">
        <v>11030</v>
      </c>
      <c r="B10294" s="15" t="n">
        <v>10</v>
      </c>
    </row>
    <row r="10295" customFormat="false" ht="13.5" hidden="false" customHeight="false" outlineLevel="0" collapsed="false">
      <c r="A10295" s="14" t="s">
        <v>11031</v>
      </c>
      <c r="B10295" s="15" t="n">
        <v>12</v>
      </c>
    </row>
    <row r="10296" customFormat="false" ht="13.5" hidden="false" customHeight="false" outlineLevel="0" collapsed="false">
      <c r="A10296" s="14" t="s">
        <v>11032</v>
      </c>
      <c r="B10296" s="15" t="n">
        <v>7</v>
      </c>
    </row>
    <row r="10297" customFormat="false" ht="13.5" hidden="false" customHeight="false" outlineLevel="0" collapsed="false">
      <c r="A10297" s="14" t="s">
        <v>11033</v>
      </c>
      <c r="B10297" s="15" t="n">
        <v>10</v>
      </c>
    </row>
    <row r="10298" customFormat="false" ht="13.5" hidden="false" customHeight="false" outlineLevel="0" collapsed="false">
      <c r="A10298" s="14" t="s">
        <v>11034</v>
      </c>
      <c r="B10298" s="15" t="n">
        <v>9</v>
      </c>
    </row>
    <row r="10299" customFormat="false" ht="13.5" hidden="false" customHeight="false" outlineLevel="0" collapsed="false">
      <c r="A10299" s="14" t="s">
        <v>11035</v>
      </c>
      <c r="B10299" s="15" t="n">
        <v>7</v>
      </c>
    </row>
    <row r="10300" customFormat="false" ht="13.5" hidden="false" customHeight="false" outlineLevel="0" collapsed="false">
      <c r="A10300" s="14" t="s">
        <v>11036</v>
      </c>
      <c r="B10300" s="15" t="n">
        <v>11</v>
      </c>
    </row>
    <row r="10301" customFormat="false" ht="13.5" hidden="false" customHeight="false" outlineLevel="0" collapsed="false">
      <c r="A10301" s="14" t="s">
        <v>11037</v>
      </c>
      <c r="B10301" s="15" t="n">
        <v>9</v>
      </c>
    </row>
    <row r="10302" customFormat="false" ht="13.5" hidden="false" customHeight="false" outlineLevel="0" collapsed="false">
      <c r="A10302" s="14" t="s">
        <v>11038</v>
      </c>
      <c r="B10302" s="15" t="n">
        <v>11</v>
      </c>
    </row>
    <row r="10303" customFormat="false" ht="13.5" hidden="false" customHeight="false" outlineLevel="0" collapsed="false">
      <c r="A10303" s="14" t="s">
        <v>11039</v>
      </c>
      <c r="B10303" s="15" t="n">
        <v>13</v>
      </c>
    </row>
    <row r="10304" customFormat="false" ht="13.5" hidden="false" customHeight="false" outlineLevel="0" collapsed="false">
      <c r="A10304" s="14" t="s">
        <v>11040</v>
      </c>
      <c r="B10304" s="15" t="n">
        <v>12</v>
      </c>
    </row>
    <row r="10305" customFormat="false" ht="13.5" hidden="false" customHeight="false" outlineLevel="0" collapsed="false">
      <c r="A10305" s="14" t="s">
        <v>11041</v>
      </c>
      <c r="B10305" s="15" t="n">
        <v>11</v>
      </c>
    </row>
    <row r="10306" customFormat="false" ht="13.5" hidden="false" customHeight="false" outlineLevel="0" collapsed="false">
      <c r="A10306" s="14" t="s">
        <v>11042</v>
      </c>
      <c r="B10306" s="15" t="n">
        <v>10</v>
      </c>
    </row>
    <row r="10307" customFormat="false" ht="13.5" hidden="false" customHeight="false" outlineLevel="0" collapsed="false">
      <c r="A10307" s="14" t="s">
        <v>11043</v>
      </c>
      <c r="B10307" s="15" t="n">
        <v>12</v>
      </c>
    </row>
    <row r="10308" customFormat="false" ht="13.5" hidden="false" customHeight="false" outlineLevel="0" collapsed="false">
      <c r="A10308" s="14" t="s">
        <v>11044</v>
      </c>
      <c r="B10308" s="15" t="n">
        <v>12</v>
      </c>
    </row>
    <row r="10309" customFormat="false" ht="13.5" hidden="false" customHeight="false" outlineLevel="0" collapsed="false">
      <c r="A10309" s="14" t="s">
        <v>11045</v>
      </c>
      <c r="B10309" s="15" t="n">
        <v>6</v>
      </c>
    </row>
    <row r="10310" customFormat="false" ht="13.5" hidden="false" customHeight="false" outlineLevel="0" collapsed="false">
      <c r="A10310" s="14" t="s">
        <v>11046</v>
      </c>
      <c r="B10310" s="15" t="n">
        <v>8</v>
      </c>
    </row>
    <row r="10311" customFormat="false" ht="13.5" hidden="false" customHeight="false" outlineLevel="0" collapsed="false">
      <c r="A10311" s="14" t="s">
        <v>11047</v>
      </c>
      <c r="B10311" s="15" t="n">
        <v>8</v>
      </c>
    </row>
    <row r="10312" customFormat="false" ht="13.5" hidden="false" customHeight="false" outlineLevel="0" collapsed="false">
      <c r="A10312" s="14" t="s">
        <v>11048</v>
      </c>
      <c r="B10312" s="15" t="n">
        <v>6</v>
      </c>
    </row>
    <row r="10313" customFormat="false" ht="13.5" hidden="false" customHeight="false" outlineLevel="0" collapsed="false">
      <c r="A10313" s="14" t="s">
        <v>11049</v>
      </c>
      <c r="B10313" s="15" t="n">
        <v>8</v>
      </c>
    </row>
    <row r="10314" customFormat="false" ht="13.5" hidden="false" customHeight="false" outlineLevel="0" collapsed="false">
      <c r="A10314" s="14" t="s">
        <v>11050</v>
      </c>
      <c r="B10314" s="15" t="n">
        <v>10</v>
      </c>
    </row>
    <row r="10315" customFormat="false" ht="13.5" hidden="false" customHeight="false" outlineLevel="0" collapsed="false">
      <c r="A10315" s="14" t="s">
        <v>11051</v>
      </c>
      <c r="B10315" s="15" t="n">
        <v>10</v>
      </c>
    </row>
    <row r="10316" customFormat="false" ht="13.5" hidden="false" customHeight="false" outlineLevel="0" collapsed="false">
      <c r="A10316" s="14" t="s">
        <v>11052</v>
      </c>
      <c r="B10316" s="15" t="n">
        <v>7</v>
      </c>
    </row>
    <row r="10317" customFormat="false" ht="13.5" hidden="false" customHeight="false" outlineLevel="0" collapsed="false">
      <c r="A10317" s="14" t="s">
        <v>11053</v>
      </c>
      <c r="B10317" s="15" t="n">
        <v>6</v>
      </c>
    </row>
    <row r="10318" customFormat="false" ht="13.5" hidden="false" customHeight="false" outlineLevel="0" collapsed="false">
      <c r="A10318" s="14" t="s">
        <v>11054</v>
      </c>
      <c r="B10318" s="15" t="n">
        <v>7</v>
      </c>
    </row>
    <row r="10319" customFormat="false" ht="13.5" hidden="false" customHeight="false" outlineLevel="0" collapsed="false">
      <c r="A10319" s="14" t="s">
        <v>11055</v>
      </c>
      <c r="B10319" s="15" t="n">
        <v>7</v>
      </c>
    </row>
    <row r="10320" customFormat="false" ht="13.5" hidden="false" customHeight="false" outlineLevel="0" collapsed="false">
      <c r="A10320" s="14" t="s">
        <v>11056</v>
      </c>
      <c r="B10320" s="15" t="n">
        <v>10</v>
      </c>
    </row>
    <row r="10321" customFormat="false" ht="13.5" hidden="false" customHeight="false" outlineLevel="0" collapsed="false">
      <c r="A10321" s="14" t="s">
        <v>11057</v>
      </c>
      <c r="B10321" s="15" t="n">
        <v>12</v>
      </c>
    </row>
    <row r="10322" customFormat="false" ht="13.5" hidden="false" customHeight="false" outlineLevel="0" collapsed="false">
      <c r="A10322" s="14" t="s">
        <v>11058</v>
      </c>
      <c r="B10322" s="15" t="n">
        <v>10</v>
      </c>
    </row>
    <row r="10323" customFormat="false" ht="13.5" hidden="false" customHeight="false" outlineLevel="0" collapsed="false">
      <c r="A10323" s="14" t="s">
        <v>11059</v>
      </c>
      <c r="B10323" s="15" t="n">
        <v>10</v>
      </c>
    </row>
    <row r="10324" customFormat="false" ht="13.5" hidden="false" customHeight="false" outlineLevel="0" collapsed="false">
      <c r="A10324" s="14" t="s">
        <v>11060</v>
      </c>
      <c r="B10324" s="15" t="n">
        <v>9</v>
      </c>
    </row>
    <row r="10325" customFormat="false" ht="13.5" hidden="false" customHeight="false" outlineLevel="0" collapsed="false">
      <c r="A10325" s="14" t="s">
        <v>11061</v>
      </c>
      <c r="B10325" s="15" t="n">
        <v>8</v>
      </c>
    </row>
    <row r="10326" customFormat="false" ht="13.5" hidden="false" customHeight="false" outlineLevel="0" collapsed="false">
      <c r="A10326" s="14" t="s">
        <v>11062</v>
      </c>
      <c r="B10326" s="15" t="n">
        <v>9</v>
      </c>
    </row>
    <row r="10327" customFormat="false" ht="13.5" hidden="false" customHeight="false" outlineLevel="0" collapsed="false">
      <c r="A10327" s="14" t="s">
        <v>11063</v>
      </c>
      <c r="B10327" s="15" t="n">
        <v>7</v>
      </c>
    </row>
    <row r="10328" customFormat="false" ht="13.5" hidden="false" customHeight="false" outlineLevel="0" collapsed="false">
      <c r="A10328" s="14" t="s">
        <v>11064</v>
      </c>
      <c r="B10328" s="15" t="n">
        <v>4</v>
      </c>
    </row>
    <row r="10329" customFormat="false" ht="13.5" hidden="false" customHeight="false" outlineLevel="0" collapsed="false">
      <c r="A10329" s="14" t="s">
        <v>11065</v>
      </c>
      <c r="B10329" s="15" t="n">
        <v>4</v>
      </c>
    </row>
    <row r="10330" customFormat="false" ht="13.5" hidden="false" customHeight="false" outlineLevel="0" collapsed="false">
      <c r="A10330" s="14" t="s">
        <v>11066</v>
      </c>
      <c r="B10330" s="15" t="n">
        <v>6</v>
      </c>
    </row>
    <row r="10331" customFormat="false" ht="13.5" hidden="false" customHeight="false" outlineLevel="0" collapsed="false">
      <c r="A10331" s="14" t="s">
        <v>11067</v>
      </c>
      <c r="B10331" s="15" t="n">
        <v>8</v>
      </c>
    </row>
    <row r="10332" customFormat="false" ht="13.5" hidden="false" customHeight="false" outlineLevel="0" collapsed="false">
      <c r="A10332" s="14" t="s">
        <v>11068</v>
      </c>
      <c r="B10332" s="15" t="n">
        <v>3</v>
      </c>
    </row>
    <row r="10333" customFormat="false" ht="13.5" hidden="false" customHeight="false" outlineLevel="0" collapsed="false">
      <c r="A10333" s="14" t="s">
        <v>11069</v>
      </c>
      <c r="B10333" s="15" t="n">
        <v>6</v>
      </c>
    </row>
    <row r="10334" customFormat="false" ht="13.5" hidden="false" customHeight="false" outlineLevel="0" collapsed="false">
      <c r="A10334" s="14" t="s">
        <v>11070</v>
      </c>
      <c r="B10334" s="15" t="n">
        <v>8</v>
      </c>
    </row>
    <row r="10335" customFormat="false" ht="13.5" hidden="false" customHeight="false" outlineLevel="0" collapsed="false">
      <c r="A10335" s="14" t="s">
        <v>11071</v>
      </c>
      <c r="B10335" s="15" t="n">
        <v>9</v>
      </c>
    </row>
    <row r="10336" customFormat="false" ht="13.5" hidden="false" customHeight="false" outlineLevel="0" collapsed="false">
      <c r="A10336" s="14" t="s">
        <v>11072</v>
      </c>
      <c r="B10336" s="15" t="n">
        <v>7</v>
      </c>
    </row>
    <row r="10337" customFormat="false" ht="13.5" hidden="false" customHeight="false" outlineLevel="0" collapsed="false">
      <c r="A10337" s="14" t="s">
        <v>11073</v>
      </c>
      <c r="B10337" s="15" t="n">
        <v>11</v>
      </c>
    </row>
    <row r="10338" customFormat="false" ht="13.5" hidden="false" customHeight="false" outlineLevel="0" collapsed="false">
      <c r="A10338" s="14" t="s">
        <v>11074</v>
      </c>
      <c r="B10338" s="15" t="n">
        <v>10</v>
      </c>
    </row>
    <row r="10339" customFormat="false" ht="13.5" hidden="false" customHeight="false" outlineLevel="0" collapsed="false">
      <c r="A10339" s="14" t="s">
        <v>11075</v>
      </c>
      <c r="B10339" s="15" t="n">
        <v>12</v>
      </c>
    </row>
    <row r="10340" customFormat="false" ht="13.5" hidden="false" customHeight="false" outlineLevel="0" collapsed="false">
      <c r="A10340" s="14" t="s">
        <v>11076</v>
      </c>
      <c r="B10340" s="15" t="n">
        <v>9</v>
      </c>
    </row>
    <row r="10341" customFormat="false" ht="13.5" hidden="false" customHeight="false" outlineLevel="0" collapsed="false">
      <c r="A10341" s="14" t="s">
        <v>11077</v>
      </c>
      <c r="B10341" s="15" t="n">
        <v>8</v>
      </c>
    </row>
    <row r="10342" customFormat="false" ht="13.5" hidden="false" customHeight="false" outlineLevel="0" collapsed="false">
      <c r="A10342" s="14" t="s">
        <v>11078</v>
      </c>
      <c r="B10342" s="15" t="n">
        <v>5</v>
      </c>
    </row>
    <row r="10343" customFormat="false" ht="13.5" hidden="false" customHeight="false" outlineLevel="0" collapsed="false">
      <c r="A10343" s="14" t="s">
        <v>11079</v>
      </c>
      <c r="B10343" s="15" t="n">
        <v>7</v>
      </c>
    </row>
    <row r="10344" customFormat="false" ht="13.5" hidden="false" customHeight="false" outlineLevel="0" collapsed="false">
      <c r="A10344" s="14" t="s">
        <v>11080</v>
      </c>
      <c r="B10344" s="15" t="n">
        <v>10</v>
      </c>
    </row>
    <row r="10345" customFormat="false" ht="13.5" hidden="false" customHeight="false" outlineLevel="0" collapsed="false">
      <c r="A10345" s="14" t="s">
        <v>11081</v>
      </c>
      <c r="B10345" s="15" t="n">
        <v>10</v>
      </c>
    </row>
    <row r="10346" customFormat="false" ht="13.5" hidden="false" customHeight="false" outlineLevel="0" collapsed="false">
      <c r="A10346" s="14" t="s">
        <v>11082</v>
      </c>
      <c r="B10346" s="15" t="n">
        <v>8</v>
      </c>
    </row>
    <row r="10347" customFormat="false" ht="13.5" hidden="false" customHeight="false" outlineLevel="0" collapsed="false">
      <c r="A10347" s="14" t="s">
        <v>11083</v>
      </c>
      <c r="B10347" s="15" t="n">
        <v>7</v>
      </c>
    </row>
    <row r="10348" customFormat="false" ht="13.5" hidden="false" customHeight="false" outlineLevel="0" collapsed="false">
      <c r="A10348" s="14" t="s">
        <v>11084</v>
      </c>
      <c r="B10348" s="15" t="n">
        <v>4</v>
      </c>
    </row>
    <row r="10349" customFormat="false" ht="13.5" hidden="false" customHeight="false" outlineLevel="0" collapsed="false">
      <c r="A10349" s="14" t="s">
        <v>11085</v>
      </c>
      <c r="B10349" s="15" t="n">
        <v>8</v>
      </c>
    </row>
    <row r="10350" customFormat="false" ht="13.5" hidden="false" customHeight="false" outlineLevel="0" collapsed="false">
      <c r="A10350" s="14" t="s">
        <v>11086</v>
      </c>
      <c r="B10350" s="15" t="n">
        <v>8</v>
      </c>
    </row>
    <row r="10351" customFormat="false" ht="13.5" hidden="false" customHeight="false" outlineLevel="0" collapsed="false">
      <c r="A10351" s="14" t="s">
        <v>11087</v>
      </c>
      <c r="B10351" s="15" t="n">
        <v>5</v>
      </c>
    </row>
    <row r="10352" customFormat="false" ht="13.5" hidden="false" customHeight="false" outlineLevel="0" collapsed="false">
      <c r="A10352" s="14" t="s">
        <v>11088</v>
      </c>
      <c r="B10352" s="15" t="n">
        <v>6</v>
      </c>
    </row>
    <row r="10353" customFormat="false" ht="13.5" hidden="false" customHeight="false" outlineLevel="0" collapsed="false">
      <c r="A10353" s="14" t="s">
        <v>11089</v>
      </c>
      <c r="B10353" s="15" t="n">
        <v>6</v>
      </c>
    </row>
    <row r="10354" customFormat="false" ht="13.5" hidden="false" customHeight="false" outlineLevel="0" collapsed="false">
      <c r="A10354" s="14" t="s">
        <v>11090</v>
      </c>
      <c r="B10354" s="15" t="n">
        <v>4</v>
      </c>
    </row>
    <row r="10355" customFormat="false" ht="13.5" hidden="false" customHeight="false" outlineLevel="0" collapsed="false">
      <c r="A10355" s="14" t="s">
        <v>11091</v>
      </c>
      <c r="B10355" s="15" t="n">
        <v>6</v>
      </c>
    </row>
    <row r="10356" customFormat="false" ht="13.5" hidden="false" customHeight="false" outlineLevel="0" collapsed="false">
      <c r="A10356" s="14" t="s">
        <v>11092</v>
      </c>
      <c r="B10356" s="15" t="n">
        <v>6</v>
      </c>
    </row>
    <row r="10357" customFormat="false" ht="13.5" hidden="false" customHeight="false" outlineLevel="0" collapsed="false">
      <c r="A10357" s="14" t="s">
        <v>11092</v>
      </c>
      <c r="B10357" s="15" t="n">
        <v>6</v>
      </c>
    </row>
    <row r="10358" customFormat="false" ht="13.5" hidden="false" customHeight="false" outlineLevel="0" collapsed="false">
      <c r="A10358" s="14" t="s">
        <v>11093</v>
      </c>
      <c r="B10358" s="15" t="n">
        <v>6</v>
      </c>
    </row>
    <row r="10359" customFormat="false" ht="13.5" hidden="false" customHeight="false" outlineLevel="0" collapsed="false">
      <c r="A10359" s="14" t="s">
        <v>11094</v>
      </c>
      <c r="B10359" s="15" t="n">
        <v>3</v>
      </c>
    </row>
    <row r="10360" customFormat="false" ht="13.5" hidden="false" customHeight="false" outlineLevel="0" collapsed="false">
      <c r="A10360" s="14" t="s">
        <v>11095</v>
      </c>
      <c r="B10360" s="15" t="n">
        <v>9</v>
      </c>
    </row>
    <row r="10361" customFormat="false" ht="13.5" hidden="false" customHeight="false" outlineLevel="0" collapsed="false">
      <c r="A10361" s="14" t="s">
        <v>11096</v>
      </c>
      <c r="B10361" s="15" t="n">
        <v>7</v>
      </c>
    </row>
    <row r="10362" customFormat="false" ht="13.5" hidden="false" customHeight="false" outlineLevel="0" collapsed="false">
      <c r="A10362" s="14" t="s">
        <v>11097</v>
      </c>
      <c r="B10362" s="15" t="n">
        <v>6</v>
      </c>
    </row>
    <row r="10363" customFormat="false" ht="13.5" hidden="false" customHeight="false" outlineLevel="0" collapsed="false">
      <c r="A10363" s="14" t="s">
        <v>11098</v>
      </c>
      <c r="B10363" s="15" t="n">
        <v>6</v>
      </c>
    </row>
    <row r="10364" customFormat="false" ht="13.5" hidden="false" customHeight="false" outlineLevel="0" collapsed="false">
      <c r="A10364" s="14" t="s">
        <v>11099</v>
      </c>
      <c r="B10364" s="15" t="n">
        <v>6</v>
      </c>
    </row>
    <row r="10365" customFormat="false" ht="13.5" hidden="false" customHeight="false" outlineLevel="0" collapsed="false">
      <c r="A10365" s="14" t="s">
        <v>11100</v>
      </c>
      <c r="B10365" s="15" t="n">
        <v>7</v>
      </c>
    </row>
    <row r="10366" customFormat="false" ht="13.5" hidden="false" customHeight="false" outlineLevel="0" collapsed="false">
      <c r="A10366" s="14" t="s">
        <v>11101</v>
      </c>
      <c r="B10366" s="15" t="n">
        <v>9</v>
      </c>
    </row>
    <row r="10367" customFormat="false" ht="13.5" hidden="false" customHeight="false" outlineLevel="0" collapsed="false">
      <c r="A10367" s="14" t="s">
        <v>11102</v>
      </c>
      <c r="B10367" s="15" t="n">
        <v>3</v>
      </c>
    </row>
    <row r="10368" customFormat="false" ht="13.5" hidden="false" customHeight="false" outlineLevel="0" collapsed="false">
      <c r="A10368" s="14" t="s">
        <v>11103</v>
      </c>
      <c r="B10368" s="15" t="n">
        <v>7</v>
      </c>
    </row>
    <row r="10369" customFormat="false" ht="13.5" hidden="false" customHeight="false" outlineLevel="0" collapsed="false">
      <c r="A10369" s="14" t="s">
        <v>11104</v>
      </c>
      <c r="B10369" s="15" t="n">
        <v>7</v>
      </c>
    </row>
    <row r="10370" customFormat="false" ht="13.5" hidden="false" customHeight="false" outlineLevel="0" collapsed="false">
      <c r="A10370" s="14" t="s">
        <v>11105</v>
      </c>
      <c r="B10370" s="15" t="n">
        <v>6</v>
      </c>
    </row>
    <row r="10371" customFormat="false" ht="13.5" hidden="false" customHeight="false" outlineLevel="0" collapsed="false">
      <c r="A10371" s="14" t="s">
        <v>11106</v>
      </c>
      <c r="B10371" s="15" t="n">
        <v>6</v>
      </c>
    </row>
    <row r="10372" customFormat="false" ht="13.5" hidden="false" customHeight="false" outlineLevel="0" collapsed="false">
      <c r="A10372" s="14" t="s">
        <v>11107</v>
      </c>
      <c r="B10372" s="15" t="n">
        <v>9</v>
      </c>
    </row>
    <row r="10373" customFormat="false" ht="13.5" hidden="false" customHeight="false" outlineLevel="0" collapsed="false">
      <c r="A10373" s="14" t="s">
        <v>11108</v>
      </c>
      <c r="B10373" s="15" t="n">
        <v>10</v>
      </c>
    </row>
    <row r="10374" customFormat="false" ht="13.5" hidden="false" customHeight="false" outlineLevel="0" collapsed="false">
      <c r="A10374" s="14" t="s">
        <v>11109</v>
      </c>
      <c r="B10374" s="15" t="n">
        <v>4</v>
      </c>
    </row>
    <row r="10375" customFormat="false" ht="13.5" hidden="false" customHeight="false" outlineLevel="0" collapsed="false">
      <c r="A10375" s="14" t="s">
        <v>11110</v>
      </c>
      <c r="B10375" s="15" t="n">
        <v>6</v>
      </c>
    </row>
    <row r="10376" customFormat="false" ht="13.5" hidden="false" customHeight="false" outlineLevel="0" collapsed="false">
      <c r="A10376" s="14" t="s">
        <v>11111</v>
      </c>
      <c r="B10376" s="15" t="n">
        <v>8</v>
      </c>
    </row>
    <row r="10377" customFormat="false" ht="13.5" hidden="false" customHeight="false" outlineLevel="0" collapsed="false">
      <c r="A10377" s="14" t="s">
        <v>11112</v>
      </c>
      <c r="B10377" s="15" t="n">
        <v>5</v>
      </c>
    </row>
    <row r="10378" customFormat="false" ht="13.5" hidden="false" customHeight="false" outlineLevel="0" collapsed="false">
      <c r="A10378" s="14" t="s">
        <v>11113</v>
      </c>
      <c r="B10378" s="15" t="n">
        <v>7</v>
      </c>
    </row>
    <row r="10379" customFormat="false" ht="13.5" hidden="false" customHeight="false" outlineLevel="0" collapsed="false">
      <c r="A10379" s="14" t="s">
        <v>11114</v>
      </c>
      <c r="B10379" s="15" t="n">
        <v>6</v>
      </c>
    </row>
    <row r="10380" customFormat="false" ht="13.5" hidden="false" customHeight="false" outlineLevel="0" collapsed="false">
      <c r="A10380" s="14" t="s">
        <v>11115</v>
      </c>
      <c r="B10380" s="15" t="n">
        <v>8</v>
      </c>
    </row>
    <row r="10381" customFormat="false" ht="13.5" hidden="false" customHeight="false" outlineLevel="0" collapsed="false">
      <c r="A10381" s="14" t="s">
        <v>11116</v>
      </c>
      <c r="B10381" s="15" t="n">
        <v>5</v>
      </c>
    </row>
    <row r="10382" customFormat="false" ht="13.5" hidden="false" customHeight="false" outlineLevel="0" collapsed="false">
      <c r="A10382" s="14" t="s">
        <v>11117</v>
      </c>
      <c r="B10382" s="15" t="n">
        <v>6</v>
      </c>
    </row>
    <row r="10383" customFormat="false" ht="13.5" hidden="false" customHeight="false" outlineLevel="0" collapsed="false">
      <c r="A10383" s="14" t="s">
        <v>11118</v>
      </c>
      <c r="B10383" s="15" t="n">
        <v>11</v>
      </c>
    </row>
    <row r="10384" customFormat="false" ht="13.5" hidden="false" customHeight="false" outlineLevel="0" collapsed="false">
      <c r="A10384" s="14" t="s">
        <v>11119</v>
      </c>
      <c r="B10384" s="15" t="n">
        <v>11</v>
      </c>
    </row>
    <row r="10385" customFormat="false" ht="13.5" hidden="false" customHeight="false" outlineLevel="0" collapsed="false">
      <c r="A10385" s="14" t="s">
        <v>11120</v>
      </c>
      <c r="B10385" s="15" t="n">
        <v>11</v>
      </c>
    </row>
    <row r="10386" customFormat="false" ht="13.5" hidden="false" customHeight="false" outlineLevel="0" collapsed="false">
      <c r="A10386" s="14" t="s">
        <v>11121</v>
      </c>
      <c r="B10386" s="15" t="n">
        <v>14</v>
      </c>
    </row>
    <row r="10387" customFormat="false" ht="13.5" hidden="false" customHeight="false" outlineLevel="0" collapsed="false">
      <c r="A10387" s="14" t="s">
        <v>11122</v>
      </c>
      <c r="B10387" s="15" t="n">
        <v>8</v>
      </c>
    </row>
    <row r="10388" customFormat="false" ht="13.5" hidden="false" customHeight="false" outlineLevel="0" collapsed="false">
      <c r="A10388" s="14" t="s">
        <v>11123</v>
      </c>
      <c r="B10388" s="15" t="n">
        <v>11</v>
      </c>
    </row>
    <row r="10389" customFormat="false" ht="13.5" hidden="false" customHeight="false" outlineLevel="0" collapsed="false">
      <c r="A10389" s="14" t="s">
        <v>11124</v>
      </c>
      <c r="B10389" s="15" t="n">
        <v>11</v>
      </c>
    </row>
    <row r="10390" customFormat="false" ht="13.5" hidden="false" customHeight="false" outlineLevel="0" collapsed="false">
      <c r="A10390" s="14" t="s">
        <v>11125</v>
      </c>
      <c r="B10390" s="15" t="n">
        <v>12</v>
      </c>
    </row>
    <row r="10391" customFormat="false" ht="13.5" hidden="false" customHeight="false" outlineLevel="0" collapsed="false">
      <c r="A10391" s="14" t="s">
        <v>11126</v>
      </c>
      <c r="B10391" s="15" t="n">
        <v>10</v>
      </c>
    </row>
    <row r="10392" customFormat="false" ht="13.5" hidden="false" customHeight="false" outlineLevel="0" collapsed="false">
      <c r="A10392" s="14" t="s">
        <v>11127</v>
      </c>
      <c r="B10392" s="15" t="n">
        <v>9</v>
      </c>
    </row>
    <row r="10393" customFormat="false" ht="13.5" hidden="false" customHeight="false" outlineLevel="0" collapsed="false">
      <c r="A10393" s="14" t="s">
        <v>11128</v>
      </c>
      <c r="B10393" s="15" t="n">
        <v>10</v>
      </c>
    </row>
    <row r="10394" customFormat="false" ht="13.5" hidden="false" customHeight="false" outlineLevel="0" collapsed="false">
      <c r="A10394" s="14" t="s">
        <v>11129</v>
      </c>
      <c r="B10394" s="15" t="n">
        <v>12</v>
      </c>
    </row>
    <row r="10395" customFormat="false" ht="13.5" hidden="false" customHeight="false" outlineLevel="0" collapsed="false">
      <c r="A10395" s="14" t="s">
        <v>11130</v>
      </c>
      <c r="B10395" s="15" t="n">
        <v>13</v>
      </c>
    </row>
    <row r="10396" customFormat="false" ht="13.5" hidden="false" customHeight="false" outlineLevel="0" collapsed="false">
      <c r="A10396" s="14" t="s">
        <v>11131</v>
      </c>
      <c r="B10396" s="15" t="n">
        <v>9</v>
      </c>
    </row>
    <row r="10397" customFormat="false" ht="13.5" hidden="false" customHeight="false" outlineLevel="0" collapsed="false">
      <c r="A10397" s="14" t="s">
        <v>11132</v>
      </c>
      <c r="B10397" s="15" t="n">
        <v>11</v>
      </c>
    </row>
    <row r="10398" customFormat="false" ht="13.5" hidden="false" customHeight="false" outlineLevel="0" collapsed="false">
      <c r="A10398" s="14" t="s">
        <v>11133</v>
      </c>
      <c r="B10398" s="15" t="n">
        <v>10</v>
      </c>
    </row>
    <row r="10399" customFormat="false" ht="13.5" hidden="false" customHeight="false" outlineLevel="0" collapsed="false">
      <c r="A10399" s="14" t="s">
        <v>11134</v>
      </c>
      <c r="B10399" s="15" t="n">
        <v>6</v>
      </c>
    </row>
    <row r="10400" customFormat="false" ht="13.5" hidden="false" customHeight="false" outlineLevel="0" collapsed="false">
      <c r="A10400" s="14" t="s">
        <v>11135</v>
      </c>
      <c r="B10400" s="15" t="n">
        <v>8</v>
      </c>
    </row>
    <row r="10401" customFormat="false" ht="13.5" hidden="false" customHeight="false" outlineLevel="0" collapsed="false">
      <c r="A10401" s="14" t="s">
        <v>11136</v>
      </c>
      <c r="B10401" s="15" t="n">
        <v>6</v>
      </c>
    </row>
    <row r="10402" customFormat="false" ht="13.5" hidden="false" customHeight="false" outlineLevel="0" collapsed="false">
      <c r="A10402" s="14" t="s">
        <v>11137</v>
      </c>
      <c r="B10402" s="15" t="n">
        <v>10</v>
      </c>
    </row>
    <row r="10403" customFormat="false" ht="13.5" hidden="false" customHeight="false" outlineLevel="0" collapsed="false">
      <c r="A10403" s="14" t="s">
        <v>11138</v>
      </c>
      <c r="B10403" s="15" t="n">
        <v>13</v>
      </c>
    </row>
    <row r="10404" customFormat="false" ht="13.5" hidden="false" customHeight="false" outlineLevel="0" collapsed="false">
      <c r="A10404" s="14" t="s">
        <v>11139</v>
      </c>
      <c r="B10404" s="15" t="n">
        <v>8</v>
      </c>
    </row>
    <row r="10405" customFormat="false" ht="13.5" hidden="false" customHeight="false" outlineLevel="0" collapsed="false">
      <c r="A10405" s="14" t="s">
        <v>11140</v>
      </c>
      <c r="B10405" s="15" t="n">
        <v>6</v>
      </c>
    </row>
    <row r="10406" customFormat="false" ht="13.5" hidden="false" customHeight="false" outlineLevel="0" collapsed="false">
      <c r="A10406" s="14" t="s">
        <v>11141</v>
      </c>
      <c r="B10406" s="15" t="n">
        <v>7</v>
      </c>
    </row>
    <row r="10407" customFormat="false" ht="13.5" hidden="false" customHeight="false" outlineLevel="0" collapsed="false">
      <c r="A10407" s="14" t="s">
        <v>11142</v>
      </c>
      <c r="B10407" s="15" t="n">
        <v>9</v>
      </c>
    </row>
    <row r="10408" customFormat="false" ht="13.5" hidden="false" customHeight="false" outlineLevel="0" collapsed="false">
      <c r="A10408" s="14" t="s">
        <v>11143</v>
      </c>
      <c r="B10408" s="15" t="n">
        <v>10</v>
      </c>
    </row>
    <row r="10409" customFormat="false" ht="13.5" hidden="false" customHeight="false" outlineLevel="0" collapsed="false">
      <c r="A10409" s="14" t="s">
        <v>11144</v>
      </c>
      <c r="B10409" s="15" t="n">
        <v>7</v>
      </c>
    </row>
    <row r="10410" customFormat="false" ht="13.5" hidden="false" customHeight="false" outlineLevel="0" collapsed="false">
      <c r="A10410" s="14" t="s">
        <v>11145</v>
      </c>
      <c r="B10410" s="15" t="n">
        <v>8</v>
      </c>
    </row>
    <row r="10411" customFormat="false" ht="13.5" hidden="false" customHeight="false" outlineLevel="0" collapsed="false">
      <c r="A10411" s="14" t="s">
        <v>11146</v>
      </c>
      <c r="B10411" s="15" t="n">
        <v>10</v>
      </c>
    </row>
    <row r="10412" customFormat="false" ht="13.5" hidden="false" customHeight="false" outlineLevel="0" collapsed="false">
      <c r="A10412" s="14" t="s">
        <v>11147</v>
      </c>
      <c r="B10412" s="15" t="n">
        <v>11</v>
      </c>
    </row>
    <row r="10413" customFormat="false" ht="13.5" hidden="false" customHeight="false" outlineLevel="0" collapsed="false">
      <c r="A10413" s="14" t="s">
        <v>11148</v>
      </c>
      <c r="B10413" s="15" t="n">
        <v>8</v>
      </c>
    </row>
    <row r="10414" customFormat="false" ht="13.5" hidden="false" customHeight="false" outlineLevel="0" collapsed="false">
      <c r="A10414" s="14" t="s">
        <v>11149</v>
      </c>
      <c r="B10414" s="15" t="n">
        <v>11</v>
      </c>
    </row>
    <row r="10415" customFormat="false" ht="13.5" hidden="false" customHeight="false" outlineLevel="0" collapsed="false">
      <c r="A10415" s="14" t="s">
        <v>11150</v>
      </c>
      <c r="B10415" s="15" t="n">
        <v>9</v>
      </c>
    </row>
    <row r="10416" customFormat="false" ht="13.5" hidden="false" customHeight="false" outlineLevel="0" collapsed="false">
      <c r="A10416" s="14" t="s">
        <v>11151</v>
      </c>
      <c r="B10416" s="15" t="n">
        <v>7</v>
      </c>
    </row>
    <row r="10417" customFormat="false" ht="13.5" hidden="false" customHeight="false" outlineLevel="0" collapsed="false">
      <c r="A10417" s="14" t="s">
        <v>11152</v>
      </c>
      <c r="B10417" s="15" t="n">
        <v>9</v>
      </c>
    </row>
    <row r="10418" customFormat="false" ht="13.5" hidden="false" customHeight="false" outlineLevel="0" collapsed="false">
      <c r="A10418" s="14" t="s">
        <v>11153</v>
      </c>
      <c r="B10418" s="15" t="n">
        <v>4</v>
      </c>
    </row>
    <row r="10419" customFormat="false" ht="13.5" hidden="false" customHeight="false" outlineLevel="0" collapsed="false">
      <c r="A10419" s="14" t="s">
        <v>11154</v>
      </c>
      <c r="B10419" s="15" t="n">
        <v>6</v>
      </c>
    </row>
    <row r="10420" customFormat="false" ht="13.5" hidden="false" customHeight="false" outlineLevel="0" collapsed="false">
      <c r="A10420" s="14" t="s">
        <v>11155</v>
      </c>
      <c r="B10420" s="15" t="n">
        <v>4</v>
      </c>
    </row>
    <row r="10421" customFormat="false" ht="13.5" hidden="false" customHeight="false" outlineLevel="0" collapsed="false">
      <c r="A10421" s="14" t="s">
        <v>11156</v>
      </c>
      <c r="B10421" s="15" t="n">
        <v>7</v>
      </c>
    </row>
    <row r="10422" customFormat="false" ht="13.5" hidden="false" customHeight="false" outlineLevel="0" collapsed="false">
      <c r="A10422" s="14" t="s">
        <v>11157</v>
      </c>
      <c r="B10422" s="15" t="n">
        <v>5</v>
      </c>
    </row>
    <row r="10423" customFormat="false" ht="13.5" hidden="false" customHeight="false" outlineLevel="0" collapsed="false">
      <c r="A10423" s="14" t="s">
        <v>11158</v>
      </c>
      <c r="B10423" s="15" t="n">
        <v>7</v>
      </c>
    </row>
    <row r="10424" customFormat="false" ht="13.5" hidden="false" customHeight="false" outlineLevel="0" collapsed="false">
      <c r="A10424" s="14" t="s">
        <v>11159</v>
      </c>
      <c r="B10424" s="15" t="n">
        <v>7</v>
      </c>
    </row>
    <row r="10425" customFormat="false" ht="13.5" hidden="false" customHeight="false" outlineLevel="0" collapsed="false">
      <c r="A10425" s="14" t="s">
        <v>11160</v>
      </c>
      <c r="B10425" s="15" t="n">
        <v>8</v>
      </c>
    </row>
    <row r="10426" customFormat="false" ht="13.5" hidden="false" customHeight="false" outlineLevel="0" collapsed="false">
      <c r="A10426" s="14" t="s">
        <v>11161</v>
      </c>
      <c r="B10426" s="15" t="n">
        <v>5</v>
      </c>
    </row>
    <row r="10427" customFormat="false" ht="13.5" hidden="false" customHeight="false" outlineLevel="0" collapsed="false">
      <c r="A10427" s="14" t="s">
        <v>11162</v>
      </c>
      <c r="B10427" s="15" t="n">
        <v>7</v>
      </c>
    </row>
    <row r="10428" customFormat="false" ht="13.5" hidden="false" customHeight="false" outlineLevel="0" collapsed="false">
      <c r="A10428" s="14" t="s">
        <v>11163</v>
      </c>
      <c r="B10428" s="15" t="n">
        <v>8</v>
      </c>
    </row>
    <row r="10429" customFormat="false" ht="13.5" hidden="false" customHeight="false" outlineLevel="0" collapsed="false">
      <c r="A10429" s="14" t="s">
        <v>11164</v>
      </c>
      <c r="B10429" s="15" t="n">
        <v>7</v>
      </c>
    </row>
    <row r="10430" customFormat="false" ht="13.5" hidden="false" customHeight="false" outlineLevel="0" collapsed="false">
      <c r="A10430" s="14" t="s">
        <v>11165</v>
      </c>
      <c r="B10430" s="15" t="n">
        <v>7</v>
      </c>
    </row>
    <row r="10431" customFormat="false" ht="13.5" hidden="false" customHeight="false" outlineLevel="0" collapsed="false">
      <c r="A10431" s="14" t="s">
        <v>11166</v>
      </c>
      <c r="B10431" s="15" t="n">
        <v>7</v>
      </c>
    </row>
    <row r="10432" customFormat="false" ht="13.5" hidden="false" customHeight="false" outlineLevel="0" collapsed="false">
      <c r="A10432" s="14" t="s">
        <v>11167</v>
      </c>
      <c r="B10432" s="15" t="n">
        <v>8</v>
      </c>
    </row>
    <row r="10433" customFormat="false" ht="13.5" hidden="false" customHeight="false" outlineLevel="0" collapsed="false">
      <c r="A10433" s="14" t="s">
        <v>11168</v>
      </c>
      <c r="B10433" s="15" t="n">
        <v>9</v>
      </c>
    </row>
    <row r="10434" customFormat="false" ht="13.5" hidden="false" customHeight="false" outlineLevel="0" collapsed="false">
      <c r="A10434" s="14" t="s">
        <v>11169</v>
      </c>
      <c r="B10434" s="15" t="n">
        <v>10</v>
      </c>
    </row>
    <row r="10435" customFormat="false" ht="13.5" hidden="false" customHeight="false" outlineLevel="0" collapsed="false">
      <c r="A10435" s="14" t="s">
        <v>11170</v>
      </c>
      <c r="B10435" s="15" t="n">
        <v>12</v>
      </c>
    </row>
    <row r="10436" customFormat="false" ht="13.5" hidden="false" customHeight="false" outlineLevel="0" collapsed="false">
      <c r="A10436" s="14" t="s">
        <v>11171</v>
      </c>
      <c r="B10436" s="15" t="n">
        <v>9</v>
      </c>
    </row>
    <row r="10437" customFormat="false" ht="13.5" hidden="false" customHeight="false" outlineLevel="0" collapsed="false">
      <c r="A10437" s="14" t="s">
        <v>11172</v>
      </c>
      <c r="B10437" s="15" t="n">
        <v>9</v>
      </c>
    </row>
    <row r="10438" customFormat="false" ht="13.5" hidden="false" customHeight="false" outlineLevel="0" collapsed="false">
      <c r="A10438" s="14" t="s">
        <v>11173</v>
      </c>
      <c r="B10438" s="15" t="n">
        <v>8</v>
      </c>
    </row>
    <row r="10439" customFormat="false" ht="13.5" hidden="false" customHeight="false" outlineLevel="0" collapsed="false">
      <c r="A10439" s="14" t="s">
        <v>11174</v>
      </c>
      <c r="B10439" s="15" t="n">
        <v>11</v>
      </c>
    </row>
    <row r="10440" customFormat="false" ht="13.5" hidden="false" customHeight="false" outlineLevel="0" collapsed="false">
      <c r="A10440" s="14" t="s">
        <v>11175</v>
      </c>
      <c r="B10440" s="15" t="n">
        <v>12</v>
      </c>
    </row>
    <row r="10441" customFormat="false" ht="13.5" hidden="false" customHeight="false" outlineLevel="0" collapsed="false">
      <c r="A10441" s="14" t="s">
        <v>11176</v>
      </c>
      <c r="B10441" s="15" t="n">
        <v>6</v>
      </c>
    </row>
    <row r="10442" customFormat="false" ht="13.5" hidden="false" customHeight="false" outlineLevel="0" collapsed="false">
      <c r="A10442" s="14" t="s">
        <v>11177</v>
      </c>
      <c r="B10442" s="15" t="n">
        <v>8</v>
      </c>
    </row>
    <row r="10443" customFormat="false" ht="13.5" hidden="false" customHeight="false" outlineLevel="0" collapsed="false">
      <c r="A10443" s="14" t="s">
        <v>11178</v>
      </c>
      <c r="B10443" s="15" t="n">
        <v>8</v>
      </c>
    </row>
    <row r="10444" customFormat="false" ht="13.5" hidden="false" customHeight="false" outlineLevel="0" collapsed="false">
      <c r="A10444" s="14" t="s">
        <v>11179</v>
      </c>
      <c r="B10444" s="15" t="n">
        <v>7</v>
      </c>
    </row>
    <row r="10445" customFormat="false" ht="13.5" hidden="false" customHeight="false" outlineLevel="0" collapsed="false">
      <c r="A10445" s="14" t="s">
        <v>11180</v>
      </c>
      <c r="B10445" s="15" t="n">
        <v>8</v>
      </c>
    </row>
    <row r="10446" customFormat="false" ht="13.5" hidden="false" customHeight="false" outlineLevel="0" collapsed="false">
      <c r="A10446" s="14" t="s">
        <v>11181</v>
      </c>
      <c r="B10446" s="15" t="n">
        <v>14</v>
      </c>
    </row>
    <row r="10447" customFormat="false" ht="13.5" hidden="false" customHeight="false" outlineLevel="0" collapsed="false">
      <c r="A10447" s="14" t="s">
        <v>11182</v>
      </c>
      <c r="B10447" s="15" t="n">
        <v>11</v>
      </c>
    </row>
    <row r="10448" customFormat="false" ht="13.5" hidden="false" customHeight="false" outlineLevel="0" collapsed="false">
      <c r="A10448" s="14" t="s">
        <v>11183</v>
      </c>
      <c r="B10448" s="15" t="n">
        <v>7</v>
      </c>
    </row>
    <row r="10449" customFormat="false" ht="13.5" hidden="false" customHeight="false" outlineLevel="0" collapsed="false">
      <c r="A10449" s="14" t="s">
        <v>11184</v>
      </c>
      <c r="B10449" s="15" t="n">
        <v>7</v>
      </c>
    </row>
    <row r="10450" customFormat="false" ht="13.5" hidden="false" customHeight="false" outlineLevel="0" collapsed="false">
      <c r="A10450" s="14" t="s">
        <v>11185</v>
      </c>
      <c r="B10450" s="15" t="n">
        <v>9</v>
      </c>
    </row>
    <row r="10451" customFormat="false" ht="13.5" hidden="false" customHeight="false" outlineLevel="0" collapsed="false">
      <c r="A10451" s="14" t="s">
        <v>11186</v>
      </c>
      <c r="B10451" s="15" t="n">
        <v>8</v>
      </c>
    </row>
    <row r="10452" customFormat="false" ht="13.5" hidden="false" customHeight="false" outlineLevel="0" collapsed="false">
      <c r="A10452" s="14" t="s">
        <v>11187</v>
      </c>
      <c r="B10452" s="15" t="n">
        <v>10</v>
      </c>
    </row>
    <row r="10453" customFormat="false" ht="13.5" hidden="false" customHeight="false" outlineLevel="0" collapsed="false">
      <c r="A10453" s="14" t="s">
        <v>11188</v>
      </c>
      <c r="B10453" s="15" t="n">
        <v>9</v>
      </c>
    </row>
    <row r="10454" customFormat="false" ht="13.5" hidden="false" customHeight="false" outlineLevel="0" collapsed="false">
      <c r="A10454" s="14" t="s">
        <v>11189</v>
      </c>
      <c r="B10454" s="15" t="n">
        <v>10</v>
      </c>
    </row>
    <row r="10455" customFormat="false" ht="13.5" hidden="false" customHeight="false" outlineLevel="0" collapsed="false">
      <c r="A10455" s="14" t="s">
        <v>11190</v>
      </c>
      <c r="B10455" s="15" t="n">
        <v>12</v>
      </c>
    </row>
    <row r="10456" customFormat="false" ht="13.5" hidden="false" customHeight="false" outlineLevel="0" collapsed="false">
      <c r="A10456" s="14" t="s">
        <v>11191</v>
      </c>
      <c r="B10456" s="15" t="n">
        <v>7</v>
      </c>
    </row>
    <row r="10457" customFormat="false" ht="13.5" hidden="false" customHeight="false" outlineLevel="0" collapsed="false">
      <c r="A10457" s="14" t="s">
        <v>11192</v>
      </c>
      <c r="B10457" s="15" t="n">
        <v>10</v>
      </c>
    </row>
    <row r="10458" customFormat="false" ht="13.5" hidden="false" customHeight="false" outlineLevel="0" collapsed="false">
      <c r="A10458" s="14" t="s">
        <v>11193</v>
      </c>
      <c r="B10458" s="15" t="n">
        <v>7</v>
      </c>
    </row>
    <row r="10459" customFormat="false" ht="13.5" hidden="false" customHeight="false" outlineLevel="0" collapsed="false">
      <c r="A10459" s="14" t="s">
        <v>11194</v>
      </c>
      <c r="B10459" s="15" t="n">
        <v>7</v>
      </c>
    </row>
    <row r="10460" customFormat="false" ht="13.5" hidden="false" customHeight="false" outlineLevel="0" collapsed="false">
      <c r="A10460" s="14" t="s">
        <v>11195</v>
      </c>
      <c r="B10460" s="15" t="n">
        <v>5</v>
      </c>
    </row>
    <row r="10461" customFormat="false" ht="13.5" hidden="false" customHeight="false" outlineLevel="0" collapsed="false">
      <c r="A10461" s="14" t="s">
        <v>11196</v>
      </c>
      <c r="B10461" s="15" t="n">
        <v>4</v>
      </c>
    </row>
    <row r="10462" customFormat="false" ht="13.5" hidden="false" customHeight="false" outlineLevel="0" collapsed="false">
      <c r="A10462" s="14" t="s">
        <v>11197</v>
      </c>
      <c r="B10462" s="15" t="n">
        <v>4</v>
      </c>
    </row>
    <row r="10463" customFormat="false" ht="13.5" hidden="false" customHeight="false" outlineLevel="0" collapsed="false">
      <c r="A10463" s="14" t="s">
        <v>11198</v>
      </c>
      <c r="B10463" s="15" t="n">
        <v>5</v>
      </c>
    </row>
    <row r="10464" customFormat="false" ht="13.5" hidden="false" customHeight="false" outlineLevel="0" collapsed="false">
      <c r="A10464" s="14" t="s">
        <v>11199</v>
      </c>
      <c r="B10464" s="15" t="n">
        <v>4</v>
      </c>
    </row>
    <row r="10465" customFormat="false" ht="13.5" hidden="false" customHeight="false" outlineLevel="0" collapsed="false">
      <c r="A10465" s="14" t="s">
        <v>11200</v>
      </c>
      <c r="B10465" s="15" t="n">
        <v>5</v>
      </c>
    </row>
    <row r="10466" customFormat="false" ht="13.5" hidden="false" customHeight="false" outlineLevel="0" collapsed="false">
      <c r="A10466" s="14" t="s">
        <v>11201</v>
      </c>
      <c r="B10466" s="15" t="n">
        <v>5</v>
      </c>
    </row>
    <row r="10467" customFormat="false" ht="13.5" hidden="false" customHeight="false" outlineLevel="0" collapsed="false">
      <c r="A10467" s="14" t="s">
        <v>11202</v>
      </c>
      <c r="B10467" s="15" t="n">
        <v>7</v>
      </c>
    </row>
    <row r="10468" customFormat="false" ht="13.5" hidden="false" customHeight="false" outlineLevel="0" collapsed="false">
      <c r="A10468" s="14" t="s">
        <v>11203</v>
      </c>
      <c r="B10468" s="15" t="n">
        <v>10</v>
      </c>
    </row>
    <row r="10469" customFormat="false" ht="13.5" hidden="false" customHeight="false" outlineLevel="0" collapsed="false">
      <c r="A10469" s="14" t="s">
        <v>11204</v>
      </c>
      <c r="B10469" s="15" t="n">
        <v>5</v>
      </c>
    </row>
    <row r="10470" customFormat="false" ht="13.5" hidden="false" customHeight="false" outlineLevel="0" collapsed="false">
      <c r="A10470" s="14" t="s">
        <v>11205</v>
      </c>
      <c r="B10470" s="15" t="n">
        <v>8</v>
      </c>
    </row>
    <row r="10471" customFormat="false" ht="13.5" hidden="false" customHeight="false" outlineLevel="0" collapsed="false">
      <c r="A10471" s="14" t="s">
        <v>11206</v>
      </c>
      <c r="B10471" s="15" t="n">
        <v>5</v>
      </c>
    </row>
    <row r="10472" customFormat="false" ht="13.5" hidden="false" customHeight="false" outlineLevel="0" collapsed="false">
      <c r="A10472" s="14" t="s">
        <v>11207</v>
      </c>
      <c r="B10472" s="15" t="n">
        <v>7</v>
      </c>
    </row>
    <row r="10473" customFormat="false" ht="13.5" hidden="false" customHeight="false" outlineLevel="0" collapsed="false">
      <c r="A10473" s="14" t="s">
        <v>11208</v>
      </c>
      <c r="B10473" s="15" t="n">
        <v>10</v>
      </c>
    </row>
    <row r="10474" customFormat="false" ht="13.5" hidden="false" customHeight="false" outlineLevel="0" collapsed="false">
      <c r="A10474" s="14" t="s">
        <v>11209</v>
      </c>
      <c r="B10474" s="15" t="n">
        <v>7</v>
      </c>
    </row>
    <row r="10475" customFormat="false" ht="13.5" hidden="false" customHeight="false" outlineLevel="0" collapsed="false">
      <c r="A10475" s="14" t="s">
        <v>11210</v>
      </c>
      <c r="B10475" s="15" t="n">
        <v>9</v>
      </c>
    </row>
    <row r="10476" customFormat="false" ht="13.5" hidden="false" customHeight="false" outlineLevel="0" collapsed="false">
      <c r="A10476" s="14" t="s">
        <v>11211</v>
      </c>
      <c r="B10476" s="15" t="n">
        <v>5</v>
      </c>
    </row>
    <row r="10477" customFormat="false" ht="13.5" hidden="false" customHeight="false" outlineLevel="0" collapsed="false">
      <c r="A10477" s="14" t="s">
        <v>11212</v>
      </c>
      <c r="B10477" s="15" t="n">
        <v>8</v>
      </c>
    </row>
    <row r="10478" customFormat="false" ht="13.5" hidden="false" customHeight="false" outlineLevel="0" collapsed="false">
      <c r="A10478" s="14" t="s">
        <v>11213</v>
      </c>
      <c r="B10478" s="15" t="n">
        <v>6</v>
      </c>
    </row>
    <row r="10479" customFormat="false" ht="13.5" hidden="false" customHeight="false" outlineLevel="0" collapsed="false">
      <c r="A10479" s="14" t="s">
        <v>11214</v>
      </c>
      <c r="B10479" s="15" t="n">
        <v>5</v>
      </c>
    </row>
    <row r="10480" customFormat="false" ht="13.5" hidden="false" customHeight="false" outlineLevel="0" collapsed="false">
      <c r="A10480" s="14" t="s">
        <v>11215</v>
      </c>
      <c r="B10480" s="15" t="n">
        <v>7</v>
      </c>
    </row>
    <row r="10481" customFormat="false" ht="13.5" hidden="false" customHeight="false" outlineLevel="0" collapsed="false">
      <c r="A10481" s="14" t="s">
        <v>11216</v>
      </c>
      <c r="B10481" s="15" t="n">
        <v>4</v>
      </c>
    </row>
    <row r="10482" customFormat="false" ht="13.5" hidden="false" customHeight="false" outlineLevel="0" collapsed="false">
      <c r="A10482" s="14" t="s">
        <v>11217</v>
      </c>
      <c r="B10482" s="15" t="n">
        <v>7</v>
      </c>
    </row>
    <row r="10483" customFormat="false" ht="13.5" hidden="false" customHeight="false" outlineLevel="0" collapsed="false">
      <c r="A10483" s="14" t="s">
        <v>11218</v>
      </c>
      <c r="B10483" s="15" t="n">
        <v>8</v>
      </c>
    </row>
    <row r="10484" customFormat="false" ht="13.5" hidden="false" customHeight="false" outlineLevel="0" collapsed="false">
      <c r="A10484" s="14" t="s">
        <v>11219</v>
      </c>
      <c r="B10484" s="15" t="n">
        <v>7</v>
      </c>
    </row>
    <row r="10485" customFormat="false" ht="13.5" hidden="false" customHeight="false" outlineLevel="0" collapsed="false">
      <c r="A10485" s="14" t="s">
        <v>11220</v>
      </c>
      <c r="B10485" s="15" t="n">
        <v>5</v>
      </c>
    </row>
    <row r="10486" customFormat="false" ht="13.5" hidden="false" customHeight="false" outlineLevel="0" collapsed="false">
      <c r="A10486" s="14" t="s">
        <v>11221</v>
      </c>
      <c r="B10486" s="15" t="n">
        <v>5</v>
      </c>
    </row>
    <row r="10487" customFormat="false" ht="13.5" hidden="false" customHeight="false" outlineLevel="0" collapsed="false">
      <c r="A10487" s="14" t="s">
        <v>11222</v>
      </c>
      <c r="B10487" s="15" t="n">
        <v>5</v>
      </c>
    </row>
    <row r="10488" customFormat="false" ht="13.5" hidden="false" customHeight="false" outlineLevel="0" collapsed="false">
      <c r="A10488" s="14" t="s">
        <v>11223</v>
      </c>
      <c r="B10488" s="15" t="n">
        <v>6</v>
      </c>
    </row>
    <row r="10489" customFormat="false" ht="13.5" hidden="false" customHeight="false" outlineLevel="0" collapsed="false">
      <c r="A10489" s="14" t="s">
        <v>11224</v>
      </c>
      <c r="B10489" s="15" t="n">
        <v>7</v>
      </c>
    </row>
    <row r="10490" customFormat="false" ht="13.5" hidden="false" customHeight="false" outlineLevel="0" collapsed="false">
      <c r="A10490" s="14" t="s">
        <v>11225</v>
      </c>
      <c r="B10490" s="15" t="n">
        <v>5</v>
      </c>
    </row>
    <row r="10491" customFormat="false" ht="13.5" hidden="false" customHeight="false" outlineLevel="0" collapsed="false">
      <c r="A10491" s="14" t="s">
        <v>11226</v>
      </c>
      <c r="B10491" s="15" t="n">
        <v>5</v>
      </c>
    </row>
    <row r="10492" customFormat="false" ht="13.5" hidden="false" customHeight="false" outlineLevel="0" collapsed="false">
      <c r="A10492" s="14" t="s">
        <v>11227</v>
      </c>
      <c r="B10492" s="15" t="n">
        <v>5</v>
      </c>
    </row>
    <row r="10493" customFormat="false" ht="13.5" hidden="false" customHeight="false" outlineLevel="0" collapsed="false">
      <c r="A10493" s="14" t="s">
        <v>11228</v>
      </c>
      <c r="B10493" s="15" t="n">
        <v>8</v>
      </c>
    </row>
    <row r="10494" customFormat="false" ht="13.5" hidden="false" customHeight="false" outlineLevel="0" collapsed="false">
      <c r="A10494" s="14" t="s">
        <v>11229</v>
      </c>
      <c r="B10494" s="15" t="n">
        <v>8</v>
      </c>
    </row>
    <row r="10495" customFormat="false" ht="13.5" hidden="false" customHeight="false" outlineLevel="0" collapsed="false">
      <c r="A10495" s="14" t="s">
        <v>11230</v>
      </c>
      <c r="B10495" s="15" t="n">
        <v>6</v>
      </c>
    </row>
    <row r="10496" customFormat="false" ht="13.5" hidden="false" customHeight="false" outlineLevel="0" collapsed="false">
      <c r="A10496" s="14" t="s">
        <v>11231</v>
      </c>
      <c r="B10496" s="15" t="n">
        <v>8</v>
      </c>
    </row>
    <row r="10497" customFormat="false" ht="13.5" hidden="false" customHeight="false" outlineLevel="0" collapsed="false">
      <c r="A10497" s="14" t="s">
        <v>11232</v>
      </c>
      <c r="B10497" s="15" t="n">
        <v>9</v>
      </c>
    </row>
    <row r="10498" customFormat="false" ht="13.5" hidden="false" customHeight="false" outlineLevel="0" collapsed="false">
      <c r="A10498" s="14" t="s">
        <v>11233</v>
      </c>
      <c r="B10498" s="15" t="n">
        <v>9</v>
      </c>
    </row>
    <row r="10499" customFormat="false" ht="13.5" hidden="false" customHeight="false" outlineLevel="0" collapsed="false">
      <c r="A10499" s="14" t="s">
        <v>11234</v>
      </c>
      <c r="B10499" s="15" t="n">
        <v>11</v>
      </c>
    </row>
    <row r="10500" customFormat="false" ht="13.5" hidden="false" customHeight="false" outlineLevel="0" collapsed="false">
      <c r="A10500" s="14" t="s">
        <v>11235</v>
      </c>
      <c r="B10500" s="15" t="n">
        <v>8</v>
      </c>
    </row>
    <row r="10501" customFormat="false" ht="13.5" hidden="false" customHeight="false" outlineLevel="0" collapsed="false">
      <c r="A10501" s="14" t="s">
        <v>11236</v>
      </c>
      <c r="B10501" s="15" t="n">
        <v>11</v>
      </c>
    </row>
    <row r="10502" customFormat="false" ht="13.5" hidden="false" customHeight="false" outlineLevel="0" collapsed="false">
      <c r="A10502" s="14" t="s">
        <v>11237</v>
      </c>
      <c r="B10502" s="15" t="n">
        <v>10</v>
      </c>
    </row>
    <row r="10503" customFormat="false" ht="13.5" hidden="false" customHeight="false" outlineLevel="0" collapsed="false">
      <c r="A10503" s="14" t="s">
        <v>11238</v>
      </c>
      <c r="B10503" s="15" t="n">
        <v>8</v>
      </c>
    </row>
    <row r="10504" customFormat="false" ht="13.5" hidden="false" customHeight="false" outlineLevel="0" collapsed="false">
      <c r="A10504" s="14" t="s">
        <v>11239</v>
      </c>
      <c r="B10504" s="15" t="n">
        <v>8</v>
      </c>
    </row>
    <row r="10505" customFormat="false" ht="13.5" hidden="false" customHeight="false" outlineLevel="0" collapsed="false">
      <c r="A10505" s="14" t="s">
        <v>11240</v>
      </c>
      <c r="B10505" s="15" t="n">
        <v>9</v>
      </c>
    </row>
    <row r="10506" customFormat="false" ht="13.5" hidden="false" customHeight="false" outlineLevel="0" collapsed="false">
      <c r="A10506" s="14" t="s">
        <v>11241</v>
      </c>
      <c r="B10506" s="15" t="n">
        <v>7</v>
      </c>
    </row>
    <row r="10507" customFormat="false" ht="13.5" hidden="false" customHeight="false" outlineLevel="0" collapsed="false">
      <c r="A10507" s="14" t="s">
        <v>11242</v>
      </c>
      <c r="B10507" s="15" t="n">
        <v>9</v>
      </c>
    </row>
    <row r="10508" customFormat="false" ht="13.5" hidden="false" customHeight="false" outlineLevel="0" collapsed="false">
      <c r="A10508" s="14" t="s">
        <v>11243</v>
      </c>
      <c r="B10508" s="15" t="n">
        <v>8</v>
      </c>
    </row>
    <row r="10509" customFormat="false" ht="13.5" hidden="false" customHeight="false" outlineLevel="0" collapsed="false">
      <c r="A10509" s="14" t="s">
        <v>11244</v>
      </c>
      <c r="B10509" s="15" t="n">
        <v>5</v>
      </c>
    </row>
    <row r="10510" customFormat="false" ht="13.5" hidden="false" customHeight="false" outlineLevel="0" collapsed="false">
      <c r="A10510" s="14" t="s">
        <v>11245</v>
      </c>
      <c r="B10510" s="15" t="n">
        <v>7</v>
      </c>
    </row>
    <row r="10511" customFormat="false" ht="13.5" hidden="false" customHeight="false" outlineLevel="0" collapsed="false">
      <c r="A10511" s="14" t="s">
        <v>11246</v>
      </c>
      <c r="B10511" s="15" t="n">
        <v>10</v>
      </c>
    </row>
    <row r="10512" customFormat="false" ht="13.5" hidden="false" customHeight="false" outlineLevel="0" collapsed="false">
      <c r="A10512" s="14" t="s">
        <v>11247</v>
      </c>
      <c r="B10512" s="15" t="n">
        <v>8</v>
      </c>
    </row>
    <row r="10513" customFormat="false" ht="13.5" hidden="false" customHeight="false" outlineLevel="0" collapsed="false">
      <c r="A10513" s="14" t="s">
        <v>11248</v>
      </c>
      <c r="B10513" s="15" t="n">
        <v>9</v>
      </c>
    </row>
    <row r="10514" customFormat="false" ht="13.5" hidden="false" customHeight="false" outlineLevel="0" collapsed="false">
      <c r="A10514" s="14" t="s">
        <v>11249</v>
      </c>
      <c r="B10514" s="15" t="n">
        <v>6</v>
      </c>
    </row>
    <row r="10515" customFormat="false" ht="13.5" hidden="false" customHeight="false" outlineLevel="0" collapsed="false">
      <c r="A10515" s="14" t="s">
        <v>11250</v>
      </c>
      <c r="B10515" s="15" t="n">
        <v>9</v>
      </c>
    </row>
    <row r="10516" customFormat="false" ht="13.5" hidden="false" customHeight="false" outlineLevel="0" collapsed="false">
      <c r="A10516" s="14" t="s">
        <v>11251</v>
      </c>
      <c r="B10516" s="15" t="n">
        <v>10</v>
      </c>
    </row>
    <row r="10517" customFormat="false" ht="13.5" hidden="false" customHeight="false" outlineLevel="0" collapsed="false">
      <c r="A10517" s="14" t="s">
        <v>11252</v>
      </c>
      <c r="B10517" s="15" t="n">
        <v>9</v>
      </c>
    </row>
    <row r="10518" customFormat="false" ht="13.5" hidden="false" customHeight="false" outlineLevel="0" collapsed="false">
      <c r="A10518" s="14" t="s">
        <v>11253</v>
      </c>
      <c r="B10518" s="15" t="n">
        <v>5</v>
      </c>
    </row>
    <row r="10519" customFormat="false" ht="13.5" hidden="false" customHeight="false" outlineLevel="0" collapsed="false">
      <c r="A10519" s="14" t="s">
        <v>11254</v>
      </c>
      <c r="B10519" s="15" t="n">
        <v>6</v>
      </c>
    </row>
    <row r="10520" customFormat="false" ht="13.5" hidden="false" customHeight="false" outlineLevel="0" collapsed="false">
      <c r="A10520" s="14" t="s">
        <v>11255</v>
      </c>
      <c r="B10520" s="15" t="n">
        <v>10</v>
      </c>
    </row>
    <row r="10521" customFormat="false" ht="13.5" hidden="false" customHeight="false" outlineLevel="0" collapsed="false">
      <c r="A10521" s="14" t="s">
        <v>11256</v>
      </c>
      <c r="B10521" s="15" t="n">
        <v>14</v>
      </c>
    </row>
    <row r="10522" customFormat="false" ht="13.5" hidden="false" customHeight="false" outlineLevel="0" collapsed="false">
      <c r="A10522" s="14" t="s">
        <v>11257</v>
      </c>
      <c r="B10522" s="15" t="n">
        <v>3</v>
      </c>
    </row>
    <row r="10523" customFormat="false" ht="13.5" hidden="false" customHeight="false" outlineLevel="0" collapsed="false">
      <c r="A10523" s="14" t="s">
        <v>11258</v>
      </c>
      <c r="B10523" s="15" t="n">
        <v>5</v>
      </c>
    </row>
    <row r="10524" customFormat="false" ht="13.5" hidden="false" customHeight="false" outlineLevel="0" collapsed="false">
      <c r="A10524" s="14" t="s">
        <v>11259</v>
      </c>
      <c r="B10524" s="15" t="n">
        <v>7</v>
      </c>
    </row>
    <row r="10525" customFormat="false" ht="13.5" hidden="false" customHeight="false" outlineLevel="0" collapsed="false">
      <c r="A10525" s="14" t="s">
        <v>11260</v>
      </c>
      <c r="B10525" s="15" t="n">
        <v>10</v>
      </c>
    </row>
    <row r="10526" customFormat="false" ht="13.5" hidden="false" customHeight="false" outlineLevel="0" collapsed="false">
      <c r="A10526" s="14" t="s">
        <v>11261</v>
      </c>
      <c r="B10526" s="15" t="n">
        <v>10</v>
      </c>
    </row>
    <row r="10527" customFormat="false" ht="13.5" hidden="false" customHeight="false" outlineLevel="0" collapsed="false">
      <c r="A10527" s="14" t="s">
        <v>11262</v>
      </c>
      <c r="B10527" s="15" t="n">
        <v>6</v>
      </c>
    </row>
    <row r="10528" customFormat="false" ht="13.5" hidden="false" customHeight="false" outlineLevel="0" collapsed="false">
      <c r="A10528" s="14" t="s">
        <v>11263</v>
      </c>
      <c r="B10528" s="15" t="n">
        <v>7</v>
      </c>
    </row>
    <row r="10529" customFormat="false" ht="13.5" hidden="false" customHeight="false" outlineLevel="0" collapsed="false">
      <c r="A10529" s="14" t="s">
        <v>11264</v>
      </c>
      <c r="B10529" s="15" t="n">
        <v>5</v>
      </c>
    </row>
    <row r="10530" customFormat="false" ht="13.5" hidden="false" customHeight="false" outlineLevel="0" collapsed="false">
      <c r="A10530" s="14" t="s">
        <v>11265</v>
      </c>
      <c r="B10530" s="15" t="n">
        <v>5</v>
      </c>
    </row>
    <row r="10531" customFormat="false" ht="13.5" hidden="false" customHeight="false" outlineLevel="0" collapsed="false">
      <c r="A10531" s="14" t="s">
        <v>11266</v>
      </c>
      <c r="B10531" s="15" t="n">
        <v>4</v>
      </c>
    </row>
    <row r="10532" customFormat="false" ht="13.5" hidden="false" customHeight="false" outlineLevel="0" collapsed="false">
      <c r="A10532" s="14" t="s">
        <v>11267</v>
      </c>
      <c r="B10532" s="15" t="n">
        <v>6</v>
      </c>
    </row>
    <row r="10533" customFormat="false" ht="13.5" hidden="false" customHeight="false" outlineLevel="0" collapsed="false">
      <c r="A10533" s="14" t="s">
        <v>11268</v>
      </c>
      <c r="B10533" s="15" t="n">
        <v>4</v>
      </c>
    </row>
    <row r="10534" customFormat="false" ht="13.5" hidden="false" customHeight="false" outlineLevel="0" collapsed="false">
      <c r="A10534" s="14" t="s">
        <v>11269</v>
      </c>
      <c r="B10534" s="15" t="n">
        <v>7</v>
      </c>
    </row>
    <row r="10535" customFormat="false" ht="13.5" hidden="false" customHeight="false" outlineLevel="0" collapsed="false">
      <c r="A10535" s="14" t="s">
        <v>11270</v>
      </c>
      <c r="B10535" s="15" t="n">
        <v>6</v>
      </c>
    </row>
    <row r="10536" customFormat="false" ht="13.5" hidden="false" customHeight="false" outlineLevel="0" collapsed="false">
      <c r="A10536" s="14" t="s">
        <v>11271</v>
      </c>
      <c r="B10536" s="15" t="n">
        <v>8</v>
      </c>
    </row>
    <row r="10537" customFormat="false" ht="13.5" hidden="false" customHeight="false" outlineLevel="0" collapsed="false">
      <c r="A10537" s="14" t="s">
        <v>11272</v>
      </c>
      <c r="B10537" s="15" t="n">
        <v>7</v>
      </c>
    </row>
    <row r="10538" customFormat="false" ht="13.5" hidden="false" customHeight="false" outlineLevel="0" collapsed="false">
      <c r="A10538" s="14" t="s">
        <v>11273</v>
      </c>
      <c r="B10538" s="15" t="n">
        <v>7</v>
      </c>
    </row>
    <row r="10539" customFormat="false" ht="13.5" hidden="false" customHeight="false" outlineLevel="0" collapsed="false">
      <c r="A10539" s="14" t="s">
        <v>11274</v>
      </c>
      <c r="B10539" s="15" t="n">
        <v>3</v>
      </c>
    </row>
    <row r="10540" customFormat="false" ht="13.5" hidden="false" customHeight="false" outlineLevel="0" collapsed="false">
      <c r="A10540" s="14" t="s">
        <v>11275</v>
      </c>
      <c r="B10540" s="15" t="n">
        <v>4</v>
      </c>
    </row>
    <row r="10541" customFormat="false" ht="13.5" hidden="false" customHeight="false" outlineLevel="0" collapsed="false">
      <c r="A10541" s="14" t="s">
        <v>11276</v>
      </c>
      <c r="B10541" s="15" t="n">
        <v>6</v>
      </c>
    </row>
    <row r="10542" customFormat="false" ht="13.5" hidden="false" customHeight="false" outlineLevel="0" collapsed="false">
      <c r="A10542" s="14" t="s">
        <v>11277</v>
      </c>
      <c r="B10542" s="15" t="n">
        <v>5</v>
      </c>
    </row>
    <row r="10543" customFormat="false" ht="13.5" hidden="false" customHeight="false" outlineLevel="0" collapsed="false">
      <c r="A10543" s="14" t="s">
        <v>11278</v>
      </c>
      <c r="B10543" s="15" t="n">
        <v>4</v>
      </c>
    </row>
    <row r="10544" customFormat="false" ht="13.5" hidden="false" customHeight="false" outlineLevel="0" collapsed="false">
      <c r="A10544" s="14" t="s">
        <v>11279</v>
      </c>
      <c r="B10544" s="15" t="n">
        <v>7</v>
      </c>
    </row>
    <row r="10545" customFormat="false" ht="13.5" hidden="false" customHeight="false" outlineLevel="0" collapsed="false">
      <c r="A10545" s="14" t="s">
        <v>11280</v>
      </c>
      <c r="B10545" s="15" t="n">
        <v>8</v>
      </c>
    </row>
    <row r="10546" customFormat="false" ht="13.5" hidden="false" customHeight="false" outlineLevel="0" collapsed="false">
      <c r="A10546" s="14" t="s">
        <v>11281</v>
      </c>
      <c r="B10546" s="15" t="n">
        <v>4</v>
      </c>
    </row>
    <row r="10547" customFormat="false" ht="13.5" hidden="false" customHeight="false" outlineLevel="0" collapsed="false">
      <c r="A10547" s="14" t="s">
        <v>11282</v>
      </c>
      <c r="B10547" s="15" t="n">
        <v>6</v>
      </c>
    </row>
    <row r="10548" customFormat="false" ht="13.5" hidden="false" customHeight="false" outlineLevel="0" collapsed="false">
      <c r="A10548" s="14" t="s">
        <v>11283</v>
      </c>
      <c r="B10548" s="15" t="n">
        <v>8</v>
      </c>
    </row>
    <row r="10549" customFormat="false" ht="13.5" hidden="false" customHeight="false" outlineLevel="0" collapsed="false">
      <c r="A10549" s="14" t="s">
        <v>11284</v>
      </c>
      <c r="B10549" s="15" t="n">
        <v>8</v>
      </c>
    </row>
    <row r="10550" customFormat="false" ht="13.5" hidden="false" customHeight="false" outlineLevel="0" collapsed="false">
      <c r="A10550" s="14" t="s">
        <v>11285</v>
      </c>
      <c r="B10550" s="15" t="n">
        <v>4</v>
      </c>
    </row>
    <row r="10551" customFormat="false" ht="13.5" hidden="false" customHeight="false" outlineLevel="0" collapsed="false">
      <c r="A10551" s="14" t="s">
        <v>11286</v>
      </c>
      <c r="B10551" s="15" t="n">
        <v>9</v>
      </c>
    </row>
    <row r="10552" customFormat="false" ht="13.5" hidden="false" customHeight="false" outlineLevel="0" collapsed="false">
      <c r="A10552" s="14" t="s">
        <v>11287</v>
      </c>
      <c r="B10552" s="15" t="n">
        <v>4</v>
      </c>
    </row>
    <row r="10553" customFormat="false" ht="13.5" hidden="false" customHeight="false" outlineLevel="0" collapsed="false">
      <c r="A10553" s="14" t="s">
        <v>11288</v>
      </c>
      <c r="B10553" s="15" t="n">
        <v>5</v>
      </c>
    </row>
    <row r="10554" customFormat="false" ht="13.5" hidden="false" customHeight="false" outlineLevel="0" collapsed="false">
      <c r="A10554" s="14" t="s">
        <v>11289</v>
      </c>
      <c r="B10554" s="15" t="n">
        <v>4</v>
      </c>
    </row>
    <row r="10555" customFormat="false" ht="13.5" hidden="false" customHeight="false" outlineLevel="0" collapsed="false">
      <c r="A10555" s="14" t="s">
        <v>11290</v>
      </c>
      <c r="B10555" s="15" t="n">
        <v>6</v>
      </c>
    </row>
    <row r="10556" customFormat="false" ht="13.5" hidden="false" customHeight="false" outlineLevel="0" collapsed="false">
      <c r="A10556" s="14" t="s">
        <v>11291</v>
      </c>
      <c r="B10556" s="15" t="n">
        <v>3</v>
      </c>
    </row>
    <row r="10557" customFormat="false" ht="13.5" hidden="false" customHeight="false" outlineLevel="0" collapsed="false">
      <c r="A10557" s="14" t="s">
        <v>11292</v>
      </c>
      <c r="B10557" s="15" t="n">
        <v>8</v>
      </c>
    </row>
    <row r="10558" customFormat="false" ht="13.5" hidden="false" customHeight="false" outlineLevel="0" collapsed="false">
      <c r="A10558" s="14" t="s">
        <v>11293</v>
      </c>
      <c r="B10558" s="15" t="n">
        <v>6</v>
      </c>
    </row>
    <row r="10559" customFormat="false" ht="13.5" hidden="false" customHeight="false" outlineLevel="0" collapsed="false">
      <c r="A10559" s="14" t="s">
        <v>11294</v>
      </c>
      <c r="B10559" s="15" t="n">
        <v>4</v>
      </c>
    </row>
    <row r="10560" customFormat="false" ht="13.5" hidden="false" customHeight="false" outlineLevel="0" collapsed="false">
      <c r="A10560" s="14" t="s">
        <v>11295</v>
      </c>
      <c r="B10560" s="15" t="n">
        <v>6</v>
      </c>
    </row>
    <row r="10561" customFormat="false" ht="13.5" hidden="false" customHeight="false" outlineLevel="0" collapsed="false">
      <c r="A10561" s="14" t="s">
        <v>11296</v>
      </c>
      <c r="B10561" s="15" t="n">
        <v>9</v>
      </c>
    </row>
    <row r="10562" customFormat="false" ht="13.5" hidden="false" customHeight="false" outlineLevel="0" collapsed="false">
      <c r="A10562" s="14" t="s">
        <v>11297</v>
      </c>
      <c r="B10562" s="15" t="n">
        <v>7</v>
      </c>
    </row>
    <row r="10563" customFormat="false" ht="13.5" hidden="false" customHeight="false" outlineLevel="0" collapsed="false">
      <c r="A10563" s="14" t="s">
        <v>11298</v>
      </c>
      <c r="B10563" s="15" t="n">
        <v>3</v>
      </c>
    </row>
    <row r="10564" customFormat="false" ht="13.5" hidden="false" customHeight="false" outlineLevel="0" collapsed="false">
      <c r="A10564" s="14" t="s">
        <v>11299</v>
      </c>
      <c r="B10564" s="15" t="n">
        <v>4</v>
      </c>
    </row>
    <row r="10565" customFormat="false" ht="13.5" hidden="false" customHeight="false" outlineLevel="0" collapsed="false">
      <c r="A10565" s="14" t="s">
        <v>11300</v>
      </c>
      <c r="B10565" s="15" t="n">
        <v>5</v>
      </c>
    </row>
    <row r="10566" customFormat="false" ht="13.5" hidden="false" customHeight="false" outlineLevel="0" collapsed="false">
      <c r="A10566" s="14" t="s">
        <v>11301</v>
      </c>
      <c r="B10566" s="15" t="n">
        <v>3</v>
      </c>
    </row>
    <row r="10567" customFormat="false" ht="13.5" hidden="false" customHeight="false" outlineLevel="0" collapsed="false">
      <c r="A10567" s="14" t="s">
        <v>11302</v>
      </c>
      <c r="B10567" s="15" t="n">
        <v>5</v>
      </c>
    </row>
    <row r="10568" customFormat="false" ht="13.5" hidden="false" customHeight="false" outlineLevel="0" collapsed="false">
      <c r="A10568" s="14" t="s">
        <v>11303</v>
      </c>
      <c r="B10568" s="15" t="n">
        <v>6</v>
      </c>
    </row>
    <row r="10569" customFormat="false" ht="13.5" hidden="false" customHeight="false" outlineLevel="0" collapsed="false">
      <c r="A10569" s="14" t="s">
        <v>11304</v>
      </c>
      <c r="B10569" s="15" t="n">
        <v>6</v>
      </c>
    </row>
    <row r="10570" customFormat="false" ht="13.5" hidden="false" customHeight="false" outlineLevel="0" collapsed="false">
      <c r="A10570" s="14" t="s">
        <v>11305</v>
      </c>
      <c r="B10570" s="15" t="n">
        <v>7</v>
      </c>
    </row>
    <row r="10571" customFormat="false" ht="13.5" hidden="false" customHeight="false" outlineLevel="0" collapsed="false">
      <c r="A10571" s="14" t="s">
        <v>11306</v>
      </c>
      <c r="B10571" s="15" t="n">
        <v>5</v>
      </c>
    </row>
    <row r="10572" customFormat="false" ht="13.5" hidden="false" customHeight="false" outlineLevel="0" collapsed="false">
      <c r="A10572" s="14" t="s">
        <v>11307</v>
      </c>
      <c r="B10572" s="15" t="n">
        <v>4</v>
      </c>
    </row>
    <row r="10573" customFormat="false" ht="13.5" hidden="false" customHeight="false" outlineLevel="0" collapsed="false">
      <c r="A10573" s="14" t="s">
        <v>11308</v>
      </c>
      <c r="B10573" s="15" t="n">
        <v>4</v>
      </c>
    </row>
    <row r="10574" customFormat="false" ht="13.5" hidden="false" customHeight="false" outlineLevel="0" collapsed="false">
      <c r="A10574" s="14" t="s">
        <v>11309</v>
      </c>
      <c r="B10574" s="15" t="n">
        <v>5</v>
      </c>
    </row>
    <row r="10575" customFormat="false" ht="13.5" hidden="false" customHeight="false" outlineLevel="0" collapsed="false">
      <c r="A10575" s="14" t="s">
        <v>11310</v>
      </c>
      <c r="B10575" s="15" t="n">
        <v>8</v>
      </c>
    </row>
    <row r="10576" customFormat="false" ht="13.5" hidden="false" customHeight="false" outlineLevel="0" collapsed="false">
      <c r="A10576" s="14" t="s">
        <v>11311</v>
      </c>
      <c r="B10576" s="15" t="n">
        <v>9</v>
      </c>
    </row>
    <row r="10577" customFormat="false" ht="13.5" hidden="false" customHeight="false" outlineLevel="0" collapsed="false">
      <c r="A10577" s="14" t="s">
        <v>11312</v>
      </c>
      <c r="B10577" s="15" t="n">
        <v>5</v>
      </c>
    </row>
    <row r="10578" customFormat="false" ht="13.5" hidden="false" customHeight="false" outlineLevel="0" collapsed="false">
      <c r="A10578" s="14" t="s">
        <v>11313</v>
      </c>
      <c r="B10578" s="15" t="n">
        <v>6</v>
      </c>
    </row>
    <row r="10579" customFormat="false" ht="13.5" hidden="false" customHeight="false" outlineLevel="0" collapsed="false">
      <c r="A10579" s="14" t="s">
        <v>11314</v>
      </c>
      <c r="B10579" s="15" t="n">
        <v>4</v>
      </c>
    </row>
    <row r="10580" customFormat="false" ht="13.5" hidden="false" customHeight="false" outlineLevel="0" collapsed="false">
      <c r="A10580" s="14" t="s">
        <v>11315</v>
      </c>
      <c r="B10580" s="15" t="n">
        <v>6</v>
      </c>
    </row>
    <row r="10581" customFormat="false" ht="13.5" hidden="false" customHeight="false" outlineLevel="0" collapsed="false">
      <c r="A10581" s="14" t="s">
        <v>11316</v>
      </c>
      <c r="B10581" s="15" t="n">
        <v>6</v>
      </c>
    </row>
    <row r="10582" customFormat="false" ht="13.5" hidden="false" customHeight="false" outlineLevel="0" collapsed="false">
      <c r="A10582" s="14" t="s">
        <v>11317</v>
      </c>
      <c r="B10582" s="15" t="n">
        <v>3</v>
      </c>
    </row>
    <row r="10583" customFormat="false" ht="13.5" hidden="false" customHeight="false" outlineLevel="0" collapsed="false">
      <c r="A10583" s="14" t="s">
        <v>11318</v>
      </c>
      <c r="B10583" s="15" t="n">
        <v>7</v>
      </c>
    </row>
    <row r="10584" customFormat="false" ht="13.5" hidden="false" customHeight="false" outlineLevel="0" collapsed="false">
      <c r="A10584" s="14" t="s">
        <v>11319</v>
      </c>
      <c r="B10584" s="15" t="n">
        <v>8</v>
      </c>
    </row>
    <row r="10585" customFormat="false" ht="13.5" hidden="false" customHeight="false" outlineLevel="0" collapsed="false">
      <c r="A10585" s="14" t="s">
        <v>11320</v>
      </c>
      <c r="B10585" s="15" t="n">
        <v>4</v>
      </c>
    </row>
    <row r="10586" customFormat="false" ht="13.5" hidden="false" customHeight="false" outlineLevel="0" collapsed="false">
      <c r="A10586" s="14" t="s">
        <v>11321</v>
      </c>
      <c r="B10586" s="15" t="n">
        <v>8</v>
      </c>
    </row>
    <row r="10587" customFormat="false" ht="13.5" hidden="false" customHeight="false" outlineLevel="0" collapsed="false">
      <c r="A10587" s="14" t="s">
        <v>11322</v>
      </c>
      <c r="B10587" s="15" t="n">
        <v>3</v>
      </c>
    </row>
    <row r="10588" customFormat="false" ht="13.5" hidden="false" customHeight="false" outlineLevel="0" collapsed="false">
      <c r="A10588" s="14" t="s">
        <v>11323</v>
      </c>
      <c r="B10588" s="15" t="n">
        <v>5</v>
      </c>
    </row>
    <row r="10589" customFormat="false" ht="13.5" hidden="false" customHeight="false" outlineLevel="0" collapsed="false">
      <c r="A10589" s="14" t="s">
        <v>11324</v>
      </c>
      <c r="B10589" s="15" t="n">
        <v>7</v>
      </c>
    </row>
    <row r="10590" customFormat="false" ht="13.5" hidden="false" customHeight="false" outlineLevel="0" collapsed="false">
      <c r="A10590" s="14" t="s">
        <v>11325</v>
      </c>
      <c r="B10590" s="15" t="n">
        <v>8</v>
      </c>
    </row>
    <row r="10591" customFormat="false" ht="13.5" hidden="false" customHeight="false" outlineLevel="0" collapsed="false">
      <c r="A10591" s="14" t="s">
        <v>11326</v>
      </c>
      <c r="B10591" s="15" t="n">
        <v>6</v>
      </c>
    </row>
    <row r="10592" customFormat="false" ht="13.5" hidden="false" customHeight="false" outlineLevel="0" collapsed="false">
      <c r="A10592" s="14" t="s">
        <v>11327</v>
      </c>
      <c r="B10592" s="15" t="n">
        <v>4</v>
      </c>
    </row>
    <row r="10593" customFormat="false" ht="13.5" hidden="false" customHeight="false" outlineLevel="0" collapsed="false">
      <c r="A10593" s="14" t="s">
        <v>11328</v>
      </c>
      <c r="B10593" s="15" t="n">
        <v>6</v>
      </c>
    </row>
    <row r="10594" customFormat="false" ht="13.5" hidden="false" customHeight="false" outlineLevel="0" collapsed="false">
      <c r="A10594" s="14" t="s">
        <v>11329</v>
      </c>
      <c r="B10594" s="15" t="n">
        <v>4</v>
      </c>
    </row>
    <row r="10595" customFormat="false" ht="13.5" hidden="false" customHeight="false" outlineLevel="0" collapsed="false">
      <c r="A10595" s="14" t="s">
        <v>11330</v>
      </c>
      <c r="B10595" s="15" t="n">
        <v>7</v>
      </c>
    </row>
    <row r="10596" customFormat="false" ht="13.5" hidden="false" customHeight="false" outlineLevel="0" collapsed="false">
      <c r="A10596" s="14" t="s">
        <v>11331</v>
      </c>
      <c r="B10596" s="15" t="n">
        <v>5</v>
      </c>
    </row>
    <row r="10597" customFormat="false" ht="13.5" hidden="false" customHeight="false" outlineLevel="0" collapsed="false">
      <c r="A10597" s="14" t="s">
        <v>11332</v>
      </c>
      <c r="B10597" s="15" t="n">
        <v>9</v>
      </c>
    </row>
    <row r="10598" customFormat="false" ht="13.5" hidden="false" customHeight="false" outlineLevel="0" collapsed="false">
      <c r="A10598" s="14" t="s">
        <v>11333</v>
      </c>
      <c r="B10598" s="15" t="n">
        <v>10</v>
      </c>
    </row>
    <row r="10599" customFormat="false" ht="13.5" hidden="false" customHeight="false" outlineLevel="0" collapsed="false">
      <c r="A10599" s="14" t="s">
        <v>11334</v>
      </c>
      <c r="B10599" s="15" t="n">
        <v>9</v>
      </c>
    </row>
    <row r="10600" customFormat="false" ht="13.5" hidden="false" customHeight="false" outlineLevel="0" collapsed="false">
      <c r="A10600" s="14" t="s">
        <v>11335</v>
      </c>
      <c r="B10600" s="15" t="n">
        <v>13</v>
      </c>
    </row>
    <row r="10601" customFormat="false" ht="13.5" hidden="false" customHeight="false" outlineLevel="0" collapsed="false">
      <c r="A10601" s="14" t="s">
        <v>11336</v>
      </c>
      <c r="B10601" s="15" t="n">
        <v>10</v>
      </c>
    </row>
    <row r="10602" customFormat="false" ht="13.5" hidden="false" customHeight="false" outlineLevel="0" collapsed="false">
      <c r="A10602" s="14" t="s">
        <v>11337</v>
      </c>
      <c r="B10602" s="15" t="n">
        <v>7</v>
      </c>
    </row>
    <row r="10603" customFormat="false" ht="13.5" hidden="false" customHeight="false" outlineLevel="0" collapsed="false">
      <c r="A10603" s="14" t="s">
        <v>11338</v>
      </c>
      <c r="B10603" s="15" t="n">
        <v>4</v>
      </c>
    </row>
    <row r="10604" customFormat="false" ht="13.5" hidden="false" customHeight="false" outlineLevel="0" collapsed="false">
      <c r="A10604" s="14" t="s">
        <v>11339</v>
      </c>
      <c r="B10604" s="15" t="n">
        <v>8</v>
      </c>
    </row>
    <row r="10605" customFormat="false" ht="13.5" hidden="false" customHeight="false" outlineLevel="0" collapsed="false">
      <c r="A10605" s="14" t="s">
        <v>11340</v>
      </c>
      <c r="B10605" s="15" t="n">
        <v>17</v>
      </c>
    </row>
    <row r="10606" customFormat="false" ht="13.5" hidden="false" customHeight="false" outlineLevel="0" collapsed="false">
      <c r="A10606" s="14" t="s">
        <v>11341</v>
      </c>
      <c r="B10606" s="15" t="n">
        <v>8</v>
      </c>
    </row>
    <row r="10607" customFormat="false" ht="13.5" hidden="false" customHeight="false" outlineLevel="0" collapsed="false">
      <c r="A10607" s="14" t="s">
        <v>11342</v>
      </c>
      <c r="B10607" s="15" t="n">
        <v>9</v>
      </c>
    </row>
    <row r="10608" customFormat="false" ht="13.5" hidden="false" customHeight="false" outlineLevel="0" collapsed="false">
      <c r="A10608" s="14" t="s">
        <v>11343</v>
      </c>
      <c r="B10608" s="15" t="n">
        <v>9</v>
      </c>
    </row>
    <row r="10609" customFormat="false" ht="13.5" hidden="false" customHeight="false" outlineLevel="0" collapsed="false">
      <c r="A10609" s="14" t="s">
        <v>11343</v>
      </c>
      <c r="B10609" s="15" t="n">
        <v>9</v>
      </c>
    </row>
    <row r="10610" customFormat="false" ht="13.5" hidden="false" customHeight="false" outlineLevel="0" collapsed="false">
      <c r="A10610" s="14" t="s">
        <v>11344</v>
      </c>
      <c r="B10610" s="15" t="n">
        <v>9</v>
      </c>
    </row>
    <row r="10611" customFormat="false" ht="13.5" hidden="false" customHeight="false" outlineLevel="0" collapsed="false">
      <c r="A10611" s="14" t="s">
        <v>11345</v>
      </c>
      <c r="B10611" s="15" t="n">
        <v>10</v>
      </c>
    </row>
    <row r="10612" customFormat="false" ht="13.5" hidden="false" customHeight="false" outlineLevel="0" collapsed="false">
      <c r="A10612" s="14" t="s">
        <v>11346</v>
      </c>
      <c r="B10612" s="15" t="n">
        <v>4</v>
      </c>
    </row>
    <row r="10613" customFormat="false" ht="13.5" hidden="false" customHeight="false" outlineLevel="0" collapsed="false">
      <c r="A10613" s="14" t="s">
        <v>11347</v>
      </c>
      <c r="B10613" s="15" t="n">
        <v>6</v>
      </c>
    </row>
    <row r="10614" customFormat="false" ht="13.5" hidden="false" customHeight="false" outlineLevel="0" collapsed="false">
      <c r="A10614" s="14" t="s">
        <v>11348</v>
      </c>
      <c r="B10614" s="15" t="n">
        <v>7</v>
      </c>
    </row>
    <row r="10615" customFormat="false" ht="13.5" hidden="false" customHeight="false" outlineLevel="0" collapsed="false">
      <c r="A10615" s="14" t="s">
        <v>11349</v>
      </c>
      <c r="B10615" s="15" t="n">
        <v>6</v>
      </c>
    </row>
    <row r="10616" customFormat="false" ht="13.5" hidden="false" customHeight="false" outlineLevel="0" collapsed="false">
      <c r="A10616" s="14" t="s">
        <v>11350</v>
      </c>
      <c r="B10616" s="15" t="n">
        <v>11</v>
      </c>
    </row>
    <row r="10617" customFormat="false" ht="13.5" hidden="false" customHeight="false" outlineLevel="0" collapsed="false">
      <c r="A10617" s="14" t="s">
        <v>11351</v>
      </c>
      <c r="B10617" s="15" t="n">
        <v>10</v>
      </c>
    </row>
    <row r="10618" customFormat="false" ht="13.5" hidden="false" customHeight="false" outlineLevel="0" collapsed="false">
      <c r="A10618" s="14" t="s">
        <v>11352</v>
      </c>
      <c r="B10618" s="15" t="n">
        <v>9</v>
      </c>
    </row>
    <row r="10619" customFormat="false" ht="13.5" hidden="false" customHeight="false" outlineLevel="0" collapsed="false">
      <c r="A10619" s="14" t="s">
        <v>11353</v>
      </c>
      <c r="B10619" s="15" t="n">
        <v>11</v>
      </c>
    </row>
    <row r="10620" customFormat="false" ht="13.5" hidden="false" customHeight="false" outlineLevel="0" collapsed="false">
      <c r="A10620" s="14" t="s">
        <v>11354</v>
      </c>
      <c r="B10620" s="15" t="n">
        <v>7</v>
      </c>
    </row>
    <row r="10621" customFormat="false" ht="13.5" hidden="false" customHeight="false" outlineLevel="0" collapsed="false">
      <c r="A10621" s="14" t="s">
        <v>11355</v>
      </c>
      <c r="B10621" s="15" t="n">
        <v>11</v>
      </c>
    </row>
    <row r="10622" customFormat="false" ht="13.5" hidden="false" customHeight="false" outlineLevel="0" collapsed="false">
      <c r="A10622" s="14" t="s">
        <v>11356</v>
      </c>
      <c r="B10622" s="15" t="n">
        <v>8</v>
      </c>
    </row>
    <row r="10623" customFormat="false" ht="13.5" hidden="false" customHeight="false" outlineLevel="0" collapsed="false">
      <c r="A10623" s="14" t="s">
        <v>11357</v>
      </c>
      <c r="B10623" s="15" t="n">
        <v>6</v>
      </c>
    </row>
    <row r="10624" customFormat="false" ht="13.5" hidden="false" customHeight="false" outlineLevel="0" collapsed="false">
      <c r="A10624" s="14" t="s">
        <v>11358</v>
      </c>
      <c r="B10624" s="15" t="n">
        <v>5</v>
      </c>
    </row>
    <row r="10625" customFormat="false" ht="13.5" hidden="false" customHeight="false" outlineLevel="0" collapsed="false">
      <c r="A10625" s="14" t="s">
        <v>11359</v>
      </c>
      <c r="B10625" s="15" t="n">
        <v>8</v>
      </c>
    </row>
    <row r="10626" customFormat="false" ht="13.5" hidden="false" customHeight="false" outlineLevel="0" collapsed="false">
      <c r="A10626" s="14" t="s">
        <v>11360</v>
      </c>
      <c r="B10626" s="15" t="n">
        <v>11</v>
      </c>
    </row>
    <row r="10627" customFormat="false" ht="13.5" hidden="false" customHeight="false" outlineLevel="0" collapsed="false">
      <c r="A10627" s="14" t="s">
        <v>11361</v>
      </c>
      <c r="B10627" s="15" t="n">
        <v>9</v>
      </c>
    </row>
    <row r="10628" customFormat="false" ht="13.5" hidden="false" customHeight="false" outlineLevel="0" collapsed="false">
      <c r="A10628" s="14" t="s">
        <v>11362</v>
      </c>
      <c r="B10628" s="15" t="n">
        <v>5</v>
      </c>
    </row>
    <row r="10629" customFormat="false" ht="13.5" hidden="false" customHeight="false" outlineLevel="0" collapsed="false">
      <c r="A10629" s="14" t="s">
        <v>11363</v>
      </c>
      <c r="B10629" s="15" t="n">
        <v>10</v>
      </c>
    </row>
    <row r="10630" customFormat="false" ht="13.5" hidden="false" customHeight="false" outlineLevel="0" collapsed="false">
      <c r="A10630" s="14" t="s">
        <v>11364</v>
      </c>
      <c r="B10630" s="15" t="n">
        <v>8</v>
      </c>
    </row>
    <row r="10631" customFormat="false" ht="13.5" hidden="false" customHeight="false" outlineLevel="0" collapsed="false">
      <c r="A10631" s="14" t="s">
        <v>11365</v>
      </c>
      <c r="B10631" s="15" t="n">
        <v>3</v>
      </c>
    </row>
    <row r="10632" customFormat="false" ht="13.5" hidden="false" customHeight="false" outlineLevel="0" collapsed="false">
      <c r="A10632" s="14" t="s">
        <v>11366</v>
      </c>
      <c r="B10632" s="15" t="n">
        <v>9</v>
      </c>
    </row>
    <row r="10633" customFormat="false" ht="13.5" hidden="false" customHeight="false" outlineLevel="0" collapsed="false">
      <c r="A10633" s="14" t="s">
        <v>11367</v>
      </c>
      <c r="B10633" s="15" t="n">
        <v>6</v>
      </c>
    </row>
    <row r="10634" customFormat="false" ht="13.5" hidden="false" customHeight="false" outlineLevel="0" collapsed="false">
      <c r="A10634" s="14" t="s">
        <v>11368</v>
      </c>
      <c r="B10634" s="15" t="n">
        <v>4</v>
      </c>
    </row>
    <row r="10635" customFormat="false" ht="13.5" hidden="false" customHeight="false" outlineLevel="0" collapsed="false">
      <c r="A10635" s="14" t="s">
        <v>11369</v>
      </c>
      <c r="B10635" s="15" t="n">
        <v>8</v>
      </c>
    </row>
    <row r="10636" customFormat="false" ht="13.5" hidden="false" customHeight="false" outlineLevel="0" collapsed="false">
      <c r="A10636" s="14" t="s">
        <v>11370</v>
      </c>
      <c r="B10636" s="15" t="n">
        <v>6</v>
      </c>
    </row>
    <row r="10637" customFormat="false" ht="13.5" hidden="false" customHeight="false" outlineLevel="0" collapsed="false">
      <c r="A10637" s="14" t="s">
        <v>11371</v>
      </c>
      <c r="B10637" s="15" t="n">
        <v>8</v>
      </c>
    </row>
    <row r="10638" customFormat="false" ht="13.5" hidden="false" customHeight="false" outlineLevel="0" collapsed="false">
      <c r="A10638" s="14" t="s">
        <v>11372</v>
      </c>
      <c r="B10638" s="15" t="n">
        <v>10</v>
      </c>
    </row>
    <row r="10639" customFormat="false" ht="13.5" hidden="false" customHeight="false" outlineLevel="0" collapsed="false">
      <c r="A10639" s="14" t="s">
        <v>11373</v>
      </c>
      <c r="B10639" s="15" t="n">
        <v>8</v>
      </c>
    </row>
    <row r="10640" customFormat="false" ht="13.5" hidden="false" customHeight="false" outlineLevel="0" collapsed="false">
      <c r="A10640" s="14" t="s">
        <v>11374</v>
      </c>
      <c r="B10640" s="15" t="n">
        <v>5</v>
      </c>
    </row>
    <row r="10641" customFormat="false" ht="13.5" hidden="false" customHeight="false" outlineLevel="0" collapsed="false">
      <c r="A10641" s="14" t="s">
        <v>11375</v>
      </c>
      <c r="B10641" s="15" t="n">
        <v>6</v>
      </c>
    </row>
    <row r="10642" customFormat="false" ht="13.5" hidden="false" customHeight="false" outlineLevel="0" collapsed="false">
      <c r="A10642" s="14" t="s">
        <v>11376</v>
      </c>
      <c r="B10642" s="15" t="n">
        <v>5</v>
      </c>
    </row>
    <row r="10643" customFormat="false" ht="13.5" hidden="false" customHeight="false" outlineLevel="0" collapsed="false">
      <c r="A10643" s="14" t="s">
        <v>11377</v>
      </c>
      <c r="B10643" s="15" t="n">
        <v>5</v>
      </c>
    </row>
    <row r="10644" customFormat="false" ht="13.5" hidden="false" customHeight="false" outlineLevel="0" collapsed="false">
      <c r="A10644" s="14" t="s">
        <v>11378</v>
      </c>
      <c r="B10644" s="15" t="n">
        <v>7</v>
      </c>
    </row>
    <row r="10645" customFormat="false" ht="13.5" hidden="false" customHeight="false" outlineLevel="0" collapsed="false">
      <c r="A10645" s="14" t="s">
        <v>11379</v>
      </c>
      <c r="B10645" s="15" t="n">
        <v>4</v>
      </c>
    </row>
    <row r="10646" customFormat="false" ht="13.5" hidden="false" customHeight="false" outlineLevel="0" collapsed="false">
      <c r="A10646" s="14" t="s">
        <v>11380</v>
      </c>
      <c r="B10646" s="15" t="n">
        <v>8</v>
      </c>
    </row>
    <row r="10647" customFormat="false" ht="13.5" hidden="false" customHeight="false" outlineLevel="0" collapsed="false">
      <c r="A10647" s="14" t="s">
        <v>11381</v>
      </c>
      <c r="B10647" s="15" t="n">
        <v>9</v>
      </c>
    </row>
    <row r="10648" customFormat="false" ht="13.5" hidden="false" customHeight="false" outlineLevel="0" collapsed="false">
      <c r="A10648" s="14" t="s">
        <v>11382</v>
      </c>
      <c r="B10648" s="15" t="n">
        <v>11</v>
      </c>
    </row>
    <row r="10649" customFormat="false" ht="13.5" hidden="false" customHeight="false" outlineLevel="0" collapsed="false">
      <c r="A10649" s="14" t="s">
        <v>11383</v>
      </c>
      <c r="B10649" s="15" t="n">
        <v>5</v>
      </c>
    </row>
    <row r="10650" customFormat="false" ht="13.5" hidden="false" customHeight="false" outlineLevel="0" collapsed="false">
      <c r="A10650" s="14" t="s">
        <v>11384</v>
      </c>
      <c r="B10650" s="15" t="n">
        <v>7</v>
      </c>
    </row>
    <row r="10651" customFormat="false" ht="13.5" hidden="false" customHeight="false" outlineLevel="0" collapsed="false">
      <c r="A10651" s="14" t="s">
        <v>11385</v>
      </c>
      <c r="B10651" s="15" t="n">
        <v>6</v>
      </c>
    </row>
    <row r="10652" customFormat="false" ht="13.5" hidden="false" customHeight="false" outlineLevel="0" collapsed="false">
      <c r="A10652" s="14" t="s">
        <v>11386</v>
      </c>
      <c r="B10652" s="15" t="n">
        <v>5</v>
      </c>
    </row>
    <row r="10653" customFormat="false" ht="13.5" hidden="false" customHeight="false" outlineLevel="0" collapsed="false">
      <c r="A10653" s="14" t="s">
        <v>11387</v>
      </c>
      <c r="B10653" s="15" t="n">
        <v>4</v>
      </c>
    </row>
    <row r="10654" customFormat="false" ht="13.5" hidden="false" customHeight="false" outlineLevel="0" collapsed="false">
      <c r="A10654" s="14" t="s">
        <v>11388</v>
      </c>
      <c r="B10654" s="15" t="n">
        <v>8</v>
      </c>
    </row>
    <row r="10655" customFormat="false" ht="13.5" hidden="false" customHeight="false" outlineLevel="0" collapsed="false">
      <c r="A10655" s="14" t="s">
        <v>11389</v>
      </c>
      <c r="B10655" s="15" t="n">
        <v>9</v>
      </c>
    </row>
    <row r="10656" customFormat="false" ht="13.5" hidden="false" customHeight="false" outlineLevel="0" collapsed="false">
      <c r="A10656" s="14" t="s">
        <v>11390</v>
      </c>
      <c r="B10656" s="15" t="n">
        <v>11</v>
      </c>
    </row>
    <row r="10657" customFormat="false" ht="13.5" hidden="false" customHeight="false" outlineLevel="0" collapsed="false">
      <c r="A10657" s="14" t="s">
        <v>11391</v>
      </c>
      <c r="B10657" s="15" t="n">
        <v>11</v>
      </c>
    </row>
    <row r="10658" customFormat="false" ht="13.5" hidden="false" customHeight="false" outlineLevel="0" collapsed="false">
      <c r="A10658" s="14" t="s">
        <v>11392</v>
      </c>
      <c r="B10658" s="15" t="n">
        <v>8</v>
      </c>
    </row>
    <row r="10659" customFormat="false" ht="13.5" hidden="false" customHeight="false" outlineLevel="0" collapsed="false">
      <c r="A10659" s="14" t="s">
        <v>11393</v>
      </c>
      <c r="B10659" s="15" t="n">
        <v>5</v>
      </c>
    </row>
    <row r="10660" customFormat="false" ht="13.5" hidden="false" customHeight="false" outlineLevel="0" collapsed="false">
      <c r="A10660" s="14" t="s">
        <v>11394</v>
      </c>
      <c r="B10660" s="15" t="n">
        <v>7</v>
      </c>
    </row>
    <row r="10661" customFormat="false" ht="13.5" hidden="false" customHeight="false" outlineLevel="0" collapsed="false">
      <c r="A10661" s="14" t="s">
        <v>11395</v>
      </c>
      <c r="B10661" s="15" t="n">
        <v>7</v>
      </c>
    </row>
    <row r="10662" customFormat="false" ht="13.5" hidden="false" customHeight="false" outlineLevel="0" collapsed="false">
      <c r="A10662" s="14" t="s">
        <v>11396</v>
      </c>
      <c r="B10662" s="15" t="n">
        <v>11</v>
      </c>
    </row>
    <row r="10663" customFormat="false" ht="13.5" hidden="false" customHeight="false" outlineLevel="0" collapsed="false">
      <c r="A10663" s="14" t="s">
        <v>11397</v>
      </c>
      <c r="B10663" s="15" t="n">
        <v>8</v>
      </c>
    </row>
    <row r="10664" customFormat="false" ht="13.5" hidden="false" customHeight="false" outlineLevel="0" collapsed="false">
      <c r="A10664" s="14" t="s">
        <v>11398</v>
      </c>
      <c r="B10664" s="15" t="n">
        <v>8</v>
      </c>
    </row>
    <row r="10665" customFormat="false" ht="13.5" hidden="false" customHeight="false" outlineLevel="0" collapsed="false">
      <c r="A10665" s="14" t="s">
        <v>11399</v>
      </c>
      <c r="B10665" s="15" t="n">
        <v>8</v>
      </c>
    </row>
    <row r="10666" customFormat="false" ht="13.5" hidden="false" customHeight="false" outlineLevel="0" collapsed="false">
      <c r="A10666" s="14" t="s">
        <v>11400</v>
      </c>
      <c r="B10666" s="15" t="n">
        <v>7</v>
      </c>
    </row>
    <row r="10667" customFormat="false" ht="13.5" hidden="false" customHeight="false" outlineLevel="0" collapsed="false">
      <c r="A10667" s="14" t="s">
        <v>11401</v>
      </c>
      <c r="B10667" s="15" t="n">
        <v>11</v>
      </c>
    </row>
    <row r="10668" customFormat="false" ht="13.5" hidden="false" customHeight="false" outlineLevel="0" collapsed="false">
      <c r="A10668" s="14" t="s">
        <v>11402</v>
      </c>
      <c r="B10668" s="15" t="n">
        <v>9</v>
      </c>
    </row>
    <row r="10669" customFormat="false" ht="13.5" hidden="false" customHeight="false" outlineLevel="0" collapsed="false">
      <c r="A10669" s="14" t="s">
        <v>11403</v>
      </c>
      <c r="B10669" s="15" t="n">
        <v>6</v>
      </c>
    </row>
    <row r="10670" customFormat="false" ht="13.5" hidden="false" customHeight="false" outlineLevel="0" collapsed="false">
      <c r="A10670" s="14" t="s">
        <v>11404</v>
      </c>
      <c r="B10670" s="15" t="n">
        <v>9</v>
      </c>
    </row>
    <row r="10671" customFormat="false" ht="13.5" hidden="false" customHeight="false" outlineLevel="0" collapsed="false">
      <c r="A10671" s="14" t="s">
        <v>11405</v>
      </c>
      <c r="B10671" s="15" t="n">
        <v>5</v>
      </c>
    </row>
    <row r="10672" customFormat="false" ht="13.5" hidden="false" customHeight="false" outlineLevel="0" collapsed="false">
      <c r="A10672" s="14" t="s">
        <v>11406</v>
      </c>
      <c r="B10672" s="15" t="n">
        <v>4</v>
      </c>
    </row>
    <row r="10673" customFormat="false" ht="13.5" hidden="false" customHeight="false" outlineLevel="0" collapsed="false">
      <c r="A10673" s="14" t="s">
        <v>11407</v>
      </c>
      <c r="B10673" s="15" t="n">
        <v>9</v>
      </c>
    </row>
    <row r="10674" customFormat="false" ht="13.5" hidden="false" customHeight="false" outlineLevel="0" collapsed="false">
      <c r="A10674" s="14" t="s">
        <v>11407</v>
      </c>
      <c r="B10674" s="15" t="n">
        <v>9</v>
      </c>
    </row>
    <row r="10675" customFormat="false" ht="13.5" hidden="false" customHeight="false" outlineLevel="0" collapsed="false">
      <c r="A10675" s="14" t="s">
        <v>11408</v>
      </c>
      <c r="B10675" s="15" t="n">
        <v>7</v>
      </c>
    </row>
    <row r="10676" customFormat="false" ht="13.5" hidden="false" customHeight="false" outlineLevel="0" collapsed="false">
      <c r="A10676" s="14" t="s">
        <v>11409</v>
      </c>
      <c r="B10676" s="15" t="n">
        <v>11</v>
      </c>
    </row>
    <row r="10677" customFormat="false" ht="13.5" hidden="false" customHeight="false" outlineLevel="0" collapsed="false">
      <c r="A10677" s="14" t="s">
        <v>11410</v>
      </c>
      <c r="B10677" s="15" t="n">
        <v>9</v>
      </c>
    </row>
    <row r="10678" customFormat="false" ht="13.5" hidden="false" customHeight="false" outlineLevel="0" collapsed="false">
      <c r="A10678" s="14" t="s">
        <v>11411</v>
      </c>
      <c r="B10678" s="15" t="n">
        <v>6</v>
      </c>
    </row>
    <row r="10679" customFormat="false" ht="13.5" hidden="false" customHeight="false" outlineLevel="0" collapsed="false">
      <c r="A10679" s="14" t="s">
        <v>11412</v>
      </c>
      <c r="B10679" s="15" t="n">
        <v>4</v>
      </c>
    </row>
    <row r="10680" customFormat="false" ht="13.5" hidden="false" customHeight="false" outlineLevel="0" collapsed="false">
      <c r="A10680" s="14" t="s">
        <v>11413</v>
      </c>
      <c r="B10680" s="15" t="n">
        <v>8</v>
      </c>
    </row>
    <row r="10681" customFormat="false" ht="13.5" hidden="false" customHeight="false" outlineLevel="0" collapsed="false">
      <c r="A10681" s="14" t="s">
        <v>11414</v>
      </c>
      <c r="B10681" s="15" t="n">
        <v>7</v>
      </c>
    </row>
    <row r="10682" customFormat="false" ht="13.5" hidden="false" customHeight="false" outlineLevel="0" collapsed="false">
      <c r="A10682" s="14" t="s">
        <v>11415</v>
      </c>
      <c r="B10682" s="15" t="n">
        <v>7</v>
      </c>
    </row>
    <row r="10683" customFormat="false" ht="13.5" hidden="false" customHeight="false" outlineLevel="0" collapsed="false">
      <c r="A10683" s="14" t="s">
        <v>11416</v>
      </c>
      <c r="B10683" s="15" t="n">
        <v>7</v>
      </c>
    </row>
    <row r="10684" customFormat="false" ht="13.5" hidden="false" customHeight="false" outlineLevel="0" collapsed="false">
      <c r="A10684" s="14" t="s">
        <v>11417</v>
      </c>
      <c r="B10684" s="15" t="n">
        <v>4</v>
      </c>
    </row>
    <row r="10685" customFormat="false" ht="13.5" hidden="false" customHeight="false" outlineLevel="0" collapsed="false">
      <c r="A10685" s="14" t="s">
        <v>11418</v>
      </c>
      <c r="B10685" s="15" t="n">
        <v>5</v>
      </c>
    </row>
    <row r="10686" customFormat="false" ht="13.5" hidden="false" customHeight="false" outlineLevel="0" collapsed="false">
      <c r="A10686" s="14" t="s">
        <v>11419</v>
      </c>
      <c r="B10686" s="15" t="n">
        <v>8</v>
      </c>
    </row>
    <row r="10687" customFormat="false" ht="13.5" hidden="false" customHeight="false" outlineLevel="0" collapsed="false">
      <c r="A10687" s="14" t="s">
        <v>11420</v>
      </c>
      <c r="B10687" s="15" t="n">
        <v>6</v>
      </c>
    </row>
    <row r="10688" customFormat="false" ht="13.5" hidden="false" customHeight="false" outlineLevel="0" collapsed="false">
      <c r="A10688" s="14" t="s">
        <v>11421</v>
      </c>
      <c r="B10688" s="15" t="n">
        <v>12</v>
      </c>
    </row>
    <row r="10689" customFormat="false" ht="13.5" hidden="false" customHeight="false" outlineLevel="0" collapsed="false">
      <c r="A10689" s="14" t="s">
        <v>11422</v>
      </c>
      <c r="B10689" s="15" t="n">
        <v>4</v>
      </c>
    </row>
    <row r="10690" customFormat="false" ht="13.5" hidden="false" customHeight="false" outlineLevel="0" collapsed="false">
      <c r="A10690" s="14" t="s">
        <v>11423</v>
      </c>
      <c r="B10690" s="15" t="n">
        <v>6</v>
      </c>
    </row>
    <row r="10691" customFormat="false" ht="13.5" hidden="false" customHeight="false" outlineLevel="0" collapsed="false">
      <c r="A10691" s="14" t="s">
        <v>11424</v>
      </c>
      <c r="B10691" s="15" t="n">
        <v>4</v>
      </c>
    </row>
    <row r="10692" customFormat="false" ht="13.5" hidden="false" customHeight="false" outlineLevel="0" collapsed="false">
      <c r="A10692" s="14" t="s">
        <v>11425</v>
      </c>
      <c r="B10692" s="15" t="n">
        <v>3</v>
      </c>
    </row>
    <row r="10693" customFormat="false" ht="13.5" hidden="false" customHeight="false" outlineLevel="0" collapsed="false">
      <c r="A10693" s="14" t="s">
        <v>11426</v>
      </c>
      <c r="B10693" s="15" t="n">
        <v>7</v>
      </c>
    </row>
    <row r="10694" customFormat="false" ht="13.5" hidden="false" customHeight="false" outlineLevel="0" collapsed="false">
      <c r="A10694" s="14" t="s">
        <v>11427</v>
      </c>
      <c r="B10694" s="15" t="n">
        <v>10</v>
      </c>
    </row>
    <row r="10695" customFormat="false" ht="13.5" hidden="false" customHeight="false" outlineLevel="0" collapsed="false">
      <c r="A10695" s="14" t="s">
        <v>11428</v>
      </c>
      <c r="B10695" s="15" t="n">
        <v>5</v>
      </c>
    </row>
    <row r="10696" customFormat="false" ht="13.5" hidden="false" customHeight="false" outlineLevel="0" collapsed="false">
      <c r="A10696" s="14" t="s">
        <v>11429</v>
      </c>
      <c r="B10696" s="15" t="n">
        <v>5</v>
      </c>
    </row>
    <row r="10697" customFormat="false" ht="13.5" hidden="false" customHeight="false" outlineLevel="0" collapsed="false">
      <c r="A10697" s="14" t="s">
        <v>11430</v>
      </c>
      <c r="B10697" s="15" t="n">
        <v>6</v>
      </c>
    </row>
    <row r="10698" customFormat="false" ht="13.5" hidden="false" customHeight="false" outlineLevel="0" collapsed="false">
      <c r="A10698" s="14" t="s">
        <v>11431</v>
      </c>
      <c r="B10698" s="15" t="n">
        <v>4</v>
      </c>
    </row>
    <row r="10699" customFormat="false" ht="13.5" hidden="false" customHeight="false" outlineLevel="0" collapsed="false">
      <c r="A10699" s="14" t="s">
        <v>11432</v>
      </c>
      <c r="B10699" s="15" t="n">
        <v>5</v>
      </c>
    </row>
    <row r="10700" customFormat="false" ht="13.5" hidden="false" customHeight="false" outlineLevel="0" collapsed="false">
      <c r="A10700" s="14" t="s">
        <v>11433</v>
      </c>
      <c r="B10700" s="15" t="n">
        <v>10</v>
      </c>
    </row>
    <row r="10701" customFormat="false" ht="13.5" hidden="false" customHeight="false" outlineLevel="0" collapsed="false">
      <c r="A10701" s="14" t="s">
        <v>11434</v>
      </c>
      <c r="B10701" s="15" t="n">
        <v>4</v>
      </c>
    </row>
    <row r="10702" customFormat="false" ht="13.5" hidden="false" customHeight="false" outlineLevel="0" collapsed="false">
      <c r="A10702" s="14" t="s">
        <v>11435</v>
      </c>
      <c r="B10702" s="15" t="n">
        <v>10</v>
      </c>
    </row>
    <row r="10703" customFormat="false" ht="13.5" hidden="false" customHeight="false" outlineLevel="0" collapsed="false">
      <c r="A10703" s="14" t="s">
        <v>11436</v>
      </c>
      <c r="B10703" s="15" t="n">
        <v>11</v>
      </c>
    </row>
    <row r="10704" customFormat="false" ht="13.5" hidden="false" customHeight="false" outlineLevel="0" collapsed="false">
      <c r="A10704" s="14" t="s">
        <v>11437</v>
      </c>
      <c r="B10704" s="15" t="n">
        <v>8</v>
      </c>
    </row>
    <row r="10705" customFormat="false" ht="13.5" hidden="false" customHeight="false" outlineLevel="0" collapsed="false">
      <c r="A10705" s="14" t="s">
        <v>11438</v>
      </c>
      <c r="B10705" s="15" t="n">
        <v>7</v>
      </c>
    </row>
    <row r="10706" customFormat="false" ht="13.5" hidden="false" customHeight="false" outlineLevel="0" collapsed="false">
      <c r="A10706" s="14" t="s">
        <v>11439</v>
      </c>
      <c r="B10706" s="15" t="n">
        <v>11</v>
      </c>
    </row>
    <row r="10707" customFormat="false" ht="13.5" hidden="false" customHeight="false" outlineLevel="0" collapsed="false">
      <c r="A10707" s="14" t="s">
        <v>11440</v>
      </c>
      <c r="B10707" s="15" t="n">
        <v>13</v>
      </c>
    </row>
    <row r="10708" customFormat="false" ht="13.5" hidden="false" customHeight="false" outlineLevel="0" collapsed="false">
      <c r="A10708" s="14" t="s">
        <v>11441</v>
      </c>
      <c r="B10708" s="15" t="n">
        <v>6</v>
      </c>
    </row>
    <row r="10709" customFormat="false" ht="13.5" hidden="false" customHeight="false" outlineLevel="0" collapsed="false">
      <c r="A10709" s="14" t="s">
        <v>11442</v>
      </c>
      <c r="B10709" s="15" t="n">
        <v>11</v>
      </c>
    </row>
    <row r="10710" customFormat="false" ht="13.5" hidden="false" customHeight="false" outlineLevel="0" collapsed="false">
      <c r="A10710" s="14" t="s">
        <v>11443</v>
      </c>
      <c r="B10710" s="15" t="n">
        <v>9</v>
      </c>
    </row>
    <row r="10711" customFormat="false" ht="13.5" hidden="false" customHeight="false" outlineLevel="0" collapsed="false">
      <c r="A10711" s="14" t="s">
        <v>11444</v>
      </c>
      <c r="B10711" s="15" t="n">
        <v>7</v>
      </c>
    </row>
    <row r="10712" customFormat="false" ht="13.5" hidden="false" customHeight="false" outlineLevel="0" collapsed="false">
      <c r="A10712" s="14" t="s">
        <v>11445</v>
      </c>
      <c r="B10712" s="15" t="n">
        <v>5</v>
      </c>
    </row>
    <row r="10713" customFormat="false" ht="13.5" hidden="false" customHeight="false" outlineLevel="0" collapsed="false">
      <c r="A10713" s="14" t="s">
        <v>11446</v>
      </c>
      <c r="B10713" s="15" t="n">
        <v>10</v>
      </c>
    </row>
    <row r="10714" customFormat="false" ht="13.5" hidden="false" customHeight="false" outlineLevel="0" collapsed="false">
      <c r="A10714" s="14" t="s">
        <v>11447</v>
      </c>
      <c r="B10714" s="15" t="n">
        <v>7</v>
      </c>
    </row>
    <row r="10715" customFormat="false" ht="13.5" hidden="false" customHeight="false" outlineLevel="0" collapsed="false">
      <c r="A10715" s="14" t="s">
        <v>11448</v>
      </c>
      <c r="B10715" s="15" t="n">
        <v>9</v>
      </c>
    </row>
    <row r="10716" customFormat="false" ht="13.5" hidden="false" customHeight="false" outlineLevel="0" collapsed="false">
      <c r="A10716" s="14" t="s">
        <v>11449</v>
      </c>
      <c r="B10716" s="15" t="n">
        <v>7</v>
      </c>
    </row>
    <row r="10717" customFormat="false" ht="13.5" hidden="false" customHeight="false" outlineLevel="0" collapsed="false">
      <c r="A10717" s="14" t="s">
        <v>11450</v>
      </c>
      <c r="B10717" s="15" t="n">
        <v>7</v>
      </c>
    </row>
    <row r="10718" customFormat="false" ht="13.5" hidden="false" customHeight="false" outlineLevel="0" collapsed="false">
      <c r="A10718" s="14" t="s">
        <v>11451</v>
      </c>
      <c r="B10718" s="15" t="n">
        <v>11</v>
      </c>
    </row>
    <row r="10719" customFormat="false" ht="13.5" hidden="false" customHeight="false" outlineLevel="0" collapsed="false">
      <c r="A10719" s="14" t="s">
        <v>11452</v>
      </c>
      <c r="B10719" s="15" t="n">
        <v>10</v>
      </c>
    </row>
    <row r="10720" customFormat="false" ht="13.5" hidden="false" customHeight="false" outlineLevel="0" collapsed="false">
      <c r="A10720" s="14" t="s">
        <v>11453</v>
      </c>
      <c r="B10720" s="15" t="n">
        <v>9</v>
      </c>
    </row>
    <row r="10721" customFormat="false" ht="13.5" hidden="false" customHeight="false" outlineLevel="0" collapsed="false">
      <c r="A10721" s="14" t="s">
        <v>11454</v>
      </c>
      <c r="B10721" s="15" t="n">
        <v>5</v>
      </c>
    </row>
    <row r="10722" customFormat="false" ht="13.5" hidden="false" customHeight="false" outlineLevel="0" collapsed="false">
      <c r="A10722" s="14" t="s">
        <v>11455</v>
      </c>
      <c r="B10722" s="15" t="n">
        <v>6</v>
      </c>
    </row>
    <row r="10723" customFormat="false" ht="13.5" hidden="false" customHeight="false" outlineLevel="0" collapsed="false">
      <c r="A10723" s="14" t="s">
        <v>11456</v>
      </c>
      <c r="B10723" s="15" t="n">
        <v>4</v>
      </c>
    </row>
    <row r="10724" customFormat="false" ht="13.5" hidden="false" customHeight="false" outlineLevel="0" collapsed="false">
      <c r="A10724" s="14" t="s">
        <v>11457</v>
      </c>
      <c r="B10724" s="15" t="n">
        <v>5</v>
      </c>
    </row>
    <row r="10725" customFormat="false" ht="13.5" hidden="false" customHeight="false" outlineLevel="0" collapsed="false">
      <c r="A10725" s="14" t="s">
        <v>11458</v>
      </c>
      <c r="B10725" s="15" t="n">
        <v>7</v>
      </c>
    </row>
    <row r="10726" customFormat="false" ht="13.5" hidden="false" customHeight="false" outlineLevel="0" collapsed="false">
      <c r="A10726" s="14" t="s">
        <v>11459</v>
      </c>
      <c r="B10726" s="15" t="n">
        <v>7</v>
      </c>
    </row>
    <row r="10727" customFormat="false" ht="13.5" hidden="false" customHeight="false" outlineLevel="0" collapsed="false">
      <c r="A10727" s="14" t="s">
        <v>11460</v>
      </c>
      <c r="B10727" s="15" t="n">
        <v>7</v>
      </c>
    </row>
    <row r="10728" customFormat="false" ht="13.5" hidden="false" customHeight="false" outlineLevel="0" collapsed="false">
      <c r="A10728" s="14" t="s">
        <v>11461</v>
      </c>
      <c r="B10728" s="15" t="n">
        <v>9</v>
      </c>
    </row>
    <row r="10729" customFormat="false" ht="13.5" hidden="false" customHeight="false" outlineLevel="0" collapsed="false">
      <c r="A10729" s="14" t="s">
        <v>11462</v>
      </c>
      <c r="B10729" s="15" t="n">
        <v>5</v>
      </c>
    </row>
    <row r="10730" customFormat="false" ht="13.5" hidden="false" customHeight="false" outlineLevel="0" collapsed="false">
      <c r="A10730" s="14" t="s">
        <v>11463</v>
      </c>
      <c r="B10730" s="15" t="n">
        <v>5</v>
      </c>
    </row>
    <row r="10731" customFormat="false" ht="13.5" hidden="false" customHeight="false" outlineLevel="0" collapsed="false">
      <c r="A10731" s="14" t="s">
        <v>11464</v>
      </c>
      <c r="B10731" s="15" t="n">
        <v>4</v>
      </c>
    </row>
    <row r="10732" customFormat="false" ht="13.5" hidden="false" customHeight="false" outlineLevel="0" collapsed="false">
      <c r="A10732" s="14" t="s">
        <v>11465</v>
      </c>
      <c r="B10732" s="15" t="n">
        <v>5</v>
      </c>
    </row>
    <row r="10733" customFormat="false" ht="13.5" hidden="false" customHeight="false" outlineLevel="0" collapsed="false">
      <c r="A10733" s="14" t="s">
        <v>11466</v>
      </c>
      <c r="B10733" s="15" t="n">
        <v>5</v>
      </c>
    </row>
    <row r="10734" customFormat="false" ht="13.5" hidden="false" customHeight="false" outlineLevel="0" collapsed="false">
      <c r="A10734" s="14" t="s">
        <v>11467</v>
      </c>
      <c r="B10734" s="15" t="n">
        <v>7</v>
      </c>
    </row>
    <row r="10735" customFormat="false" ht="13.5" hidden="false" customHeight="false" outlineLevel="0" collapsed="false">
      <c r="A10735" s="14" t="s">
        <v>11468</v>
      </c>
      <c r="B10735" s="15" t="n">
        <v>8</v>
      </c>
    </row>
    <row r="10736" customFormat="false" ht="13.5" hidden="false" customHeight="false" outlineLevel="0" collapsed="false">
      <c r="A10736" s="14" t="s">
        <v>11469</v>
      </c>
      <c r="B10736" s="15" t="n">
        <v>6</v>
      </c>
    </row>
    <row r="10737" customFormat="false" ht="13.5" hidden="false" customHeight="false" outlineLevel="0" collapsed="false">
      <c r="A10737" s="14" t="s">
        <v>11470</v>
      </c>
      <c r="B10737" s="15" t="n">
        <v>5</v>
      </c>
    </row>
    <row r="10738" customFormat="false" ht="13.5" hidden="false" customHeight="false" outlineLevel="0" collapsed="false">
      <c r="A10738" s="14" t="s">
        <v>11471</v>
      </c>
      <c r="B10738" s="15" t="n">
        <v>6</v>
      </c>
    </row>
    <row r="10739" customFormat="false" ht="13.5" hidden="false" customHeight="false" outlineLevel="0" collapsed="false">
      <c r="A10739" s="14" t="s">
        <v>11472</v>
      </c>
      <c r="B10739" s="15" t="n">
        <v>7</v>
      </c>
    </row>
    <row r="10740" customFormat="false" ht="13.5" hidden="false" customHeight="false" outlineLevel="0" collapsed="false">
      <c r="A10740" s="14" t="s">
        <v>11473</v>
      </c>
      <c r="B10740" s="15" t="n">
        <v>8</v>
      </c>
    </row>
    <row r="10741" customFormat="false" ht="13.5" hidden="false" customHeight="false" outlineLevel="0" collapsed="false">
      <c r="A10741" s="14" t="s">
        <v>11474</v>
      </c>
      <c r="B10741" s="15" t="n">
        <v>10</v>
      </c>
    </row>
    <row r="10742" customFormat="false" ht="13.5" hidden="false" customHeight="false" outlineLevel="0" collapsed="false">
      <c r="A10742" s="14" t="s">
        <v>11475</v>
      </c>
      <c r="B10742" s="15" t="n">
        <v>9</v>
      </c>
    </row>
    <row r="10743" customFormat="false" ht="13.5" hidden="false" customHeight="false" outlineLevel="0" collapsed="false">
      <c r="A10743" s="14" t="s">
        <v>11476</v>
      </c>
      <c r="B10743" s="15" t="n">
        <v>6</v>
      </c>
    </row>
    <row r="10744" customFormat="false" ht="13.5" hidden="false" customHeight="false" outlineLevel="0" collapsed="false">
      <c r="A10744" s="14" t="s">
        <v>11477</v>
      </c>
      <c r="B10744" s="15" t="n">
        <v>4</v>
      </c>
    </row>
    <row r="10745" customFormat="false" ht="13.5" hidden="false" customHeight="false" outlineLevel="0" collapsed="false">
      <c r="A10745" s="14" t="s">
        <v>11478</v>
      </c>
      <c r="B10745" s="15" t="n">
        <v>5</v>
      </c>
    </row>
    <row r="10746" customFormat="false" ht="13.5" hidden="false" customHeight="false" outlineLevel="0" collapsed="false">
      <c r="A10746" s="14" t="s">
        <v>11479</v>
      </c>
      <c r="B10746" s="15" t="n">
        <v>5</v>
      </c>
    </row>
    <row r="10747" customFormat="false" ht="13.5" hidden="false" customHeight="false" outlineLevel="0" collapsed="false">
      <c r="A10747" s="14" t="s">
        <v>11480</v>
      </c>
      <c r="B10747" s="15" t="n">
        <v>8</v>
      </c>
    </row>
    <row r="10748" customFormat="false" ht="13.5" hidden="false" customHeight="false" outlineLevel="0" collapsed="false">
      <c r="A10748" s="14" t="s">
        <v>11481</v>
      </c>
      <c r="B10748" s="15" t="n">
        <v>12</v>
      </c>
    </row>
    <row r="10749" customFormat="false" ht="13.5" hidden="false" customHeight="false" outlineLevel="0" collapsed="false">
      <c r="A10749" s="14" t="s">
        <v>11482</v>
      </c>
      <c r="B10749" s="15" t="n">
        <v>12</v>
      </c>
    </row>
    <row r="10750" customFormat="false" ht="13.5" hidden="false" customHeight="false" outlineLevel="0" collapsed="false">
      <c r="A10750" s="14" t="s">
        <v>11483</v>
      </c>
      <c r="B10750" s="15" t="n">
        <v>10</v>
      </c>
    </row>
    <row r="10751" customFormat="false" ht="13.5" hidden="false" customHeight="false" outlineLevel="0" collapsed="false">
      <c r="A10751" s="14" t="s">
        <v>11484</v>
      </c>
      <c r="B10751" s="15" t="n">
        <v>5</v>
      </c>
    </row>
    <row r="10752" customFormat="false" ht="13.5" hidden="false" customHeight="false" outlineLevel="0" collapsed="false">
      <c r="A10752" s="14" t="s">
        <v>11485</v>
      </c>
      <c r="B10752" s="15" t="n">
        <v>4</v>
      </c>
    </row>
    <row r="10753" customFormat="false" ht="13.5" hidden="false" customHeight="false" outlineLevel="0" collapsed="false">
      <c r="A10753" s="14" t="s">
        <v>11486</v>
      </c>
      <c r="B10753" s="15" t="n">
        <v>6</v>
      </c>
    </row>
    <row r="10754" customFormat="false" ht="13.5" hidden="false" customHeight="false" outlineLevel="0" collapsed="false">
      <c r="A10754" s="14" t="s">
        <v>11487</v>
      </c>
      <c r="B10754" s="15" t="n">
        <v>7</v>
      </c>
    </row>
    <row r="10755" customFormat="false" ht="13.5" hidden="false" customHeight="false" outlineLevel="0" collapsed="false">
      <c r="A10755" s="14" t="s">
        <v>11488</v>
      </c>
      <c r="B10755" s="15" t="n">
        <v>10</v>
      </c>
    </row>
    <row r="10756" customFormat="false" ht="13.5" hidden="false" customHeight="false" outlineLevel="0" collapsed="false">
      <c r="A10756" s="14" t="s">
        <v>11489</v>
      </c>
      <c r="B10756" s="15" t="n">
        <v>12</v>
      </c>
    </row>
    <row r="10757" customFormat="false" ht="13.5" hidden="false" customHeight="false" outlineLevel="0" collapsed="false">
      <c r="A10757" s="14" t="s">
        <v>11490</v>
      </c>
      <c r="B10757" s="15" t="n">
        <v>11</v>
      </c>
    </row>
    <row r="10758" customFormat="false" ht="13.5" hidden="false" customHeight="false" outlineLevel="0" collapsed="false">
      <c r="A10758" s="14" t="s">
        <v>11491</v>
      </c>
      <c r="B10758" s="15" t="n">
        <v>8</v>
      </c>
    </row>
    <row r="10759" customFormat="false" ht="13.5" hidden="false" customHeight="false" outlineLevel="0" collapsed="false">
      <c r="A10759" s="14" t="s">
        <v>11492</v>
      </c>
      <c r="B10759" s="15" t="n">
        <v>6</v>
      </c>
    </row>
    <row r="10760" customFormat="false" ht="13.5" hidden="false" customHeight="false" outlineLevel="0" collapsed="false">
      <c r="A10760" s="14" t="s">
        <v>11493</v>
      </c>
      <c r="B10760" s="15" t="n">
        <v>6</v>
      </c>
    </row>
    <row r="10761" customFormat="false" ht="13.5" hidden="false" customHeight="false" outlineLevel="0" collapsed="false">
      <c r="A10761" s="14" t="s">
        <v>11494</v>
      </c>
      <c r="B10761" s="15" t="n">
        <v>10</v>
      </c>
    </row>
    <row r="10762" customFormat="false" ht="13.5" hidden="false" customHeight="false" outlineLevel="0" collapsed="false">
      <c r="A10762" s="14" t="s">
        <v>11495</v>
      </c>
      <c r="B10762" s="15" t="n">
        <v>6</v>
      </c>
    </row>
    <row r="10763" customFormat="false" ht="13.5" hidden="false" customHeight="false" outlineLevel="0" collapsed="false">
      <c r="A10763" s="14" t="s">
        <v>11496</v>
      </c>
      <c r="B10763" s="15" t="n">
        <v>8</v>
      </c>
    </row>
    <row r="10764" customFormat="false" ht="13.5" hidden="false" customHeight="false" outlineLevel="0" collapsed="false">
      <c r="A10764" s="14" t="s">
        <v>11497</v>
      </c>
      <c r="B10764" s="15" t="n">
        <v>5</v>
      </c>
    </row>
    <row r="10765" customFormat="false" ht="13.5" hidden="false" customHeight="false" outlineLevel="0" collapsed="false">
      <c r="A10765" s="14" t="s">
        <v>11498</v>
      </c>
      <c r="B10765" s="15" t="n">
        <v>9</v>
      </c>
    </row>
    <row r="10766" customFormat="false" ht="13.5" hidden="false" customHeight="false" outlineLevel="0" collapsed="false">
      <c r="A10766" s="14" t="s">
        <v>11499</v>
      </c>
      <c r="B10766" s="15" t="n">
        <v>6</v>
      </c>
    </row>
    <row r="10767" customFormat="false" ht="13.5" hidden="false" customHeight="false" outlineLevel="0" collapsed="false">
      <c r="A10767" s="14" t="s">
        <v>11500</v>
      </c>
      <c r="B10767" s="15" t="n">
        <v>7</v>
      </c>
    </row>
    <row r="10768" customFormat="false" ht="13.5" hidden="false" customHeight="false" outlineLevel="0" collapsed="false">
      <c r="A10768" s="14" t="s">
        <v>11501</v>
      </c>
      <c r="B10768" s="15" t="n">
        <v>6</v>
      </c>
    </row>
    <row r="10769" customFormat="false" ht="13.5" hidden="false" customHeight="false" outlineLevel="0" collapsed="false">
      <c r="A10769" s="14" t="s">
        <v>11502</v>
      </c>
      <c r="B10769" s="15" t="n">
        <v>8</v>
      </c>
    </row>
    <row r="10770" customFormat="false" ht="13.5" hidden="false" customHeight="false" outlineLevel="0" collapsed="false">
      <c r="A10770" s="14" t="s">
        <v>11503</v>
      </c>
      <c r="B10770" s="15" t="n">
        <v>9</v>
      </c>
    </row>
    <row r="10771" customFormat="false" ht="13.5" hidden="false" customHeight="false" outlineLevel="0" collapsed="false">
      <c r="A10771" s="14" t="s">
        <v>11504</v>
      </c>
      <c r="B10771" s="15" t="n">
        <v>6</v>
      </c>
    </row>
    <row r="10772" customFormat="false" ht="13.5" hidden="false" customHeight="false" outlineLevel="0" collapsed="false">
      <c r="A10772" s="14" t="s">
        <v>11505</v>
      </c>
      <c r="B10772" s="15" t="n">
        <v>6</v>
      </c>
    </row>
    <row r="10773" customFormat="false" ht="13.5" hidden="false" customHeight="false" outlineLevel="0" collapsed="false">
      <c r="A10773" s="14" t="s">
        <v>11506</v>
      </c>
      <c r="B10773" s="15" t="n">
        <v>5</v>
      </c>
    </row>
    <row r="10774" customFormat="false" ht="13.5" hidden="false" customHeight="false" outlineLevel="0" collapsed="false">
      <c r="A10774" s="14" t="s">
        <v>11507</v>
      </c>
      <c r="B10774" s="15" t="n">
        <v>6</v>
      </c>
    </row>
    <row r="10775" customFormat="false" ht="13.5" hidden="false" customHeight="false" outlineLevel="0" collapsed="false">
      <c r="A10775" s="14" t="s">
        <v>11508</v>
      </c>
      <c r="B10775" s="15" t="n">
        <v>6</v>
      </c>
    </row>
    <row r="10776" customFormat="false" ht="13.5" hidden="false" customHeight="false" outlineLevel="0" collapsed="false">
      <c r="A10776" s="14" t="s">
        <v>11509</v>
      </c>
      <c r="B10776" s="15" t="n">
        <v>8</v>
      </c>
    </row>
    <row r="10777" customFormat="false" ht="13.5" hidden="false" customHeight="false" outlineLevel="0" collapsed="false">
      <c r="A10777" s="14" t="s">
        <v>11510</v>
      </c>
      <c r="B10777" s="15" t="n">
        <v>7</v>
      </c>
    </row>
    <row r="10778" customFormat="false" ht="13.5" hidden="false" customHeight="false" outlineLevel="0" collapsed="false">
      <c r="A10778" s="14" t="s">
        <v>11511</v>
      </c>
      <c r="B10778" s="15" t="n">
        <v>10</v>
      </c>
    </row>
    <row r="10779" customFormat="false" ht="13.5" hidden="false" customHeight="false" outlineLevel="0" collapsed="false">
      <c r="A10779" s="14" t="s">
        <v>11512</v>
      </c>
      <c r="B10779" s="15" t="n">
        <v>5</v>
      </c>
    </row>
    <row r="10780" customFormat="false" ht="13.5" hidden="false" customHeight="false" outlineLevel="0" collapsed="false">
      <c r="A10780" s="14" t="s">
        <v>11513</v>
      </c>
      <c r="B10780" s="15" t="n">
        <v>6</v>
      </c>
    </row>
    <row r="10781" customFormat="false" ht="13.5" hidden="false" customHeight="false" outlineLevel="0" collapsed="false">
      <c r="A10781" s="14" t="s">
        <v>11514</v>
      </c>
      <c r="B10781" s="15" t="n">
        <v>6</v>
      </c>
    </row>
    <row r="10782" customFormat="false" ht="13.5" hidden="false" customHeight="false" outlineLevel="0" collapsed="false">
      <c r="A10782" s="14" t="s">
        <v>11515</v>
      </c>
      <c r="B10782" s="15" t="n">
        <v>4</v>
      </c>
    </row>
    <row r="10783" customFormat="false" ht="13.5" hidden="false" customHeight="false" outlineLevel="0" collapsed="false">
      <c r="A10783" s="14" t="s">
        <v>11516</v>
      </c>
      <c r="B10783" s="15" t="n">
        <v>4</v>
      </c>
    </row>
    <row r="10784" customFormat="false" ht="13.5" hidden="false" customHeight="false" outlineLevel="0" collapsed="false">
      <c r="A10784" s="14" t="s">
        <v>11517</v>
      </c>
      <c r="B10784" s="15" t="n">
        <v>5</v>
      </c>
    </row>
    <row r="10785" customFormat="false" ht="13.5" hidden="false" customHeight="false" outlineLevel="0" collapsed="false">
      <c r="A10785" s="14" t="s">
        <v>11518</v>
      </c>
      <c r="B10785" s="15" t="n">
        <v>5</v>
      </c>
    </row>
    <row r="10786" customFormat="false" ht="13.5" hidden="false" customHeight="false" outlineLevel="0" collapsed="false">
      <c r="A10786" s="14" t="s">
        <v>11519</v>
      </c>
      <c r="B10786" s="15" t="n">
        <v>7</v>
      </c>
    </row>
    <row r="10787" customFormat="false" ht="13.5" hidden="false" customHeight="false" outlineLevel="0" collapsed="false">
      <c r="A10787" s="14" t="s">
        <v>11520</v>
      </c>
      <c r="B10787" s="15" t="n">
        <v>12</v>
      </c>
    </row>
    <row r="10788" customFormat="false" ht="13.5" hidden="false" customHeight="false" outlineLevel="0" collapsed="false">
      <c r="A10788" s="14" t="s">
        <v>11521</v>
      </c>
      <c r="B10788" s="15" t="n">
        <v>8</v>
      </c>
    </row>
    <row r="10789" customFormat="false" ht="13.5" hidden="false" customHeight="false" outlineLevel="0" collapsed="false">
      <c r="A10789" s="14" t="s">
        <v>11522</v>
      </c>
      <c r="B10789" s="15" t="n">
        <v>4</v>
      </c>
    </row>
    <row r="10790" customFormat="false" ht="13.5" hidden="false" customHeight="false" outlineLevel="0" collapsed="false">
      <c r="A10790" s="14" t="s">
        <v>11523</v>
      </c>
      <c r="B10790" s="15" t="n">
        <v>6</v>
      </c>
    </row>
    <row r="10791" customFormat="false" ht="13.5" hidden="false" customHeight="false" outlineLevel="0" collapsed="false">
      <c r="A10791" s="14" t="s">
        <v>11524</v>
      </c>
      <c r="B10791" s="15" t="n">
        <v>3</v>
      </c>
    </row>
    <row r="10792" customFormat="false" ht="13.5" hidden="false" customHeight="false" outlineLevel="0" collapsed="false">
      <c r="A10792" s="14" t="s">
        <v>11525</v>
      </c>
      <c r="B10792" s="15" t="n">
        <v>4</v>
      </c>
    </row>
    <row r="10793" customFormat="false" ht="13.5" hidden="false" customHeight="false" outlineLevel="0" collapsed="false">
      <c r="A10793" s="14" t="s">
        <v>11526</v>
      </c>
      <c r="B10793" s="15" t="n">
        <v>6</v>
      </c>
    </row>
    <row r="10794" customFormat="false" ht="13.5" hidden="false" customHeight="false" outlineLevel="0" collapsed="false">
      <c r="A10794" s="14" t="s">
        <v>11527</v>
      </c>
      <c r="B10794" s="15" t="n">
        <v>6</v>
      </c>
    </row>
    <row r="10795" customFormat="false" ht="13.5" hidden="false" customHeight="false" outlineLevel="0" collapsed="false">
      <c r="A10795" s="14" t="s">
        <v>11528</v>
      </c>
      <c r="B10795" s="15" t="n">
        <v>5</v>
      </c>
    </row>
    <row r="10796" customFormat="false" ht="13.5" hidden="false" customHeight="false" outlineLevel="0" collapsed="false">
      <c r="A10796" s="14" t="s">
        <v>11529</v>
      </c>
      <c r="B10796" s="15" t="n">
        <v>4</v>
      </c>
    </row>
    <row r="10797" customFormat="false" ht="13.5" hidden="false" customHeight="false" outlineLevel="0" collapsed="false">
      <c r="A10797" s="14" t="s">
        <v>11529</v>
      </c>
      <c r="B10797" s="15" t="n">
        <v>4</v>
      </c>
    </row>
    <row r="10798" customFormat="false" ht="13.5" hidden="false" customHeight="false" outlineLevel="0" collapsed="false">
      <c r="A10798" s="14" t="s">
        <v>11530</v>
      </c>
      <c r="B10798" s="15" t="n">
        <v>4</v>
      </c>
    </row>
    <row r="10799" customFormat="false" ht="13.5" hidden="false" customHeight="false" outlineLevel="0" collapsed="false">
      <c r="A10799" s="14" t="s">
        <v>11531</v>
      </c>
      <c r="B10799" s="15" t="n">
        <v>4</v>
      </c>
    </row>
    <row r="10800" customFormat="false" ht="13.5" hidden="false" customHeight="false" outlineLevel="0" collapsed="false">
      <c r="A10800" s="14" t="s">
        <v>11532</v>
      </c>
      <c r="B10800" s="15" t="n">
        <v>5</v>
      </c>
    </row>
    <row r="10801" customFormat="false" ht="13.5" hidden="false" customHeight="false" outlineLevel="0" collapsed="false">
      <c r="A10801" s="14" t="s">
        <v>11533</v>
      </c>
      <c r="B10801" s="15" t="n">
        <v>5</v>
      </c>
    </row>
    <row r="10802" customFormat="false" ht="13.5" hidden="false" customHeight="false" outlineLevel="0" collapsed="false">
      <c r="A10802" s="14" t="s">
        <v>11534</v>
      </c>
      <c r="B10802" s="15" t="n">
        <v>7</v>
      </c>
    </row>
    <row r="10803" customFormat="false" ht="13.5" hidden="false" customHeight="false" outlineLevel="0" collapsed="false">
      <c r="A10803" s="14" t="s">
        <v>11535</v>
      </c>
      <c r="B10803" s="15" t="n">
        <v>7</v>
      </c>
    </row>
    <row r="10804" customFormat="false" ht="13.5" hidden="false" customHeight="false" outlineLevel="0" collapsed="false">
      <c r="A10804" s="14" t="s">
        <v>11536</v>
      </c>
      <c r="B10804" s="15" t="n">
        <v>4</v>
      </c>
    </row>
    <row r="10805" customFormat="false" ht="13.5" hidden="false" customHeight="false" outlineLevel="0" collapsed="false">
      <c r="A10805" s="14" t="s">
        <v>11537</v>
      </c>
      <c r="B10805" s="15" t="n">
        <v>4</v>
      </c>
    </row>
    <row r="10806" customFormat="false" ht="13.5" hidden="false" customHeight="false" outlineLevel="0" collapsed="false">
      <c r="A10806" s="14" t="s">
        <v>11538</v>
      </c>
      <c r="B10806" s="15" t="n">
        <v>4</v>
      </c>
    </row>
    <row r="10807" customFormat="false" ht="13.5" hidden="false" customHeight="false" outlineLevel="0" collapsed="false">
      <c r="A10807" s="14" t="s">
        <v>11539</v>
      </c>
      <c r="B10807" s="15" t="n">
        <v>6</v>
      </c>
    </row>
    <row r="10808" customFormat="false" ht="13.5" hidden="false" customHeight="false" outlineLevel="0" collapsed="false">
      <c r="A10808" s="14" t="s">
        <v>11540</v>
      </c>
      <c r="B10808" s="15" t="n">
        <v>4</v>
      </c>
    </row>
    <row r="10809" customFormat="false" ht="13.5" hidden="false" customHeight="false" outlineLevel="0" collapsed="false">
      <c r="A10809" s="14" t="s">
        <v>11541</v>
      </c>
      <c r="B10809" s="15" t="n">
        <v>6</v>
      </c>
    </row>
    <row r="10810" customFormat="false" ht="13.5" hidden="false" customHeight="false" outlineLevel="0" collapsed="false">
      <c r="A10810" s="14" t="s">
        <v>11542</v>
      </c>
      <c r="B10810" s="15" t="n">
        <v>5</v>
      </c>
    </row>
    <row r="10811" customFormat="false" ht="13.5" hidden="false" customHeight="false" outlineLevel="0" collapsed="false">
      <c r="A10811" s="14" t="s">
        <v>11543</v>
      </c>
      <c r="B10811" s="15" t="n">
        <v>9</v>
      </c>
    </row>
    <row r="10812" customFormat="false" ht="13.5" hidden="false" customHeight="false" outlineLevel="0" collapsed="false">
      <c r="A10812" s="14" t="s">
        <v>11544</v>
      </c>
      <c r="B10812" s="15" t="n">
        <v>5</v>
      </c>
    </row>
    <row r="10813" customFormat="false" ht="13.5" hidden="false" customHeight="false" outlineLevel="0" collapsed="false">
      <c r="A10813" s="14" t="s">
        <v>11545</v>
      </c>
      <c r="B10813" s="15" t="n">
        <v>8</v>
      </c>
    </row>
    <row r="10814" customFormat="false" ht="13.5" hidden="false" customHeight="false" outlineLevel="0" collapsed="false">
      <c r="A10814" s="14" t="s">
        <v>11546</v>
      </c>
      <c r="B10814" s="15" t="n">
        <v>6</v>
      </c>
    </row>
    <row r="10815" customFormat="false" ht="13.5" hidden="false" customHeight="false" outlineLevel="0" collapsed="false">
      <c r="A10815" s="14" t="s">
        <v>11547</v>
      </c>
      <c r="B10815" s="15" t="n">
        <v>3</v>
      </c>
    </row>
    <row r="10816" customFormat="false" ht="13.5" hidden="false" customHeight="false" outlineLevel="0" collapsed="false">
      <c r="A10816" s="14" t="s">
        <v>11548</v>
      </c>
      <c r="B10816" s="15" t="n">
        <v>5</v>
      </c>
    </row>
    <row r="10817" customFormat="false" ht="13.5" hidden="false" customHeight="false" outlineLevel="0" collapsed="false">
      <c r="A10817" s="14" t="s">
        <v>11549</v>
      </c>
      <c r="B10817" s="15" t="n">
        <v>6</v>
      </c>
    </row>
    <row r="10818" customFormat="false" ht="13.5" hidden="false" customHeight="false" outlineLevel="0" collapsed="false">
      <c r="A10818" s="14" t="s">
        <v>11550</v>
      </c>
      <c r="B10818" s="15" t="n">
        <v>6</v>
      </c>
    </row>
    <row r="10819" customFormat="false" ht="13.5" hidden="false" customHeight="false" outlineLevel="0" collapsed="false">
      <c r="A10819" s="14" t="s">
        <v>11551</v>
      </c>
      <c r="B10819" s="15" t="n">
        <v>4</v>
      </c>
    </row>
    <row r="10820" customFormat="false" ht="13.5" hidden="false" customHeight="false" outlineLevel="0" collapsed="false">
      <c r="A10820" s="14" t="s">
        <v>11552</v>
      </c>
      <c r="B10820" s="15" t="n">
        <v>4</v>
      </c>
    </row>
    <row r="10821" customFormat="false" ht="13.5" hidden="false" customHeight="false" outlineLevel="0" collapsed="false">
      <c r="A10821" s="14" t="s">
        <v>11553</v>
      </c>
      <c r="B10821" s="15" t="n">
        <v>3</v>
      </c>
    </row>
    <row r="10822" customFormat="false" ht="13.5" hidden="false" customHeight="false" outlineLevel="0" collapsed="false">
      <c r="A10822" s="14" t="s">
        <v>11554</v>
      </c>
      <c r="B10822" s="15" t="n">
        <v>4</v>
      </c>
    </row>
    <row r="10823" customFormat="false" ht="13.5" hidden="false" customHeight="false" outlineLevel="0" collapsed="false">
      <c r="A10823" s="14" t="s">
        <v>11555</v>
      </c>
      <c r="B10823" s="15" t="n">
        <v>8</v>
      </c>
    </row>
    <row r="10824" customFormat="false" ht="13.5" hidden="false" customHeight="false" outlineLevel="0" collapsed="false">
      <c r="A10824" s="14" t="s">
        <v>11556</v>
      </c>
      <c r="B10824" s="15" t="n">
        <v>6</v>
      </c>
    </row>
    <row r="10825" customFormat="false" ht="13.5" hidden="false" customHeight="false" outlineLevel="0" collapsed="false">
      <c r="A10825" s="14" t="s">
        <v>11557</v>
      </c>
      <c r="B10825" s="15" t="n">
        <v>3</v>
      </c>
    </row>
    <row r="10826" customFormat="false" ht="13.5" hidden="false" customHeight="false" outlineLevel="0" collapsed="false">
      <c r="A10826" s="14" t="s">
        <v>11558</v>
      </c>
      <c r="B10826" s="15" t="n">
        <v>5</v>
      </c>
    </row>
    <row r="10827" customFormat="false" ht="13.5" hidden="false" customHeight="false" outlineLevel="0" collapsed="false">
      <c r="A10827" s="14" t="s">
        <v>11559</v>
      </c>
      <c r="B10827" s="15" t="n">
        <v>5</v>
      </c>
    </row>
    <row r="10828" customFormat="false" ht="13.5" hidden="false" customHeight="false" outlineLevel="0" collapsed="false">
      <c r="A10828" s="14" t="s">
        <v>11560</v>
      </c>
      <c r="B10828" s="15" t="n">
        <v>2</v>
      </c>
    </row>
    <row r="10829" customFormat="false" ht="13.5" hidden="false" customHeight="false" outlineLevel="0" collapsed="false">
      <c r="A10829" s="14" t="s">
        <v>11561</v>
      </c>
      <c r="B10829" s="15" t="n">
        <v>4</v>
      </c>
    </row>
    <row r="10830" customFormat="false" ht="13.5" hidden="false" customHeight="false" outlineLevel="0" collapsed="false">
      <c r="A10830" s="14" t="s">
        <v>11562</v>
      </c>
      <c r="B10830" s="15" t="n">
        <v>5</v>
      </c>
    </row>
    <row r="10831" customFormat="false" ht="13.5" hidden="false" customHeight="false" outlineLevel="0" collapsed="false">
      <c r="A10831" s="14" t="s">
        <v>11563</v>
      </c>
      <c r="B10831" s="15" t="n">
        <v>7</v>
      </c>
    </row>
    <row r="10832" customFormat="false" ht="13.5" hidden="false" customHeight="false" outlineLevel="0" collapsed="false">
      <c r="A10832" s="14" t="s">
        <v>11564</v>
      </c>
      <c r="B10832" s="15" t="n">
        <v>5</v>
      </c>
    </row>
    <row r="10833" customFormat="false" ht="13.5" hidden="false" customHeight="false" outlineLevel="0" collapsed="false">
      <c r="A10833" s="14" t="s">
        <v>11565</v>
      </c>
      <c r="B10833" s="15" t="n">
        <v>7</v>
      </c>
    </row>
    <row r="10834" customFormat="false" ht="13.5" hidden="false" customHeight="false" outlineLevel="0" collapsed="false">
      <c r="A10834" s="14" t="s">
        <v>11566</v>
      </c>
      <c r="B10834" s="15" t="n">
        <v>3</v>
      </c>
    </row>
    <row r="10835" customFormat="false" ht="13.5" hidden="false" customHeight="false" outlineLevel="0" collapsed="false">
      <c r="A10835" s="14" t="s">
        <v>11567</v>
      </c>
      <c r="B10835" s="15" t="n">
        <v>8</v>
      </c>
    </row>
    <row r="10836" customFormat="false" ht="13.5" hidden="false" customHeight="false" outlineLevel="0" collapsed="false">
      <c r="A10836" s="14" t="s">
        <v>11568</v>
      </c>
      <c r="B10836" s="15" t="n">
        <v>4</v>
      </c>
    </row>
    <row r="10837" customFormat="false" ht="13.5" hidden="false" customHeight="false" outlineLevel="0" collapsed="false">
      <c r="A10837" s="14" t="s">
        <v>11569</v>
      </c>
      <c r="B10837" s="15" t="n">
        <v>6</v>
      </c>
    </row>
    <row r="10838" customFormat="false" ht="13.5" hidden="false" customHeight="false" outlineLevel="0" collapsed="false">
      <c r="A10838" s="14" t="s">
        <v>11570</v>
      </c>
      <c r="B10838" s="15" t="n">
        <v>5</v>
      </c>
    </row>
    <row r="10839" customFormat="false" ht="13.5" hidden="false" customHeight="false" outlineLevel="0" collapsed="false">
      <c r="A10839" s="14" t="s">
        <v>11571</v>
      </c>
      <c r="B10839" s="15" t="n">
        <v>9</v>
      </c>
    </row>
    <row r="10840" customFormat="false" ht="13.5" hidden="false" customHeight="false" outlineLevel="0" collapsed="false">
      <c r="A10840" s="14" t="s">
        <v>11572</v>
      </c>
      <c r="B10840" s="15" t="n">
        <v>9</v>
      </c>
    </row>
    <row r="10841" customFormat="false" ht="13.5" hidden="false" customHeight="false" outlineLevel="0" collapsed="false">
      <c r="A10841" s="14" t="s">
        <v>11573</v>
      </c>
      <c r="B10841" s="15" t="n">
        <v>8</v>
      </c>
    </row>
    <row r="10842" customFormat="false" ht="13.5" hidden="false" customHeight="false" outlineLevel="0" collapsed="false">
      <c r="A10842" s="14" t="s">
        <v>11574</v>
      </c>
      <c r="B10842" s="15" t="n">
        <v>8</v>
      </c>
    </row>
    <row r="10843" customFormat="false" ht="13.5" hidden="false" customHeight="false" outlineLevel="0" collapsed="false">
      <c r="A10843" s="14" t="s">
        <v>11575</v>
      </c>
      <c r="B10843" s="15" t="n">
        <v>4</v>
      </c>
    </row>
    <row r="10844" customFormat="false" ht="13.5" hidden="false" customHeight="false" outlineLevel="0" collapsed="false">
      <c r="A10844" s="14" t="s">
        <v>11576</v>
      </c>
      <c r="B10844" s="15" t="n">
        <v>6</v>
      </c>
    </row>
    <row r="10845" customFormat="false" ht="13.5" hidden="false" customHeight="false" outlineLevel="0" collapsed="false">
      <c r="A10845" s="14" t="s">
        <v>11577</v>
      </c>
      <c r="B10845" s="15" t="n">
        <v>4</v>
      </c>
    </row>
    <row r="10846" customFormat="false" ht="13.5" hidden="false" customHeight="false" outlineLevel="0" collapsed="false">
      <c r="A10846" s="14" t="s">
        <v>11578</v>
      </c>
      <c r="B10846" s="15" t="n">
        <v>4</v>
      </c>
    </row>
    <row r="10847" customFormat="false" ht="13.5" hidden="false" customHeight="false" outlineLevel="0" collapsed="false">
      <c r="A10847" s="14" t="s">
        <v>11579</v>
      </c>
      <c r="B10847" s="15" t="n">
        <v>8</v>
      </c>
    </row>
    <row r="10848" customFormat="false" ht="13.5" hidden="false" customHeight="false" outlineLevel="0" collapsed="false">
      <c r="A10848" s="14" t="s">
        <v>11580</v>
      </c>
      <c r="B10848" s="15" t="n">
        <v>3</v>
      </c>
    </row>
    <row r="10849" customFormat="false" ht="13.5" hidden="false" customHeight="false" outlineLevel="0" collapsed="false">
      <c r="A10849" s="14" t="s">
        <v>11581</v>
      </c>
      <c r="B10849" s="15" t="n">
        <v>4</v>
      </c>
    </row>
    <row r="10850" customFormat="false" ht="13.5" hidden="false" customHeight="false" outlineLevel="0" collapsed="false">
      <c r="A10850" s="14" t="s">
        <v>11582</v>
      </c>
      <c r="B10850" s="15" t="n">
        <v>5</v>
      </c>
    </row>
    <row r="10851" customFormat="false" ht="13.5" hidden="false" customHeight="false" outlineLevel="0" collapsed="false">
      <c r="A10851" s="14" t="s">
        <v>11583</v>
      </c>
      <c r="B10851" s="15" t="n">
        <v>6</v>
      </c>
    </row>
    <row r="10852" customFormat="false" ht="13.5" hidden="false" customHeight="false" outlineLevel="0" collapsed="false">
      <c r="A10852" s="14" t="s">
        <v>11584</v>
      </c>
      <c r="B10852" s="15" t="n">
        <v>5</v>
      </c>
    </row>
    <row r="10853" customFormat="false" ht="13.5" hidden="false" customHeight="false" outlineLevel="0" collapsed="false">
      <c r="A10853" s="14" t="s">
        <v>11585</v>
      </c>
      <c r="B10853" s="15" t="n">
        <v>7</v>
      </c>
    </row>
    <row r="10854" customFormat="false" ht="13.5" hidden="false" customHeight="false" outlineLevel="0" collapsed="false">
      <c r="A10854" s="14" t="s">
        <v>11586</v>
      </c>
      <c r="B10854" s="15" t="n">
        <v>3</v>
      </c>
    </row>
    <row r="10855" customFormat="false" ht="13.5" hidden="false" customHeight="false" outlineLevel="0" collapsed="false">
      <c r="A10855" s="14" t="s">
        <v>11587</v>
      </c>
      <c r="B10855" s="15" t="n">
        <v>4</v>
      </c>
    </row>
    <row r="10856" customFormat="false" ht="13.5" hidden="false" customHeight="false" outlineLevel="0" collapsed="false">
      <c r="A10856" s="14" t="s">
        <v>11588</v>
      </c>
      <c r="B10856" s="15" t="n">
        <v>5</v>
      </c>
    </row>
    <row r="10857" customFormat="false" ht="13.5" hidden="false" customHeight="false" outlineLevel="0" collapsed="false">
      <c r="A10857" s="14" t="s">
        <v>11589</v>
      </c>
      <c r="B10857" s="15" t="n">
        <v>9</v>
      </c>
    </row>
    <row r="10858" customFormat="false" ht="13.5" hidden="false" customHeight="false" outlineLevel="0" collapsed="false">
      <c r="A10858" s="14" t="s">
        <v>11590</v>
      </c>
      <c r="B10858" s="15" t="n">
        <v>10</v>
      </c>
    </row>
    <row r="10859" customFormat="false" ht="13.5" hidden="false" customHeight="false" outlineLevel="0" collapsed="false">
      <c r="A10859" s="14" t="s">
        <v>11591</v>
      </c>
      <c r="B10859" s="15" t="n">
        <v>9</v>
      </c>
    </row>
    <row r="10860" customFormat="false" ht="13.5" hidden="false" customHeight="false" outlineLevel="0" collapsed="false">
      <c r="A10860" s="14" t="s">
        <v>11592</v>
      </c>
      <c r="B10860" s="15" t="n">
        <v>3</v>
      </c>
    </row>
    <row r="10861" customFormat="false" ht="13.5" hidden="false" customHeight="false" outlineLevel="0" collapsed="false">
      <c r="A10861" s="14" t="s">
        <v>11593</v>
      </c>
      <c r="B10861" s="15" t="n">
        <v>5</v>
      </c>
    </row>
    <row r="10862" customFormat="false" ht="13.5" hidden="false" customHeight="false" outlineLevel="0" collapsed="false">
      <c r="A10862" s="14" t="s">
        <v>11594</v>
      </c>
      <c r="B10862" s="15" t="n">
        <v>7</v>
      </c>
    </row>
    <row r="10863" customFormat="false" ht="13.5" hidden="false" customHeight="false" outlineLevel="0" collapsed="false">
      <c r="A10863" s="14" t="s">
        <v>11595</v>
      </c>
      <c r="B10863" s="15" t="n">
        <v>10</v>
      </c>
    </row>
    <row r="10864" customFormat="false" ht="13.5" hidden="false" customHeight="false" outlineLevel="0" collapsed="false">
      <c r="A10864" s="14" t="s">
        <v>11596</v>
      </c>
      <c r="B10864" s="15" t="n">
        <v>7</v>
      </c>
    </row>
    <row r="10865" customFormat="false" ht="13.5" hidden="false" customHeight="false" outlineLevel="0" collapsed="false">
      <c r="A10865" s="14" t="s">
        <v>11597</v>
      </c>
      <c r="B10865" s="15" t="n">
        <v>6</v>
      </c>
    </row>
    <row r="10866" customFormat="false" ht="13.5" hidden="false" customHeight="false" outlineLevel="0" collapsed="false">
      <c r="A10866" s="14" t="s">
        <v>11598</v>
      </c>
      <c r="B10866" s="15" t="n">
        <v>5</v>
      </c>
    </row>
    <row r="10867" customFormat="false" ht="13.5" hidden="false" customHeight="false" outlineLevel="0" collapsed="false">
      <c r="A10867" s="14" t="s">
        <v>11599</v>
      </c>
      <c r="B10867" s="15" t="n">
        <v>7</v>
      </c>
    </row>
    <row r="10868" customFormat="false" ht="13.5" hidden="false" customHeight="false" outlineLevel="0" collapsed="false">
      <c r="A10868" s="14" t="s">
        <v>11600</v>
      </c>
      <c r="B10868" s="15" t="n">
        <v>7</v>
      </c>
    </row>
    <row r="10869" customFormat="false" ht="13.5" hidden="false" customHeight="false" outlineLevel="0" collapsed="false">
      <c r="A10869" s="14" t="s">
        <v>11601</v>
      </c>
      <c r="B10869" s="15" t="n">
        <v>7</v>
      </c>
    </row>
    <row r="10870" customFormat="false" ht="13.5" hidden="false" customHeight="false" outlineLevel="0" collapsed="false">
      <c r="A10870" s="14" t="s">
        <v>11602</v>
      </c>
      <c r="B10870" s="15" t="n">
        <v>6</v>
      </c>
    </row>
    <row r="10871" customFormat="false" ht="13.5" hidden="false" customHeight="false" outlineLevel="0" collapsed="false">
      <c r="A10871" s="14" t="s">
        <v>11603</v>
      </c>
      <c r="B10871" s="15" t="n">
        <v>7</v>
      </c>
    </row>
    <row r="10872" customFormat="false" ht="13.5" hidden="false" customHeight="false" outlineLevel="0" collapsed="false">
      <c r="A10872" s="14" t="s">
        <v>11604</v>
      </c>
      <c r="B10872" s="15" t="n">
        <v>5</v>
      </c>
    </row>
    <row r="10873" customFormat="false" ht="13.5" hidden="false" customHeight="false" outlineLevel="0" collapsed="false">
      <c r="A10873" s="14" t="s">
        <v>11605</v>
      </c>
      <c r="B10873" s="15" t="n">
        <v>8</v>
      </c>
    </row>
    <row r="10874" customFormat="false" ht="13.5" hidden="false" customHeight="false" outlineLevel="0" collapsed="false">
      <c r="A10874" s="14" t="s">
        <v>11606</v>
      </c>
      <c r="B10874" s="15" t="n">
        <v>7</v>
      </c>
    </row>
    <row r="10875" customFormat="false" ht="13.5" hidden="false" customHeight="false" outlineLevel="0" collapsed="false">
      <c r="A10875" s="14" t="s">
        <v>11607</v>
      </c>
      <c r="B10875" s="15" t="n">
        <v>4</v>
      </c>
    </row>
    <row r="10876" customFormat="false" ht="13.5" hidden="false" customHeight="false" outlineLevel="0" collapsed="false">
      <c r="A10876" s="14" t="s">
        <v>11608</v>
      </c>
      <c r="B10876" s="15" t="n">
        <v>5</v>
      </c>
    </row>
    <row r="10877" customFormat="false" ht="13.5" hidden="false" customHeight="false" outlineLevel="0" collapsed="false">
      <c r="A10877" s="14" t="s">
        <v>11609</v>
      </c>
      <c r="B10877" s="15" t="n">
        <v>7</v>
      </c>
    </row>
    <row r="10878" customFormat="false" ht="13.5" hidden="false" customHeight="false" outlineLevel="0" collapsed="false">
      <c r="A10878" s="14" t="s">
        <v>11610</v>
      </c>
      <c r="B10878" s="15" t="n">
        <v>6</v>
      </c>
    </row>
    <row r="10879" customFormat="false" ht="13.5" hidden="false" customHeight="false" outlineLevel="0" collapsed="false">
      <c r="A10879" s="14" t="s">
        <v>11611</v>
      </c>
      <c r="B10879" s="15" t="n">
        <v>5</v>
      </c>
    </row>
    <row r="10880" customFormat="false" ht="13.5" hidden="false" customHeight="false" outlineLevel="0" collapsed="false">
      <c r="A10880" s="14" t="s">
        <v>11612</v>
      </c>
      <c r="B10880" s="15" t="n">
        <v>8</v>
      </c>
    </row>
    <row r="10881" customFormat="false" ht="13.5" hidden="false" customHeight="false" outlineLevel="0" collapsed="false">
      <c r="A10881" s="14" t="s">
        <v>11613</v>
      </c>
      <c r="B10881" s="15" t="n">
        <v>6</v>
      </c>
    </row>
    <row r="10882" customFormat="false" ht="13.5" hidden="false" customHeight="false" outlineLevel="0" collapsed="false">
      <c r="A10882" s="14" t="s">
        <v>11614</v>
      </c>
      <c r="B10882" s="15" t="n">
        <v>5</v>
      </c>
    </row>
    <row r="10883" customFormat="false" ht="13.5" hidden="false" customHeight="false" outlineLevel="0" collapsed="false">
      <c r="A10883" s="14" t="s">
        <v>11615</v>
      </c>
      <c r="B10883" s="15" t="n">
        <v>4</v>
      </c>
    </row>
    <row r="10884" customFormat="false" ht="13.5" hidden="false" customHeight="false" outlineLevel="0" collapsed="false">
      <c r="A10884" s="14" t="s">
        <v>11616</v>
      </c>
      <c r="B10884" s="15" t="n">
        <v>7</v>
      </c>
    </row>
    <row r="10885" customFormat="false" ht="13.5" hidden="false" customHeight="false" outlineLevel="0" collapsed="false">
      <c r="A10885" s="14" t="s">
        <v>11617</v>
      </c>
      <c r="B10885" s="15" t="n">
        <v>7</v>
      </c>
    </row>
    <row r="10886" customFormat="false" ht="13.5" hidden="false" customHeight="false" outlineLevel="0" collapsed="false">
      <c r="A10886" s="14" t="s">
        <v>11618</v>
      </c>
      <c r="B10886" s="15" t="n">
        <v>10</v>
      </c>
    </row>
    <row r="10887" customFormat="false" ht="13.5" hidden="false" customHeight="false" outlineLevel="0" collapsed="false">
      <c r="A10887" s="14" t="s">
        <v>11619</v>
      </c>
      <c r="B10887" s="15" t="n">
        <v>4</v>
      </c>
    </row>
    <row r="10888" customFormat="false" ht="13.5" hidden="false" customHeight="false" outlineLevel="0" collapsed="false">
      <c r="A10888" s="14" t="s">
        <v>11620</v>
      </c>
      <c r="B10888" s="15" t="n">
        <v>3</v>
      </c>
    </row>
    <row r="10889" customFormat="false" ht="13.5" hidden="false" customHeight="false" outlineLevel="0" collapsed="false">
      <c r="A10889" s="14" t="s">
        <v>11621</v>
      </c>
      <c r="B10889" s="15" t="n">
        <v>6</v>
      </c>
    </row>
    <row r="10890" customFormat="false" ht="13.5" hidden="false" customHeight="false" outlineLevel="0" collapsed="false">
      <c r="A10890" s="14" t="s">
        <v>11622</v>
      </c>
      <c r="B10890" s="15" t="n">
        <v>5</v>
      </c>
    </row>
    <row r="10891" customFormat="false" ht="13.5" hidden="false" customHeight="false" outlineLevel="0" collapsed="false">
      <c r="A10891" s="14" t="s">
        <v>11623</v>
      </c>
      <c r="B10891" s="15" t="n">
        <v>5</v>
      </c>
    </row>
    <row r="10892" customFormat="false" ht="13.5" hidden="false" customHeight="false" outlineLevel="0" collapsed="false">
      <c r="A10892" s="14" t="s">
        <v>11624</v>
      </c>
      <c r="B10892" s="15" t="n">
        <v>8</v>
      </c>
    </row>
    <row r="10893" customFormat="false" ht="13.5" hidden="false" customHeight="false" outlineLevel="0" collapsed="false">
      <c r="A10893" s="14" t="s">
        <v>11625</v>
      </c>
      <c r="B10893" s="15" t="n">
        <v>4</v>
      </c>
    </row>
    <row r="10894" customFormat="false" ht="13.5" hidden="false" customHeight="false" outlineLevel="0" collapsed="false">
      <c r="A10894" s="14" t="s">
        <v>11626</v>
      </c>
      <c r="B10894" s="15" t="n">
        <v>8</v>
      </c>
    </row>
    <row r="10895" customFormat="false" ht="13.5" hidden="false" customHeight="false" outlineLevel="0" collapsed="false">
      <c r="A10895" s="14" t="s">
        <v>11627</v>
      </c>
      <c r="B10895" s="15" t="n">
        <v>11</v>
      </c>
    </row>
    <row r="10896" customFormat="false" ht="13.5" hidden="false" customHeight="false" outlineLevel="0" collapsed="false">
      <c r="A10896" s="14" t="s">
        <v>11628</v>
      </c>
      <c r="B10896" s="15" t="n">
        <v>5</v>
      </c>
    </row>
    <row r="10897" customFormat="false" ht="13.5" hidden="false" customHeight="false" outlineLevel="0" collapsed="false">
      <c r="A10897" s="14" t="s">
        <v>11629</v>
      </c>
      <c r="B10897" s="15" t="n">
        <v>3</v>
      </c>
    </row>
    <row r="10898" customFormat="false" ht="13.5" hidden="false" customHeight="false" outlineLevel="0" collapsed="false">
      <c r="A10898" s="14" t="s">
        <v>11630</v>
      </c>
      <c r="B10898" s="15" t="n">
        <v>5</v>
      </c>
    </row>
    <row r="10899" customFormat="false" ht="13.5" hidden="false" customHeight="false" outlineLevel="0" collapsed="false">
      <c r="A10899" s="14" t="s">
        <v>11631</v>
      </c>
      <c r="B10899" s="15" t="n">
        <v>5</v>
      </c>
    </row>
    <row r="10900" customFormat="false" ht="13.5" hidden="false" customHeight="false" outlineLevel="0" collapsed="false">
      <c r="A10900" s="14" t="s">
        <v>11632</v>
      </c>
      <c r="B10900" s="15" t="n">
        <v>5</v>
      </c>
    </row>
    <row r="10901" customFormat="false" ht="13.5" hidden="false" customHeight="false" outlineLevel="0" collapsed="false">
      <c r="A10901" s="14" t="s">
        <v>11633</v>
      </c>
      <c r="B10901" s="15" t="n">
        <v>7</v>
      </c>
    </row>
    <row r="10902" customFormat="false" ht="13.5" hidden="false" customHeight="false" outlineLevel="0" collapsed="false">
      <c r="A10902" s="14" t="s">
        <v>11634</v>
      </c>
      <c r="B10902" s="15" t="n">
        <v>5</v>
      </c>
    </row>
    <row r="10903" customFormat="false" ht="13.5" hidden="false" customHeight="false" outlineLevel="0" collapsed="false">
      <c r="A10903" s="14" t="s">
        <v>11635</v>
      </c>
      <c r="B10903" s="15" t="n">
        <v>9</v>
      </c>
    </row>
    <row r="10904" customFormat="false" ht="13.5" hidden="false" customHeight="false" outlineLevel="0" collapsed="false">
      <c r="A10904" s="14" t="s">
        <v>11636</v>
      </c>
      <c r="B10904" s="15" t="n">
        <v>6</v>
      </c>
    </row>
    <row r="10905" customFormat="false" ht="13.5" hidden="false" customHeight="false" outlineLevel="0" collapsed="false">
      <c r="A10905" s="14" t="s">
        <v>11637</v>
      </c>
      <c r="B10905" s="15" t="n">
        <v>9</v>
      </c>
    </row>
    <row r="10906" customFormat="false" ht="13.5" hidden="false" customHeight="false" outlineLevel="0" collapsed="false">
      <c r="A10906" s="14" t="s">
        <v>11638</v>
      </c>
      <c r="B10906" s="15" t="n">
        <v>7</v>
      </c>
    </row>
    <row r="10907" customFormat="false" ht="13.5" hidden="false" customHeight="false" outlineLevel="0" collapsed="false">
      <c r="A10907" s="14" t="s">
        <v>11639</v>
      </c>
      <c r="B10907" s="15" t="n">
        <v>9</v>
      </c>
    </row>
    <row r="10908" customFormat="false" ht="13.5" hidden="false" customHeight="false" outlineLevel="0" collapsed="false">
      <c r="A10908" s="14" t="s">
        <v>11640</v>
      </c>
      <c r="B10908" s="15" t="n">
        <v>11</v>
      </c>
    </row>
    <row r="10909" customFormat="false" ht="13.5" hidden="false" customHeight="false" outlineLevel="0" collapsed="false">
      <c r="A10909" s="14" t="s">
        <v>11641</v>
      </c>
      <c r="B10909" s="15" t="n">
        <v>13</v>
      </c>
    </row>
    <row r="10910" customFormat="false" ht="13.5" hidden="false" customHeight="false" outlineLevel="0" collapsed="false">
      <c r="A10910" s="14" t="s">
        <v>11642</v>
      </c>
      <c r="B10910" s="15" t="n">
        <v>7</v>
      </c>
    </row>
    <row r="10911" customFormat="false" ht="13.5" hidden="false" customHeight="false" outlineLevel="0" collapsed="false">
      <c r="A10911" s="14" t="s">
        <v>11643</v>
      </c>
      <c r="B10911" s="15" t="n">
        <v>7</v>
      </c>
    </row>
    <row r="10912" customFormat="false" ht="13.5" hidden="false" customHeight="false" outlineLevel="0" collapsed="false">
      <c r="A10912" s="14" t="s">
        <v>11644</v>
      </c>
      <c r="B10912" s="15" t="n">
        <v>6</v>
      </c>
    </row>
    <row r="10913" customFormat="false" ht="13.5" hidden="false" customHeight="false" outlineLevel="0" collapsed="false">
      <c r="A10913" s="14" t="s">
        <v>11645</v>
      </c>
      <c r="B10913" s="15" t="n">
        <v>5</v>
      </c>
    </row>
    <row r="10914" customFormat="false" ht="13.5" hidden="false" customHeight="false" outlineLevel="0" collapsed="false">
      <c r="A10914" s="14" t="s">
        <v>11646</v>
      </c>
      <c r="B10914" s="15" t="n">
        <v>7</v>
      </c>
    </row>
    <row r="10915" customFormat="false" ht="13.5" hidden="false" customHeight="false" outlineLevel="0" collapsed="false">
      <c r="A10915" s="14" t="s">
        <v>11647</v>
      </c>
      <c r="B10915" s="15" t="n">
        <v>5</v>
      </c>
    </row>
    <row r="10916" customFormat="false" ht="13.5" hidden="false" customHeight="false" outlineLevel="0" collapsed="false">
      <c r="A10916" s="14" t="s">
        <v>11648</v>
      </c>
      <c r="B10916" s="15" t="n">
        <v>7</v>
      </c>
    </row>
    <row r="10917" customFormat="false" ht="13.5" hidden="false" customHeight="false" outlineLevel="0" collapsed="false">
      <c r="A10917" s="14" t="s">
        <v>11649</v>
      </c>
      <c r="B10917" s="15" t="n">
        <v>7</v>
      </c>
    </row>
    <row r="10918" customFormat="false" ht="13.5" hidden="false" customHeight="false" outlineLevel="0" collapsed="false">
      <c r="A10918" s="14" t="s">
        <v>11650</v>
      </c>
      <c r="B10918" s="15" t="n">
        <v>8</v>
      </c>
    </row>
    <row r="10919" customFormat="false" ht="13.5" hidden="false" customHeight="false" outlineLevel="0" collapsed="false">
      <c r="A10919" s="14" t="s">
        <v>11651</v>
      </c>
      <c r="B10919" s="15" t="n">
        <v>5</v>
      </c>
    </row>
    <row r="10920" customFormat="false" ht="13.5" hidden="false" customHeight="false" outlineLevel="0" collapsed="false">
      <c r="A10920" s="14" t="s">
        <v>11652</v>
      </c>
      <c r="B10920" s="15" t="n">
        <v>7</v>
      </c>
    </row>
    <row r="10921" customFormat="false" ht="13.5" hidden="false" customHeight="false" outlineLevel="0" collapsed="false">
      <c r="A10921" s="14" t="s">
        <v>11653</v>
      </c>
      <c r="B10921" s="15" t="n">
        <v>10</v>
      </c>
    </row>
    <row r="10922" customFormat="false" ht="13.5" hidden="false" customHeight="false" outlineLevel="0" collapsed="false">
      <c r="A10922" s="14" t="s">
        <v>11654</v>
      </c>
      <c r="B10922" s="15" t="n">
        <v>4</v>
      </c>
    </row>
    <row r="10923" customFormat="false" ht="13.5" hidden="false" customHeight="false" outlineLevel="0" collapsed="false">
      <c r="A10923" s="14" t="s">
        <v>11655</v>
      </c>
      <c r="B10923" s="15" t="n">
        <v>5</v>
      </c>
    </row>
    <row r="10924" customFormat="false" ht="13.5" hidden="false" customHeight="false" outlineLevel="0" collapsed="false">
      <c r="A10924" s="14" t="s">
        <v>11656</v>
      </c>
      <c r="B10924" s="15" t="n">
        <v>6</v>
      </c>
    </row>
    <row r="10925" customFormat="false" ht="13.5" hidden="false" customHeight="false" outlineLevel="0" collapsed="false">
      <c r="A10925" s="14" t="s">
        <v>11657</v>
      </c>
      <c r="B10925" s="15" t="n">
        <v>8</v>
      </c>
    </row>
    <row r="10926" customFormat="false" ht="13.5" hidden="false" customHeight="false" outlineLevel="0" collapsed="false">
      <c r="A10926" s="14" t="s">
        <v>11658</v>
      </c>
      <c r="B10926" s="15" t="n">
        <v>11</v>
      </c>
    </row>
    <row r="10927" customFormat="false" ht="13.5" hidden="false" customHeight="false" outlineLevel="0" collapsed="false">
      <c r="A10927" s="14" t="s">
        <v>11659</v>
      </c>
      <c r="B10927" s="15" t="n">
        <v>11</v>
      </c>
    </row>
    <row r="10928" customFormat="false" ht="13.5" hidden="false" customHeight="false" outlineLevel="0" collapsed="false">
      <c r="A10928" s="14" t="s">
        <v>11660</v>
      </c>
      <c r="B10928" s="15" t="n">
        <v>8</v>
      </c>
    </row>
    <row r="10929" customFormat="false" ht="13.5" hidden="false" customHeight="false" outlineLevel="0" collapsed="false">
      <c r="A10929" s="14" t="s">
        <v>11661</v>
      </c>
      <c r="B10929" s="15" t="n">
        <v>11</v>
      </c>
    </row>
    <row r="10930" customFormat="false" ht="13.5" hidden="false" customHeight="false" outlineLevel="0" collapsed="false">
      <c r="A10930" s="14" t="s">
        <v>11662</v>
      </c>
      <c r="B10930" s="15" t="n">
        <v>9</v>
      </c>
    </row>
    <row r="10931" customFormat="false" ht="13.5" hidden="false" customHeight="false" outlineLevel="0" collapsed="false">
      <c r="A10931" s="14" t="s">
        <v>11663</v>
      </c>
      <c r="B10931" s="15" t="n">
        <v>16</v>
      </c>
    </row>
    <row r="10932" customFormat="false" ht="13.5" hidden="false" customHeight="false" outlineLevel="0" collapsed="false">
      <c r="A10932" s="14" t="s">
        <v>11664</v>
      </c>
      <c r="B10932" s="15" t="n">
        <v>10</v>
      </c>
    </row>
    <row r="10933" customFormat="false" ht="13.5" hidden="false" customHeight="false" outlineLevel="0" collapsed="false">
      <c r="A10933" s="14" t="s">
        <v>11665</v>
      </c>
      <c r="B10933" s="15" t="n">
        <v>10</v>
      </c>
    </row>
    <row r="10934" customFormat="false" ht="13.5" hidden="false" customHeight="false" outlineLevel="0" collapsed="false">
      <c r="A10934" s="14" t="s">
        <v>11666</v>
      </c>
      <c r="B10934" s="15" t="n">
        <v>13</v>
      </c>
    </row>
    <row r="10935" customFormat="false" ht="13.5" hidden="false" customHeight="false" outlineLevel="0" collapsed="false">
      <c r="A10935" s="14" t="s">
        <v>11667</v>
      </c>
      <c r="B10935" s="15" t="n">
        <v>8</v>
      </c>
    </row>
    <row r="10936" customFormat="false" ht="13.5" hidden="false" customHeight="false" outlineLevel="0" collapsed="false">
      <c r="A10936" s="14" t="s">
        <v>11668</v>
      </c>
      <c r="B10936" s="15" t="n">
        <v>9</v>
      </c>
    </row>
    <row r="10937" customFormat="false" ht="13.5" hidden="false" customHeight="false" outlineLevel="0" collapsed="false">
      <c r="A10937" s="14" t="s">
        <v>11669</v>
      </c>
      <c r="B10937" s="15" t="n">
        <v>14</v>
      </c>
    </row>
    <row r="10938" customFormat="false" ht="13.5" hidden="false" customHeight="false" outlineLevel="0" collapsed="false">
      <c r="A10938" s="14" t="s">
        <v>11670</v>
      </c>
      <c r="B10938" s="15" t="n">
        <v>11</v>
      </c>
    </row>
    <row r="10939" customFormat="false" ht="13.5" hidden="false" customHeight="false" outlineLevel="0" collapsed="false">
      <c r="A10939" s="14" t="s">
        <v>11671</v>
      </c>
      <c r="B10939" s="15" t="n">
        <v>9</v>
      </c>
    </row>
    <row r="10940" customFormat="false" ht="13.5" hidden="false" customHeight="false" outlineLevel="0" collapsed="false">
      <c r="A10940" s="14" t="s">
        <v>11672</v>
      </c>
      <c r="B10940" s="15" t="n">
        <v>10</v>
      </c>
    </row>
    <row r="10941" customFormat="false" ht="13.5" hidden="false" customHeight="false" outlineLevel="0" collapsed="false">
      <c r="A10941" s="14" t="s">
        <v>11673</v>
      </c>
      <c r="B10941" s="15" t="n">
        <v>7</v>
      </c>
    </row>
    <row r="10942" customFormat="false" ht="13.5" hidden="false" customHeight="false" outlineLevel="0" collapsed="false">
      <c r="A10942" s="14" t="s">
        <v>11674</v>
      </c>
      <c r="B10942" s="15" t="n">
        <v>10</v>
      </c>
    </row>
    <row r="10943" customFormat="false" ht="13.5" hidden="false" customHeight="false" outlineLevel="0" collapsed="false">
      <c r="A10943" s="14" t="s">
        <v>11675</v>
      </c>
      <c r="B10943" s="15" t="n">
        <v>12</v>
      </c>
    </row>
    <row r="10944" customFormat="false" ht="13.5" hidden="false" customHeight="false" outlineLevel="0" collapsed="false">
      <c r="A10944" s="14" t="s">
        <v>11676</v>
      </c>
      <c r="B10944" s="15" t="n">
        <v>10</v>
      </c>
    </row>
    <row r="10945" customFormat="false" ht="13.5" hidden="false" customHeight="false" outlineLevel="0" collapsed="false">
      <c r="A10945" s="14" t="s">
        <v>11677</v>
      </c>
      <c r="B10945" s="15" t="n">
        <v>9</v>
      </c>
    </row>
    <row r="10946" customFormat="false" ht="13.5" hidden="false" customHeight="false" outlineLevel="0" collapsed="false">
      <c r="A10946" s="14" t="s">
        <v>11678</v>
      </c>
      <c r="B10946" s="15" t="n">
        <v>11</v>
      </c>
    </row>
    <row r="10947" customFormat="false" ht="13.5" hidden="false" customHeight="false" outlineLevel="0" collapsed="false">
      <c r="A10947" s="14" t="s">
        <v>11679</v>
      </c>
      <c r="B10947" s="15" t="n">
        <v>10</v>
      </c>
    </row>
    <row r="10948" customFormat="false" ht="13.5" hidden="false" customHeight="false" outlineLevel="0" collapsed="false">
      <c r="A10948" s="14" t="s">
        <v>11680</v>
      </c>
      <c r="B10948" s="15" t="n">
        <v>11</v>
      </c>
    </row>
    <row r="10949" customFormat="false" ht="13.5" hidden="false" customHeight="false" outlineLevel="0" collapsed="false">
      <c r="A10949" s="14" t="s">
        <v>11681</v>
      </c>
      <c r="B10949" s="15" t="n">
        <v>12</v>
      </c>
    </row>
    <row r="10950" customFormat="false" ht="13.5" hidden="false" customHeight="false" outlineLevel="0" collapsed="false">
      <c r="A10950" s="14" t="s">
        <v>11682</v>
      </c>
      <c r="B10950" s="15" t="n">
        <v>8</v>
      </c>
    </row>
    <row r="10951" customFormat="false" ht="13.5" hidden="false" customHeight="false" outlineLevel="0" collapsed="false">
      <c r="A10951" s="14" t="s">
        <v>11683</v>
      </c>
      <c r="B10951" s="15" t="n">
        <v>11</v>
      </c>
    </row>
    <row r="10952" customFormat="false" ht="13.5" hidden="false" customHeight="false" outlineLevel="0" collapsed="false">
      <c r="A10952" s="14" t="s">
        <v>11684</v>
      </c>
      <c r="B10952" s="15" t="n">
        <v>12</v>
      </c>
    </row>
    <row r="10953" customFormat="false" ht="13.5" hidden="false" customHeight="false" outlineLevel="0" collapsed="false">
      <c r="A10953" s="14" t="s">
        <v>11685</v>
      </c>
      <c r="B10953" s="15" t="n">
        <v>11</v>
      </c>
    </row>
    <row r="10954" customFormat="false" ht="13.5" hidden="false" customHeight="false" outlineLevel="0" collapsed="false">
      <c r="A10954" s="14" t="s">
        <v>11686</v>
      </c>
      <c r="B10954" s="15" t="n">
        <v>10</v>
      </c>
    </row>
    <row r="10955" customFormat="false" ht="13.5" hidden="false" customHeight="false" outlineLevel="0" collapsed="false">
      <c r="A10955" s="14" t="s">
        <v>11687</v>
      </c>
      <c r="B10955" s="15" t="n">
        <v>9</v>
      </c>
    </row>
    <row r="10956" customFormat="false" ht="13.5" hidden="false" customHeight="false" outlineLevel="0" collapsed="false">
      <c r="A10956" s="14" t="s">
        <v>11688</v>
      </c>
      <c r="B10956" s="15" t="n">
        <v>14</v>
      </c>
    </row>
    <row r="10957" customFormat="false" ht="13.5" hidden="false" customHeight="false" outlineLevel="0" collapsed="false">
      <c r="A10957" s="14" t="s">
        <v>11689</v>
      </c>
      <c r="B10957" s="15" t="n">
        <v>4</v>
      </c>
    </row>
    <row r="10958" customFormat="false" ht="13.5" hidden="false" customHeight="false" outlineLevel="0" collapsed="false">
      <c r="A10958" s="14" t="s">
        <v>11690</v>
      </c>
      <c r="B10958" s="15" t="n">
        <v>5</v>
      </c>
    </row>
    <row r="10959" customFormat="false" ht="13.5" hidden="false" customHeight="false" outlineLevel="0" collapsed="false">
      <c r="A10959" s="14" t="s">
        <v>11691</v>
      </c>
      <c r="B10959" s="15" t="n">
        <v>6</v>
      </c>
    </row>
    <row r="10960" customFormat="false" ht="13.5" hidden="false" customHeight="false" outlineLevel="0" collapsed="false">
      <c r="A10960" s="14" t="s">
        <v>11692</v>
      </c>
      <c r="B10960" s="15" t="n">
        <v>9</v>
      </c>
    </row>
    <row r="10961" customFormat="false" ht="13.5" hidden="false" customHeight="false" outlineLevel="0" collapsed="false">
      <c r="A10961" s="14" t="s">
        <v>11693</v>
      </c>
      <c r="B10961" s="15" t="n">
        <v>6</v>
      </c>
    </row>
    <row r="10962" customFormat="false" ht="13.5" hidden="false" customHeight="false" outlineLevel="0" collapsed="false">
      <c r="A10962" s="14" t="s">
        <v>11694</v>
      </c>
      <c r="B10962" s="15" t="n">
        <v>8</v>
      </c>
    </row>
    <row r="10963" customFormat="false" ht="13.5" hidden="false" customHeight="false" outlineLevel="0" collapsed="false">
      <c r="A10963" s="14" t="s">
        <v>11695</v>
      </c>
      <c r="B10963" s="15" t="n">
        <v>9</v>
      </c>
    </row>
    <row r="10964" customFormat="false" ht="13.5" hidden="false" customHeight="false" outlineLevel="0" collapsed="false">
      <c r="A10964" s="14" t="s">
        <v>11696</v>
      </c>
      <c r="B10964" s="15" t="n">
        <v>8</v>
      </c>
    </row>
    <row r="10965" customFormat="false" ht="13.5" hidden="false" customHeight="false" outlineLevel="0" collapsed="false">
      <c r="A10965" s="14" t="s">
        <v>11697</v>
      </c>
      <c r="B10965" s="15" t="n">
        <v>4</v>
      </c>
    </row>
    <row r="10966" customFormat="false" ht="13.5" hidden="false" customHeight="false" outlineLevel="0" collapsed="false">
      <c r="A10966" s="14" t="s">
        <v>11698</v>
      </c>
      <c r="B10966" s="15" t="n">
        <v>11</v>
      </c>
    </row>
    <row r="10967" customFormat="false" ht="13.5" hidden="false" customHeight="false" outlineLevel="0" collapsed="false">
      <c r="A10967" s="14" t="s">
        <v>11699</v>
      </c>
      <c r="B10967" s="15" t="n">
        <v>9</v>
      </c>
    </row>
    <row r="10968" customFormat="false" ht="13.5" hidden="false" customHeight="false" outlineLevel="0" collapsed="false">
      <c r="A10968" s="14" t="s">
        <v>11700</v>
      </c>
      <c r="B10968" s="15" t="n">
        <v>5</v>
      </c>
    </row>
    <row r="10969" customFormat="false" ht="13.5" hidden="false" customHeight="false" outlineLevel="0" collapsed="false">
      <c r="A10969" s="14" t="s">
        <v>11701</v>
      </c>
      <c r="B10969" s="15" t="n">
        <v>7</v>
      </c>
    </row>
    <row r="10970" customFormat="false" ht="13.5" hidden="false" customHeight="false" outlineLevel="0" collapsed="false">
      <c r="A10970" s="14" t="s">
        <v>11702</v>
      </c>
      <c r="B10970" s="15" t="n">
        <v>8</v>
      </c>
    </row>
    <row r="10971" customFormat="false" ht="13.5" hidden="false" customHeight="false" outlineLevel="0" collapsed="false">
      <c r="A10971" s="14" t="s">
        <v>11703</v>
      </c>
      <c r="B10971" s="15" t="n">
        <v>9</v>
      </c>
    </row>
    <row r="10972" customFormat="false" ht="13.5" hidden="false" customHeight="false" outlineLevel="0" collapsed="false">
      <c r="A10972" s="14" t="s">
        <v>11704</v>
      </c>
      <c r="B10972" s="15" t="n">
        <v>8</v>
      </c>
    </row>
    <row r="10973" customFormat="false" ht="13.5" hidden="false" customHeight="false" outlineLevel="0" collapsed="false">
      <c r="A10973" s="14" t="s">
        <v>11704</v>
      </c>
      <c r="B10973" s="15" t="n">
        <v>8</v>
      </c>
    </row>
    <row r="10974" customFormat="false" ht="13.5" hidden="false" customHeight="false" outlineLevel="0" collapsed="false">
      <c r="A10974" s="14" t="s">
        <v>11705</v>
      </c>
      <c r="B10974" s="15" t="n">
        <v>5</v>
      </c>
    </row>
    <row r="10975" customFormat="false" ht="13.5" hidden="false" customHeight="false" outlineLevel="0" collapsed="false">
      <c r="A10975" s="14" t="s">
        <v>11706</v>
      </c>
      <c r="B10975" s="15" t="n">
        <v>8</v>
      </c>
    </row>
    <row r="10976" customFormat="false" ht="13.5" hidden="false" customHeight="false" outlineLevel="0" collapsed="false">
      <c r="A10976" s="14" t="s">
        <v>11707</v>
      </c>
      <c r="B10976" s="15" t="n">
        <v>9</v>
      </c>
    </row>
    <row r="10977" customFormat="false" ht="13.5" hidden="false" customHeight="false" outlineLevel="0" collapsed="false">
      <c r="A10977" s="14" t="s">
        <v>11708</v>
      </c>
      <c r="B10977" s="15" t="n">
        <v>6</v>
      </c>
    </row>
    <row r="10978" customFormat="false" ht="13.5" hidden="false" customHeight="false" outlineLevel="0" collapsed="false">
      <c r="A10978" s="14" t="s">
        <v>11709</v>
      </c>
      <c r="B10978" s="15" t="n">
        <v>6</v>
      </c>
    </row>
    <row r="10979" customFormat="false" ht="13.5" hidden="false" customHeight="false" outlineLevel="0" collapsed="false">
      <c r="A10979" s="14" t="s">
        <v>11710</v>
      </c>
      <c r="B10979" s="15" t="n">
        <v>4</v>
      </c>
    </row>
    <row r="10980" customFormat="false" ht="13.5" hidden="false" customHeight="false" outlineLevel="0" collapsed="false">
      <c r="A10980" s="14" t="s">
        <v>11711</v>
      </c>
      <c r="B10980" s="15" t="n">
        <v>4</v>
      </c>
    </row>
    <row r="10981" customFormat="false" ht="13.5" hidden="false" customHeight="false" outlineLevel="0" collapsed="false">
      <c r="A10981" s="14" t="s">
        <v>11712</v>
      </c>
      <c r="B10981" s="15" t="n">
        <v>7</v>
      </c>
    </row>
    <row r="10982" customFormat="false" ht="13.5" hidden="false" customHeight="false" outlineLevel="0" collapsed="false">
      <c r="A10982" s="14" t="s">
        <v>11713</v>
      </c>
      <c r="B10982" s="15" t="n">
        <v>10</v>
      </c>
    </row>
    <row r="10983" customFormat="false" ht="13.5" hidden="false" customHeight="false" outlineLevel="0" collapsed="false">
      <c r="A10983" s="14" t="s">
        <v>11714</v>
      </c>
      <c r="B10983" s="15" t="n">
        <v>6</v>
      </c>
    </row>
    <row r="10984" customFormat="false" ht="13.5" hidden="false" customHeight="false" outlineLevel="0" collapsed="false">
      <c r="A10984" s="14" t="s">
        <v>11715</v>
      </c>
      <c r="B10984" s="15" t="n">
        <v>9</v>
      </c>
    </row>
    <row r="10985" customFormat="false" ht="13.5" hidden="false" customHeight="false" outlineLevel="0" collapsed="false">
      <c r="A10985" s="14" t="s">
        <v>11716</v>
      </c>
      <c r="B10985" s="15" t="n">
        <v>6</v>
      </c>
    </row>
    <row r="10986" customFormat="false" ht="13.5" hidden="false" customHeight="false" outlineLevel="0" collapsed="false">
      <c r="A10986" s="14" t="s">
        <v>11717</v>
      </c>
      <c r="B10986" s="15" t="n">
        <v>5</v>
      </c>
    </row>
    <row r="10987" customFormat="false" ht="13.5" hidden="false" customHeight="false" outlineLevel="0" collapsed="false">
      <c r="A10987" s="14" t="s">
        <v>11718</v>
      </c>
      <c r="B10987" s="15" t="n">
        <v>6</v>
      </c>
    </row>
    <row r="10988" customFormat="false" ht="13.5" hidden="false" customHeight="false" outlineLevel="0" collapsed="false">
      <c r="A10988" s="14" t="s">
        <v>11719</v>
      </c>
      <c r="B10988" s="15" t="n">
        <v>8</v>
      </c>
    </row>
    <row r="10989" customFormat="false" ht="13.5" hidden="false" customHeight="false" outlineLevel="0" collapsed="false">
      <c r="A10989" s="14" t="s">
        <v>11720</v>
      </c>
      <c r="B10989" s="15" t="n">
        <v>5</v>
      </c>
    </row>
    <row r="10990" customFormat="false" ht="13.5" hidden="false" customHeight="false" outlineLevel="0" collapsed="false">
      <c r="A10990" s="14" t="s">
        <v>11721</v>
      </c>
      <c r="B10990" s="15" t="n">
        <v>8</v>
      </c>
    </row>
    <row r="10991" customFormat="false" ht="13.5" hidden="false" customHeight="false" outlineLevel="0" collapsed="false">
      <c r="A10991" s="14" t="s">
        <v>11722</v>
      </c>
      <c r="B10991" s="15" t="n">
        <v>10</v>
      </c>
    </row>
    <row r="10992" customFormat="false" ht="13.5" hidden="false" customHeight="false" outlineLevel="0" collapsed="false">
      <c r="A10992" s="14" t="s">
        <v>11723</v>
      </c>
      <c r="B10992" s="15" t="n">
        <v>6</v>
      </c>
    </row>
    <row r="10993" customFormat="false" ht="13.5" hidden="false" customHeight="false" outlineLevel="0" collapsed="false">
      <c r="A10993" s="14" t="s">
        <v>11724</v>
      </c>
      <c r="B10993" s="15" t="n">
        <v>5</v>
      </c>
    </row>
    <row r="10994" customFormat="false" ht="13.5" hidden="false" customHeight="false" outlineLevel="0" collapsed="false">
      <c r="A10994" s="14" t="s">
        <v>11725</v>
      </c>
      <c r="B10994" s="15" t="n">
        <v>8</v>
      </c>
    </row>
    <row r="10995" customFormat="false" ht="13.5" hidden="false" customHeight="false" outlineLevel="0" collapsed="false">
      <c r="A10995" s="14" t="s">
        <v>11726</v>
      </c>
      <c r="B10995" s="15" t="n">
        <v>7</v>
      </c>
    </row>
    <row r="10996" customFormat="false" ht="13.5" hidden="false" customHeight="false" outlineLevel="0" collapsed="false">
      <c r="A10996" s="14" t="s">
        <v>11727</v>
      </c>
      <c r="B10996" s="15" t="n">
        <v>7</v>
      </c>
    </row>
    <row r="10997" customFormat="false" ht="13.5" hidden="false" customHeight="false" outlineLevel="0" collapsed="false">
      <c r="A10997" s="14" t="s">
        <v>11728</v>
      </c>
      <c r="B10997" s="15" t="n">
        <v>5</v>
      </c>
    </row>
    <row r="10998" customFormat="false" ht="13.5" hidden="false" customHeight="false" outlineLevel="0" collapsed="false">
      <c r="A10998" s="14" t="s">
        <v>11729</v>
      </c>
      <c r="B10998" s="15" t="n">
        <v>7</v>
      </c>
    </row>
    <row r="10999" customFormat="false" ht="13.5" hidden="false" customHeight="false" outlineLevel="0" collapsed="false">
      <c r="A10999" s="14" t="s">
        <v>11730</v>
      </c>
      <c r="B10999" s="15" t="n">
        <v>6</v>
      </c>
    </row>
    <row r="11000" customFormat="false" ht="13.5" hidden="false" customHeight="false" outlineLevel="0" collapsed="false">
      <c r="A11000" s="14" t="s">
        <v>11731</v>
      </c>
      <c r="B11000" s="15" t="n">
        <v>7</v>
      </c>
    </row>
    <row r="11001" customFormat="false" ht="13.5" hidden="false" customHeight="false" outlineLevel="0" collapsed="false">
      <c r="A11001" s="14" t="s">
        <v>11731</v>
      </c>
      <c r="B11001" s="15" t="n">
        <v>7</v>
      </c>
    </row>
    <row r="11002" customFormat="false" ht="13.5" hidden="false" customHeight="false" outlineLevel="0" collapsed="false">
      <c r="A11002" s="14" t="s">
        <v>11732</v>
      </c>
      <c r="B11002" s="15" t="n">
        <v>6</v>
      </c>
    </row>
    <row r="11003" customFormat="false" ht="13.5" hidden="false" customHeight="false" outlineLevel="0" collapsed="false">
      <c r="A11003" s="14" t="s">
        <v>11733</v>
      </c>
      <c r="B11003" s="15" t="n">
        <v>7</v>
      </c>
    </row>
    <row r="11004" customFormat="false" ht="13.5" hidden="false" customHeight="false" outlineLevel="0" collapsed="false">
      <c r="A11004" s="14" t="s">
        <v>11734</v>
      </c>
      <c r="B11004" s="15" t="n">
        <v>8</v>
      </c>
    </row>
    <row r="11005" customFormat="false" ht="13.5" hidden="false" customHeight="false" outlineLevel="0" collapsed="false">
      <c r="A11005" s="14" t="s">
        <v>11735</v>
      </c>
      <c r="B11005" s="15" t="n">
        <v>4</v>
      </c>
    </row>
    <row r="11006" customFormat="false" ht="13.5" hidden="false" customHeight="false" outlineLevel="0" collapsed="false">
      <c r="A11006" s="14" t="s">
        <v>11736</v>
      </c>
      <c r="B11006" s="15" t="n">
        <v>8</v>
      </c>
    </row>
    <row r="11007" customFormat="false" ht="13.5" hidden="false" customHeight="false" outlineLevel="0" collapsed="false">
      <c r="A11007" s="14" t="s">
        <v>11737</v>
      </c>
      <c r="B11007" s="15" t="n">
        <v>4</v>
      </c>
    </row>
    <row r="11008" customFormat="false" ht="13.5" hidden="false" customHeight="false" outlineLevel="0" collapsed="false">
      <c r="A11008" s="14" t="s">
        <v>11738</v>
      </c>
      <c r="B11008" s="15" t="n">
        <v>4</v>
      </c>
    </row>
    <row r="11009" customFormat="false" ht="13.5" hidden="false" customHeight="false" outlineLevel="0" collapsed="false">
      <c r="A11009" s="14" t="s">
        <v>11739</v>
      </c>
      <c r="B11009" s="15" t="n">
        <v>6</v>
      </c>
    </row>
    <row r="11010" customFormat="false" ht="13.5" hidden="false" customHeight="false" outlineLevel="0" collapsed="false">
      <c r="A11010" s="14" t="s">
        <v>11740</v>
      </c>
      <c r="B11010" s="15" t="n">
        <v>5</v>
      </c>
    </row>
    <row r="11011" customFormat="false" ht="13.5" hidden="false" customHeight="false" outlineLevel="0" collapsed="false">
      <c r="A11011" s="14" t="s">
        <v>11741</v>
      </c>
      <c r="B11011" s="15" t="n">
        <v>7</v>
      </c>
    </row>
    <row r="11012" customFormat="false" ht="13.5" hidden="false" customHeight="false" outlineLevel="0" collapsed="false">
      <c r="A11012" s="14" t="s">
        <v>11742</v>
      </c>
      <c r="B11012" s="15" t="n">
        <v>10</v>
      </c>
    </row>
    <row r="11013" customFormat="false" ht="13.5" hidden="false" customHeight="false" outlineLevel="0" collapsed="false">
      <c r="A11013" s="14" t="s">
        <v>11743</v>
      </c>
      <c r="B11013" s="15" t="n">
        <v>7</v>
      </c>
    </row>
    <row r="11014" customFormat="false" ht="13.5" hidden="false" customHeight="false" outlineLevel="0" collapsed="false">
      <c r="A11014" s="14" t="s">
        <v>11744</v>
      </c>
      <c r="B11014" s="15" t="n">
        <v>7</v>
      </c>
    </row>
    <row r="11015" customFormat="false" ht="13.5" hidden="false" customHeight="false" outlineLevel="0" collapsed="false">
      <c r="A11015" s="14" t="s">
        <v>11745</v>
      </c>
      <c r="B11015" s="15" t="n">
        <v>8</v>
      </c>
    </row>
    <row r="11016" customFormat="false" ht="13.5" hidden="false" customHeight="false" outlineLevel="0" collapsed="false">
      <c r="A11016" s="14" t="s">
        <v>11746</v>
      </c>
      <c r="B11016" s="15" t="n">
        <v>5</v>
      </c>
    </row>
    <row r="11017" customFormat="false" ht="13.5" hidden="false" customHeight="false" outlineLevel="0" collapsed="false">
      <c r="A11017" s="14" t="s">
        <v>11747</v>
      </c>
      <c r="B11017" s="15" t="n">
        <v>7</v>
      </c>
    </row>
    <row r="11018" customFormat="false" ht="13.5" hidden="false" customHeight="false" outlineLevel="0" collapsed="false">
      <c r="A11018" s="14" t="s">
        <v>11748</v>
      </c>
      <c r="B11018" s="15" t="n">
        <v>6</v>
      </c>
    </row>
    <row r="11019" customFormat="false" ht="13.5" hidden="false" customHeight="false" outlineLevel="0" collapsed="false">
      <c r="A11019" s="14" t="s">
        <v>11749</v>
      </c>
      <c r="B11019" s="15" t="n">
        <v>6</v>
      </c>
    </row>
    <row r="11020" customFormat="false" ht="13.5" hidden="false" customHeight="false" outlineLevel="0" collapsed="false">
      <c r="A11020" s="14" t="s">
        <v>11750</v>
      </c>
      <c r="B11020" s="15" t="n">
        <v>8</v>
      </c>
    </row>
    <row r="11021" customFormat="false" ht="13.5" hidden="false" customHeight="false" outlineLevel="0" collapsed="false">
      <c r="A11021" s="14" t="s">
        <v>11751</v>
      </c>
      <c r="B11021" s="15" t="n">
        <v>4</v>
      </c>
    </row>
    <row r="11022" customFormat="false" ht="13.5" hidden="false" customHeight="false" outlineLevel="0" collapsed="false">
      <c r="A11022" s="14" t="s">
        <v>11752</v>
      </c>
      <c r="B11022" s="15" t="n">
        <v>7</v>
      </c>
    </row>
    <row r="11023" customFormat="false" ht="13.5" hidden="false" customHeight="false" outlineLevel="0" collapsed="false">
      <c r="A11023" s="14" t="s">
        <v>11753</v>
      </c>
      <c r="B11023" s="15" t="n">
        <v>11</v>
      </c>
    </row>
    <row r="11024" customFormat="false" ht="13.5" hidden="false" customHeight="false" outlineLevel="0" collapsed="false">
      <c r="A11024" s="14" t="s">
        <v>11754</v>
      </c>
      <c r="B11024" s="15" t="n">
        <v>6</v>
      </c>
    </row>
    <row r="11025" customFormat="false" ht="13.5" hidden="false" customHeight="false" outlineLevel="0" collapsed="false">
      <c r="A11025" s="14" t="s">
        <v>11755</v>
      </c>
      <c r="B11025" s="15" t="n">
        <v>6</v>
      </c>
    </row>
    <row r="11026" customFormat="false" ht="13.5" hidden="false" customHeight="false" outlineLevel="0" collapsed="false">
      <c r="A11026" s="14" t="s">
        <v>11756</v>
      </c>
      <c r="B11026" s="15" t="n">
        <v>7</v>
      </c>
    </row>
    <row r="11027" customFormat="false" ht="13.5" hidden="false" customHeight="false" outlineLevel="0" collapsed="false">
      <c r="A11027" s="14" t="s">
        <v>11757</v>
      </c>
      <c r="B11027" s="15" t="n">
        <v>8</v>
      </c>
    </row>
    <row r="11028" customFormat="false" ht="13.5" hidden="false" customHeight="false" outlineLevel="0" collapsed="false">
      <c r="A11028" s="14" t="s">
        <v>11758</v>
      </c>
      <c r="B11028" s="15" t="n">
        <v>5</v>
      </c>
    </row>
    <row r="11029" customFormat="false" ht="13.5" hidden="false" customHeight="false" outlineLevel="0" collapsed="false">
      <c r="A11029" s="14" t="s">
        <v>11759</v>
      </c>
      <c r="B11029" s="15" t="n">
        <v>6</v>
      </c>
    </row>
    <row r="11030" customFormat="false" ht="13.5" hidden="false" customHeight="false" outlineLevel="0" collapsed="false">
      <c r="A11030" s="14" t="s">
        <v>11760</v>
      </c>
      <c r="B11030" s="15" t="n">
        <v>5</v>
      </c>
    </row>
    <row r="11031" customFormat="false" ht="13.5" hidden="false" customHeight="false" outlineLevel="0" collapsed="false">
      <c r="A11031" s="14" t="s">
        <v>11761</v>
      </c>
      <c r="B11031" s="15" t="n">
        <v>5</v>
      </c>
    </row>
    <row r="11032" customFormat="false" ht="13.5" hidden="false" customHeight="false" outlineLevel="0" collapsed="false">
      <c r="A11032" s="14" t="s">
        <v>11762</v>
      </c>
      <c r="B11032" s="15" t="n">
        <v>6</v>
      </c>
    </row>
    <row r="11033" customFormat="false" ht="13.5" hidden="false" customHeight="false" outlineLevel="0" collapsed="false">
      <c r="A11033" s="14" t="b">
        <f aca="false">TRUE()</f>
        <v>1</v>
      </c>
      <c r="B11033" s="15" t="n">
        <v>4</v>
      </c>
    </row>
    <row r="11034" customFormat="false" ht="13.5" hidden="false" customHeight="false" outlineLevel="0" collapsed="false">
      <c r="A11034" s="14" t="s">
        <v>11763</v>
      </c>
      <c r="B11034" s="15" t="n">
        <v>5</v>
      </c>
    </row>
    <row r="11035" customFormat="false" ht="13.5" hidden="false" customHeight="false" outlineLevel="0" collapsed="false">
      <c r="A11035" s="14" t="s">
        <v>11764</v>
      </c>
      <c r="B11035" s="15" t="n">
        <v>5</v>
      </c>
    </row>
    <row r="11036" customFormat="false" ht="13.5" hidden="false" customHeight="false" outlineLevel="0" collapsed="false">
      <c r="A11036" s="14" t="s">
        <v>11765</v>
      </c>
      <c r="B11036" s="15" t="n">
        <v>7</v>
      </c>
    </row>
    <row r="11037" customFormat="false" ht="13.5" hidden="false" customHeight="false" outlineLevel="0" collapsed="false">
      <c r="A11037" s="14" t="s">
        <v>11766</v>
      </c>
      <c r="B11037" s="15" t="n">
        <v>5</v>
      </c>
    </row>
    <row r="11038" customFormat="false" ht="13.5" hidden="false" customHeight="false" outlineLevel="0" collapsed="false">
      <c r="A11038" s="14" t="s">
        <v>11767</v>
      </c>
      <c r="B11038" s="15" t="n">
        <v>5</v>
      </c>
    </row>
    <row r="11039" customFormat="false" ht="13.5" hidden="false" customHeight="false" outlineLevel="0" collapsed="false">
      <c r="A11039" s="14" t="s">
        <v>11768</v>
      </c>
      <c r="B11039" s="15" t="n">
        <v>7</v>
      </c>
    </row>
    <row r="11040" customFormat="false" ht="13.5" hidden="false" customHeight="false" outlineLevel="0" collapsed="false">
      <c r="A11040" s="14" t="s">
        <v>11769</v>
      </c>
      <c r="B11040" s="15" t="n">
        <v>11</v>
      </c>
    </row>
    <row r="11041" customFormat="false" ht="13.5" hidden="false" customHeight="false" outlineLevel="0" collapsed="false">
      <c r="A11041" s="14" t="s">
        <v>11770</v>
      </c>
      <c r="B11041" s="15" t="n">
        <v>5</v>
      </c>
    </row>
    <row r="11042" customFormat="false" ht="13.5" hidden="false" customHeight="false" outlineLevel="0" collapsed="false">
      <c r="A11042" s="14" t="s">
        <v>11771</v>
      </c>
      <c r="B11042" s="15" t="n">
        <v>8</v>
      </c>
    </row>
    <row r="11043" customFormat="false" ht="13.5" hidden="false" customHeight="false" outlineLevel="0" collapsed="false">
      <c r="A11043" s="14" t="s">
        <v>11772</v>
      </c>
      <c r="B11043" s="15" t="n">
        <v>3</v>
      </c>
    </row>
    <row r="11044" customFormat="false" ht="13.5" hidden="false" customHeight="false" outlineLevel="0" collapsed="false">
      <c r="A11044" s="14" t="s">
        <v>11773</v>
      </c>
      <c r="B11044" s="15" t="n">
        <v>3</v>
      </c>
    </row>
    <row r="11045" customFormat="false" ht="13.5" hidden="false" customHeight="false" outlineLevel="0" collapsed="false">
      <c r="A11045" s="14" t="s">
        <v>11774</v>
      </c>
      <c r="B11045" s="15" t="n">
        <v>4</v>
      </c>
    </row>
    <row r="11046" customFormat="false" ht="13.5" hidden="false" customHeight="false" outlineLevel="0" collapsed="false">
      <c r="A11046" s="14" t="s">
        <v>11775</v>
      </c>
      <c r="B11046" s="15" t="n">
        <v>12</v>
      </c>
    </row>
    <row r="11047" customFormat="false" ht="13.5" hidden="false" customHeight="false" outlineLevel="0" collapsed="false">
      <c r="A11047" s="14" t="s">
        <v>11776</v>
      </c>
      <c r="B11047" s="15" t="n">
        <v>4</v>
      </c>
    </row>
    <row r="11048" customFormat="false" ht="13.5" hidden="false" customHeight="false" outlineLevel="0" collapsed="false">
      <c r="A11048" s="14" t="s">
        <v>11777</v>
      </c>
      <c r="B11048" s="15" t="n">
        <v>7</v>
      </c>
    </row>
    <row r="11049" customFormat="false" ht="13.5" hidden="false" customHeight="false" outlineLevel="0" collapsed="false">
      <c r="A11049" s="14" t="s">
        <v>11778</v>
      </c>
      <c r="B11049" s="15" t="n">
        <v>3</v>
      </c>
    </row>
    <row r="11050" customFormat="false" ht="13.5" hidden="false" customHeight="false" outlineLevel="0" collapsed="false">
      <c r="A11050" s="14" t="s">
        <v>11779</v>
      </c>
      <c r="B11050" s="15" t="n">
        <v>7</v>
      </c>
    </row>
    <row r="11051" customFormat="false" ht="13.5" hidden="false" customHeight="false" outlineLevel="0" collapsed="false">
      <c r="A11051" s="14" t="s">
        <v>11780</v>
      </c>
      <c r="B11051" s="15" t="n">
        <v>5</v>
      </c>
    </row>
    <row r="11052" customFormat="false" ht="13.5" hidden="false" customHeight="false" outlineLevel="0" collapsed="false">
      <c r="A11052" s="14" t="s">
        <v>11781</v>
      </c>
      <c r="B11052" s="15" t="n">
        <v>6</v>
      </c>
    </row>
    <row r="11053" customFormat="false" ht="13.5" hidden="false" customHeight="false" outlineLevel="0" collapsed="false">
      <c r="A11053" s="14" t="s">
        <v>11782</v>
      </c>
      <c r="B11053" s="15" t="n">
        <v>5</v>
      </c>
    </row>
    <row r="11054" customFormat="false" ht="13.5" hidden="false" customHeight="false" outlineLevel="0" collapsed="false">
      <c r="A11054" s="14" t="s">
        <v>11783</v>
      </c>
      <c r="B11054" s="15" t="n">
        <v>5</v>
      </c>
    </row>
    <row r="11055" customFormat="false" ht="13.5" hidden="false" customHeight="false" outlineLevel="0" collapsed="false">
      <c r="A11055" s="14" t="s">
        <v>11784</v>
      </c>
      <c r="B11055" s="15" t="n">
        <v>6</v>
      </c>
    </row>
    <row r="11056" customFormat="false" ht="13.5" hidden="false" customHeight="false" outlineLevel="0" collapsed="false">
      <c r="A11056" s="14" t="s">
        <v>11785</v>
      </c>
      <c r="B11056" s="15" t="n">
        <v>10</v>
      </c>
    </row>
    <row r="11057" customFormat="false" ht="13.5" hidden="false" customHeight="false" outlineLevel="0" collapsed="false">
      <c r="A11057" s="14" t="s">
        <v>11786</v>
      </c>
      <c r="B11057" s="15" t="n">
        <v>4</v>
      </c>
    </row>
    <row r="11058" customFormat="false" ht="13.5" hidden="false" customHeight="false" outlineLevel="0" collapsed="false">
      <c r="A11058" s="14" t="s">
        <v>11787</v>
      </c>
      <c r="B11058" s="15" t="n">
        <v>4</v>
      </c>
    </row>
    <row r="11059" customFormat="false" ht="13.5" hidden="false" customHeight="false" outlineLevel="0" collapsed="false">
      <c r="A11059" s="14" t="s">
        <v>11788</v>
      </c>
      <c r="B11059" s="15" t="n">
        <v>6</v>
      </c>
    </row>
    <row r="11060" customFormat="false" ht="13.5" hidden="false" customHeight="false" outlineLevel="0" collapsed="false">
      <c r="A11060" s="14" t="s">
        <v>11789</v>
      </c>
      <c r="B11060" s="15" t="n">
        <v>10</v>
      </c>
    </row>
    <row r="11061" customFormat="false" ht="13.5" hidden="false" customHeight="false" outlineLevel="0" collapsed="false">
      <c r="A11061" s="14" t="s">
        <v>11790</v>
      </c>
      <c r="B11061" s="15" t="n">
        <v>9</v>
      </c>
    </row>
    <row r="11062" customFormat="false" ht="13.5" hidden="false" customHeight="false" outlineLevel="0" collapsed="false">
      <c r="A11062" s="14" t="s">
        <v>11791</v>
      </c>
      <c r="B11062" s="15" t="n">
        <v>4</v>
      </c>
    </row>
    <row r="11063" customFormat="false" ht="13.5" hidden="false" customHeight="false" outlineLevel="0" collapsed="false">
      <c r="A11063" s="14" t="s">
        <v>11792</v>
      </c>
      <c r="B11063" s="15" t="n">
        <v>6</v>
      </c>
    </row>
    <row r="11064" customFormat="false" ht="13.5" hidden="false" customHeight="false" outlineLevel="0" collapsed="false">
      <c r="A11064" s="14" t="s">
        <v>11792</v>
      </c>
      <c r="B11064" s="15" t="n">
        <v>6</v>
      </c>
    </row>
    <row r="11065" customFormat="false" ht="13.5" hidden="false" customHeight="false" outlineLevel="0" collapsed="false">
      <c r="A11065" s="14" t="s">
        <v>11793</v>
      </c>
      <c r="B11065" s="15" t="n">
        <v>7</v>
      </c>
    </row>
    <row r="11066" customFormat="false" ht="13.5" hidden="false" customHeight="false" outlineLevel="0" collapsed="false">
      <c r="A11066" s="14" t="s">
        <v>11794</v>
      </c>
      <c r="B11066" s="15" t="n">
        <v>4</v>
      </c>
    </row>
    <row r="11067" customFormat="false" ht="13.5" hidden="false" customHeight="false" outlineLevel="0" collapsed="false">
      <c r="A11067" s="14" t="s">
        <v>11795</v>
      </c>
      <c r="B11067" s="15" t="n">
        <v>7</v>
      </c>
    </row>
    <row r="11068" customFormat="false" ht="13.5" hidden="false" customHeight="false" outlineLevel="0" collapsed="false">
      <c r="A11068" s="14" t="s">
        <v>11796</v>
      </c>
      <c r="B11068" s="15" t="n">
        <v>6</v>
      </c>
    </row>
    <row r="11069" customFormat="false" ht="13.5" hidden="false" customHeight="false" outlineLevel="0" collapsed="false">
      <c r="A11069" s="14" t="s">
        <v>11797</v>
      </c>
      <c r="B11069" s="15" t="n">
        <v>7</v>
      </c>
    </row>
    <row r="11070" customFormat="false" ht="13.5" hidden="false" customHeight="false" outlineLevel="0" collapsed="false">
      <c r="A11070" s="14" t="s">
        <v>11798</v>
      </c>
      <c r="B11070" s="15" t="n">
        <v>8</v>
      </c>
    </row>
    <row r="11071" customFormat="false" ht="13.5" hidden="false" customHeight="false" outlineLevel="0" collapsed="false">
      <c r="A11071" s="14" t="s">
        <v>11799</v>
      </c>
      <c r="B11071" s="15" t="n">
        <v>8</v>
      </c>
    </row>
    <row r="11072" customFormat="false" ht="13.5" hidden="false" customHeight="false" outlineLevel="0" collapsed="false">
      <c r="A11072" s="14" t="s">
        <v>11800</v>
      </c>
      <c r="B11072" s="15" t="n">
        <v>6</v>
      </c>
    </row>
    <row r="11073" customFormat="false" ht="13.5" hidden="false" customHeight="false" outlineLevel="0" collapsed="false">
      <c r="A11073" s="14" t="s">
        <v>11801</v>
      </c>
      <c r="B11073" s="15" t="n">
        <v>5</v>
      </c>
    </row>
    <row r="11074" customFormat="false" ht="13.5" hidden="false" customHeight="false" outlineLevel="0" collapsed="false">
      <c r="A11074" s="14" t="s">
        <v>11802</v>
      </c>
      <c r="B11074" s="15" t="n">
        <v>8</v>
      </c>
    </row>
    <row r="11075" customFormat="false" ht="13.5" hidden="false" customHeight="false" outlineLevel="0" collapsed="false">
      <c r="A11075" s="14" t="s">
        <v>11803</v>
      </c>
      <c r="B11075" s="15" t="n">
        <v>7</v>
      </c>
    </row>
    <row r="11076" customFormat="false" ht="13.5" hidden="false" customHeight="false" outlineLevel="0" collapsed="false">
      <c r="A11076" s="14" t="s">
        <v>11804</v>
      </c>
      <c r="B11076" s="15" t="n">
        <v>6</v>
      </c>
    </row>
    <row r="11077" customFormat="false" ht="13.5" hidden="false" customHeight="false" outlineLevel="0" collapsed="false">
      <c r="A11077" s="14" t="s">
        <v>11805</v>
      </c>
      <c r="B11077" s="15" t="n">
        <v>9</v>
      </c>
    </row>
    <row r="11078" customFormat="false" ht="13.5" hidden="false" customHeight="false" outlineLevel="0" collapsed="false">
      <c r="A11078" s="14" t="s">
        <v>11806</v>
      </c>
      <c r="B11078" s="15" t="n">
        <v>6</v>
      </c>
    </row>
    <row r="11079" customFormat="false" ht="13.5" hidden="false" customHeight="false" outlineLevel="0" collapsed="false">
      <c r="A11079" s="14" t="s">
        <v>11807</v>
      </c>
      <c r="B11079" s="15" t="n">
        <v>5</v>
      </c>
    </row>
    <row r="11080" customFormat="false" ht="13.5" hidden="false" customHeight="false" outlineLevel="0" collapsed="false">
      <c r="A11080" s="14" t="s">
        <v>11808</v>
      </c>
      <c r="B11080" s="15" t="n">
        <v>4</v>
      </c>
    </row>
    <row r="11081" customFormat="false" ht="13.5" hidden="false" customHeight="false" outlineLevel="0" collapsed="false">
      <c r="A11081" s="14" t="s">
        <v>11809</v>
      </c>
      <c r="B11081" s="15" t="n">
        <v>8</v>
      </c>
    </row>
    <row r="11082" customFormat="false" ht="13.5" hidden="false" customHeight="false" outlineLevel="0" collapsed="false">
      <c r="A11082" s="14" t="s">
        <v>11810</v>
      </c>
      <c r="B11082" s="15" t="n">
        <v>4</v>
      </c>
    </row>
    <row r="11083" customFormat="false" ht="13.5" hidden="false" customHeight="false" outlineLevel="0" collapsed="false">
      <c r="A11083" s="14" t="s">
        <v>11811</v>
      </c>
      <c r="B11083" s="15" t="n">
        <v>7</v>
      </c>
    </row>
    <row r="11084" customFormat="false" ht="13.5" hidden="false" customHeight="false" outlineLevel="0" collapsed="false">
      <c r="A11084" s="14" t="s">
        <v>11812</v>
      </c>
      <c r="B11084" s="15" t="n">
        <v>5</v>
      </c>
    </row>
    <row r="11085" customFormat="false" ht="13.5" hidden="false" customHeight="false" outlineLevel="0" collapsed="false">
      <c r="A11085" s="14" t="s">
        <v>11813</v>
      </c>
      <c r="B11085" s="15" t="n">
        <v>6</v>
      </c>
    </row>
    <row r="11086" customFormat="false" ht="13.5" hidden="false" customHeight="false" outlineLevel="0" collapsed="false">
      <c r="A11086" s="14" t="s">
        <v>11814</v>
      </c>
      <c r="B11086" s="15" t="n">
        <v>7</v>
      </c>
    </row>
    <row r="11087" customFormat="false" ht="13.5" hidden="false" customHeight="false" outlineLevel="0" collapsed="false">
      <c r="A11087" s="14" t="s">
        <v>11815</v>
      </c>
      <c r="B11087" s="15" t="n">
        <v>3</v>
      </c>
    </row>
    <row r="11088" customFormat="false" ht="13.5" hidden="false" customHeight="false" outlineLevel="0" collapsed="false">
      <c r="A11088" s="14" t="s">
        <v>11816</v>
      </c>
      <c r="B11088" s="15" t="n">
        <v>4</v>
      </c>
    </row>
    <row r="11089" customFormat="false" ht="13.5" hidden="false" customHeight="false" outlineLevel="0" collapsed="false">
      <c r="A11089" s="14" t="s">
        <v>11817</v>
      </c>
      <c r="B11089" s="15" t="n">
        <v>10</v>
      </c>
    </row>
    <row r="11090" customFormat="false" ht="13.5" hidden="false" customHeight="false" outlineLevel="0" collapsed="false">
      <c r="A11090" s="14" t="s">
        <v>11818</v>
      </c>
      <c r="B11090" s="15" t="n">
        <v>7</v>
      </c>
    </row>
    <row r="11091" customFormat="false" ht="13.5" hidden="false" customHeight="false" outlineLevel="0" collapsed="false">
      <c r="A11091" s="14" t="s">
        <v>11819</v>
      </c>
      <c r="B11091" s="15" t="n">
        <v>7</v>
      </c>
    </row>
    <row r="11092" customFormat="false" ht="13.5" hidden="false" customHeight="false" outlineLevel="0" collapsed="false">
      <c r="A11092" s="14" t="s">
        <v>11820</v>
      </c>
      <c r="B11092" s="15" t="n">
        <v>7</v>
      </c>
    </row>
    <row r="11093" customFormat="false" ht="13.5" hidden="false" customHeight="false" outlineLevel="0" collapsed="false">
      <c r="A11093" s="14" t="s">
        <v>11821</v>
      </c>
      <c r="B11093" s="15" t="n">
        <v>9</v>
      </c>
    </row>
    <row r="11094" customFormat="false" ht="13.5" hidden="false" customHeight="false" outlineLevel="0" collapsed="false">
      <c r="A11094" s="14" t="s">
        <v>11822</v>
      </c>
      <c r="B11094" s="15" t="n">
        <v>6</v>
      </c>
    </row>
    <row r="11095" customFormat="false" ht="13.5" hidden="false" customHeight="false" outlineLevel="0" collapsed="false">
      <c r="A11095" s="14" t="s">
        <v>11823</v>
      </c>
      <c r="B11095" s="15" t="n">
        <v>10</v>
      </c>
    </row>
    <row r="11096" customFormat="false" ht="13.5" hidden="false" customHeight="false" outlineLevel="0" collapsed="false">
      <c r="A11096" s="14" t="s">
        <v>11824</v>
      </c>
      <c r="B11096" s="15" t="n">
        <v>7</v>
      </c>
    </row>
    <row r="11097" customFormat="false" ht="13.5" hidden="false" customHeight="false" outlineLevel="0" collapsed="false">
      <c r="A11097" s="14" t="s">
        <v>11825</v>
      </c>
      <c r="B11097" s="15" t="n">
        <v>6</v>
      </c>
    </row>
    <row r="11098" customFormat="false" ht="13.5" hidden="false" customHeight="false" outlineLevel="0" collapsed="false">
      <c r="A11098" s="14" t="s">
        <v>11826</v>
      </c>
      <c r="B11098" s="15" t="n">
        <v>10</v>
      </c>
    </row>
    <row r="11099" customFormat="false" ht="13.5" hidden="false" customHeight="false" outlineLevel="0" collapsed="false">
      <c r="A11099" s="14" t="s">
        <v>11827</v>
      </c>
      <c r="B11099" s="15" t="n">
        <v>4</v>
      </c>
    </row>
    <row r="11100" customFormat="false" ht="13.5" hidden="false" customHeight="false" outlineLevel="0" collapsed="false">
      <c r="A11100" s="14" t="s">
        <v>11828</v>
      </c>
      <c r="B11100" s="15" t="n">
        <v>5</v>
      </c>
    </row>
    <row r="11101" customFormat="false" ht="13.5" hidden="false" customHeight="false" outlineLevel="0" collapsed="false">
      <c r="A11101" s="14" t="s">
        <v>11829</v>
      </c>
      <c r="B11101" s="15" t="n">
        <v>8</v>
      </c>
    </row>
    <row r="11102" customFormat="false" ht="13.5" hidden="false" customHeight="false" outlineLevel="0" collapsed="false">
      <c r="A11102" s="14" t="s">
        <v>11830</v>
      </c>
      <c r="B11102" s="15" t="n">
        <v>10</v>
      </c>
    </row>
    <row r="11103" customFormat="false" ht="13.5" hidden="false" customHeight="false" outlineLevel="0" collapsed="false">
      <c r="A11103" s="14" t="s">
        <v>11831</v>
      </c>
      <c r="B11103" s="15" t="n">
        <v>9</v>
      </c>
    </row>
    <row r="11104" customFormat="false" ht="13.5" hidden="false" customHeight="false" outlineLevel="0" collapsed="false">
      <c r="A11104" s="14" t="s">
        <v>11832</v>
      </c>
      <c r="B11104" s="15" t="n">
        <v>11</v>
      </c>
    </row>
    <row r="11105" customFormat="false" ht="13.5" hidden="false" customHeight="false" outlineLevel="0" collapsed="false">
      <c r="A11105" s="14" t="s">
        <v>11833</v>
      </c>
      <c r="B11105" s="15" t="n">
        <v>8</v>
      </c>
    </row>
    <row r="11106" customFormat="false" ht="13.5" hidden="false" customHeight="false" outlineLevel="0" collapsed="false">
      <c r="A11106" s="14" t="s">
        <v>11834</v>
      </c>
      <c r="B11106" s="15" t="n">
        <v>6</v>
      </c>
    </row>
    <row r="11107" customFormat="false" ht="13.5" hidden="false" customHeight="false" outlineLevel="0" collapsed="false">
      <c r="A11107" s="14" t="s">
        <v>11835</v>
      </c>
      <c r="B11107" s="15" t="n">
        <v>6</v>
      </c>
    </row>
    <row r="11108" customFormat="false" ht="13.5" hidden="false" customHeight="false" outlineLevel="0" collapsed="false">
      <c r="A11108" s="14" t="s">
        <v>11836</v>
      </c>
      <c r="B11108" s="15" t="n">
        <v>13</v>
      </c>
    </row>
    <row r="11109" customFormat="false" ht="13.5" hidden="false" customHeight="false" outlineLevel="0" collapsed="false">
      <c r="A11109" s="14" t="s">
        <v>11837</v>
      </c>
      <c r="B11109" s="15" t="n">
        <v>10</v>
      </c>
    </row>
    <row r="11110" customFormat="false" ht="13.5" hidden="false" customHeight="false" outlineLevel="0" collapsed="false">
      <c r="A11110" s="14" t="s">
        <v>11838</v>
      </c>
      <c r="B11110" s="15" t="n">
        <v>11</v>
      </c>
    </row>
    <row r="11111" customFormat="false" ht="13.5" hidden="false" customHeight="false" outlineLevel="0" collapsed="false">
      <c r="A11111" s="14" t="s">
        <v>11839</v>
      </c>
      <c r="B11111" s="15" t="n">
        <v>9</v>
      </c>
    </row>
    <row r="11112" customFormat="false" ht="13.5" hidden="false" customHeight="false" outlineLevel="0" collapsed="false">
      <c r="A11112" s="14" t="s">
        <v>11840</v>
      </c>
      <c r="B11112" s="15" t="n">
        <v>11</v>
      </c>
    </row>
    <row r="11113" customFormat="false" ht="13.5" hidden="false" customHeight="false" outlineLevel="0" collapsed="false">
      <c r="A11113" s="14" t="s">
        <v>11841</v>
      </c>
      <c r="B11113" s="15" t="n">
        <v>7</v>
      </c>
    </row>
    <row r="11114" customFormat="false" ht="13.5" hidden="false" customHeight="false" outlineLevel="0" collapsed="false">
      <c r="A11114" s="14" t="s">
        <v>11842</v>
      </c>
      <c r="B11114" s="15" t="n">
        <v>11</v>
      </c>
    </row>
    <row r="11115" customFormat="false" ht="13.5" hidden="false" customHeight="false" outlineLevel="0" collapsed="false">
      <c r="A11115" s="14" t="s">
        <v>11843</v>
      </c>
      <c r="B11115" s="15" t="n">
        <v>7</v>
      </c>
    </row>
    <row r="11116" customFormat="false" ht="13.5" hidden="false" customHeight="false" outlineLevel="0" collapsed="false">
      <c r="A11116" s="14" t="s">
        <v>11844</v>
      </c>
      <c r="B11116" s="15" t="n">
        <v>10</v>
      </c>
    </row>
    <row r="11117" customFormat="false" ht="13.5" hidden="false" customHeight="false" outlineLevel="0" collapsed="false">
      <c r="A11117" s="14" t="s">
        <v>11845</v>
      </c>
      <c r="B11117" s="15" t="n">
        <v>8</v>
      </c>
    </row>
    <row r="11118" customFormat="false" ht="13.5" hidden="false" customHeight="false" outlineLevel="0" collapsed="false">
      <c r="A11118" s="14" t="s">
        <v>11846</v>
      </c>
      <c r="B11118" s="15" t="n">
        <v>12</v>
      </c>
    </row>
    <row r="11119" customFormat="false" ht="13.5" hidden="false" customHeight="false" outlineLevel="0" collapsed="false">
      <c r="A11119" s="14" t="s">
        <v>11847</v>
      </c>
      <c r="B11119" s="15" t="n">
        <v>6</v>
      </c>
    </row>
    <row r="11120" customFormat="false" ht="13.5" hidden="false" customHeight="false" outlineLevel="0" collapsed="false">
      <c r="A11120" s="14" t="s">
        <v>11848</v>
      </c>
      <c r="B11120" s="15" t="n">
        <v>8</v>
      </c>
    </row>
    <row r="11121" customFormat="false" ht="13.5" hidden="false" customHeight="false" outlineLevel="0" collapsed="false">
      <c r="A11121" s="14" t="s">
        <v>11849</v>
      </c>
      <c r="B11121" s="15" t="n">
        <v>7</v>
      </c>
    </row>
    <row r="11122" customFormat="false" ht="13.5" hidden="false" customHeight="false" outlineLevel="0" collapsed="false">
      <c r="A11122" s="14" t="s">
        <v>11850</v>
      </c>
      <c r="B11122" s="15" t="n">
        <v>9</v>
      </c>
    </row>
    <row r="11123" customFormat="false" ht="13.5" hidden="false" customHeight="false" outlineLevel="0" collapsed="false">
      <c r="A11123" s="14" t="s">
        <v>11851</v>
      </c>
      <c r="B11123" s="15" t="n">
        <v>11</v>
      </c>
    </row>
    <row r="11124" customFormat="false" ht="13.5" hidden="false" customHeight="false" outlineLevel="0" collapsed="false">
      <c r="A11124" s="14" t="s">
        <v>11852</v>
      </c>
      <c r="B11124" s="15" t="n">
        <v>9</v>
      </c>
    </row>
    <row r="11125" customFormat="false" ht="13.5" hidden="false" customHeight="false" outlineLevel="0" collapsed="false">
      <c r="A11125" s="14" t="s">
        <v>11853</v>
      </c>
      <c r="B11125" s="15" t="n">
        <v>5</v>
      </c>
    </row>
    <row r="11126" customFormat="false" ht="13.5" hidden="false" customHeight="false" outlineLevel="0" collapsed="false">
      <c r="A11126" s="14" t="s">
        <v>11854</v>
      </c>
      <c r="B11126" s="15" t="n">
        <v>13</v>
      </c>
    </row>
    <row r="11127" customFormat="false" ht="13.5" hidden="false" customHeight="false" outlineLevel="0" collapsed="false">
      <c r="A11127" s="14" t="s">
        <v>11855</v>
      </c>
      <c r="B11127" s="15" t="n">
        <v>8</v>
      </c>
    </row>
    <row r="11128" customFormat="false" ht="13.5" hidden="false" customHeight="false" outlineLevel="0" collapsed="false">
      <c r="A11128" s="14" t="s">
        <v>11856</v>
      </c>
      <c r="B11128" s="15" t="n">
        <v>14</v>
      </c>
    </row>
    <row r="11129" customFormat="false" ht="13.5" hidden="false" customHeight="false" outlineLevel="0" collapsed="false">
      <c r="A11129" s="14" t="s">
        <v>11857</v>
      </c>
      <c r="B11129" s="15" t="n">
        <v>11</v>
      </c>
    </row>
    <row r="11130" customFormat="false" ht="13.5" hidden="false" customHeight="false" outlineLevel="0" collapsed="false">
      <c r="A11130" s="14" t="s">
        <v>11858</v>
      </c>
      <c r="B11130" s="15" t="n">
        <v>13</v>
      </c>
    </row>
    <row r="11131" customFormat="false" ht="13.5" hidden="false" customHeight="false" outlineLevel="0" collapsed="false">
      <c r="A11131" s="14" t="s">
        <v>11859</v>
      </c>
      <c r="B11131" s="15" t="n">
        <v>11</v>
      </c>
    </row>
    <row r="11132" customFormat="false" ht="13.5" hidden="false" customHeight="false" outlineLevel="0" collapsed="false">
      <c r="A11132" s="14" t="s">
        <v>11860</v>
      </c>
      <c r="B11132" s="15" t="n">
        <v>13</v>
      </c>
    </row>
    <row r="11133" customFormat="false" ht="13.5" hidden="false" customHeight="false" outlineLevel="0" collapsed="false">
      <c r="A11133" s="14" t="s">
        <v>11861</v>
      </c>
      <c r="B11133" s="15" t="n">
        <v>7</v>
      </c>
    </row>
    <row r="11134" customFormat="false" ht="13.5" hidden="false" customHeight="false" outlineLevel="0" collapsed="false">
      <c r="A11134" s="14" t="s">
        <v>11862</v>
      </c>
      <c r="B11134" s="15" t="n">
        <v>7</v>
      </c>
    </row>
    <row r="11135" customFormat="false" ht="13.5" hidden="false" customHeight="false" outlineLevel="0" collapsed="false">
      <c r="A11135" s="14" t="s">
        <v>11863</v>
      </c>
      <c r="B11135" s="15" t="n">
        <v>10</v>
      </c>
    </row>
    <row r="11136" customFormat="false" ht="13.5" hidden="false" customHeight="false" outlineLevel="0" collapsed="false">
      <c r="A11136" s="14" t="s">
        <v>11864</v>
      </c>
      <c r="B11136" s="15" t="n">
        <v>5</v>
      </c>
    </row>
    <row r="11137" customFormat="false" ht="13.5" hidden="false" customHeight="false" outlineLevel="0" collapsed="false">
      <c r="A11137" s="14" t="s">
        <v>11865</v>
      </c>
      <c r="B11137" s="15" t="n">
        <v>10</v>
      </c>
    </row>
    <row r="11138" customFormat="false" ht="13.5" hidden="false" customHeight="false" outlineLevel="0" collapsed="false">
      <c r="A11138" s="14" t="s">
        <v>11866</v>
      </c>
      <c r="B11138" s="15" t="n">
        <v>8</v>
      </c>
    </row>
    <row r="11139" customFormat="false" ht="13.5" hidden="false" customHeight="false" outlineLevel="0" collapsed="false">
      <c r="A11139" s="14" t="s">
        <v>11867</v>
      </c>
      <c r="B11139" s="15" t="n">
        <v>13</v>
      </c>
    </row>
    <row r="11140" customFormat="false" ht="13.5" hidden="false" customHeight="false" outlineLevel="0" collapsed="false">
      <c r="A11140" s="14" t="s">
        <v>11868</v>
      </c>
      <c r="B11140" s="15" t="n">
        <v>7</v>
      </c>
    </row>
    <row r="11141" customFormat="false" ht="13.5" hidden="false" customHeight="false" outlineLevel="0" collapsed="false">
      <c r="A11141" s="14" t="s">
        <v>11869</v>
      </c>
      <c r="B11141" s="15" t="n">
        <v>13</v>
      </c>
    </row>
    <row r="11142" customFormat="false" ht="13.5" hidden="false" customHeight="false" outlineLevel="0" collapsed="false">
      <c r="A11142" s="14" t="s">
        <v>11870</v>
      </c>
      <c r="B11142" s="15" t="n">
        <v>11</v>
      </c>
    </row>
    <row r="11143" customFormat="false" ht="13.5" hidden="false" customHeight="false" outlineLevel="0" collapsed="false">
      <c r="A11143" s="14" t="s">
        <v>11871</v>
      </c>
      <c r="B11143" s="15" t="n">
        <v>11</v>
      </c>
    </row>
    <row r="11144" customFormat="false" ht="13.5" hidden="false" customHeight="false" outlineLevel="0" collapsed="false">
      <c r="A11144" s="14" t="s">
        <v>11872</v>
      </c>
      <c r="B11144" s="15" t="n">
        <v>8</v>
      </c>
    </row>
    <row r="11145" customFormat="false" ht="13.5" hidden="false" customHeight="false" outlineLevel="0" collapsed="false">
      <c r="A11145" s="14" t="s">
        <v>11873</v>
      </c>
      <c r="B11145" s="15" t="n">
        <v>9</v>
      </c>
    </row>
    <row r="11146" customFormat="false" ht="13.5" hidden="false" customHeight="false" outlineLevel="0" collapsed="false">
      <c r="A11146" s="14" t="s">
        <v>11874</v>
      </c>
      <c r="B11146" s="15" t="n">
        <v>10</v>
      </c>
    </row>
    <row r="11147" customFormat="false" ht="13.5" hidden="false" customHeight="false" outlineLevel="0" collapsed="false">
      <c r="A11147" s="14" t="s">
        <v>11875</v>
      </c>
      <c r="B11147" s="15" t="n">
        <v>9</v>
      </c>
    </row>
    <row r="11148" customFormat="false" ht="13.5" hidden="false" customHeight="false" outlineLevel="0" collapsed="false">
      <c r="A11148" s="14" t="s">
        <v>11876</v>
      </c>
      <c r="B11148" s="15" t="n">
        <v>10</v>
      </c>
    </row>
    <row r="11149" customFormat="false" ht="13.5" hidden="false" customHeight="false" outlineLevel="0" collapsed="false">
      <c r="A11149" s="14" t="s">
        <v>11877</v>
      </c>
      <c r="B11149" s="15" t="n">
        <v>8</v>
      </c>
    </row>
    <row r="11150" customFormat="false" ht="13.5" hidden="false" customHeight="false" outlineLevel="0" collapsed="false">
      <c r="A11150" s="14" t="s">
        <v>11878</v>
      </c>
      <c r="B11150" s="15" t="n">
        <v>9</v>
      </c>
    </row>
    <row r="11151" customFormat="false" ht="13.5" hidden="false" customHeight="false" outlineLevel="0" collapsed="false">
      <c r="A11151" s="14" t="s">
        <v>11879</v>
      </c>
      <c r="B11151" s="15" t="n">
        <v>10</v>
      </c>
    </row>
    <row r="11152" customFormat="false" ht="13.5" hidden="false" customHeight="false" outlineLevel="0" collapsed="false">
      <c r="A11152" s="14" t="s">
        <v>11880</v>
      </c>
      <c r="B11152" s="15" t="n">
        <v>14</v>
      </c>
    </row>
    <row r="11153" customFormat="false" ht="13.5" hidden="false" customHeight="false" outlineLevel="0" collapsed="false">
      <c r="A11153" s="14" t="s">
        <v>11881</v>
      </c>
      <c r="B11153" s="15" t="n">
        <v>14</v>
      </c>
    </row>
    <row r="11154" customFormat="false" ht="13.5" hidden="false" customHeight="false" outlineLevel="0" collapsed="false">
      <c r="A11154" s="14" t="s">
        <v>11882</v>
      </c>
      <c r="B11154" s="15" t="n">
        <v>13</v>
      </c>
    </row>
    <row r="11155" customFormat="false" ht="13.5" hidden="false" customHeight="false" outlineLevel="0" collapsed="false">
      <c r="A11155" s="14" t="s">
        <v>11883</v>
      </c>
      <c r="B11155" s="15" t="n">
        <v>9</v>
      </c>
    </row>
    <row r="11156" customFormat="false" ht="13.5" hidden="false" customHeight="false" outlineLevel="0" collapsed="false">
      <c r="A11156" s="14" t="s">
        <v>11884</v>
      </c>
      <c r="B11156" s="15" t="n">
        <v>11</v>
      </c>
    </row>
    <row r="11157" customFormat="false" ht="13.5" hidden="false" customHeight="false" outlineLevel="0" collapsed="false">
      <c r="A11157" s="14" t="s">
        <v>11885</v>
      </c>
      <c r="B11157" s="15" t="n">
        <v>10</v>
      </c>
    </row>
    <row r="11158" customFormat="false" ht="13.5" hidden="false" customHeight="false" outlineLevel="0" collapsed="false">
      <c r="A11158" s="14" t="s">
        <v>11886</v>
      </c>
      <c r="B11158" s="15" t="n">
        <v>9</v>
      </c>
    </row>
    <row r="11159" customFormat="false" ht="13.5" hidden="false" customHeight="false" outlineLevel="0" collapsed="false">
      <c r="A11159" s="14" t="s">
        <v>11887</v>
      </c>
      <c r="B11159" s="15" t="n">
        <v>10</v>
      </c>
    </row>
    <row r="11160" customFormat="false" ht="13.5" hidden="false" customHeight="false" outlineLevel="0" collapsed="false">
      <c r="A11160" s="14" t="s">
        <v>11888</v>
      </c>
      <c r="B11160" s="15" t="n">
        <v>11</v>
      </c>
    </row>
    <row r="11161" customFormat="false" ht="13.5" hidden="false" customHeight="false" outlineLevel="0" collapsed="false">
      <c r="A11161" s="14" t="s">
        <v>11889</v>
      </c>
      <c r="B11161" s="15" t="n">
        <v>11</v>
      </c>
    </row>
    <row r="11162" customFormat="false" ht="13.5" hidden="false" customHeight="false" outlineLevel="0" collapsed="false">
      <c r="A11162" s="14" t="s">
        <v>11890</v>
      </c>
      <c r="B11162" s="15" t="n">
        <v>4</v>
      </c>
    </row>
    <row r="11163" customFormat="false" ht="13.5" hidden="false" customHeight="false" outlineLevel="0" collapsed="false">
      <c r="A11163" s="14" t="s">
        <v>11891</v>
      </c>
      <c r="B11163" s="15" t="n">
        <v>6</v>
      </c>
    </row>
    <row r="11164" customFormat="false" ht="13.5" hidden="false" customHeight="false" outlineLevel="0" collapsed="false">
      <c r="A11164" s="14" t="s">
        <v>11892</v>
      </c>
      <c r="B11164" s="15" t="n">
        <v>11</v>
      </c>
    </row>
    <row r="11165" customFormat="false" ht="13.5" hidden="false" customHeight="false" outlineLevel="0" collapsed="false">
      <c r="A11165" s="14" t="s">
        <v>11893</v>
      </c>
      <c r="B11165" s="15" t="n">
        <v>7</v>
      </c>
    </row>
    <row r="11166" customFormat="false" ht="13.5" hidden="false" customHeight="false" outlineLevel="0" collapsed="false">
      <c r="A11166" s="14" t="s">
        <v>11894</v>
      </c>
      <c r="B11166" s="15" t="n">
        <v>5</v>
      </c>
    </row>
    <row r="11167" customFormat="false" ht="13.5" hidden="false" customHeight="false" outlineLevel="0" collapsed="false">
      <c r="A11167" s="14" t="s">
        <v>11895</v>
      </c>
      <c r="B11167" s="15" t="n">
        <v>7</v>
      </c>
    </row>
    <row r="11168" customFormat="false" ht="13.5" hidden="false" customHeight="false" outlineLevel="0" collapsed="false">
      <c r="A11168" s="14" t="s">
        <v>11896</v>
      </c>
      <c r="B11168" s="15" t="n">
        <v>8</v>
      </c>
    </row>
    <row r="11169" customFormat="false" ht="13.5" hidden="false" customHeight="false" outlineLevel="0" collapsed="false">
      <c r="A11169" s="14" t="s">
        <v>11897</v>
      </c>
      <c r="B11169" s="15" t="n">
        <v>6</v>
      </c>
    </row>
    <row r="11170" customFormat="false" ht="13.5" hidden="false" customHeight="false" outlineLevel="0" collapsed="false">
      <c r="A11170" s="14" t="s">
        <v>11898</v>
      </c>
      <c r="B11170" s="15" t="n">
        <v>10</v>
      </c>
    </row>
    <row r="11171" customFormat="false" ht="13.5" hidden="false" customHeight="false" outlineLevel="0" collapsed="false">
      <c r="A11171" s="14" t="s">
        <v>11899</v>
      </c>
      <c r="B11171" s="15" t="n">
        <v>12</v>
      </c>
    </row>
    <row r="11172" customFormat="false" ht="13.5" hidden="false" customHeight="false" outlineLevel="0" collapsed="false">
      <c r="A11172" s="14" t="s">
        <v>11900</v>
      </c>
      <c r="B11172" s="15" t="n">
        <v>7</v>
      </c>
    </row>
    <row r="11173" customFormat="false" ht="13.5" hidden="false" customHeight="false" outlineLevel="0" collapsed="false">
      <c r="A11173" s="14" t="s">
        <v>11901</v>
      </c>
      <c r="B11173" s="15" t="n">
        <v>11</v>
      </c>
    </row>
    <row r="11174" customFormat="false" ht="13.5" hidden="false" customHeight="false" outlineLevel="0" collapsed="false">
      <c r="A11174" s="14" t="s">
        <v>11902</v>
      </c>
      <c r="B11174" s="15" t="n">
        <v>6</v>
      </c>
    </row>
    <row r="11175" customFormat="false" ht="13.5" hidden="false" customHeight="false" outlineLevel="0" collapsed="false">
      <c r="A11175" s="14" t="s">
        <v>11903</v>
      </c>
      <c r="B11175" s="15" t="n">
        <v>10</v>
      </c>
    </row>
    <row r="11176" customFormat="false" ht="13.5" hidden="false" customHeight="false" outlineLevel="0" collapsed="false">
      <c r="A11176" s="14" t="s">
        <v>11904</v>
      </c>
      <c r="B11176" s="15" t="n">
        <v>12</v>
      </c>
    </row>
    <row r="11177" customFormat="false" ht="13.5" hidden="false" customHeight="false" outlineLevel="0" collapsed="false">
      <c r="A11177" s="14" t="s">
        <v>11905</v>
      </c>
      <c r="B11177" s="15" t="n">
        <v>6</v>
      </c>
    </row>
    <row r="11178" customFormat="false" ht="13.5" hidden="false" customHeight="false" outlineLevel="0" collapsed="false">
      <c r="A11178" s="14" t="s">
        <v>11906</v>
      </c>
      <c r="B11178" s="15" t="n">
        <v>10</v>
      </c>
    </row>
    <row r="11179" customFormat="false" ht="13.5" hidden="false" customHeight="false" outlineLevel="0" collapsed="false">
      <c r="A11179" s="14" t="s">
        <v>11907</v>
      </c>
      <c r="B11179" s="15" t="n">
        <v>11</v>
      </c>
    </row>
    <row r="11180" customFormat="false" ht="13.5" hidden="false" customHeight="false" outlineLevel="0" collapsed="false">
      <c r="A11180" s="14" t="s">
        <v>11908</v>
      </c>
      <c r="B11180" s="15" t="n">
        <v>10</v>
      </c>
    </row>
    <row r="11181" customFormat="false" ht="13.5" hidden="false" customHeight="false" outlineLevel="0" collapsed="false">
      <c r="A11181" s="14" t="s">
        <v>11909</v>
      </c>
      <c r="B11181" s="15" t="n">
        <v>5</v>
      </c>
    </row>
    <row r="11182" customFormat="false" ht="13.5" hidden="false" customHeight="false" outlineLevel="0" collapsed="false">
      <c r="A11182" s="14" t="s">
        <v>11910</v>
      </c>
      <c r="B11182" s="15" t="n">
        <v>6</v>
      </c>
    </row>
    <row r="11183" customFormat="false" ht="13.5" hidden="false" customHeight="false" outlineLevel="0" collapsed="false">
      <c r="A11183" s="14" t="s">
        <v>11911</v>
      </c>
      <c r="B11183" s="15" t="n">
        <v>13</v>
      </c>
    </row>
    <row r="11184" customFormat="false" ht="13.5" hidden="false" customHeight="false" outlineLevel="0" collapsed="false">
      <c r="A11184" s="14" t="s">
        <v>11912</v>
      </c>
      <c r="B11184" s="15" t="n">
        <v>11</v>
      </c>
    </row>
    <row r="11185" customFormat="false" ht="13.5" hidden="false" customHeight="false" outlineLevel="0" collapsed="false">
      <c r="A11185" s="14" t="s">
        <v>11913</v>
      </c>
      <c r="B11185" s="15" t="n">
        <v>13</v>
      </c>
    </row>
    <row r="11186" customFormat="false" ht="13.5" hidden="false" customHeight="false" outlineLevel="0" collapsed="false">
      <c r="A11186" s="14" t="s">
        <v>11914</v>
      </c>
      <c r="B11186" s="15" t="n">
        <v>10</v>
      </c>
    </row>
    <row r="11187" customFormat="false" ht="13.5" hidden="false" customHeight="false" outlineLevel="0" collapsed="false">
      <c r="A11187" s="14" t="s">
        <v>11915</v>
      </c>
      <c r="B11187" s="15" t="n">
        <v>6</v>
      </c>
    </row>
    <row r="11188" customFormat="false" ht="13.5" hidden="false" customHeight="false" outlineLevel="0" collapsed="false">
      <c r="A11188" s="14" t="s">
        <v>11916</v>
      </c>
      <c r="B11188" s="15" t="n">
        <v>8</v>
      </c>
    </row>
    <row r="11189" customFormat="false" ht="13.5" hidden="false" customHeight="false" outlineLevel="0" collapsed="false">
      <c r="A11189" s="14" t="s">
        <v>11917</v>
      </c>
      <c r="B11189" s="15" t="n">
        <v>7</v>
      </c>
    </row>
    <row r="11190" customFormat="false" ht="13.5" hidden="false" customHeight="false" outlineLevel="0" collapsed="false">
      <c r="A11190" s="14" t="s">
        <v>11918</v>
      </c>
      <c r="B11190" s="15" t="n">
        <v>9</v>
      </c>
    </row>
    <row r="11191" customFormat="false" ht="13.5" hidden="false" customHeight="false" outlineLevel="0" collapsed="false">
      <c r="A11191" s="14" t="s">
        <v>11919</v>
      </c>
      <c r="B11191" s="15" t="n">
        <v>12</v>
      </c>
    </row>
    <row r="11192" customFormat="false" ht="13.5" hidden="false" customHeight="false" outlineLevel="0" collapsed="false">
      <c r="A11192" s="14" t="s">
        <v>11920</v>
      </c>
      <c r="B11192" s="15" t="n">
        <v>11</v>
      </c>
    </row>
    <row r="11193" customFormat="false" ht="13.5" hidden="false" customHeight="false" outlineLevel="0" collapsed="false">
      <c r="A11193" s="14" t="s">
        <v>11921</v>
      </c>
      <c r="B11193" s="15" t="n">
        <v>7</v>
      </c>
    </row>
    <row r="11194" customFormat="false" ht="13.5" hidden="false" customHeight="false" outlineLevel="0" collapsed="false">
      <c r="A11194" s="14" t="s">
        <v>11922</v>
      </c>
      <c r="B11194" s="15" t="n">
        <v>10</v>
      </c>
    </row>
    <row r="11195" customFormat="false" ht="13.5" hidden="false" customHeight="false" outlineLevel="0" collapsed="false">
      <c r="A11195" s="14" t="s">
        <v>11923</v>
      </c>
      <c r="B11195" s="15" t="n">
        <v>5</v>
      </c>
    </row>
    <row r="11196" customFormat="false" ht="13.5" hidden="false" customHeight="false" outlineLevel="0" collapsed="false">
      <c r="A11196" s="14" t="s">
        <v>11924</v>
      </c>
      <c r="B11196" s="15" t="n">
        <v>10</v>
      </c>
    </row>
    <row r="11197" customFormat="false" ht="13.5" hidden="false" customHeight="false" outlineLevel="0" collapsed="false">
      <c r="A11197" s="14" t="s">
        <v>11925</v>
      </c>
      <c r="B11197" s="15" t="n">
        <v>11</v>
      </c>
    </row>
    <row r="11198" customFormat="false" ht="13.5" hidden="false" customHeight="false" outlineLevel="0" collapsed="false">
      <c r="A11198" s="14" t="s">
        <v>11926</v>
      </c>
      <c r="B11198" s="15" t="n">
        <v>13</v>
      </c>
    </row>
    <row r="11199" customFormat="false" ht="13.5" hidden="false" customHeight="false" outlineLevel="0" collapsed="false">
      <c r="A11199" s="14" t="s">
        <v>11927</v>
      </c>
      <c r="B11199" s="15" t="n">
        <v>5</v>
      </c>
    </row>
    <row r="11200" customFormat="false" ht="13.5" hidden="false" customHeight="false" outlineLevel="0" collapsed="false">
      <c r="A11200" s="14" t="s">
        <v>11928</v>
      </c>
      <c r="B11200" s="15" t="n">
        <v>8</v>
      </c>
    </row>
    <row r="11201" customFormat="false" ht="13.5" hidden="false" customHeight="false" outlineLevel="0" collapsed="false">
      <c r="A11201" s="14" t="s">
        <v>11929</v>
      </c>
      <c r="B11201" s="15" t="n">
        <v>6</v>
      </c>
    </row>
    <row r="11202" customFormat="false" ht="13.5" hidden="false" customHeight="false" outlineLevel="0" collapsed="false">
      <c r="A11202" s="14" t="s">
        <v>11930</v>
      </c>
      <c r="B11202" s="15" t="n">
        <v>4</v>
      </c>
    </row>
    <row r="11203" customFormat="false" ht="13.5" hidden="false" customHeight="false" outlineLevel="0" collapsed="false">
      <c r="A11203" s="14" t="s">
        <v>11931</v>
      </c>
      <c r="B11203" s="15" t="n">
        <v>5</v>
      </c>
    </row>
    <row r="11204" customFormat="false" ht="13.5" hidden="false" customHeight="false" outlineLevel="0" collapsed="false">
      <c r="A11204" s="14" t="s">
        <v>11932</v>
      </c>
      <c r="B11204" s="15" t="n">
        <v>6</v>
      </c>
    </row>
    <row r="11205" customFormat="false" ht="13.5" hidden="false" customHeight="false" outlineLevel="0" collapsed="false">
      <c r="A11205" s="14" t="s">
        <v>11933</v>
      </c>
      <c r="B11205" s="15" t="n">
        <v>5</v>
      </c>
    </row>
    <row r="11206" customFormat="false" ht="13.5" hidden="false" customHeight="false" outlineLevel="0" collapsed="false">
      <c r="A11206" s="14" t="s">
        <v>11934</v>
      </c>
      <c r="B11206" s="15" t="n">
        <v>9</v>
      </c>
    </row>
    <row r="11207" customFormat="false" ht="13.5" hidden="false" customHeight="false" outlineLevel="0" collapsed="false">
      <c r="A11207" s="14" t="s">
        <v>11935</v>
      </c>
      <c r="B11207" s="15" t="n">
        <v>11</v>
      </c>
    </row>
    <row r="11208" customFormat="false" ht="13.5" hidden="false" customHeight="false" outlineLevel="0" collapsed="false">
      <c r="A11208" s="14" t="s">
        <v>11936</v>
      </c>
      <c r="B11208" s="15" t="n">
        <v>8</v>
      </c>
    </row>
    <row r="11209" customFormat="false" ht="13.5" hidden="false" customHeight="false" outlineLevel="0" collapsed="false">
      <c r="A11209" s="14" t="s">
        <v>11937</v>
      </c>
      <c r="B11209" s="15" t="n">
        <v>10</v>
      </c>
    </row>
    <row r="11210" customFormat="false" ht="13.5" hidden="false" customHeight="false" outlineLevel="0" collapsed="false">
      <c r="A11210" s="14" t="s">
        <v>11938</v>
      </c>
      <c r="B11210" s="15" t="n">
        <v>6</v>
      </c>
    </row>
    <row r="11211" customFormat="false" ht="13.5" hidden="false" customHeight="false" outlineLevel="0" collapsed="false">
      <c r="A11211" s="14" t="s">
        <v>11939</v>
      </c>
      <c r="B11211" s="15" t="n">
        <v>7</v>
      </c>
    </row>
    <row r="11212" customFormat="false" ht="13.5" hidden="false" customHeight="false" outlineLevel="0" collapsed="false">
      <c r="A11212" s="14" t="s">
        <v>11940</v>
      </c>
      <c r="B11212" s="15" t="n">
        <v>6</v>
      </c>
    </row>
    <row r="11213" customFormat="false" ht="13.5" hidden="false" customHeight="false" outlineLevel="0" collapsed="false">
      <c r="A11213" s="14" t="s">
        <v>11941</v>
      </c>
      <c r="B11213" s="15" t="n">
        <v>7</v>
      </c>
    </row>
    <row r="11214" customFormat="false" ht="13.5" hidden="false" customHeight="false" outlineLevel="0" collapsed="false">
      <c r="A11214" s="14" t="s">
        <v>11942</v>
      </c>
      <c r="B11214" s="15" t="n">
        <v>7</v>
      </c>
    </row>
    <row r="11215" customFormat="false" ht="13.5" hidden="false" customHeight="false" outlineLevel="0" collapsed="false">
      <c r="A11215" s="14" t="s">
        <v>11943</v>
      </c>
      <c r="B11215" s="15" t="n">
        <v>6</v>
      </c>
    </row>
    <row r="11216" customFormat="false" ht="13.5" hidden="false" customHeight="false" outlineLevel="0" collapsed="false">
      <c r="A11216" s="14" t="s">
        <v>11944</v>
      </c>
      <c r="B11216" s="15" t="n">
        <v>6</v>
      </c>
    </row>
    <row r="11217" customFormat="false" ht="13.5" hidden="false" customHeight="false" outlineLevel="0" collapsed="false">
      <c r="A11217" s="14" t="s">
        <v>11945</v>
      </c>
      <c r="B11217" s="15" t="n">
        <v>8</v>
      </c>
    </row>
    <row r="11218" customFormat="false" ht="13.5" hidden="false" customHeight="false" outlineLevel="0" collapsed="false">
      <c r="A11218" s="14" t="s">
        <v>11946</v>
      </c>
      <c r="B11218" s="15" t="n">
        <v>9</v>
      </c>
    </row>
    <row r="11219" customFormat="false" ht="13.5" hidden="false" customHeight="false" outlineLevel="0" collapsed="false">
      <c r="A11219" s="14" t="s">
        <v>11947</v>
      </c>
      <c r="B11219" s="15" t="n">
        <v>6</v>
      </c>
    </row>
    <row r="11220" customFormat="false" ht="13.5" hidden="false" customHeight="false" outlineLevel="0" collapsed="false">
      <c r="A11220" s="14" t="s">
        <v>11948</v>
      </c>
      <c r="B11220" s="15" t="n">
        <v>6</v>
      </c>
    </row>
    <row r="11221" customFormat="false" ht="13.5" hidden="false" customHeight="false" outlineLevel="0" collapsed="false">
      <c r="A11221" s="14" t="s">
        <v>11949</v>
      </c>
      <c r="B11221" s="15" t="n">
        <v>7</v>
      </c>
    </row>
    <row r="11222" customFormat="false" ht="13.5" hidden="false" customHeight="false" outlineLevel="0" collapsed="false">
      <c r="A11222" s="14" t="s">
        <v>11950</v>
      </c>
      <c r="B11222" s="15" t="n">
        <v>9</v>
      </c>
    </row>
    <row r="11223" customFormat="false" ht="13.5" hidden="false" customHeight="false" outlineLevel="0" collapsed="false">
      <c r="A11223" s="14" t="s">
        <v>11951</v>
      </c>
      <c r="B11223" s="15" t="n">
        <v>12</v>
      </c>
    </row>
    <row r="11224" customFormat="false" ht="13.5" hidden="false" customHeight="false" outlineLevel="0" collapsed="false">
      <c r="A11224" s="14" t="s">
        <v>11952</v>
      </c>
      <c r="B11224" s="15" t="n">
        <v>9</v>
      </c>
    </row>
    <row r="11225" customFormat="false" ht="13.5" hidden="false" customHeight="false" outlineLevel="0" collapsed="false">
      <c r="A11225" s="14" t="s">
        <v>11953</v>
      </c>
      <c r="B11225" s="15" t="n">
        <v>11</v>
      </c>
    </row>
    <row r="11226" customFormat="false" ht="13.5" hidden="false" customHeight="false" outlineLevel="0" collapsed="false">
      <c r="A11226" s="14" t="s">
        <v>11954</v>
      </c>
      <c r="B11226" s="15" t="n">
        <v>9</v>
      </c>
    </row>
    <row r="11227" customFormat="false" ht="13.5" hidden="false" customHeight="false" outlineLevel="0" collapsed="false">
      <c r="A11227" s="14" t="s">
        <v>11955</v>
      </c>
      <c r="B11227" s="15" t="n">
        <v>11</v>
      </c>
    </row>
    <row r="11228" customFormat="false" ht="13.5" hidden="false" customHeight="false" outlineLevel="0" collapsed="false">
      <c r="A11228" s="14" t="s">
        <v>11956</v>
      </c>
      <c r="B11228" s="15" t="n">
        <v>10</v>
      </c>
    </row>
    <row r="11229" customFormat="false" ht="13.5" hidden="false" customHeight="false" outlineLevel="0" collapsed="false">
      <c r="A11229" s="14" t="s">
        <v>11957</v>
      </c>
      <c r="B11229" s="15" t="n">
        <v>6</v>
      </c>
    </row>
    <row r="11230" customFormat="false" ht="13.5" hidden="false" customHeight="false" outlineLevel="0" collapsed="false">
      <c r="A11230" s="14" t="s">
        <v>11958</v>
      </c>
      <c r="B11230" s="15" t="n">
        <v>6</v>
      </c>
    </row>
    <row r="11231" customFormat="false" ht="13.5" hidden="false" customHeight="false" outlineLevel="0" collapsed="false">
      <c r="A11231" s="14" t="s">
        <v>11959</v>
      </c>
      <c r="B11231" s="15" t="n">
        <v>12</v>
      </c>
    </row>
    <row r="11232" customFormat="false" ht="13.5" hidden="false" customHeight="false" outlineLevel="0" collapsed="false">
      <c r="A11232" s="14" t="s">
        <v>11960</v>
      </c>
      <c r="B11232" s="15" t="n">
        <v>10</v>
      </c>
    </row>
    <row r="11233" customFormat="false" ht="13.5" hidden="false" customHeight="false" outlineLevel="0" collapsed="false">
      <c r="A11233" s="14" t="s">
        <v>11961</v>
      </c>
      <c r="B11233" s="15" t="n">
        <v>9</v>
      </c>
    </row>
    <row r="11234" customFormat="false" ht="13.5" hidden="false" customHeight="false" outlineLevel="0" collapsed="false">
      <c r="A11234" s="14" t="s">
        <v>11962</v>
      </c>
      <c r="B11234" s="15" t="n">
        <v>13</v>
      </c>
    </row>
    <row r="11235" customFormat="false" ht="13.5" hidden="false" customHeight="false" outlineLevel="0" collapsed="false">
      <c r="A11235" s="14" t="s">
        <v>11963</v>
      </c>
      <c r="B11235" s="15" t="n">
        <v>13</v>
      </c>
    </row>
    <row r="11236" customFormat="false" ht="13.5" hidden="false" customHeight="false" outlineLevel="0" collapsed="false">
      <c r="A11236" s="14" t="s">
        <v>11964</v>
      </c>
      <c r="B11236" s="15" t="n">
        <v>10</v>
      </c>
    </row>
    <row r="11237" customFormat="false" ht="13.5" hidden="false" customHeight="false" outlineLevel="0" collapsed="false">
      <c r="A11237" s="14" t="s">
        <v>11965</v>
      </c>
      <c r="B11237" s="15" t="n">
        <v>12</v>
      </c>
    </row>
    <row r="11238" customFormat="false" ht="13.5" hidden="false" customHeight="false" outlineLevel="0" collapsed="false">
      <c r="A11238" s="14" t="s">
        <v>11966</v>
      </c>
      <c r="B11238" s="15" t="n">
        <v>6</v>
      </c>
    </row>
    <row r="11239" customFormat="false" ht="13.5" hidden="false" customHeight="false" outlineLevel="0" collapsed="false">
      <c r="A11239" s="14" t="s">
        <v>11967</v>
      </c>
      <c r="B11239" s="15" t="n">
        <v>11</v>
      </c>
    </row>
    <row r="11240" customFormat="false" ht="13.5" hidden="false" customHeight="false" outlineLevel="0" collapsed="false">
      <c r="A11240" s="14" t="s">
        <v>11968</v>
      </c>
      <c r="B11240" s="15" t="n">
        <v>12</v>
      </c>
    </row>
    <row r="11241" customFormat="false" ht="13.5" hidden="false" customHeight="false" outlineLevel="0" collapsed="false">
      <c r="A11241" s="14" t="s">
        <v>11969</v>
      </c>
      <c r="B11241" s="15" t="n">
        <v>9</v>
      </c>
    </row>
    <row r="11242" customFormat="false" ht="13.5" hidden="false" customHeight="false" outlineLevel="0" collapsed="false">
      <c r="A11242" s="14" t="s">
        <v>11970</v>
      </c>
      <c r="B11242" s="15" t="n">
        <v>10</v>
      </c>
    </row>
    <row r="11243" customFormat="false" ht="13.5" hidden="false" customHeight="false" outlineLevel="0" collapsed="false">
      <c r="A11243" s="14" t="s">
        <v>11971</v>
      </c>
      <c r="B11243" s="15" t="n">
        <v>6</v>
      </c>
    </row>
    <row r="11244" customFormat="false" ht="13.5" hidden="false" customHeight="false" outlineLevel="0" collapsed="false">
      <c r="A11244" s="14" t="s">
        <v>11972</v>
      </c>
      <c r="B11244" s="15" t="n">
        <v>6</v>
      </c>
    </row>
    <row r="11245" customFormat="false" ht="13.5" hidden="false" customHeight="false" outlineLevel="0" collapsed="false">
      <c r="A11245" s="14" t="s">
        <v>11973</v>
      </c>
      <c r="B11245" s="15" t="n">
        <v>6</v>
      </c>
    </row>
    <row r="11246" customFormat="false" ht="13.5" hidden="false" customHeight="false" outlineLevel="0" collapsed="false">
      <c r="A11246" s="14" t="s">
        <v>11974</v>
      </c>
      <c r="B11246" s="15" t="n">
        <v>14</v>
      </c>
    </row>
    <row r="11247" customFormat="false" ht="13.5" hidden="false" customHeight="false" outlineLevel="0" collapsed="false">
      <c r="A11247" s="14" t="s">
        <v>11975</v>
      </c>
      <c r="B11247" s="15" t="n">
        <v>9</v>
      </c>
    </row>
    <row r="11248" customFormat="false" ht="13.5" hidden="false" customHeight="false" outlineLevel="0" collapsed="false">
      <c r="A11248" s="14" t="s">
        <v>11976</v>
      </c>
      <c r="B11248" s="15" t="n">
        <v>12</v>
      </c>
    </row>
    <row r="11249" customFormat="false" ht="13.5" hidden="false" customHeight="false" outlineLevel="0" collapsed="false">
      <c r="A11249" s="14" t="s">
        <v>11977</v>
      </c>
      <c r="B11249" s="15" t="n">
        <v>6</v>
      </c>
    </row>
    <row r="11250" customFormat="false" ht="13.5" hidden="false" customHeight="false" outlineLevel="0" collapsed="false">
      <c r="A11250" s="14" t="s">
        <v>11978</v>
      </c>
      <c r="B11250" s="15" t="n">
        <v>9</v>
      </c>
    </row>
    <row r="11251" customFormat="false" ht="13.5" hidden="false" customHeight="false" outlineLevel="0" collapsed="false">
      <c r="A11251" s="14" t="s">
        <v>11979</v>
      </c>
      <c r="B11251" s="15" t="n">
        <v>8</v>
      </c>
    </row>
    <row r="11252" customFormat="false" ht="13.5" hidden="false" customHeight="false" outlineLevel="0" collapsed="false">
      <c r="A11252" s="14" t="s">
        <v>11980</v>
      </c>
      <c r="B11252" s="15" t="n">
        <v>9</v>
      </c>
    </row>
    <row r="11253" customFormat="false" ht="13.5" hidden="false" customHeight="false" outlineLevel="0" collapsed="false">
      <c r="A11253" s="14" t="s">
        <v>11981</v>
      </c>
      <c r="B11253" s="15" t="n">
        <v>9</v>
      </c>
    </row>
    <row r="11254" customFormat="false" ht="13.5" hidden="false" customHeight="false" outlineLevel="0" collapsed="false">
      <c r="A11254" s="14" t="s">
        <v>11982</v>
      </c>
      <c r="B11254" s="15" t="n">
        <v>8</v>
      </c>
    </row>
    <row r="11255" customFormat="false" ht="13.5" hidden="false" customHeight="false" outlineLevel="0" collapsed="false">
      <c r="A11255" s="14" t="s">
        <v>11983</v>
      </c>
      <c r="B11255" s="15" t="n">
        <v>8</v>
      </c>
    </row>
    <row r="11256" customFormat="false" ht="13.5" hidden="false" customHeight="false" outlineLevel="0" collapsed="false">
      <c r="A11256" s="14" t="s">
        <v>11984</v>
      </c>
      <c r="B11256" s="15" t="n">
        <v>12</v>
      </c>
    </row>
    <row r="11257" customFormat="false" ht="13.5" hidden="false" customHeight="false" outlineLevel="0" collapsed="false">
      <c r="A11257" s="14" t="s">
        <v>11985</v>
      </c>
      <c r="B11257" s="15" t="n">
        <v>10</v>
      </c>
    </row>
    <row r="11258" customFormat="false" ht="13.5" hidden="false" customHeight="false" outlineLevel="0" collapsed="false">
      <c r="A11258" s="14" t="s">
        <v>11986</v>
      </c>
      <c r="B11258" s="15" t="n">
        <v>12</v>
      </c>
    </row>
    <row r="11259" customFormat="false" ht="13.5" hidden="false" customHeight="false" outlineLevel="0" collapsed="false">
      <c r="A11259" s="14" t="s">
        <v>11987</v>
      </c>
      <c r="B11259" s="15" t="n">
        <v>9</v>
      </c>
    </row>
    <row r="11260" customFormat="false" ht="13.5" hidden="false" customHeight="false" outlineLevel="0" collapsed="false">
      <c r="A11260" s="14" t="s">
        <v>11988</v>
      </c>
      <c r="B11260" s="15" t="n">
        <v>11</v>
      </c>
    </row>
    <row r="11261" customFormat="false" ht="13.5" hidden="false" customHeight="false" outlineLevel="0" collapsed="false">
      <c r="A11261" s="14" t="s">
        <v>11989</v>
      </c>
      <c r="B11261" s="15" t="n">
        <v>6</v>
      </c>
    </row>
    <row r="11262" customFormat="false" ht="13.5" hidden="false" customHeight="false" outlineLevel="0" collapsed="false">
      <c r="A11262" s="14" t="s">
        <v>11990</v>
      </c>
      <c r="B11262" s="15" t="n">
        <v>5</v>
      </c>
    </row>
    <row r="11263" customFormat="false" ht="13.5" hidden="false" customHeight="false" outlineLevel="0" collapsed="false">
      <c r="A11263" s="14" t="s">
        <v>11991</v>
      </c>
      <c r="B11263" s="15" t="n">
        <v>5</v>
      </c>
    </row>
    <row r="11264" customFormat="false" ht="13.5" hidden="false" customHeight="false" outlineLevel="0" collapsed="false">
      <c r="A11264" s="14" t="s">
        <v>11992</v>
      </c>
      <c r="B11264" s="15" t="n">
        <v>4</v>
      </c>
    </row>
    <row r="11265" customFormat="false" ht="13.5" hidden="false" customHeight="false" outlineLevel="0" collapsed="false">
      <c r="A11265" s="14" t="s">
        <v>11993</v>
      </c>
      <c r="B11265" s="15" t="n">
        <v>9</v>
      </c>
    </row>
    <row r="11266" customFormat="false" ht="13.5" hidden="false" customHeight="false" outlineLevel="0" collapsed="false">
      <c r="A11266" s="14" t="s">
        <v>11994</v>
      </c>
      <c r="B11266" s="15" t="n">
        <v>6</v>
      </c>
    </row>
    <row r="11267" customFormat="false" ht="13.5" hidden="false" customHeight="false" outlineLevel="0" collapsed="false">
      <c r="A11267" s="14" t="s">
        <v>11995</v>
      </c>
      <c r="B11267" s="15" t="n">
        <v>6</v>
      </c>
    </row>
    <row r="11268" customFormat="false" ht="13.5" hidden="false" customHeight="false" outlineLevel="0" collapsed="false">
      <c r="A11268" s="14" t="s">
        <v>11996</v>
      </c>
      <c r="B11268" s="15" t="n">
        <v>7</v>
      </c>
    </row>
    <row r="11269" customFormat="false" ht="13.5" hidden="false" customHeight="false" outlineLevel="0" collapsed="false">
      <c r="A11269" s="14" t="s">
        <v>11997</v>
      </c>
      <c r="B11269" s="15" t="n">
        <v>9</v>
      </c>
    </row>
    <row r="11270" customFormat="false" ht="13.5" hidden="false" customHeight="false" outlineLevel="0" collapsed="false">
      <c r="A11270" s="14" t="s">
        <v>11998</v>
      </c>
      <c r="B11270" s="15" t="n">
        <v>6</v>
      </c>
    </row>
    <row r="11271" customFormat="false" ht="13.5" hidden="false" customHeight="false" outlineLevel="0" collapsed="false">
      <c r="A11271" s="14" t="s">
        <v>11999</v>
      </c>
      <c r="B11271" s="15" t="n">
        <v>8</v>
      </c>
    </row>
    <row r="11272" customFormat="false" ht="13.5" hidden="false" customHeight="false" outlineLevel="0" collapsed="false">
      <c r="A11272" s="14" t="s">
        <v>12000</v>
      </c>
      <c r="B11272" s="15" t="n">
        <v>9</v>
      </c>
    </row>
    <row r="11273" customFormat="false" ht="13.5" hidden="false" customHeight="false" outlineLevel="0" collapsed="false">
      <c r="A11273" s="14" t="s">
        <v>12001</v>
      </c>
      <c r="B11273" s="15" t="n">
        <v>9</v>
      </c>
    </row>
    <row r="11274" customFormat="false" ht="13.5" hidden="false" customHeight="false" outlineLevel="0" collapsed="false">
      <c r="A11274" s="14" t="s">
        <v>12002</v>
      </c>
      <c r="B11274" s="15" t="n">
        <v>6</v>
      </c>
    </row>
    <row r="11275" customFormat="false" ht="13.5" hidden="false" customHeight="false" outlineLevel="0" collapsed="false">
      <c r="A11275" s="14" t="s">
        <v>12003</v>
      </c>
      <c r="B11275" s="15" t="n">
        <v>8</v>
      </c>
    </row>
    <row r="11276" customFormat="false" ht="13.5" hidden="false" customHeight="false" outlineLevel="0" collapsed="false">
      <c r="A11276" s="14" t="s">
        <v>12004</v>
      </c>
      <c r="B11276" s="15" t="n">
        <v>2</v>
      </c>
    </row>
    <row r="11277" customFormat="false" ht="13.5" hidden="false" customHeight="false" outlineLevel="0" collapsed="false">
      <c r="A11277" s="14" t="s">
        <v>12005</v>
      </c>
      <c r="B11277" s="15" t="n">
        <v>6</v>
      </c>
    </row>
    <row r="11278" customFormat="false" ht="13.5" hidden="false" customHeight="false" outlineLevel="0" collapsed="false">
      <c r="A11278" s="14" t="s">
        <v>12006</v>
      </c>
      <c r="B11278" s="15" t="n">
        <v>10</v>
      </c>
    </row>
    <row r="11279" customFormat="false" ht="13.5" hidden="false" customHeight="false" outlineLevel="0" collapsed="false">
      <c r="A11279" s="14" t="s">
        <v>12007</v>
      </c>
      <c r="B11279" s="15" t="n">
        <v>6</v>
      </c>
    </row>
    <row r="11280" customFormat="false" ht="13.5" hidden="false" customHeight="false" outlineLevel="0" collapsed="false">
      <c r="A11280" s="14" t="s">
        <v>12008</v>
      </c>
      <c r="B11280" s="15" t="n">
        <v>7</v>
      </c>
    </row>
    <row r="11281" customFormat="false" ht="13.5" hidden="false" customHeight="false" outlineLevel="0" collapsed="false">
      <c r="A11281" s="14" t="s">
        <v>12009</v>
      </c>
      <c r="B11281" s="15" t="n">
        <v>8</v>
      </c>
    </row>
    <row r="11282" customFormat="false" ht="13.5" hidden="false" customHeight="false" outlineLevel="0" collapsed="false">
      <c r="A11282" s="14" t="s">
        <v>12010</v>
      </c>
      <c r="B11282" s="15" t="n">
        <v>6</v>
      </c>
    </row>
    <row r="11283" customFormat="false" ht="13.5" hidden="false" customHeight="false" outlineLevel="0" collapsed="false">
      <c r="A11283" s="14" t="s">
        <v>12011</v>
      </c>
      <c r="B11283" s="15" t="n">
        <v>6</v>
      </c>
    </row>
    <row r="11284" customFormat="false" ht="13.5" hidden="false" customHeight="false" outlineLevel="0" collapsed="false">
      <c r="A11284" s="14" t="s">
        <v>12012</v>
      </c>
      <c r="B11284" s="15" t="n">
        <v>10</v>
      </c>
    </row>
    <row r="11285" customFormat="false" ht="13.5" hidden="false" customHeight="false" outlineLevel="0" collapsed="false">
      <c r="A11285" s="14" t="s">
        <v>12013</v>
      </c>
      <c r="B11285" s="15" t="n">
        <v>6</v>
      </c>
    </row>
    <row r="11286" customFormat="false" ht="13.5" hidden="false" customHeight="false" outlineLevel="0" collapsed="false">
      <c r="A11286" s="14" t="s">
        <v>12014</v>
      </c>
      <c r="B11286" s="15" t="n">
        <v>6</v>
      </c>
    </row>
    <row r="11287" customFormat="false" ht="13.5" hidden="false" customHeight="false" outlineLevel="0" collapsed="false">
      <c r="A11287" s="14" t="s">
        <v>12015</v>
      </c>
      <c r="B11287" s="15" t="n">
        <v>8</v>
      </c>
    </row>
    <row r="11288" customFormat="false" ht="13.5" hidden="false" customHeight="false" outlineLevel="0" collapsed="false">
      <c r="A11288" s="14" t="s">
        <v>12016</v>
      </c>
      <c r="B11288" s="15" t="n">
        <v>4</v>
      </c>
    </row>
    <row r="11289" customFormat="false" ht="13.5" hidden="false" customHeight="false" outlineLevel="0" collapsed="false">
      <c r="A11289" s="14" t="s">
        <v>12017</v>
      </c>
      <c r="B11289" s="15" t="n">
        <v>5</v>
      </c>
    </row>
    <row r="11290" customFormat="false" ht="13.5" hidden="false" customHeight="false" outlineLevel="0" collapsed="false">
      <c r="A11290" s="14" t="s">
        <v>12018</v>
      </c>
      <c r="B11290" s="15" t="n">
        <v>7</v>
      </c>
    </row>
    <row r="11291" customFormat="false" ht="13.5" hidden="false" customHeight="false" outlineLevel="0" collapsed="false">
      <c r="A11291" s="14" t="s">
        <v>12019</v>
      </c>
      <c r="B11291" s="15" t="n">
        <v>8</v>
      </c>
    </row>
    <row r="11292" customFormat="false" ht="13.5" hidden="false" customHeight="false" outlineLevel="0" collapsed="false">
      <c r="A11292" s="14" t="s">
        <v>12020</v>
      </c>
      <c r="B11292" s="15" t="n">
        <v>6</v>
      </c>
    </row>
    <row r="11293" customFormat="false" ht="13.5" hidden="false" customHeight="false" outlineLevel="0" collapsed="false">
      <c r="A11293" s="14" t="s">
        <v>12021</v>
      </c>
      <c r="B11293" s="15" t="n">
        <v>6</v>
      </c>
    </row>
    <row r="11294" customFormat="false" ht="13.5" hidden="false" customHeight="false" outlineLevel="0" collapsed="false">
      <c r="A11294" s="14" t="s">
        <v>12022</v>
      </c>
      <c r="B11294" s="15" t="n">
        <v>5</v>
      </c>
    </row>
    <row r="11295" customFormat="false" ht="13.5" hidden="false" customHeight="false" outlineLevel="0" collapsed="false">
      <c r="A11295" s="14" t="s">
        <v>12023</v>
      </c>
      <c r="B11295" s="15" t="n">
        <v>6</v>
      </c>
    </row>
    <row r="11296" customFormat="false" ht="13.5" hidden="false" customHeight="false" outlineLevel="0" collapsed="false">
      <c r="A11296" s="14" t="s">
        <v>12024</v>
      </c>
      <c r="B11296" s="15" t="n">
        <v>6</v>
      </c>
    </row>
    <row r="11297" customFormat="false" ht="13.5" hidden="false" customHeight="false" outlineLevel="0" collapsed="false">
      <c r="A11297" s="14" t="s">
        <v>12025</v>
      </c>
      <c r="B11297" s="15" t="n">
        <v>8</v>
      </c>
    </row>
    <row r="11298" customFormat="false" ht="13.5" hidden="false" customHeight="false" outlineLevel="0" collapsed="false">
      <c r="A11298" s="14" t="s">
        <v>12026</v>
      </c>
      <c r="B11298" s="15" t="n">
        <v>7</v>
      </c>
    </row>
    <row r="11299" customFormat="false" ht="13.5" hidden="false" customHeight="false" outlineLevel="0" collapsed="false">
      <c r="A11299" s="14" t="s">
        <v>12027</v>
      </c>
      <c r="B11299" s="15" t="n">
        <v>6</v>
      </c>
    </row>
    <row r="11300" customFormat="false" ht="13.5" hidden="false" customHeight="false" outlineLevel="0" collapsed="false">
      <c r="A11300" s="14" t="s">
        <v>12028</v>
      </c>
      <c r="B11300" s="15" t="n">
        <v>7</v>
      </c>
    </row>
    <row r="11301" customFormat="false" ht="13.5" hidden="false" customHeight="false" outlineLevel="0" collapsed="false">
      <c r="A11301" s="14" t="s">
        <v>12029</v>
      </c>
      <c r="B11301" s="15" t="n">
        <v>5</v>
      </c>
    </row>
    <row r="11302" customFormat="false" ht="13.5" hidden="false" customHeight="false" outlineLevel="0" collapsed="false">
      <c r="A11302" s="14" t="s">
        <v>12030</v>
      </c>
      <c r="B11302" s="15" t="n">
        <v>6</v>
      </c>
    </row>
    <row r="11303" customFormat="false" ht="13.5" hidden="false" customHeight="false" outlineLevel="0" collapsed="false">
      <c r="A11303" s="14" t="s">
        <v>12031</v>
      </c>
      <c r="B11303" s="15" t="n">
        <v>4</v>
      </c>
    </row>
    <row r="11304" customFormat="false" ht="13.5" hidden="false" customHeight="false" outlineLevel="0" collapsed="false">
      <c r="A11304" s="14" t="s">
        <v>12032</v>
      </c>
      <c r="B11304" s="15" t="n">
        <v>7</v>
      </c>
    </row>
    <row r="11305" customFormat="false" ht="13.5" hidden="false" customHeight="false" outlineLevel="0" collapsed="false">
      <c r="A11305" s="14" t="s">
        <v>12033</v>
      </c>
      <c r="B11305" s="15" t="n">
        <v>6</v>
      </c>
    </row>
    <row r="11306" customFormat="false" ht="13.5" hidden="false" customHeight="false" outlineLevel="0" collapsed="false">
      <c r="A11306" s="14" t="s">
        <v>12034</v>
      </c>
      <c r="B11306" s="15" t="n">
        <v>5</v>
      </c>
    </row>
    <row r="11307" customFormat="false" ht="13.5" hidden="false" customHeight="false" outlineLevel="0" collapsed="false">
      <c r="A11307" s="14" t="s">
        <v>12035</v>
      </c>
      <c r="B11307" s="15" t="n">
        <v>3</v>
      </c>
    </row>
    <row r="11308" customFormat="false" ht="13.5" hidden="false" customHeight="false" outlineLevel="0" collapsed="false">
      <c r="A11308" s="14" t="s">
        <v>12036</v>
      </c>
      <c r="B11308" s="15" t="n">
        <v>2</v>
      </c>
    </row>
    <row r="11309" customFormat="false" ht="13.5" hidden="false" customHeight="false" outlineLevel="0" collapsed="false">
      <c r="A11309" s="14" t="s">
        <v>12036</v>
      </c>
      <c r="B11309" s="15" t="n">
        <v>2</v>
      </c>
    </row>
    <row r="11310" customFormat="false" ht="13.5" hidden="false" customHeight="false" outlineLevel="0" collapsed="false">
      <c r="A11310" s="14" t="s">
        <v>12037</v>
      </c>
      <c r="B11310" s="15" t="n">
        <v>6</v>
      </c>
    </row>
    <row r="11311" customFormat="false" ht="13.5" hidden="false" customHeight="false" outlineLevel="0" collapsed="false">
      <c r="A11311" s="14" t="s">
        <v>12038</v>
      </c>
      <c r="B11311" s="15" t="n">
        <v>5</v>
      </c>
    </row>
    <row r="11312" customFormat="false" ht="13.5" hidden="false" customHeight="false" outlineLevel="0" collapsed="false">
      <c r="A11312" s="14" t="s">
        <v>12039</v>
      </c>
      <c r="B11312" s="15" t="n">
        <v>3</v>
      </c>
    </row>
    <row r="11313" customFormat="false" ht="13.5" hidden="false" customHeight="false" outlineLevel="0" collapsed="false">
      <c r="A11313" s="14" t="s">
        <v>12040</v>
      </c>
      <c r="B11313" s="15" t="n">
        <v>4</v>
      </c>
    </row>
    <row r="11314" customFormat="false" ht="13.5" hidden="false" customHeight="false" outlineLevel="0" collapsed="false">
      <c r="A11314" s="14" t="s">
        <v>12041</v>
      </c>
      <c r="B11314" s="15" t="n">
        <v>6</v>
      </c>
    </row>
    <row r="11315" customFormat="false" ht="13.5" hidden="false" customHeight="false" outlineLevel="0" collapsed="false">
      <c r="A11315" s="14" t="s">
        <v>12042</v>
      </c>
      <c r="B11315" s="15" t="n">
        <v>10</v>
      </c>
    </row>
    <row r="11316" customFormat="false" ht="13.5" hidden="false" customHeight="false" outlineLevel="0" collapsed="false">
      <c r="A11316" s="14" t="s">
        <v>12043</v>
      </c>
      <c r="B11316" s="15" t="n">
        <v>7</v>
      </c>
    </row>
    <row r="11317" customFormat="false" ht="13.5" hidden="false" customHeight="false" outlineLevel="0" collapsed="false">
      <c r="A11317" s="14" t="s">
        <v>12044</v>
      </c>
      <c r="B11317" s="15" t="n">
        <v>4</v>
      </c>
    </row>
    <row r="11318" customFormat="false" ht="13.5" hidden="false" customHeight="false" outlineLevel="0" collapsed="false">
      <c r="A11318" s="14" t="s">
        <v>12045</v>
      </c>
      <c r="B11318" s="15" t="n">
        <v>5</v>
      </c>
    </row>
    <row r="11319" customFormat="false" ht="13.5" hidden="false" customHeight="false" outlineLevel="0" collapsed="false">
      <c r="A11319" s="14" t="s">
        <v>12046</v>
      </c>
      <c r="B11319" s="15" t="n">
        <v>5</v>
      </c>
    </row>
    <row r="11320" customFormat="false" ht="13.5" hidden="false" customHeight="false" outlineLevel="0" collapsed="false">
      <c r="A11320" s="14" t="s">
        <v>12047</v>
      </c>
      <c r="B11320" s="15" t="n">
        <v>7</v>
      </c>
    </row>
    <row r="11321" customFormat="false" ht="13.5" hidden="false" customHeight="false" outlineLevel="0" collapsed="false">
      <c r="A11321" s="14" t="s">
        <v>12048</v>
      </c>
      <c r="B11321" s="15" t="n">
        <v>5</v>
      </c>
    </row>
    <row r="11322" customFormat="false" ht="13.5" hidden="false" customHeight="false" outlineLevel="0" collapsed="false">
      <c r="A11322" s="14" t="s">
        <v>12049</v>
      </c>
      <c r="B11322" s="15" t="n">
        <v>7</v>
      </c>
    </row>
    <row r="11323" customFormat="false" ht="13.5" hidden="false" customHeight="false" outlineLevel="0" collapsed="false">
      <c r="A11323" s="14" t="s">
        <v>12050</v>
      </c>
      <c r="B11323" s="15" t="n">
        <v>11</v>
      </c>
    </row>
    <row r="11324" customFormat="false" ht="13.5" hidden="false" customHeight="false" outlineLevel="0" collapsed="false">
      <c r="A11324" s="14" t="s">
        <v>12051</v>
      </c>
      <c r="B11324" s="15" t="n">
        <v>7</v>
      </c>
    </row>
    <row r="11325" customFormat="false" ht="13.5" hidden="false" customHeight="false" outlineLevel="0" collapsed="false">
      <c r="A11325" s="14" t="s">
        <v>12052</v>
      </c>
      <c r="B11325" s="15" t="n">
        <v>7</v>
      </c>
    </row>
    <row r="11326" customFormat="false" ht="13.5" hidden="false" customHeight="false" outlineLevel="0" collapsed="false">
      <c r="A11326" s="14" t="s">
        <v>12053</v>
      </c>
      <c r="B11326" s="15" t="n">
        <v>6</v>
      </c>
    </row>
    <row r="11327" customFormat="false" ht="13.5" hidden="false" customHeight="false" outlineLevel="0" collapsed="false">
      <c r="A11327" s="14" t="s">
        <v>12054</v>
      </c>
      <c r="B11327" s="15" t="n">
        <v>6</v>
      </c>
    </row>
    <row r="11328" customFormat="false" ht="13.5" hidden="false" customHeight="false" outlineLevel="0" collapsed="false">
      <c r="A11328" s="14" t="s">
        <v>12054</v>
      </c>
      <c r="B11328" s="15" t="n">
        <v>6</v>
      </c>
    </row>
    <row r="11329" customFormat="false" ht="13.5" hidden="false" customHeight="false" outlineLevel="0" collapsed="false">
      <c r="A11329" s="14" t="s">
        <v>12055</v>
      </c>
      <c r="B11329" s="15" t="n">
        <v>7</v>
      </c>
    </row>
    <row r="11330" customFormat="false" ht="13.5" hidden="false" customHeight="false" outlineLevel="0" collapsed="false">
      <c r="A11330" s="14" t="s">
        <v>12055</v>
      </c>
      <c r="B11330" s="15" t="n">
        <v>7</v>
      </c>
    </row>
    <row r="11331" customFormat="false" ht="13.5" hidden="false" customHeight="false" outlineLevel="0" collapsed="false">
      <c r="A11331" s="14" t="s">
        <v>12056</v>
      </c>
      <c r="B11331" s="15" t="n">
        <v>5</v>
      </c>
    </row>
    <row r="11332" customFormat="false" ht="13.5" hidden="false" customHeight="false" outlineLevel="0" collapsed="false">
      <c r="A11332" s="14" t="s">
        <v>12057</v>
      </c>
      <c r="B11332" s="15" t="n">
        <v>9</v>
      </c>
    </row>
    <row r="11333" customFormat="false" ht="13.5" hidden="false" customHeight="false" outlineLevel="0" collapsed="false">
      <c r="A11333" s="14" t="s">
        <v>12058</v>
      </c>
      <c r="B11333" s="15" t="n">
        <v>7</v>
      </c>
    </row>
    <row r="11334" customFormat="false" ht="13.5" hidden="false" customHeight="false" outlineLevel="0" collapsed="false">
      <c r="A11334" s="14" t="s">
        <v>12059</v>
      </c>
      <c r="B11334" s="15" t="n">
        <v>7</v>
      </c>
    </row>
    <row r="11335" customFormat="false" ht="13.5" hidden="false" customHeight="false" outlineLevel="0" collapsed="false">
      <c r="A11335" s="14" t="s">
        <v>12060</v>
      </c>
      <c r="B11335" s="15" t="n">
        <v>6</v>
      </c>
    </row>
    <row r="11336" customFormat="false" ht="13.5" hidden="false" customHeight="false" outlineLevel="0" collapsed="false">
      <c r="A11336" s="14" t="s">
        <v>12061</v>
      </c>
      <c r="B11336" s="15" t="n">
        <v>6</v>
      </c>
    </row>
    <row r="11337" customFormat="false" ht="13.5" hidden="false" customHeight="false" outlineLevel="0" collapsed="false">
      <c r="A11337" s="14" t="s">
        <v>12062</v>
      </c>
      <c r="B11337" s="15" t="n">
        <v>8</v>
      </c>
    </row>
    <row r="11338" customFormat="false" ht="13.5" hidden="false" customHeight="false" outlineLevel="0" collapsed="false">
      <c r="A11338" s="14" t="s">
        <v>12063</v>
      </c>
      <c r="B11338" s="15" t="n">
        <v>7</v>
      </c>
    </row>
    <row r="11339" customFormat="false" ht="13.5" hidden="false" customHeight="false" outlineLevel="0" collapsed="false">
      <c r="A11339" s="14" t="s">
        <v>12064</v>
      </c>
      <c r="B11339" s="15" t="n">
        <v>6</v>
      </c>
    </row>
    <row r="11340" customFormat="false" ht="13.5" hidden="false" customHeight="false" outlineLevel="0" collapsed="false">
      <c r="A11340" s="14" t="s">
        <v>12065</v>
      </c>
      <c r="B11340" s="15" t="n">
        <v>8</v>
      </c>
    </row>
    <row r="11341" customFormat="false" ht="13.5" hidden="false" customHeight="false" outlineLevel="0" collapsed="false">
      <c r="A11341" s="14" t="s">
        <v>12066</v>
      </c>
      <c r="B11341" s="15" t="n">
        <v>5</v>
      </c>
    </row>
    <row r="11342" customFormat="false" ht="13.5" hidden="false" customHeight="false" outlineLevel="0" collapsed="false">
      <c r="A11342" s="14" t="s">
        <v>12067</v>
      </c>
      <c r="B11342" s="15" t="n">
        <v>7</v>
      </c>
    </row>
    <row r="11343" customFormat="false" ht="13.5" hidden="false" customHeight="false" outlineLevel="0" collapsed="false">
      <c r="A11343" s="14" t="s">
        <v>12068</v>
      </c>
      <c r="B11343" s="15" t="n">
        <v>4</v>
      </c>
    </row>
    <row r="11344" customFormat="false" ht="13.5" hidden="false" customHeight="false" outlineLevel="0" collapsed="false">
      <c r="A11344" s="14" t="s">
        <v>12069</v>
      </c>
      <c r="B11344" s="15" t="n">
        <v>4</v>
      </c>
    </row>
    <row r="11345" customFormat="false" ht="13.5" hidden="false" customHeight="false" outlineLevel="0" collapsed="false">
      <c r="A11345" s="14" t="s">
        <v>12070</v>
      </c>
      <c r="B11345" s="15" t="n">
        <v>7</v>
      </c>
    </row>
    <row r="11346" customFormat="false" ht="13.5" hidden="false" customHeight="false" outlineLevel="0" collapsed="false">
      <c r="A11346" s="14" t="s">
        <v>12071</v>
      </c>
      <c r="B11346" s="15" t="n">
        <v>5</v>
      </c>
    </row>
    <row r="11347" customFormat="false" ht="13.5" hidden="false" customHeight="false" outlineLevel="0" collapsed="false">
      <c r="A11347" s="14" t="s">
        <v>12072</v>
      </c>
      <c r="B11347" s="15" t="n">
        <v>8</v>
      </c>
    </row>
    <row r="11348" customFormat="false" ht="13.5" hidden="false" customHeight="false" outlineLevel="0" collapsed="false">
      <c r="A11348" s="14" t="s">
        <v>12073</v>
      </c>
      <c r="B11348" s="15" t="n">
        <v>10</v>
      </c>
    </row>
    <row r="11349" customFormat="false" ht="13.5" hidden="false" customHeight="false" outlineLevel="0" collapsed="false">
      <c r="A11349" s="14" t="s">
        <v>12074</v>
      </c>
      <c r="B11349" s="15" t="n">
        <v>8</v>
      </c>
    </row>
    <row r="11350" customFormat="false" ht="13.5" hidden="false" customHeight="false" outlineLevel="0" collapsed="false">
      <c r="A11350" s="14" t="s">
        <v>12075</v>
      </c>
      <c r="B11350" s="15" t="n">
        <v>6</v>
      </c>
    </row>
    <row r="11351" customFormat="false" ht="13.5" hidden="false" customHeight="false" outlineLevel="0" collapsed="false">
      <c r="A11351" s="14" t="s">
        <v>12076</v>
      </c>
      <c r="B11351" s="15" t="n">
        <v>5</v>
      </c>
    </row>
    <row r="11352" customFormat="false" ht="13.5" hidden="false" customHeight="false" outlineLevel="0" collapsed="false">
      <c r="A11352" s="14" t="s">
        <v>12077</v>
      </c>
      <c r="B11352" s="15" t="n">
        <v>8</v>
      </c>
    </row>
    <row r="11353" customFormat="false" ht="13.5" hidden="false" customHeight="false" outlineLevel="0" collapsed="false">
      <c r="A11353" s="14" t="s">
        <v>12078</v>
      </c>
      <c r="B11353" s="15" t="n">
        <v>9</v>
      </c>
    </row>
    <row r="11354" customFormat="false" ht="13.5" hidden="false" customHeight="false" outlineLevel="0" collapsed="false">
      <c r="A11354" s="14" t="s">
        <v>12079</v>
      </c>
      <c r="B11354" s="15" t="n">
        <v>5</v>
      </c>
    </row>
    <row r="11355" customFormat="false" ht="13.5" hidden="false" customHeight="false" outlineLevel="0" collapsed="false">
      <c r="A11355" s="14" t="s">
        <v>12080</v>
      </c>
      <c r="B11355" s="15" t="n">
        <v>5</v>
      </c>
    </row>
    <row r="11356" customFormat="false" ht="13.5" hidden="false" customHeight="false" outlineLevel="0" collapsed="false">
      <c r="A11356" s="14" t="s">
        <v>12081</v>
      </c>
      <c r="B11356" s="15" t="n">
        <v>7</v>
      </c>
    </row>
    <row r="11357" customFormat="false" ht="13.5" hidden="false" customHeight="false" outlineLevel="0" collapsed="false">
      <c r="A11357" s="14" t="s">
        <v>12082</v>
      </c>
      <c r="B11357" s="15" t="n">
        <v>3</v>
      </c>
    </row>
    <row r="11358" customFormat="false" ht="13.5" hidden="false" customHeight="false" outlineLevel="0" collapsed="false">
      <c r="A11358" s="14" t="s">
        <v>12083</v>
      </c>
      <c r="B11358" s="15" t="n">
        <v>9</v>
      </c>
    </row>
    <row r="11359" customFormat="false" ht="13.5" hidden="false" customHeight="false" outlineLevel="0" collapsed="false">
      <c r="A11359" s="14" t="s">
        <v>12084</v>
      </c>
      <c r="B11359" s="15" t="n">
        <v>4</v>
      </c>
    </row>
    <row r="11360" customFormat="false" ht="13.5" hidden="false" customHeight="false" outlineLevel="0" collapsed="false">
      <c r="A11360" s="14" t="s">
        <v>12085</v>
      </c>
      <c r="B11360" s="15" t="n">
        <v>8</v>
      </c>
    </row>
    <row r="11361" customFormat="false" ht="13.5" hidden="false" customHeight="false" outlineLevel="0" collapsed="false">
      <c r="A11361" s="14" t="s">
        <v>12086</v>
      </c>
      <c r="B11361" s="15" t="n">
        <v>7</v>
      </c>
    </row>
    <row r="11362" customFormat="false" ht="13.5" hidden="false" customHeight="false" outlineLevel="0" collapsed="false">
      <c r="A11362" s="14" t="s">
        <v>12087</v>
      </c>
      <c r="B11362" s="15" t="n">
        <v>6</v>
      </c>
    </row>
    <row r="11363" customFormat="false" ht="13.5" hidden="false" customHeight="false" outlineLevel="0" collapsed="false">
      <c r="A11363" s="14" t="s">
        <v>12088</v>
      </c>
      <c r="B11363" s="15" t="n">
        <v>6</v>
      </c>
    </row>
    <row r="11364" customFormat="false" ht="13.5" hidden="false" customHeight="false" outlineLevel="0" collapsed="false">
      <c r="A11364" s="14" t="s">
        <v>12089</v>
      </c>
      <c r="B11364" s="15" t="n">
        <v>8</v>
      </c>
    </row>
    <row r="11365" customFormat="false" ht="13.5" hidden="false" customHeight="false" outlineLevel="0" collapsed="false">
      <c r="A11365" s="14" t="s">
        <v>12090</v>
      </c>
      <c r="B11365" s="15" t="n">
        <v>7</v>
      </c>
    </row>
    <row r="11366" customFormat="false" ht="13.5" hidden="false" customHeight="false" outlineLevel="0" collapsed="false">
      <c r="A11366" s="14" t="s">
        <v>12091</v>
      </c>
      <c r="B11366" s="15" t="n">
        <v>5</v>
      </c>
    </row>
    <row r="11367" customFormat="false" ht="13.5" hidden="false" customHeight="false" outlineLevel="0" collapsed="false">
      <c r="A11367" s="14" t="s">
        <v>12092</v>
      </c>
      <c r="B11367" s="15" t="n">
        <v>8</v>
      </c>
    </row>
    <row r="11368" customFormat="false" ht="13.5" hidden="false" customHeight="false" outlineLevel="0" collapsed="false">
      <c r="A11368" s="14" t="s">
        <v>12093</v>
      </c>
      <c r="B11368" s="15" t="n">
        <v>8</v>
      </c>
    </row>
    <row r="11369" customFormat="false" ht="13.5" hidden="false" customHeight="false" outlineLevel="0" collapsed="false">
      <c r="A11369" s="14" t="s">
        <v>12094</v>
      </c>
      <c r="B11369" s="15" t="n">
        <v>7</v>
      </c>
    </row>
    <row r="11370" customFormat="false" ht="13.5" hidden="false" customHeight="false" outlineLevel="0" collapsed="false">
      <c r="A11370" s="14" t="s">
        <v>12095</v>
      </c>
      <c r="B11370" s="15" t="n">
        <v>9</v>
      </c>
    </row>
    <row r="11371" customFormat="false" ht="13.5" hidden="false" customHeight="false" outlineLevel="0" collapsed="false">
      <c r="A11371" s="14" t="s">
        <v>12096</v>
      </c>
      <c r="B11371" s="15" t="n">
        <v>6</v>
      </c>
    </row>
    <row r="11372" customFormat="false" ht="13.5" hidden="false" customHeight="false" outlineLevel="0" collapsed="false">
      <c r="A11372" s="14" t="s">
        <v>12097</v>
      </c>
      <c r="B11372" s="15" t="n">
        <v>10</v>
      </c>
    </row>
    <row r="11373" customFormat="false" ht="13.5" hidden="false" customHeight="false" outlineLevel="0" collapsed="false">
      <c r="A11373" s="14" t="s">
        <v>12098</v>
      </c>
      <c r="B11373" s="15" t="n">
        <v>7</v>
      </c>
    </row>
    <row r="11374" customFormat="false" ht="13.5" hidden="false" customHeight="false" outlineLevel="0" collapsed="false">
      <c r="A11374" s="14" t="s">
        <v>12099</v>
      </c>
      <c r="B11374" s="15" t="n">
        <v>7</v>
      </c>
    </row>
    <row r="11375" customFormat="false" ht="13.5" hidden="false" customHeight="false" outlineLevel="0" collapsed="false">
      <c r="A11375" s="14" t="s">
        <v>12100</v>
      </c>
      <c r="B11375" s="15" t="n">
        <v>7</v>
      </c>
    </row>
    <row r="11376" customFormat="false" ht="13.5" hidden="false" customHeight="false" outlineLevel="0" collapsed="false">
      <c r="A11376" s="14" t="s">
        <v>12101</v>
      </c>
      <c r="B11376" s="15" t="n">
        <v>4</v>
      </c>
    </row>
    <row r="11377" customFormat="false" ht="13.5" hidden="false" customHeight="false" outlineLevel="0" collapsed="false">
      <c r="A11377" s="14" t="s">
        <v>12102</v>
      </c>
      <c r="B11377" s="15" t="n">
        <v>4</v>
      </c>
    </row>
    <row r="11378" customFormat="false" ht="13.5" hidden="false" customHeight="false" outlineLevel="0" collapsed="false">
      <c r="A11378" s="14" t="s">
        <v>12103</v>
      </c>
      <c r="B11378" s="15" t="n">
        <v>4</v>
      </c>
    </row>
    <row r="11379" customFormat="false" ht="13.5" hidden="false" customHeight="false" outlineLevel="0" collapsed="false">
      <c r="A11379" s="14" t="s">
        <v>12104</v>
      </c>
      <c r="B11379" s="15" t="n">
        <v>6</v>
      </c>
    </row>
    <row r="11380" customFormat="false" ht="13.5" hidden="false" customHeight="false" outlineLevel="0" collapsed="false">
      <c r="A11380" s="14" t="s">
        <v>12105</v>
      </c>
      <c r="B11380" s="15" t="n">
        <v>3</v>
      </c>
    </row>
    <row r="11381" customFormat="false" ht="13.5" hidden="false" customHeight="false" outlineLevel="0" collapsed="false">
      <c r="A11381" s="14" t="s">
        <v>12106</v>
      </c>
      <c r="B11381" s="15" t="n">
        <v>5</v>
      </c>
    </row>
    <row r="11382" customFormat="false" ht="13.5" hidden="false" customHeight="false" outlineLevel="0" collapsed="false">
      <c r="A11382" s="14" t="s">
        <v>12107</v>
      </c>
      <c r="B11382" s="15" t="n">
        <v>4</v>
      </c>
    </row>
    <row r="11383" customFormat="false" ht="13.5" hidden="false" customHeight="false" outlineLevel="0" collapsed="false">
      <c r="A11383" s="14" t="s">
        <v>12108</v>
      </c>
      <c r="B11383" s="15" t="n">
        <v>6</v>
      </c>
    </row>
    <row r="11384" customFormat="false" ht="13.5" hidden="false" customHeight="false" outlineLevel="0" collapsed="false">
      <c r="A11384" s="14" t="s">
        <v>12109</v>
      </c>
      <c r="B11384" s="15" t="n">
        <v>4</v>
      </c>
    </row>
    <row r="11385" customFormat="false" ht="13.5" hidden="false" customHeight="false" outlineLevel="0" collapsed="false">
      <c r="A11385" s="14" t="s">
        <v>12110</v>
      </c>
      <c r="B11385" s="15" t="n">
        <v>9</v>
      </c>
    </row>
    <row r="11386" customFormat="false" ht="13.5" hidden="false" customHeight="false" outlineLevel="0" collapsed="false">
      <c r="A11386" s="14" t="s">
        <v>12111</v>
      </c>
      <c r="B11386" s="15" t="n">
        <v>10</v>
      </c>
    </row>
    <row r="11387" customFormat="false" ht="13.5" hidden="false" customHeight="false" outlineLevel="0" collapsed="false">
      <c r="A11387" s="14" t="s">
        <v>12112</v>
      </c>
      <c r="B11387" s="15" t="n">
        <v>10</v>
      </c>
    </row>
    <row r="11388" customFormat="false" ht="13.5" hidden="false" customHeight="false" outlineLevel="0" collapsed="false">
      <c r="A11388" s="14" t="s">
        <v>12113</v>
      </c>
      <c r="B11388" s="15" t="n">
        <v>8</v>
      </c>
    </row>
    <row r="11389" customFormat="false" ht="13.5" hidden="false" customHeight="false" outlineLevel="0" collapsed="false">
      <c r="A11389" s="14" t="s">
        <v>12114</v>
      </c>
      <c r="B11389" s="15" t="n">
        <v>7</v>
      </c>
    </row>
    <row r="11390" customFormat="false" ht="13.5" hidden="false" customHeight="false" outlineLevel="0" collapsed="false">
      <c r="A11390" s="14" t="s">
        <v>12115</v>
      </c>
      <c r="B11390" s="15" t="n">
        <v>4</v>
      </c>
    </row>
    <row r="11391" customFormat="false" ht="13.5" hidden="false" customHeight="false" outlineLevel="0" collapsed="false">
      <c r="A11391" s="14" t="s">
        <v>12116</v>
      </c>
      <c r="B11391" s="15" t="n">
        <v>4</v>
      </c>
    </row>
    <row r="11392" customFormat="false" ht="13.5" hidden="false" customHeight="false" outlineLevel="0" collapsed="false">
      <c r="A11392" s="14" t="s">
        <v>12117</v>
      </c>
      <c r="B11392" s="15" t="n">
        <v>8</v>
      </c>
    </row>
    <row r="11393" customFormat="false" ht="13.5" hidden="false" customHeight="false" outlineLevel="0" collapsed="false">
      <c r="A11393" s="14" t="s">
        <v>12118</v>
      </c>
      <c r="B11393" s="15" t="n">
        <v>6</v>
      </c>
    </row>
    <row r="11394" customFormat="false" ht="13.5" hidden="false" customHeight="false" outlineLevel="0" collapsed="false">
      <c r="A11394" s="14" t="s">
        <v>12119</v>
      </c>
      <c r="B11394" s="15" t="n">
        <v>6</v>
      </c>
    </row>
    <row r="11395" customFormat="false" ht="13.5" hidden="false" customHeight="false" outlineLevel="0" collapsed="false">
      <c r="A11395" s="14" t="s">
        <v>12120</v>
      </c>
      <c r="B11395" s="15" t="n">
        <v>9</v>
      </c>
    </row>
    <row r="11396" customFormat="false" ht="13.5" hidden="false" customHeight="false" outlineLevel="0" collapsed="false">
      <c r="A11396" s="14" t="s">
        <v>12121</v>
      </c>
      <c r="B11396" s="15" t="n">
        <v>9</v>
      </c>
    </row>
    <row r="11397" customFormat="false" ht="13.5" hidden="false" customHeight="false" outlineLevel="0" collapsed="false">
      <c r="A11397" s="14" t="s">
        <v>12122</v>
      </c>
      <c r="B11397" s="15" t="n">
        <v>5</v>
      </c>
    </row>
    <row r="11398" customFormat="false" ht="13.5" hidden="false" customHeight="false" outlineLevel="0" collapsed="false">
      <c r="A11398" s="14" t="s">
        <v>12123</v>
      </c>
      <c r="B11398" s="15" t="n">
        <v>8</v>
      </c>
    </row>
    <row r="11399" customFormat="false" ht="13.5" hidden="false" customHeight="false" outlineLevel="0" collapsed="false">
      <c r="A11399" s="14" t="s">
        <v>12124</v>
      </c>
      <c r="B11399" s="15" t="n">
        <v>4</v>
      </c>
    </row>
    <row r="11400" customFormat="false" ht="13.5" hidden="false" customHeight="false" outlineLevel="0" collapsed="false">
      <c r="A11400" s="14" t="s">
        <v>12125</v>
      </c>
      <c r="B11400" s="15" t="n">
        <v>11</v>
      </c>
    </row>
    <row r="11401" customFormat="false" ht="13.5" hidden="false" customHeight="false" outlineLevel="0" collapsed="false">
      <c r="A11401" s="14" t="s">
        <v>12126</v>
      </c>
      <c r="B11401" s="15" t="n">
        <v>7</v>
      </c>
    </row>
    <row r="11402" customFormat="false" ht="13.5" hidden="false" customHeight="false" outlineLevel="0" collapsed="false">
      <c r="A11402" s="14" t="s">
        <v>12127</v>
      </c>
      <c r="B11402" s="15" t="n">
        <v>5</v>
      </c>
    </row>
    <row r="11403" customFormat="false" ht="13.5" hidden="false" customHeight="false" outlineLevel="0" collapsed="false">
      <c r="A11403" s="14" t="s">
        <v>12128</v>
      </c>
      <c r="B11403" s="15" t="n">
        <v>7</v>
      </c>
    </row>
    <row r="11404" customFormat="false" ht="13.5" hidden="false" customHeight="false" outlineLevel="0" collapsed="false">
      <c r="A11404" s="14" t="s">
        <v>12129</v>
      </c>
      <c r="B11404" s="15" t="n">
        <v>4</v>
      </c>
    </row>
    <row r="11405" customFormat="false" ht="13.5" hidden="false" customHeight="false" outlineLevel="0" collapsed="false">
      <c r="A11405" s="14" t="s">
        <v>12130</v>
      </c>
      <c r="B11405" s="15" t="n">
        <v>6</v>
      </c>
    </row>
    <row r="11406" customFormat="false" ht="13.5" hidden="false" customHeight="false" outlineLevel="0" collapsed="false">
      <c r="A11406" s="14" t="s">
        <v>12131</v>
      </c>
      <c r="B11406" s="15" t="n">
        <v>7</v>
      </c>
    </row>
    <row r="11407" customFormat="false" ht="13.5" hidden="false" customHeight="false" outlineLevel="0" collapsed="false">
      <c r="A11407" s="14" t="s">
        <v>12132</v>
      </c>
      <c r="B11407" s="15" t="n">
        <v>5</v>
      </c>
    </row>
    <row r="11408" customFormat="false" ht="13.5" hidden="false" customHeight="false" outlineLevel="0" collapsed="false">
      <c r="A11408" s="14" t="s">
        <v>12133</v>
      </c>
      <c r="B11408" s="15" t="n">
        <v>12</v>
      </c>
    </row>
    <row r="11409" customFormat="false" ht="13.5" hidden="false" customHeight="false" outlineLevel="0" collapsed="false">
      <c r="A11409" s="14" t="s">
        <v>12134</v>
      </c>
      <c r="B11409" s="15" t="n">
        <v>6</v>
      </c>
    </row>
    <row r="11410" customFormat="false" ht="13.5" hidden="false" customHeight="false" outlineLevel="0" collapsed="false">
      <c r="A11410" s="14" t="s">
        <v>12135</v>
      </c>
      <c r="B11410" s="15" t="n">
        <v>9</v>
      </c>
    </row>
    <row r="11411" customFormat="false" ht="13.5" hidden="false" customHeight="false" outlineLevel="0" collapsed="false">
      <c r="A11411" s="14" t="s">
        <v>12136</v>
      </c>
      <c r="B11411" s="15" t="n">
        <v>10</v>
      </c>
    </row>
    <row r="11412" customFormat="false" ht="13.5" hidden="false" customHeight="false" outlineLevel="0" collapsed="false">
      <c r="A11412" s="14" t="s">
        <v>12137</v>
      </c>
      <c r="B11412" s="15" t="n">
        <v>9</v>
      </c>
    </row>
    <row r="11413" customFormat="false" ht="13.5" hidden="false" customHeight="false" outlineLevel="0" collapsed="false">
      <c r="A11413" s="14" t="s">
        <v>12138</v>
      </c>
      <c r="B11413" s="15" t="n">
        <v>5</v>
      </c>
    </row>
    <row r="11414" customFormat="false" ht="13.5" hidden="false" customHeight="false" outlineLevel="0" collapsed="false">
      <c r="A11414" s="14" t="s">
        <v>12139</v>
      </c>
      <c r="B11414" s="15" t="n">
        <v>7</v>
      </c>
    </row>
    <row r="11415" customFormat="false" ht="13.5" hidden="false" customHeight="false" outlineLevel="0" collapsed="false">
      <c r="A11415" s="14" t="s">
        <v>12140</v>
      </c>
      <c r="B11415" s="15" t="n">
        <v>6</v>
      </c>
    </row>
    <row r="11416" customFormat="false" ht="13.5" hidden="false" customHeight="false" outlineLevel="0" collapsed="false">
      <c r="A11416" s="14" t="s">
        <v>12141</v>
      </c>
      <c r="B11416" s="15" t="n">
        <v>8</v>
      </c>
    </row>
    <row r="11417" customFormat="false" ht="13.5" hidden="false" customHeight="false" outlineLevel="0" collapsed="false">
      <c r="A11417" s="14" t="s">
        <v>12142</v>
      </c>
      <c r="B11417" s="15" t="n">
        <v>4</v>
      </c>
    </row>
    <row r="11418" customFormat="false" ht="13.5" hidden="false" customHeight="false" outlineLevel="0" collapsed="false">
      <c r="A11418" s="14" t="s">
        <v>12143</v>
      </c>
      <c r="B11418" s="15" t="n">
        <v>6</v>
      </c>
    </row>
    <row r="11419" customFormat="false" ht="13.5" hidden="false" customHeight="false" outlineLevel="0" collapsed="false">
      <c r="A11419" s="14" t="s">
        <v>12144</v>
      </c>
      <c r="B11419" s="15" t="n">
        <v>4</v>
      </c>
    </row>
    <row r="11420" customFormat="false" ht="13.5" hidden="false" customHeight="false" outlineLevel="0" collapsed="false">
      <c r="A11420" s="14" t="s">
        <v>12145</v>
      </c>
      <c r="B11420" s="15" t="n">
        <v>3</v>
      </c>
    </row>
    <row r="11421" customFormat="false" ht="13.5" hidden="false" customHeight="false" outlineLevel="0" collapsed="false">
      <c r="A11421" s="14" t="s">
        <v>12145</v>
      </c>
      <c r="B11421" s="15" t="n">
        <v>3</v>
      </c>
    </row>
    <row r="11422" customFormat="false" ht="13.5" hidden="false" customHeight="false" outlineLevel="0" collapsed="false">
      <c r="A11422" s="14" t="s">
        <v>12146</v>
      </c>
      <c r="B11422" s="15" t="n">
        <v>7</v>
      </c>
    </row>
    <row r="11423" customFormat="false" ht="13.5" hidden="false" customHeight="false" outlineLevel="0" collapsed="false">
      <c r="A11423" s="14" t="s">
        <v>12147</v>
      </c>
      <c r="B11423" s="15" t="n">
        <v>12</v>
      </c>
    </row>
    <row r="11424" customFormat="false" ht="13.5" hidden="false" customHeight="false" outlineLevel="0" collapsed="false">
      <c r="A11424" s="14" t="s">
        <v>12148</v>
      </c>
      <c r="B11424" s="15" t="n">
        <v>4</v>
      </c>
    </row>
    <row r="11425" customFormat="false" ht="13.5" hidden="false" customHeight="false" outlineLevel="0" collapsed="false">
      <c r="A11425" s="14" t="s">
        <v>12149</v>
      </c>
      <c r="B11425" s="15" t="n">
        <v>3</v>
      </c>
    </row>
    <row r="11426" customFormat="false" ht="13.5" hidden="false" customHeight="false" outlineLevel="0" collapsed="false">
      <c r="A11426" s="14" t="s">
        <v>12150</v>
      </c>
      <c r="B11426" s="15" t="n">
        <v>3</v>
      </c>
    </row>
    <row r="11427" customFormat="false" ht="13.5" hidden="false" customHeight="false" outlineLevel="0" collapsed="false">
      <c r="A11427" s="14" t="s">
        <v>12151</v>
      </c>
      <c r="B11427" s="15" t="n">
        <v>6</v>
      </c>
    </row>
    <row r="11428" customFormat="false" ht="13.5" hidden="false" customHeight="false" outlineLevel="0" collapsed="false">
      <c r="A11428" s="14" t="s">
        <v>12152</v>
      </c>
      <c r="B11428" s="15" t="n">
        <v>7</v>
      </c>
    </row>
    <row r="11429" customFormat="false" ht="13.5" hidden="false" customHeight="false" outlineLevel="0" collapsed="false">
      <c r="A11429" s="14" t="s">
        <v>12153</v>
      </c>
      <c r="B11429" s="15" t="n">
        <v>7</v>
      </c>
    </row>
    <row r="11430" customFormat="false" ht="13.5" hidden="false" customHeight="false" outlineLevel="0" collapsed="false">
      <c r="A11430" s="14" t="s">
        <v>12154</v>
      </c>
      <c r="B11430" s="15" t="n">
        <v>9</v>
      </c>
    </row>
    <row r="11431" customFormat="false" ht="13.5" hidden="false" customHeight="false" outlineLevel="0" collapsed="false">
      <c r="A11431" s="14" t="s">
        <v>12155</v>
      </c>
      <c r="B11431" s="15" t="n">
        <v>5</v>
      </c>
    </row>
    <row r="11432" customFormat="false" ht="13.5" hidden="false" customHeight="false" outlineLevel="0" collapsed="false">
      <c r="A11432" s="14" t="s">
        <v>12156</v>
      </c>
      <c r="B11432" s="15" t="n">
        <v>4</v>
      </c>
    </row>
    <row r="11433" customFormat="false" ht="13.5" hidden="false" customHeight="false" outlineLevel="0" collapsed="false">
      <c r="A11433" s="14" t="s">
        <v>12157</v>
      </c>
      <c r="B11433" s="15" t="n">
        <v>8</v>
      </c>
    </row>
    <row r="11434" customFormat="false" ht="13.5" hidden="false" customHeight="false" outlineLevel="0" collapsed="false">
      <c r="A11434" s="14" t="s">
        <v>12158</v>
      </c>
      <c r="B11434" s="15" t="n">
        <v>7</v>
      </c>
    </row>
    <row r="11435" customFormat="false" ht="13.5" hidden="false" customHeight="false" outlineLevel="0" collapsed="false">
      <c r="A11435" s="14" t="s">
        <v>12159</v>
      </c>
      <c r="B11435" s="15" t="n">
        <v>6</v>
      </c>
    </row>
    <row r="11436" customFormat="false" ht="13.5" hidden="false" customHeight="false" outlineLevel="0" collapsed="false">
      <c r="A11436" s="14" t="s">
        <v>12160</v>
      </c>
      <c r="B11436" s="15" t="n">
        <v>9</v>
      </c>
    </row>
    <row r="11437" customFormat="false" ht="13.5" hidden="false" customHeight="false" outlineLevel="0" collapsed="false">
      <c r="A11437" s="14" t="s">
        <v>12161</v>
      </c>
      <c r="B11437" s="15" t="n">
        <v>6</v>
      </c>
    </row>
    <row r="11438" customFormat="false" ht="13.5" hidden="false" customHeight="false" outlineLevel="0" collapsed="false">
      <c r="A11438" s="14" t="s">
        <v>12162</v>
      </c>
      <c r="B11438" s="15" t="n">
        <v>10</v>
      </c>
    </row>
    <row r="11439" customFormat="false" ht="13.5" hidden="false" customHeight="false" outlineLevel="0" collapsed="false">
      <c r="A11439" s="14" t="s">
        <v>12163</v>
      </c>
      <c r="B11439" s="15" t="n">
        <v>7</v>
      </c>
    </row>
    <row r="11440" customFormat="false" ht="13.5" hidden="false" customHeight="false" outlineLevel="0" collapsed="false">
      <c r="A11440" s="14" t="s">
        <v>12164</v>
      </c>
      <c r="B11440" s="15" t="n">
        <v>5</v>
      </c>
    </row>
    <row r="11441" customFormat="false" ht="13.5" hidden="false" customHeight="false" outlineLevel="0" collapsed="false">
      <c r="A11441" s="14" t="s">
        <v>12165</v>
      </c>
      <c r="B11441" s="15" t="n">
        <v>3</v>
      </c>
    </row>
    <row r="11442" customFormat="false" ht="13.5" hidden="false" customHeight="false" outlineLevel="0" collapsed="false">
      <c r="A11442" s="14" t="s">
        <v>12166</v>
      </c>
      <c r="B11442" s="15" t="n">
        <v>4</v>
      </c>
    </row>
    <row r="11443" customFormat="false" ht="13.5" hidden="false" customHeight="false" outlineLevel="0" collapsed="false">
      <c r="A11443" s="14" t="s">
        <v>12167</v>
      </c>
      <c r="B11443" s="15" t="n">
        <v>6</v>
      </c>
    </row>
    <row r="11444" customFormat="false" ht="13.5" hidden="false" customHeight="false" outlineLevel="0" collapsed="false">
      <c r="A11444" s="14" t="s">
        <v>12168</v>
      </c>
      <c r="B11444" s="15" t="n">
        <v>9</v>
      </c>
    </row>
    <row r="11445" customFormat="false" ht="13.5" hidden="false" customHeight="false" outlineLevel="0" collapsed="false">
      <c r="A11445" s="14" t="s">
        <v>12169</v>
      </c>
      <c r="B11445" s="15" t="n">
        <v>5</v>
      </c>
    </row>
    <row r="11446" customFormat="false" ht="13.5" hidden="false" customHeight="false" outlineLevel="0" collapsed="false">
      <c r="A11446" s="14" t="s">
        <v>12170</v>
      </c>
      <c r="B11446" s="15" t="n">
        <v>8</v>
      </c>
    </row>
    <row r="11447" customFormat="false" ht="13.5" hidden="false" customHeight="false" outlineLevel="0" collapsed="false">
      <c r="A11447" s="14" t="s">
        <v>12171</v>
      </c>
      <c r="B11447" s="15" t="n">
        <v>5</v>
      </c>
    </row>
    <row r="11448" customFormat="false" ht="13.5" hidden="false" customHeight="false" outlineLevel="0" collapsed="false">
      <c r="A11448" s="14" t="s">
        <v>12172</v>
      </c>
      <c r="B11448" s="15" t="n">
        <v>8</v>
      </c>
    </row>
    <row r="11449" customFormat="false" ht="13.5" hidden="false" customHeight="false" outlineLevel="0" collapsed="false">
      <c r="A11449" s="14" t="s">
        <v>12173</v>
      </c>
      <c r="B11449" s="15" t="n">
        <v>10</v>
      </c>
    </row>
    <row r="11450" customFormat="false" ht="13.5" hidden="false" customHeight="false" outlineLevel="0" collapsed="false">
      <c r="A11450" s="14" t="s">
        <v>12174</v>
      </c>
      <c r="B11450" s="15" t="n">
        <v>4</v>
      </c>
    </row>
    <row r="11451" customFormat="false" ht="13.5" hidden="false" customHeight="false" outlineLevel="0" collapsed="false">
      <c r="A11451" s="14" t="s">
        <v>12175</v>
      </c>
      <c r="B11451" s="15" t="n">
        <v>5</v>
      </c>
    </row>
    <row r="11452" customFormat="false" ht="13.5" hidden="false" customHeight="false" outlineLevel="0" collapsed="false">
      <c r="A11452" s="14" t="s">
        <v>12176</v>
      </c>
      <c r="B11452" s="15" t="n">
        <v>7</v>
      </c>
    </row>
    <row r="11453" customFormat="false" ht="13.5" hidden="false" customHeight="false" outlineLevel="0" collapsed="false">
      <c r="A11453" s="14" t="s">
        <v>12177</v>
      </c>
      <c r="B11453" s="15" t="n">
        <v>8</v>
      </c>
    </row>
    <row r="11454" customFormat="false" ht="13.5" hidden="false" customHeight="false" outlineLevel="0" collapsed="false">
      <c r="A11454" s="14" t="s">
        <v>12178</v>
      </c>
      <c r="B11454" s="15" t="n">
        <v>7</v>
      </c>
    </row>
    <row r="11455" customFormat="false" ht="13.5" hidden="false" customHeight="false" outlineLevel="0" collapsed="false">
      <c r="A11455" s="14" t="s">
        <v>12179</v>
      </c>
      <c r="B11455" s="15" t="n">
        <v>9</v>
      </c>
    </row>
    <row r="11456" customFormat="false" ht="13.5" hidden="false" customHeight="false" outlineLevel="0" collapsed="false">
      <c r="A11456" s="14" t="s">
        <v>12180</v>
      </c>
      <c r="B11456" s="15" t="n">
        <v>11</v>
      </c>
    </row>
    <row r="11457" customFormat="false" ht="13.5" hidden="false" customHeight="false" outlineLevel="0" collapsed="false">
      <c r="A11457" s="14" t="s">
        <v>12181</v>
      </c>
      <c r="B11457" s="15" t="n">
        <v>10</v>
      </c>
    </row>
    <row r="11458" customFormat="false" ht="13.5" hidden="false" customHeight="false" outlineLevel="0" collapsed="false">
      <c r="A11458" s="14" t="s">
        <v>12182</v>
      </c>
      <c r="B11458" s="15" t="n">
        <v>4</v>
      </c>
    </row>
    <row r="11459" customFormat="false" ht="13.5" hidden="false" customHeight="false" outlineLevel="0" collapsed="false">
      <c r="A11459" s="14" t="s">
        <v>12183</v>
      </c>
      <c r="B11459" s="15" t="n">
        <v>7</v>
      </c>
    </row>
    <row r="11460" customFormat="false" ht="13.5" hidden="false" customHeight="false" outlineLevel="0" collapsed="false">
      <c r="A11460" s="14" t="s">
        <v>12184</v>
      </c>
      <c r="B11460" s="15" t="n">
        <v>8</v>
      </c>
    </row>
    <row r="11461" customFormat="false" ht="13.5" hidden="false" customHeight="false" outlineLevel="0" collapsed="false">
      <c r="A11461" s="14" t="s">
        <v>12185</v>
      </c>
      <c r="B11461" s="15" t="n">
        <v>7</v>
      </c>
    </row>
    <row r="11462" customFormat="false" ht="13.5" hidden="false" customHeight="false" outlineLevel="0" collapsed="false">
      <c r="A11462" s="14" t="s">
        <v>12186</v>
      </c>
      <c r="B11462" s="15" t="n">
        <v>7</v>
      </c>
    </row>
    <row r="11463" customFormat="false" ht="13.5" hidden="false" customHeight="false" outlineLevel="0" collapsed="false">
      <c r="A11463" s="14" t="s">
        <v>12187</v>
      </c>
      <c r="B11463" s="15" t="n">
        <v>9</v>
      </c>
    </row>
    <row r="11464" customFormat="false" ht="13.5" hidden="false" customHeight="false" outlineLevel="0" collapsed="false">
      <c r="A11464" s="14" t="s">
        <v>12188</v>
      </c>
      <c r="B11464" s="15" t="n">
        <v>8</v>
      </c>
    </row>
    <row r="11465" customFormat="false" ht="13.5" hidden="false" customHeight="false" outlineLevel="0" collapsed="false">
      <c r="A11465" s="14" t="s">
        <v>12189</v>
      </c>
      <c r="B11465" s="15" t="n">
        <v>7</v>
      </c>
    </row>
    <row r="11466" customFormat="false" ht="13.5" hidden="false" customHeight="false" outlineLevel="0" collapsed="false">
      <c r="A11466" s="14" t="s">
        <v>12190</v>
      </c>
      <c r="B11466" s="15" t="n">
        <v>9</v>
      </c>
    </row>
    <row r="11467" customFormat="false" ht="13.5" hidden="false" customHeight="false" outlineLevel="0" collapsed="false">
      <c r="A11467" s="14" t="s">
        <v>12191</v>
      </c>
      <c r="B11467" s="15" t="n">
        <v>6</v>
      </c>
    </row>
    <row r="11468" customFormat="false" ht="13.5" hidden="false" customHeight="false" outlineLevel="0" collapsed="false">
      <c r="A11468" s="14" t="s">
        <v>12192</v>
      </c>
      <c r="B11468" s="15" t="n">
        <v>6</v>
      </c>
    </row>
    <row r="11469" customFormat="false" ht="13.5" hidden="false" customHeight="false" outlineLevel="0" collapsed="false">
      <c r="A11469" s="14" t="s">
        <v>12193</v>
      </c>
      <c r="B11469" s="15" t="n">
        <v>9</v>
      </c>
    </row>
    <row r="11470" customFormat="false" ht="13.5" hidden="false" customHeight="false" outlineLevel="0" collapsed="false">
      <c r="A11470" s="14" t="s">
        <v>12194</v>
      </c>
      <c r="B11470" s="15" t="n">
        <v>5</v>
      </c>
    </row>
    <row r="11471" customFormat="false" ht="13.5" hidden="false" customHeight="false" outlineLevel="0" collapsed="false">
      <c r="A11471" s="14" t="s">
        <v>12195</v>
      </c>
      <c r="B11471" s="15" t="n">
        <v>6</v>
      </c>
    </row>
    <row r="11472" customFormat="false" ht="13.5" hidden="false" customHeight="false" outlineLevel="0" collapsed="false">
      <c r="A11472" s="14" t="s">
        <v>12196</v>
      </c>
      <c r="B11472" s="15" t="n">
        <v>6</v>
      </c>
    </row>
    <row r="11473" customFormat="false" ht="13.5" hidden="false" customHeight="false" outlineLevel="0" collapsed="false">
      <c r="A11473" s="14" t="s">
        <v>12197</v>
      </c>
      <c r="B11473" s="15" t="n">
        <v>7</v>
      </c>
    </row>
    <row r="11474" customFormat="false" ht="13.5" hidden="false" customHeight="false" outlineLevel="0" collapsed="false">
      <c r="A11474" s="14" t="s">
        <v>12198</v>
      </c>
      <c r="B11474" s="15" t="n">
        <v>9</v>
      </c>
    </row>
    <row r="11475" customFormat="false" ht="13.5" hidden="false" customHeight="false" outlineLevel="0" collapsed="false">
      <c r="A11475" s="14" t="s">
        <v>12199</v>
      </c>
      <c r="B11475" s="15" t="n">
        <v>6</v>
      </c>
    </row>
    <row r="11476" customFormat="false" ht="13.5" hidden="false" customHeight="false" outlineLevel="0" collapsed="false">
      <c r="A11476" s="14" t="s">
        <v>12200</v>
      </c>
      <c r="B11476" s="15" t="n">
        <v>8</v>
      </c>
    </row>
    <row r="11477" customFormat="false" ht="13.5" hidden="false" customHeight="false" outlineLevel="0" collapsed="false">
      <c r="A11477" s="14" t="s">
        <v>12201</v>
      </c>
      <c r="B11477" s="15" t="n">
        <v>5</v>
      </c>
    </row>
    <row r="11478" customFormat="false" ht="13.5" hidden="false" customHeight="false" outlineLevel="0" collapsed="false">
      <c r="A11478" s="14" t="s">
        <v>12202</v>
      </c>
      <c r="B11478" s="15" t="n">
        <v>4</v>
      </c>
    </row>
    <row r="11479" customFormat="false" ht="13.5" hidden="false" customHeight="false" outlineLevel="0" collapsed="false">
      <c r="A11479" s="14" t="s">
        <v>12203</v>
      </c>
      <c r="B11479" s="15" t="n">
        <v>6</v>
      </c>
    </row>
    <row r="11480" customFormat="false" ht="13.5" hidden="false" customHeight="false" outlineLevel="0" collapsed="false">
      <c r="A11480" s="14" t="s">
        <v>12204</v>
      </c>
      <c r="B11480" s="15" t="n">
        <v>10</v>
      </c>
    </row>
    <row r="11481" customFormat="false" ht="13.5" hidden="false" customHeight="false" outlineLevel="0" collapsed="false">
      <c r="A11481" s="14" t="s">
        <v>12205</v>
      </c>
      <c r="B11481" s="15" t="n">
        <v>7</v>
      </c>
    </row>
    <row r="11482" customFormat="false" ht="13.5" hidden="false" customHeight="false" outlineLevel="0" collapsed="false">
      <c r="A11482" s="14" t="s">
        <v>12206</v>
      </c>
      <c r="B11482" s="15" t="n">
        <v>6</v>
      </c>
    </row>
    <row r="11483" customFormat="false" ht="13.5" hidden="false" customHeight="false" outlineLevel="0" collapsed="false">
      <c r="A11483" s="14" t="s">
        <v>12207</v>
      </c>
      <c r="B11483" s="15" t="n">
        <v>9</v>
      </c>
    </row>
    <row r="11484" customFormat="false" ht="13.5" hidden="false" customHeight="false" outlineLevel="0" collapsed="false">
      <c r="A11484" s="14" t="s">
        <v>12208</v>
      </c>
      <c r="B11484" s="15" t="n">
        <v>5</v>
      </c>
    </row>
    <row r="11485" customFormat="false" ht="13.5" hidden="false" customHeight="false" outlineLevel="0" collapsed="false">
      <c r="A11485" s="14" t="s">
        <v>12209</v>
      </c>
      <c r="B11485" s="15" t="n">
        <v>7</v>
      </c>
    </row>
    <row r="11486" customFormat="false" ht="13.5" hidden="false" customHeight="false" outlineLevel="0" collapsed="false">
      <c r="A11486" s="14" t="s">
        <v>12210</v>
      </c>
      <c r="B11486" s="15" t="n">
        <v>5</v>
      </c>
    </row>
    <row r="11487" customFormat="false" ht="13.5" hidden="false" customHeight="false" outlineLevel="0" collapsed="false">
      <c r="A11487" s="14" t="s">
        <v>12211</v>
      </c>
      <c r="B11487" s="15" t="n">
        <v>6</v>
      </c>
    </row>
    <row r="11488" customFormat="false" ht="13.5" hidden="false" customHeight="false" outlineLevel="0" collapsed="false">
      <c r="A11488" s="14" t="s">
        <v>12212</v>
      </c>
      <c r="B11488" s="15" t="n">
        <v>9</v>
      </c>
    </row>
    <row r="11489" customFormat="false" ht="13.5" hidden="false" customHeight="false" outlineLevel="0" collapsed="false">
      <c r="A11489" s="14" t="s">
        <v>12213</v>
      </c>
      <c r="B11489" s="15" t="n">
        <v>8</v>
      </c>
    </row>
    <row r="11490" customFormat="false" ht="13.5" hidden="false" customHeight="false" outlineLevel="0" collapsed="false">
      <c r="A11490" s="14" t="s">
        <v>12214</v>
      </c>
      <c r="B11490" s="15" t="n">
        <v>5</v>
      </c>
    </row>
    <row r="11491" customFormat="false" ht="13.5" hidden="false" customHeight="false" outlineLevel="0" collapsed="false">
      <c r="A11491" s="14" t="s">
        <v>12215</v>
      </c>
      <c r="B11491" s="15" t="n">
        <v>8</v>
      </c>
    </row>
    <row r="11492" customFormat="false" ht="13.5" hidden="false" customHeight="false" outlineLevel="0" collapsed="false">
      <c r="A11492" s="14" t="s">
        <v>12216</v>
      </c>
      <c r="B11492" s="15" t="n">
        <v>7</v>
      </c>
    </row>
    <row r="11493" customFormat="false" ht="13.5" hidden="false" customHeight="false" outlineLevel="0" collapsed="false">
      <c r="A11493" s="14" t="s">
        <v>12217</v>
      </c>
      <c r="B11493" s="15" t="n">
        <v>9</v>
      </c>
    </row>
    <row r="11494" customFormat="false" ht="13.5" hidden="false" customHeight="false" outlineLevel="0" collapsed="false">
      <c r="A11494" s="14" t="s">
        <v>12218</v>
      </c>
      <c r="B11494" s="15" t="n">
        <v>5</v>
      </c>
    </row>
    <row r="11495" customFormat="false" ht="13.5" hidden="false" customHeight="false" outlineLevel="0" collapsed="false">
      <c r="A11495" s="14" t="s">
        <v>12219</v>
      </c>
      <c r="B11495" s="15" t="n">
        <v>7</v>
      </c>
    </row>
    <row r="11496" customFormat="false" ht="13.5" hidden="false" customHeight="false" outlineLevel="0" collapsed="false">
      <c r="A11496" s="14" t="s">
        <v>12220</v>
      </c>
      <c r="B11496" s="15" t="n">
        <v>10</v>
      </c>
    </row>
    <row r="11497" customFormat="false" ht="13.5" hidden="false" customHeight="false" outlineLevel="0" collapsed="false">
      <c r="A11497" s="14" t="s">
        <v>12221</v>
      </c>
      <c r="B11497" s="15" t="n">
        <v>5</v>
      </c>
    </row>
    <row r="11498" customFormat="false" ht="13.5" hidden="false" customHeight="false" outlineLevel="0" collapsed="false">
      <c r="A11498" s="14" t="s">
        <v>12222</v>
      </c>
      <c r="B11498" s="15" t="n">
        <v>8</v>
      </c>
    </row>
    <row r="11499" customFormat="false" ht="13.5" hidden="false" customHeight="false" outlineLevel="0" collapsed="false">
      <c r="A11499" s="14" t="s">
        <v>12223</v>
      </c>
      <c r="B11499" s="15" t="n">
        <v>10</v>
      </c>
    </row>
    <row r="11500" customFormat="false" ht="13.5" hidden="false" customHeight="false" outlineLevel="0" collapsed="false">
      <c r="A11500" s="14" t="s">
        <v>12224</v>
      </c>
      <c r="B11500" s="15" t="n">
        <v>10</v>
      </c>
    </row>
    <row r="11501" customFormat="false" ht="13.5" hidden="false" customHeight="false" outlineLevel="0" collapsed="false">
      <c r="A11501" s="14" t="s">
        <v>12225</v>
      </c>
      <c r="B11501" s="15" t="n">
        <v>5</v>
      </c>
    </row>
    <row r="11502" customFormat="false" ht="13.5" hidden="false" customHeight="false" outlineLevel="0" collapsed="false">
      <c r="A11502" s="14" t="s">
        <v>12225</v>
      </c>
      <c r="B11502" s="15" t="n">
        <v>5</v>
      </c>
    </row>
    <row r="11503" customFormat="false" ht="13.5" hidden="false" customHeight="false" outlineLevel="0" collapsed="false">
      <c r="A11503" s="14" t="s">
        <v>12226</v>
      </c>
      <c r="B11503" s="15" t="n">
        <v>5</v>
      </c>
    </row>
    <row r="11504" customFormat="false" ht="13.5" hidden="false" customHeight="false" outlineLevel="0" collapsed="false">
      <c r="A11504" s="14" t="s">
        <v>12227</v>
      </c>
      <c r="B11504" s="15" t="n">
        <v>4</v>
      </c>
    </row>
    <row r="11505" customFormat="false" ht="13.5" hidden="false" customHeight="false" outlineLevel="0" collapsed="false">
      <c r="A11505" s="14" t="s">
        <v>12228</v>
      </c>
      <c r="B11505" s="15" t="n">
        <v>4</v>
      </c>
    </row>
    <row r="11506" customFormat="false" ht="13.5" hidden="false" customHeight="false" outlineLevel="0" collapsed="false">
      <c r="A11506" s="14" t="s">
        <v>12229</v>
      </c>
      <c r="B11506" s="15" t="n">
        <v>8</v>
      </c>
    </row>
    <row r="11507" customFormat="false" ht="13.5" hidden="false" customHeight="false" outlineLevel="0" collapsed="false">
      <c r="A11507" s="14" t="s">
        <v>12230</v>
      </c>
      <c r="B11507" s="15" t="n">
        <v>10</v>
      </c>
    </row>
    <row r="11508" customFormat="false" ht="13.5" hidden="false" customHeight="false" outlineLevel="0" collapsed="false">
      <c r="A11508" s="14" t="s">
        <v>12231</v>
      </c>
      <c r="B11508" s="15" t="n">
        <v>8</v>
      </c>
    </row>
    <row r="11509" customFormat="false" ht="13.5" hidden="false" customHeight="false" outlineLevel="0" collapsed="false">
      <c r="A11509" s="14" t="s">
        <v>12232</v>
      </c>
      <c r="B11509" s="15" t="n">
        <v>7</v>
      </c>
    </row>
    <row r="11510" customFormat="false" ht="13.5" hidden="false" customHeight="false" outlineLevel="0" collapsed="false">
      <c r="A11510" s="14" t="s">
        <v>12233</v>
      </c>
      <c r="B11510" s="15" t="n">
        <v>8</v>
      </c>
    </row>
    <row r="11511" customFormat="false" ht="13.5" hidden="false" customHeight="false" outlineLevel="0" collapsed="false">
      <c r="A11511" s="14" t="s">
        <v>12234</v>
      </c>
      <c r="B11511" s="15" t="n">
        <v>6</v>
      </c>
    </row>
    <row r="11512" customFormat="false" ht="13.5" hidden="false" customHeight="false" outlineLevel="0" collapsed="false">
      <c r="A11512" s="14" t="s">
        <v>12235</v>
      </c>
      <c r="B11512" s="15" t="n">
        <v>10</v>
      </c>
    </row>
    <row r="11513" customFormat="false" ht="13.5" hidden="false" customHeight="false" outlineLevel="0" collapsed="false">
      <c r="A11513" s="14" t="s">
        <v>12236</v>
      </c>
      <c r="B11513" s="15" t="n">
        <v>7</v>
      </c>
    </row>
    <row r="11514" customFormat="false" ht="13.5" hidden="false" customHeight="false" outlineLevel="0" collapsed="false">
      <c r="A11514" s="14" t="s">
        <v>12237</v>
      </c>
      <c r="B11514" s="15" t="n">
        <v>7</v>
      </c>
    </row>
    <row r="11515" customFormat="false" ht="13.5" hidden="false" customHeight="false" outlineLevel="0" collapsed="false">
      <c r="A11515" s="14" t="s">
        <v>12238</v>
      </c>
      <c r="B11515" s="15" t="n">
        <v>6</v>
      </c>
    </row>
    <row r="11516" customFormat="false" ht="13.5" hidden="false" customHeight="false" outlineLevel="0" collapsed="false">
      <c r="A11516" s="14" t="s">
        <v>12239</v>
      </c>
      <c r="B11516" s="15" t="n">
        <v>11</v>
      </c>
    </row>
    <row r="11517" customFormat="false" ht="13.5" hidden="false" customHeight="false" outlineLevel="0" collapsed="false">
      <c r="A11517" s="14" t="s">
        <v>12240</v>
      </c>
      <c r="B11517" s="15" t="n">
        <v>9</v>
      </c>
    </row>
    <row r="11518" customFormat="false" ht="13.5" hidden="false" customHeight="false" outlineLevel="0" collapsed="false">
      <c r="A11518" s="14" t="s">
        <v>12241</v>
      </c>
      <c r="B11518" s="15" t="n">
        <v>9</v>
      </c>
    </row>
    <row r="11519" customFormat="false" ht="13.5" hidden="false" customHeight="false" outlineLevel="0" collapsed="false">
      <c r="A11519" s="14" t="s">
        <v>12242</v>
      </c>
      <c r="B11519" s="15" t="n">
        <v>10</v>
      </c>
    </row>
    <row r="11520" customFormat="false" ht="13.5" hidden="false" customHeight="false" outlineLevel="0" collapsed="false">
      <c r="A11520" s="14" t="s">
        <v>12243</v>
      </c>
      <c r="B11520" s="15" t="n">
        <v>5</v>
      </c>
    </row>
    <row r="11521" customFormat="false" ht="13.5" hidden="false" customHeight="false" outlineLevel="0" collapsed="false">
      <c r="A11521" s="14" t="s">
        <v>12244</v>
      </c>
      <c r="B11521" s="15" t="n">
        <v>4</v>
      </c>
    </row>
    <row r="11522" customFormat="false" ht="13.5" hidden="false" customHeight="false" outlineLevel="0" collapsed="false">
      <c r="A11522" s="14" t="s">
        <v>12245</v>
      </c>
      <c r="B11522" s="15" t="n">
        <v>5</v>
      </c>
    </row>
    <row r="11523" customFormat="false" ht="13.5" hidden="false" customHeight="false" outlineLevel="0" collapsed="false">
      <c r="A11523" s="14" t="s">
        <v>12246</v>
      </c>
      <c r="B11523" s="15" t="n">
        <v>5</v>
      </c>
    </row>
    <row r="11524" customFormat="false" ht="13.5" hidden="false" customHeight="false" outlineLevel="0" collapsed="false">
      <c r="A11524" s="14" t="s">
        <v>12247</v>
      </c>
      <c r="B11524" s="15" t="n">
        <v>7</v>
      </c>
    </row>
    <row r="11525" customFormat="false" ht="13.5" hidden="false" customHeight="false" outlineLevel="0" collapsed="false">
      <c r="A11525" s="14" t="s">
        <v>12248</v>
      </c>
      <c r="B11525" s="15" t="n">
        <v>3</v>
      </c>
    </row>
    <row r="11526" customFormat="false" ht="13.5" hidden="false" customHeight="false" outlineLevel="0" collapsed="false">
      <c r="A11526" s="14" t="s">
        <v>12249</v>
      </c>
      <c r="B11526" s="15" t="n">
        <v>5</v>
      </c>
    </row>
    <row r="11527" customFormat="false" ht="13.5" hidden="false" customHeight="false" outlineLevel="0" collapsed="false">
      <c r="A11527" s="14" t="s">
        <v>12250</v>
      </c>
      <c r="B11527" s="15" t="n">
        <v>6</v>
      </c>
    </row>
    <row r="11528" customFormat="false" ht="13.5" hidden="false" customHeight="false" outlineLevel="0" collapsed="false">
      <c r="A11528" s="14" t="s">
        <v>12251</v>
      </c>
      <c r="B11528" s="15" t="n">
        <v>6</v>
      </c>
    </row>
    <row r="11529" customFormat="false" ht="13.5" hidden="false" customHeight="false" outlineLevel="0" collapsed="false">
      <c r="A11529" s="14" t="s">
        <v>12252</v>
      </c>
      <c r="B11529" s="15" t="n">
        <v>9</v>
      </c>
    </row>
    <row r="11530" customFormat="false" ht="13.5" hidden="false" customHeight="false" outlineLevel="0" collapsed="false">
      <c r="A11530" s="14" t="s">
        <v>12253</v>
      </c>
      <c r="B11530" s="15" t="n">
        <v>13</v>
      </c>
    </row>
    <row r="11531" customFormat="false" ht="13.5" hidden="false" customHeight="false" outlineLevel="0" collapsed="false">
      <c r="A11531" s="14" t="s">
        <v>12254</v>
      </c>
      <c r="B11531" s="15" t="n">
        <v>10</v>
      </c>
    </row>
    <row r="11532" customFormat="false" ht="13.5" hidden="false" customHeight="false" outlineLevel="0" collapsed="false">
      <c r="A11532" s="14" t="s">
        <v>12255</v>
      </c>
      <c r="B11532" s="15" t="n">
        <v>7</v>
      </c>
    </row>
    <row r="11533" customFormat="false" ht="13.5" hidden="false" customHeight="false" outlineLevel="0" collapsed="false">
      <c r="A11533" s="14" t="s">
        <v>12256</v>
      </c>
      <c r="B11533" s="15" t="n">
        <v>4</v>
      </c>
    </row>
    <row r="11534" customFormat="false" ht="13.5" hidden="false" customHeight="false" outlineLevel="0" collapsed="false">
      <c r="A11534" s="14" t="s">
        <v>12257</v>
      </c>
      <c r="B11534" s="15" t="n">
        <v>4</v>
      </c>
    </row>
    <row r="11535" customFormat="false" ht="13.5" hidden="false" customHeight="false" outlineLevel="0" collapsed="false">
      <c r="A11535" s="14" t="s">
        <v>12258</v>
      </c>
      <c r="B11535" s="15" t="n">
        <v>3</v>
      </c>
    </row>
    <row r="11536" customFormat="false" ht="13.5" hidden="false" customHeight="false" outlineLevel="0" collapsed="false">
      <c r="A11536" s="14" t="s">
        <v>12259</v>
      </c>
      <c r="B11536" s="15" t="n">
        <v>4</v>
      </c>
    </row>
    <row r="11537" customFormat="false" ht="13.5" hidden="false" customHeight="false" outlineLevel="0" collapsed="false">
      <c r="A11537" s="14" t="s">
        <v>12260</v>
      </c>
      <c r="B11537" s="15" t="n">
        <v>5</v>
      </c>
    </row>
    <row r="11538" customFormat="false" ht="13.5" hidden="false" customHeight="false" outlineLevel="0" collapsed="false">
      <c r="A11538" s="14" t="s">
        <v>12261</v>
      </c>
      <c r="B11538" s="15" t="n">
        <v>5</v>
      </c>
    </row>
    <row r="11539" customFormat="false" ht="13.5" hidden="false" customHeight="false" outlineLevel="0" collapsed="false">
      <c r="A11539" s="14" t="s">
        <v>12262</v>
      </c>
      <c r="B11539" s="15" t="n">
        <v>4</v>
      </c>
    </row>
    <row r="11540" customFormat="false" ht="13.5" hidden="false" customHeight="false" outlineLevel="0" collapsed="false">
      <c r="A11540" s="14" t="s">
        <v>12263</v>
      </c>
      <c r="B11540" s="15" t="n">
        <v>5</v>
      </c>
    </row>
    <row r="11541" customFormat="false" ht="13.5" hidden="false" customHeight="false" outlineLevel="0" collapsed="false">
      <c r="A11541" s="14" t="s">
        <v>12264</v>
      </c>
      <c r="B11541" s="15" t="n">
        <v>9</v>
      </c>
    </row>
    <row r="11542" customFormat="false" ht="13.5" hidden="false" customHeight="false" outlineLevel="0" collapsed="false">
      <c r="A11542" s="14" t="s">
        <v>12265</v>
      </c>
      <c r="B11542" s="15" t="n">
        <v>4</v>
      </c>
    </row>
    <row r="11543" customFormat="false" ht="13.5" hidden="false" customHeight="false" outlineLevel="0" collapsed="false">
      <c r="A11543" s="14" t="s">
        <v>12266</v>
      </c>
      <c r="B11543" s="15" t="n">
        <v>6</v>
      </c>
    </row>
    <row r="11544" customFormat="false" ht="13.5" hidden="false" customHeight="false" outlineLevel="0" collapsed="false">
      <c r="A11544" s="14" t="s">
        <v>12267</v>
      </c>
      <c r="B11544" s="15" t="n">
        <v>7</v>
      </c>
    </row>
    <row r="11545" customFormat="false" ht="13.5" hidden="false" customHeight="false" outlineLevel="0" collapsed="false">
      <c r="A11545" s="14" t="s">
        <v>12268</v>
      </c>
      <c r="B11545" s="15" t="n">
        <v>8</v>
      </c>
    </row>
    <row r="11546" customFormat="false" ht="13.5" hidden="false" customHeight="false" outlineLevel="0" collapsed="false">
      <c r="A11546" s="14" t="s">
        <v>12269</v>
      </c>
      <c r="B11546" s="15" t="n">
        <v>5</v>
      </c>
    </row>
    <row r="11547" customFormat="false" ht="13.5" hidden="false" customHeight="false" outlineLevel="0" collapsed="false">
      <c r="A11547" s="14" t="s">
        <v>12270</v>
      </c>
      <c r="B11547" s="15" t="n">
        <v>6</v>
      </c>
    </row>
    <row r="11548" customFormat="false" ht="13.5" hidden="false" customHeight="false" outlineLevel="0" collapsed="false">
      <c r="A11548" s="14" t="s">
        <v>12271</v>
      </c>
      <c r="B11548" s="15" t="n">
        <v>4</v>
      </c>
    </row>
    <row r="11549" customFormat="false" ht="13.5" hidden="false" customHeight="false" outlineLevel="0" collapsed="false">
      <c r="A11549" s="14" t="s">
        <v>12272</v>
      </c>
      <c r="B11549" s="15" t="n">
        <v>5</v>
      </c>
    </row>
    <row r="11550" customFormat="false" ht="13.5" hidden="false" customHeight="false" outlineLevel="0" collapsed="false">
      <c r="A11550" s="14" t="s">
        <v>12273</v>
      </c>
      <c r="B11550" s="15" t="n">
        <v>4</v>
      </c>
    </row>
    <row r="11551" customFormat="false" ht="13.5" hidden="false" customHeight="false" outlineLevel="0" collapsed="false">
      <c r="A11551" s="14" t="s">
        <v>12274</v>
      </c>
      <c r="B11551" s="15" t="n">
        <v>6</v>
      </c>
    </row>
    <row r="11552" customFormat="false" ht="13.5" hidden="false" customHeight="false" outlineLevel="0" collapsed="false">
      <c r="A11552" s="14" t="s">
        <v>12275</v>
      </c>
      <c r="B11552" s="15" t="n">
        <v>7</v>
      </c>
    </row>
    <row r="11553" customFormat="false" ht="13.5" hidden="false" customHeight="false" outlineLevel="0" collapsed="false">
      <c r="A11553" s="14" t="s">
        <v>12276</v>
      </c>
      <c r="B11553" s="15" t="n">
        <v>4</v>
      </c>
    </row>
    <row r="11554" customFormat="false" ht="13.5" hidden="false" customHeight="false" outlineLevel="0" collapsed="false">
      <c r="A11554" s="14" t="s">
        <v>12277</v>
      </c>
      <c r="B11554" s="15" t="n">
        <v>6</v>
      </c>
    </row>
    <row r="11555" customFormat="false" ht="13.5" hidden="false" customHeight="false" outlineLevel="0" collapsed="false">
      <c r="A11555" s="14" t="s">
        <v>12278</v>
      </c>
      <c r="B11555" s="15" t="n">
        <v>9</v>
      </c>
    </row>
    <row r="11556" customFormat="false" ht="13.5" hidden="false" customHeight="false" outlineLevel="0" collapsed="false">
      <c r="A11556" s="14" t="s">
        <v>12279</v>
      </c>
      <c r="B11556" s="15" t="n">
        <v>6</v>
      </c>
    </row>
    <row r="11557" customFormat="false" ht="13.5" hidden="false" customHeight="false" outlineLevel="0" collapsed="false">
      <c r="A11557" s="14" t="s">
        <v>12280</v>
      </c>
      <c r="B11557" s="15" t="n">
        <v>5</v>
      </c>
    </row>
    <row r="11558" customFormat="false" ht="13.5" hidden="false" customHeight="false" outlineLevel="0" collapsed="false">
      <c r="A11558" s="14" t="s">
        <v>12281</v>
      </c>
      <c r="B11558" s="15" t="n">
        <v>4</v>
      </c>
    </row>
    <row r="11559" customFormat="false" ht="13.5" hidden="false" customHeight="false" outlineLevel="0" collapsed="false">
      <c r="A11559" s="14" t="s">
        <v>12282</v>
      </c>
      <c r="B11559" s="15" t="n">
        <v>6</v>
      </c>
    </row>
    <row r="11560" customFormat="false" ht="13.5" hidden="false" customHeight="false" outlineLevel="0" collapsed="false">
      <c r="A11560" s="14" t="s">
        <v>12283</v>
      </c>
      <c r="B11560" s="15" t="n">
        <v>9</v>
      </c>
    </row>
    <row r="11561" customFormat="false" ht="13.5" hidden="false" customHeight="false" outlineLevel="0" collapsed="false">
      <c r="A11561" s="14" t="s">
        <v>12284</v>
      </c>
      <c r="B11561" s="15" t="n">
        <v>4</v>
      </c>
    </row>
    <row r="11562" customFormat="false" ht="13.5" hidden="false" customHeight="false" outlineLevel="0" collapsed="false">
      <c r="A11562" s="14" t="s">
        <v>12285</v>
      </c>
      <c r="B11562" s="15" t="n">
        <v>4</v>
      </c>
    </row>
    <row r="11563" customFormat="false" ht="13.5" hidden="false" customHeight="false" outlineLevel="0" collapsed="false">
      <c r="A11563" s="14" t="s">
        <v>12286</v>
      </c>
      <c r="B11563" s="15" t="n">
        <v>7</v>
      </c>
    </row>
    <row r="11564" customFormat="false" ht="13.5" hidden="false" customHeight="false" outlineLevel="0" collapsed="false">
      <c r="A11564" s="14" t="s">
        <v>12287</v>
      </c>
      <c r="B11564" s="15" t="n">
        <v>6</v>
      </c>
    </row>
    <row r="11565" customFormat="false" ht="13.5" hidden="false" customHeight="false" outlineLevel="0" collapsed="false">
      <c r="A11565" s="14" t="s">
        <v>12288</v>
      </c>
      <c r="B11565" s="15" t="n">
        <v>3</v>
      </c>
    </row>
    <row r="11566" customFormat="false" ht="13.5" hidden="false" customHeight="false" outlineLevel="0" collapsed="false">
      <c r="A11566" s="14" t="s">
        <v>12289</v>
      </c>
      <c r="B11566" s="15" t="n">
        <v>6</v>
      </c>
    </row>
    <row r="11567" customFormat="false" ht="13.5" hidden="false" customHeight="false" outlineLevel="0" collapsed="false">
      <c r="A11567" s="14" t="s">
        <v>12290</v>
      </c>
      <c r="B11567" s="15" t="n">
        <v>4</v>
      </c>
    </row>
    <row r="11568" customFormat="false" ht="13.5" hidden="false" customHeight="false" outlineLevel="0" collapsed="false">
      <c r="A11568" s="14" t="s">
        <v>12291</v>
      </c>
      <c r="B11568" s="15" t="n">
        <v>6</v>
      </c>
    </row>
    <row r="11569" customFormat="false" ht="13.5" hidden="false" customHeight="false" outlineLevel="0" collapsed="false">
      <c r="A11569" s="14" t="s">
        <v>12292</v>
      </c>
      <c r="B11569" s="15" t="n">
        <v>8</v>
      </c>
    </row>
    <row r="11570" customFormat="false" ht="13.5" hidden="false" customHeight="false" outlineLevel="0" collapsed="false">
      <c r="A11570" s="14" t="s">
        <v>12293</v>
      </c>
      <c r="B11570" s="15" t="n">
        <v>4</v>
      </c>
    </row>
    <row r="11571" customFormat="false" ht="13.5" hidden="false" customHeight="false" outlineLevel="0" collapsed="false">
      <c r="A11571" s="14" t="s">
        <v>12294</v>
      </c>
      <c r="B11571" s="15" t="n">
        <v>9</v>
      </c>
    </row>
    <row r="11572" customFormat="false" ht="13.5" hidden="false" customHeight="false" outlineLevel="0" collapsed="false">
      <c r="A11572" s="14" t="s">
        <v>12295</v>
      </c>
      <c r="B11572" s="15" t="n">
        <v>7</v>
      </c>
    </row>
    <row r="11573" customFormat="false" ht="13.5" hidden="false" customHeight="false" outlineLevel="0" collapsed="false">
      <c r="A11573" s="14" t="s">
        <v>12296</v>
      </c>
      <c r="B11573" s="15" t="n">
        <v>7</v>
      </c>
    </row>
    <row r="11574" customFormat="false" ht="13.5" hidden="false" customHeight="false" outlineLevel="0" collapsed="false">
      <c r="A11574" s="14" t="s">
        <v>12297</v>
      </c>
      <c r="B11574" s="15" t="n">
        <v>4</v>
      </c>
    </row>
    <row r="11575" customFormat="false" ht="13.5" hidden="false" customHeight="false" outlineLevel="0" collapsed="false">
      <c r="A11575" s="14" t="s">
        <v>12298</v>
      </c>
      <c r="B11575" s="15" t="n">
        <v>6</v>
      </c>
    </row>
    <row r="11576" customFormat="false" ht="13.5" hidden="false" customHeight="false" outlineLevel="0" collapsed="false">
      <c r="A11576" s="14" t="s">
        <v>12299</v>
      </c>
      <c r="B11576" s="15" t="n">
        <v>6</v>
      </c>
    </row>
    <row r="11577" customFormat="false" ht="13.5" hidden="false" customHeight="false" outlineLevel="0" collapsed="false">
      <c r="A11577" s="14" t="s">
        <v>12300</v>
      </c>
      <c r="B11577" s="15" t="n">
        <v>4</v>
      </c>
    </row>
    <row r="11578" customFormat="false" ht="13.5" hidden="false" customHeight="false" outlineLevel="0" collapsed="false">
      <c r="A11578" s="14" t="s">
        <v>12301</v>
      </c>
      <c r="B11578" s="15" t="n">
        <v>7</v>
      </c>
    </row>
    <row r="11579" customFormat="false" ht="13.5" hidden="false" customHeight="false" outlineLevel="0" collapsed="false">
      <c r="A11579" s="14" t="s">
        <v>12302</v>
      </c>
      <c r="B11579" s="15" t="n">
        <v>4</v>
      </c>
    </row>
    <row r="11580" customFormat="false" ht="13.5" hidden="false" customHeight="false" outlineLevel="0" collapsed="false">
      <c r="A11580" s="14" t="s">
        <v>12303</v>
      </c>
      <c r="B11580" s="15" t="n">
        <v>7</v>
      </c>
    </row>
    <row r="11581" customFormat="false" ht="13.5" hidden="false" customHeight="false" outlineLevel="0" collapsed="false">
      <c r="A11581" s="14" t="s">
        <v>12304</v>
      </c>
      <c r="B11581" s="15" t="n">
        <v>8</v>
      </c>
    </row>
    <row r="11582" customFormat="false" ht="13.5" hidden="false" customHeight="false" outlineLevel="0" collapsed="false">
      <c r="A11582" s="14" t="s">
        <v>12305</v>
      </c>
      <c r="B11582" s="15" t="n">
        <v>6</v>
      </c>
    </row>
    <row r="11583" customFormat="false" ht="13.5" hidden="false" customHeight="false" outlineLevel="0" collapsed="false">
      <c r="A11583" s="14" t="s">
        <v>12306</v>
      </c>
      <c r="B11583" s="15" t="n">
        <v>7</v>
      </c>
    </row>
    <row r="11584" customFormat="false" ht="13.5" hidden="false" customHeight="false" outlineLevel="0" collapsed="false">
      <c r="A11584" s="14" t="s">
        <v>12307</v>
      </c>
      <c r="B11584" s="15" t="n">
        <v>7</v>
      </c>
    </row>
    <row r="11585" customFormat="false" ht="13.5" hidden="false" customHeight="false" outlineLevel="0" collapsed="false">
      <c r="A11585" s="14" t="s">
        <v>12308</v>
      </c>
      <c r="B11585" s="15" t="n">
        <v>4</v>
      </c>
    </row>
    <row r="11586" customFormat="false" ht="13.5" hidden="false" customHeight="false" outlineLevel="0" collapsed="false">
      <c r="A11586" s="14" t="s">
        <v>12309</v>
      </c>
      <c r="B11586" s="15" t="n">
        <v>7</v>
      </c>
    </row>
    <row r="11587" customFormat="false" ht="13.5" hidden="false" customHeight="false" outlineLevel="0" collapsed="false">
      <c r="A11587" s="14" t="s">
        <v>12310</v>
      </c>
      <c r="B11587" s="15" t="n">
        <v>4</v>
      </c>
    </row>
    <row r="11588" customFormat="false" ht="13.5" hidden="false" customHeight="false" outlineLevel="0" collapsed="false">
      <c r="A11588" s="14" t="s">
        <v>12311</v>
      </c>
      <c r="B11588" s="15" t="n">
        <v>3</v>
      </c>
    </row>
    <row r="11589" customFormat="false" ht="13.5" hidden="false" customHeight="false" outlineLevel="0" collapsed="false">
      <c r="A11589" s="14" t="s">
        <v>12312</v>
      </c>
      <c r="B11589" s="15" t="n">
        <v>4</v>
      </c>
    </row>
    <row r="11590" customFormat="false" ht="13.5" hidden="false" customHeight="false" outlineLevel="0" collapsed="false">
      <c r="A11590" s="14" t="s">
        <v>12313</v>
      </c>
      <c r="B11590" s="15" t="n">
        <v>6</v>
      </c>
    </row>
    <row r="11591" customFormat="false" ht="13.5" hidden="false" customHeight="false" outlineLevel="0" collapsed="false">
      <c r="A11591" s="14" t="s">
        <v>12314</v>
      </c>
      <c r="B11591" s="15" t="n">
        <v>7</v>
      </c>
    </row>
    <row r="11592" customFormat="false" ht="13.5" hidden="false" customHeight="false" outlineLevel="0" collapsed="false">
      <c r="A11592" s="14" t="s">
        <v>12315</v>
      </c>
      <c r="B11592" s="15" t="n">
        <v>4</v>
      </c>
    </row>
    <row r="11593" customFormat="false" ht="13.5" hidden="false" customHeight="false" outlineLevel="0" collapsed="false">
      <c r="A11593" s="14" t="s">
        <v>12316</v>
      </c>
      <c r="B11593" s="15" t="n">
        <v>5</v>
      </c>
    </row>
    <row r="11594" customFormat="false" ht="13.5" hidden="false" customHeight="false" outlineLevel="0" collapsed="false">
      <c r="A11594" s="14" t="s">
        <v>12317</v>
      </c>
      <c r="B11594" s="15" t="n">
        <v>8</v>
      </c>
    </row>
    <row r="11595" customFormat="false" ht="13.5" hidden="false" customHeight="false" outlineLevel="0" collapsed="false">
      <c r="A11595" s="14" t="s">
        <v>12318</v>
      </c>
      <c r="B11595" s="15" t="n">
        <v>5</v>
      </c>
    </row>
    <row r="11596" customFormat="false" ht="13.5" hidden="false" customHeight="false" outlineLevel="0" collapsed="false">
      <c r="A11596" s="14" t="s">
        <v>12319</v>
      </c>
      <c r="B11596" s="15" t="n">
        <v>8</v>
      </c>
    </row>
    <row r="11597" customFormat="false" ht="13.5" hidden="false" customHeight="false" outlineLevel="0" collapsed="false">
      <c r="A11597" s="14" t="s">
        <v>12320</v>
      </c>
      <c r="B11597" s="15" t="n">
        <v>8</v>
      </c>
    </row>
    <row r="11598" customFormat="false" ht="13.5" hidden="false" customHeight="false" outlineLevel="0" collapsed="false">
      <c r="A11598" s="14" t="s">
        <v>12321</v>
      </c>
      <c r="B11598" s="15" t="n">
        <v>8</v>
      </c>
    </row>
    <row r="11599" customFormat="false" ht="13.5" hidden="false" customHeight="false" outlineLevel="0" collapsed="false">
      <c r="A11599" s="14" t="s">
        <v>12322</v>
      </c>
      <c r="B11599" s="15" t="n">
        <v>5</v>
      </c>
    </row>
    <row r="11600" customFormat="false" ht="13.5" hidden="false" customHeight="false" outlineLevel="0" collapsed="false">
      <c r="A11600" s="14" t="s">
        <v>12323</v>
      </c>
      <c r="B11600" s="15" t="n">
        <v>10</v>
      </c>
    </row>
    <row r="11601" customFormat="false" ht="13.5" hidden="false" customHeight="false" outlineLevel="0" collapsed="false">
      <c r="A11601" s="14" t="s">
        <v>12324</v>
      </c>
      <c r="B11601" s="15" t="n">
        <v>9</v>
      </c>
    </row>
    <row r="11602" customFormat="false" ht="13.5" hidden="false" customHeight="false" outlineLevel="0" collapsed="false">
      <c r="A11602" s="14" t="s">
        <v>12325</v>
      </c>
      <c r="B11602" s="15" t="n">
        <v>10</v>
      </c>
    </row>
    <row r="11603" customFormat="false" ht="13.5" hidden="false" customHeight="false" outlineLevel="0" collapsed="false">
      <c r="A11603" s="14" t="s">
        <v>12326</v>
      </c>
      <c r="B11603" s="15" t="n">
        <v>10</v>
      </c>
    </row>
    <row r="11604" customFormat="false" ht="13.5" hidden="false" customHeight="false" outlineLevel="0" collapsed="false">
      <c r="A11604" s="14" t="s">
        <v>12327</v>
      </c>
      <c r="B11604" s="15" t="n">
        <v>10</v>
      </c>
    </row>
    <row r="11605" customFormat="false" ht="13.5" hidden="false" customHeight="false" outlineLevel="0" collapsed="false">
      <c r="A11605" s="14" t="s">
        <v>12328</v>
      </c>
      <c r="B11605" s="15" t="n">
        <v>9</v>
      </c>
    </row>
    <row r="11606" customFormat="false" ht="13.5" hidden="false" customHeight="false" outlineLevel="0" collapsed="false">
      <c r="A11606" s="14" t="s">
        <v>12329</v>
      </c>
      <c r="B11606" s="15" t="n">
        <v>10</v>
      </c>
    </row>
    <row r="11607" customFormat="false" ht="13.5" hidden="false" customHeight="false" outlineLevel="0" collapsed="false">
      <c r="A11607" s="14" t="s">
        <v>12330</v>
      </c>
      <c r="B11607" s="15" t="n">
        <v>8</v>
      </c>
    </row>
    <row r="11608" customFormat="false" ht="13.5" hidden="false" customHeight="false" outlineLevel="0" collapsed="false">
      <c r="A11608" s="14" t="s">
        <v>12331</v>
      </c>
      <c r="B11608" s="15" t="n">
        <v>6</v>
      </c>
    </row>
    <row r="11609" customFormat="false" ht="13.5" hidden="false" customHeight="false" outlineLevel="0" collapsed="false">
      <c r="A11609" s="14" t="s">
        <v>12332</v>
      </c>
      <c r="B11609" s="15" t="n">
        <v>4</v>
      </c>
    </row>
    <row r="11610" customFormat="false" ht="13.5" hidden="false" customHeight="false" outlineLevel="0" collapsed="false">
      <c r="A11610" s="14" t="s">
        <v>12332</v>
      </c>
      <c r="B11610" s="15" t="n">
        <v>4</v>
      </c>
    </row>
    <row r="11611" customFormat="false" ht="13.5" hidden="false" customHeight="false" outlineLevel="0" collapsed="false">
      <c r="A11611" s="14" t="s">
        <v>12333</v>
      </c>
      <c r="B11611" s="15" t="n">
        <v>4</v>
      </c>
    </row>
    <row r="11612" customFormat="false" ht="13.5" hidden="false" customHeight="false" outlineLevel="0" collapsed="false">
      <c r="A11612" s="14" t="s">
        <v>12334</v>
      </c>
      <c r="B11612" s="15" t="n">
        <v>10</v>
      </c>
    </row>
    <row r="11613" customFormat="false" ht="13.5" hidden="false" customHeight="false" outlineLevel="0" collapsed="false">
      <c r="A11613" s="14" t="s">
        <v>12335</v>
      </c>
      <c r="B11613" s="15" t="n">
        <v>3</v>
      </c>
    </row>
    <row r="11614" customFormat="false" ht="13.5" hidden="false" customHeight="false" outlineLevel="0" collapsed="false">
      <c r="A11614" s="14" t="s">
        <v>12336</v>
      </c>
      <c r="B11614" s="15" t="n">
        <v>3</v>
      </c>
    </row>
    <row r="11615" customFormat="false" ht="13.5" hidden="false" customHeight="false" outlineLevel="0" collapsed="false">
      <c r="A11615" s="14" t="s">
        <v>12337</v>
      </c>
      <c r="B11615" s="15" t="n">
        <v>7</v>
      </c>
    </row>
    <row r="11616" customFormat="false" ht="13.5" hidden="false" customHeight="false" outlineLevel="0" collapsed="false">
      <c r="A11616" s="14" t="s">
        <v>12338</v>
      </c>
      <c r="B11616" s="15" t="n">
        <v>2</v>
      </c>
    </row>
    <row r="11617" customFormat="false" ht="13.5" hidden="false" customHeight="false" outlineLevel="0" collapsed="false">
      <c r="A11617" s="14" t="s">
        <v>12339</v>
      </c>
      <c r="B11617" s="15" t="n">
        <v>4</v>
      </c>
    </row>
    <row r="11618" customFormat="false" ht="13.5" hidden="false" customHeight="false" outlineLevel="0" collapsed="false">
      <c r="A11618" s="14" t="s">
        <v>12340</v>
      </c>
      <c r="B11618" s="15" t="n">
        <v>6</v>
      </c>
    </row>
    <row r="11619" customFormat="false" ht="13.5" hidden="false" customHeight="false" outlineLevel="0" collapsed="false">
      <c r="A11619" s="14" t="s">
        <v>12341</v>
      </c>
      <c r="B11619" s="15" t="n">
        <v>6</v>
      </c>
    </row>
    <row r="11620" customFormat="false" ht="13.5" hidden="false" customHeight="false" outlineLevel="0" collapsed="false">
      <c r="A11620" s="14" t="s">
        <v>12342</v>
      </c>
      <c r="B11620" s="15" t="n">
        <v>8</v>
      </c>
    </row>
    <row r="11621" customFormat="false" ht="13.5" hidden="false" customHeight="false" outlineLevel="0" collapsed="false">
      <c r="A11621" s="14" t="s">
        <v>12343</v>
      </c>
      <c r="B11621" s="15" t="n">
        <v>6</v>
      </c>
    </row>
    <row r="11622" customFormat="false" ht="13.5" hidden="false" customHeight="false" outlineLevel="0" collapsed="false">
      <c r="A11622" s="14" t="s">
        <v>12344</v>
      </c>
      <c r="B11622" s="15" t="n">
        <v>7</v>
      </c>
    </row>
    <row r="11623" customFormat="false" ht="13.5" hidden="false" customHeight="false" outlineLevel="0" collapsed="false">
      <c r="A11623" s="14" t="s">
        <v>12345</v>
      </c>
      <c r="B11623" s="15" t="n">
        <v>4</v>
      </c>
    </row>
    <row r="11624" customFormat="false" ht="13.5" hidden="false" customHeight="false" outlineLevel="0" collapsed="false">
      <c r="A11624" s="14" t="s">
        <v>12346</v>
      </c>
      <c r="B11624" s="15" t="n">
        <v>6</v>
      </c>
    </row>
    <row r="11625" customFormat="false" ht="13.5" hidden="false" customHeight="false" outlineLevel="0" collapsed="false">
      <c r="A11625" s="14" t="s">
        <v>12347</v>
      </c>
      <c r="B11625" s="15" t="n">
        <v>4</v>
      </c>
    </row>
    <row r="11626" customFormat="false" ht="13.5" hidden="false" customHeight="false" outlineLevel="0" collapsed="false">
      <c r="A11626" s="14" t="s">
        <v>12348</v>
      </c>
      <c r="B11626" s="15" t="n">
        <v>7</v>
      </c>
    </row>
    <row r="11627" customFormat="false" ht="13.5" hidden="false" customHeight="false" outlineLevel="0" collapsed="false">
      <c r="A11627" s="14" t="s">
        <v>12349</v>
      </c>
      <c r="B11627" s="15" t="n">
        <v>5</v>
      </c>
    </row>
    <row r="11628" customFormat="false" ht="13.5" hidden="false" customHeight="false" outlineLevel="0" collapsed="false">
      <c r="A11628" s="14" t="s">
        <v>12350</v>
      </c>
      <c r="B11628" s="15" t="n">
        <v>7</v>
      </c>
    </row>
    <row r="11629" customFormat="false" ht="13.5" hidden="false" customHeight="false" outlineLevel="0" collapsed="false">
      <c r="A11629" s="14" t="s">
        <v>12351</v>
      </c>
      <c r="B11629" s="15" t="n">
        <v>5</v>
      </c>
    </row>
    <row r="11630" customFormat="false" ht="13.5" hidden="false" customHeight="false" outlineLevel="0" collapsed="false">
      <c r="A11630" s="14" t="s">
        <v>12352</v>
      </c>
      <c r="B11630" s="15" t="n">
        <v>6</v>
      </c>
    </row>
    <row r="11631" customFormat="false" ht="13.5" hidden="false" customHeight="false" outlineLevel="0" collapsed="false">
      <c r="A11631" s="14" t="s">
        <v>12353</v>
      </c>
      <c r="B11631" s="15" t="n">
        <v>3</v>
      </c>
    </row>
    <row r="11632" customFormat="false" ht="13.5" hidden="false" customHeight="false" outlineLevel="0" collapsed="false">
      <c r="A11632" s="14" t="s">
        <v>12354</v>
      </c>
      <c r="B11632" s="15" t="n">
        <v>7</v>
      </c>
    </row>
    <row r="11633" customFormat="false" ht="13.5" hidden="false" customHeight="false" outlineLevel="0" collapsed="false">
      <c r="A11633" s="14" t="s">
        <v>12355</v>
      </c>
      <c r="B11633" s="15" t="n">
        <v>5</v>
      </c>
    </row>
    <row r="11634" customFormat="false" ht="13.5" hidden="false" customHeight="false" outlineLevel="0" collapsed="false">
      <c r="A11634" s="14" t="s">
        <v>12356</v>
      </c>
      <c r="B11634" s="15" t="n">
        <v>9</v>
      </c>
    </row>
    <row r="11635" customFormat="false" ht="13.5" hidden="false" customHeight="false" outlineLevel="0" collapsed="false">
      <c r="A11635" s="14" t="s">
        <v>12357</v>
      </c>
      <c r="B11635" s="15" t="n">
        <v>3</v>
      </c>
    </row>
    <row r="11636" customFormat="false" ht="13.5" hidden="false" customHeight="false" outlineLevel="0" collapsed="false">
      <c r="A11636" s="14" t="s">
        <v>12358</v>
      </c>
      <c r="B11636" s="15" t="n">
        <v>4</v>
      </c>
    </row>
    <row r="11637" customFormat="false" ht="13.5" hidden="false" customHeight="false" outlineLevel="0" collapsed="false">
      <c r="A11637" s="14" t="s">
        <v>12359</v>
      </c>
      <c r="B11637" s="15" t="n">
        <v>4</v>
      </c>
    </row>
    <row r="11638" customFormat="false" ht="13.5" hidden="false" customHeight="false" outlineLevel="0" collapsed="false">
      <c r="A11638" s="14" t="s">
        <v>12360</v>
      </c>
      <c r="B11638" s="15" t="n">
        <v>7</v>
      </c>
    </row>
    <row r="11639" customFormat="false" ht="13.5" hidden="false" customHeight="false" outlineLevel="0" collapsed="false">
      <c r="A11639" s="14" t="s">
        <v>12361</v>
      </c>
      <c r="B11639" s="15" t="n">
        <v>7</v>
      </c>
    </row>
    <row r="11640" customFormat="false" ht="13.5" hidden="false" customHeight="false" outlineLevel="0" collapsed="false">
      <c r="A11640" s="14" t="s">
        <v>12362</v>
      </c>
      <c r="B11640" s="15" t="n">
        <v>6</v>
      </c>
    </row>
    <row r="11641" customFormat="false" ht="13.5" hidden="false" customHeight="false" outlineLevel="0" collapsed="false">
      <c r="A11641" s="14" t="s">
        <v>12363</v>
      </c>
      <c r="B11641" s="15" t="n">
        <v>4</v>
      </c>
    </row>
    <row r="11642" customFormat="false" ht="13.5" hidden="false" customHeight="false" outlineLevel="0" collapsed="false">
      <c r="A11642" s="14" t="s">
        <v>12364</v>
      </c>
      <c r="B11642" s="15" t="n">
        <v>5</v>
      </c>
    </row>
    <row r="11643" customFormat="false" ht="13.5" hidden="false" customHeight="false" outlineLevel="0" collapsed="false">
      <c r="A11643" s="14" t="s">
        <v>12365</v>
      </c>
      <c r="B11643" s="15" t="n">
        <v>6</v>
      </c>
    </row>
    <row r="11644" customFormat="false" ht="13.5" hidden="false" customHeight="false" outlineLevel="0" collapsed="false">
      <c r="A11644" s="14" t="s">
        <v>12366</v>
      </c>
      <c r="B11644" s="15" t="n">
        <v>7</v>
      </c>
    </row>
    <row r="11645" customFormat="false" ht="13.5" hidden="false" customHeight="false" outlineLevel="0" collapsed="false">
      <c r="A11645" s="14" t="s">
        <v>12367</v>
      </c>
      <c r="B11645" s="15" t="n">
        <v>5</v>
      </c>
    </row>
    <row r="11646" customFormat="false" ht="13.5" hidden="false" customHeight="false" outlineLevel="0" collapsed="false">
      <c r="A11646" s="14" t="s">
        <v>12368</v>
      </c>
      <c r="B11646" s="15" t="n">
        <v>7</v>
      </c>
    </row>
    <row r="11647" customFormat="false" ht="13.5" hidden="false" customHeight="false" outlineLevel="0" collapsed="false">
      <c r="A11647" s="14" t="s">
        <v>12368</v>
      </c>
      <c r="B11647" s="15" t="n">
        <v>7</v>
      </c>
    </row>
    <row r="11648" customFormat="false" ht="13.5" hidden="false" customHeight="false" outlineLevel="0" collapsed="false">
      <c r="A11648" s="14" t="s">
        <v>12369</v>
      </c>
      <c r="B11648" s="15" t="n">
        <v>4</v>
      </c>
    </row>
    <row r="11649" customFormat="false" ht="13.5" hidden="false" customHeight="false" outlineLevel="0" collapsed="false">
      <c r="A11649" s="14" t="s">
        <v>12370</v>
      </c>
      <c r="B11649" s="15" t="n">
        <v>7</v>
      </c>
    </row>
    <row r="11650" customFormat="false" ht="13.5" hidden="false" customHeight="false" outlineLevel="0" collapsed="false">
      <c r="A11650" s="14" t="s">
        <v>12371</v>
      </c>
      <c r="B11650" s="15" t="n">
        <v>4</v>
      </c>
    </row>
    <row r="11651" customFormat="false" ht="13.5" hidden="false" customHeight="false" outlineLevel="0" collapsed="false">
      <c r="A11651" s="14" t="s">
        <v>12372</v>
      </c>
      <c r="B11651" s="15" t="n">
        <v>6</v>
      </c>
    </row>
    <row r="11652" customFormat="false" ht="13.5" hidden="false" customHeight="false" outlineLevel="0" collapsed="false">
      <c r="A11652" s="14" t="s">
        <v>12373</v>
      </c>
      <c r="B11652" s="15" t="n">
        <v>4</v>
      </c>
    </row>
    <row r="11653" customFormat="false" ht="13.5" hidden="false" customHeight="false" outlineLevel="0" collapsed="false">
      <c r="A11653" s="14" t="s">
        <v>12374</v>
      </c>
      <c r="B11653" s="15" t="n">
        <v>4</v>
      </c>
    </row>
    <row r="11654" customFormat="false" ht="13.5" hidden="false" customHeight="false" outlineLevel="0" collapsed="false">
      <c r="A11654" s="14" t="s">
        <v>12374</v>
      </c>
      <c r="B11654" s="15" t="n">
        <v>4</v>
      </c>
    </row>
    <row r="11655" customFormat="false" ht="13.5" hidden="false" customHeight="false" outlineLevel="0" collapsed="false">
      <c r="A11655" s="14" t="s">
        <v>12375</v>
      </c>
      <c r="B11655" s="15" t="n">
        <v>7</v>
      </c>
    </row>
    <row r="11656" customFormat="false" ht="13.5" hidden="false" customHeight="false" outlineLevel="0" collapsed="false">
      <c r="A11656" s="14" t="s">
        <v>12375</v>
      </c>
      <c r="B11656" s="15" t="n">
        <v>7</v>
      </c>
    </row>
    <row r="11657" customFormat="false" ht="13.5" hidden="false" customHeight="false" outlineLevel="0" collapsed="false">
      <c r="A11657" s="14" t="s">
        <v>12376</v>
      </c>
      <c r="B11657" s="15" t="n">
        <v>8</v>
      </c>
    </row>
    <row r="11658" customFormat="false" ht="13.5" hidden="false" customHeight="false" outlineLevel="0" collapsed="false">
      <c r="A11658" s="14" t="s">
        <v>12377</v>
      </c>
      <c r="B11658" s="15" t="n">
        <v>3</v>
      </c>
    </row>
    <row r="11659" customFormat="false" ht="13.5" hidden="false" customHeight="false" outlineLevel="0" collapsed="false">
      <c r="A11659" s="14" t="s">
        <v>12378</v>
      </c>
      <c r="B11659" s="15" t="n">
        <v>5</v>
      </c>
    </row>
    <row r="11660" customFormat="false" ht="13.5" hidden="false" customHeight="false" outlineLevel="0" collapsed="false">
      <c r="A11660" s="14" t="s">
        <v>12379</v>
      </c>
      <c r="B11660" s="15" t="n">
        <v>5</v>
      </c>
    </row>
    <row r="11661" customFormat="false" ht="13.5" hidden="false" customHeight="false" outlineLevel="0" collapsed="false">
      <c r="A11661" s="14" t="s">
        <v>12380</v>
      </c>
      <c r="B11661" s="15" t="n">
        <v>4</v>
      </c>
    </row>
    <row r="11662" customFormat="false" ht="13.5" hidden="false" customHeight="false" outlineLevel="0" collapsed="false">
      <c r="A11662" s="14" t="s">
        <v>12381</v>
      </c>
      <c r="B11662" s="15" t="n">
        <v>8</v>
      </c>
    </row>
    <row r="11663" customFormat="false" ht="13.5" hidden="false" customHeight="false" outlineLevel="0" collapsed="false">
      <c r="A11663" s="14" t="s">
        <v>12382</v>
      </c>
      <c r="B11663" s="15" t="n">
        <v>10</v>
      </c>
    </row>
    <row r="11664" customFormat="false" ht="13.5" hidden="false" customHeight="false" outlineLevel="0" collapsed="false">
      <c r="A11664" s="14" t="s">
        <v>12383</v>
      </c>
      <c r="B11664" s="15" t="n">
        <v>5</v>
      </c>
    </row>
    <row r="11665" customFormat="false" ht="13.5" hidden="false" customHeight="false" outlineLevel="0" collapsed="false">
      <c r="A11665" s="14" t="s">
        <v>12384</v>
      </c>
      <c r="B11665" s="15" t="n">
        <v>7</v>
      </c>
    </row>
    <row r="11666" customFormat="false" ht="13.5" hidden="false" customHeight="false" outlineLevel="0" collapsed="false">
      <c r="A11666" s="14" t="s">
        <v>12385</v>
      </c>
      <c r="B11666" s="15" t="n">
        <v>5</v>
      </c>
    </row>
    <row r="11667" customFormat="false" ht="13.5" hidden="false" customHeight="false" outlineLevel="0" collapsed="false">
      <c r="A11667" s="14" t="s">
        <v>12386</v>
      </c>
      <c r="B11667" s="15" t="n">
        <v>10</v>
      </c>
    </row>
    <row r="11668" customFormat="false" ht="13.5" hidden="false" customHeight="false" outlineLevel="0" collapsed="false">
      <c r="A11668" s="14" t="s">
        <v>12387</v>
      </c>
      <c r="B11668" s="15" t="n">
        <v>6</v>
      </c>
    </row>
    <row r="11669" customFormat="false" ht="13.5" hidden="false" customHeight="false" outlineLevel="0" collapsed="false">
      <c r="A11669" s="14" t="s">
        <v>12388</v>
      </c>
      <c r="B11669" s="15" t="n">
        <v>4</v>
      </c>
    </row>
    <row r="11670" customFormat="false" ht="13.5" hidden="false" customHeight="false" outlineLevel="0" collapsed="false">
      <c r="A11670" s="14" t="s">
        <v>12389</v>
      </c>
      <c r="B11670" s="15" t="n">
        <v>8</v>
      </c>
    </row>
    <row r="11671" customFormat="false" ht="13.5" hidden="false" customHeight="false" outlineLevel="0" collapsed="false">
      <c r="A11671" s="14" t="s">
        <v>12390</v>
      </c>
      <c r="B11671" s="15" t="n">
        <v>5</v>
      </c>
    </row>
    <row r="11672" customFormat="false" ht="13.5" hidden="false" customHeight="false" outlineLevel="0" collapsed="false">
      <c r="A11672" s="14" t="s">
        <v>12391</v>
      </c>
      <c r="B11672" s="15" t="n">
        <v>11</v>
      </c>
    </row>
    <row r="11673" customFormat="false" ht="13.5" hidden="false" customHeight="false" outlineLevel="0" collapsed="false">
      <c r="A11673" s="14" t="s">
        <v>12392</v>
      </c>
      <c r="B11673" s="15" t="n">
        <v>7</v>
      </c>
    </row>
    <row r="11674" customFormat="false" ht="13.5" hidden="false" customHeight="false" outlineLevel="0" collapsed="false">
      <c r="A11674" s="14" t="s">
        <v>12393</v>
      </c>
      <c r="B11674" s="15" t="n">
        <v>7</v>
      </c>
    </row>
    <row r="11675" customFormat="false" ht="13.5" hidden="false" customHeight="false" outlineLevel="0" collapsed="false">
      <c r="A11675" s="14" t="s">
        <v>12394</v>
      </c>
      <c r="B11675" s="15" t="n">
        <v>8</v>
      </c>
    </row>
    <row r="11676" customFormat="false" ht="13.5" hidden="false" customHeight="false" outlineLevel="0" collapsed="false">
      <c r="A11676" s="14" t="s">
        <v>12395</v>
      </c>
      <c r="B11676" s="15" t="n">
        <v>4</v>
      </c>
    </row>
    <row r="11677" customFormat="false" ht="13.5" hidden="false" customHeight="false" outlineLevel="0" collapsed="false">
      <c r="A11677" s="14" t="s">
        <v>12396</v>
      </c>
      <c r="B11677" s="15" t="n">
        <v>7</v>
      </c>
    </row>
    <row r="11678" customFormat="false" ht="13.5" hidden="false" customHeight="false" outlineLevel="0" collapsed="false">
      <c r="A11678" s="14" t="s">
        <v>12397</v>
      </c>
      <c r="B11678" s="15" t="n">
        <v>5</v>
      </c>
    </row>
    <row r="11679" customFormat="false" ht="13.5" hidden="false" customHeight="false" outlineLevel="0" collapsed="false">
      <c r="A11679" s="14" t="s">
        <v>12398</v>
      </c>
      <c r="B11679" s="15" t="n">
        <v>9</v>
      </c>
    </row>
    <row r="11680" customFormat="false" ht="13.5" hidden="false" customHeight="false" outlineLevel="0" collapsed="false">
      <c r="A11680" s="14" t="s">
        <v>12399</v>
      </c>
      <c r="B11680" s="15" t="n">
        <v>5</v>
      </c>
    </row>
    <row r="11681" customFormat="false" ht="13.5" hidden="false" customHeight="false" outlineLevel="0" collapsed="false">
      <c r="A11681" s="14" t="s">
        <v>12400</v>
      </c>
      <c r="B11681" s="15" t="n">
        <v>5</v>
      </c>
    </row>
    <row r="11682" customFormat="false" ht="13.5" hidden="false" customHeight="false" outlineLevel="0" collapsed="false">
      <c r="A11682" s="14" t="s">
        <v>12401</v>
      </c>
      <c r="B11682" s="15" t="n">
        <v>6</v>
      </c>
    </row>
    <row r="11683" customFormat="false" ht="13.5" hidden="false" customHeight="false" outlineLevel="0" collapsed="false">
      <c r="A11683" s="14" t="s">
        <v>12402</v>
      </c>
      <c r="B11683" s="15" t="n">
        <v>4</v>
      </c>
    </row>
    <row r="11684" customFormat="false" ht="13.5" hidden="false" customHeight="false" outlineLevel="0" collapsed="false">
      <c r="A11684" s="14" t="s">
        <v>12403</v>
      </c>
      <c r="B11684" s="15" t="n">
        <v>7</v>
      </c>
    </row>
    <row r="11685" customFormat="false" ht="13.5" hidden="false" customHeight="false" outlineLevel="0" collapsed="false">
      <c r="A11685" s="14" t="s">
        <v>12404</v>
      </c>
      <c r="B11685" s="15" t="n">
        <v>9</v>
      </c>
    </row>
    <row r="11686" customFormat="false" ht="13.5" hidden="false" customHeight="false" outlineLevel="0" collapsed="false">
      <c r="A11686" s="14" t="s">
        <v>12405</v>
      </c>
      <c r="B11686" s="15" t="n">
        <v>5</v>
      </c>
    </row>
    <row r="11687" customFormat="false" ht="13.5" hidden="false" customHeight="false" outlineLevel="0" collapsed="false">
      <c r="A11687" s="14" t="s">
        <v>12406</v>
      </c>
      <c r="B11687" s="15" t="n">
        <v>4</v>
      </c>
    </row>
    <row r="11688" customFormat="false" ht="13.5" hidden="false" customHeight="false" outlineLevel="0" collapsed="false">
      <c r="A11688" s="14" t="s">
        <v>12407</v>
      </c>
      <c r="B11688" s="15" t="n">
        <v>5</v>
      </c>
    </row>
    <row r="11689" customFormat="false" ht="13.5" hidden="false" customHeight="false" outlineLevel="0" collapsed="false">
      <c r="A11689" s="14" t="s">
        <v>12408</v>
      </c>
      <c r="B11689" s="15" t="n">
        <v>9</v>
      </c>
    </row>
    <row r="11690" customFormat="false" ht="13.5" hidden="false" customHeight="false" outlineLevel="0" collapsed="false">
      <c r="A11690" s="14" t="s">
        <v>12409</v>
      </c>
      <c r="B11690" s="15" t="n">
        <v>9</v>
      </c>
    </row>
    <row r="11691" customFormat="false" ht="13.5" hidden="false" customHeight="false" outlineLevel="0" collapsed="false">
      <c r="A11691" s="14" t="s">
        <v>12410</v>
      </c>
      <c r="B11691" s="15" t="n">
        <v>5</v>
      </c>
    </row>
    <row r="11692" customFormat="false" ht="13.5" hidden="false" customHeight="false" outlineLevel="0" collapsed="false">
      <c r="A11692" s="14" t="s">
        <v>12411</v>
      </c>
      <c r="B11692" s="15" t="n">
        <v>7</v>
      </c>
    </row>
    <row r="11693" customFormat="false" ht="13.5" hidden="false" customHeight="false" outlineLevel="0" collapsed="false">
      <c r="A11693" s="14" t="s">
        <v>12412</v>
      </c>
      <c r="B11693" s="15" t="n">
        <v>7</v>
      </c>
    </row>
    <row r="11694" customFormat="false" ht="13.5" hidden="false" customHeight="false" outlineLevel="0" collapsed="false">
      <c r="A11694" s="14" t="s">
        <v>12413</v>
      </c>
      <c r="B11694" s="15" t="n">
        <v>6</v>
      </c>
    </row>
    <row r="11695" customFormat="false" ht="13.5" hidden="false" customHeight="false" outlineLevel="0" collapsed="false">
      <c r="A11695" s="14" t="s">
        <v>12414</v>
      </c>
      <c r="B11695" s="15" t="n">
        <v>7</v>
      </c>
    </row>
    <row r="11696" customFormat="false" ht="13.5" hidden="false" customHeight="false" outlineLevel="0" collapsed="false">
      <c r="A11696" s="14" t="s">
        <v>12415</v>
      </c>
      <c r="B11696" s="15" t="n">
        <v>7</v>
      </c>
    </row>
    <row r="11697" customFormat="false" ht="13.5" hidden="false" customHeight="false" outlineLevel="0" collapsed="false">
      <c r="A11697" s="14" t="s">
        <v>12416</v>
      </c>
      <c r="B11697" s="15" t="n">
        <v>9</v>
      </c>
    </row>
    <row r="11698" customFormat="false" ht="13.5" hidden="false" customHeight="false" outlineLevel="0" collapsed="false">
      <c r="A11698" s="14" t="s">
        <v>12417</v>
      </c>
      <c r="B11698" s="15" t="n">
        <v>3</v>
      </c>
    </row>
    <row r="11699" customFormat="false" ht="13.5" hidden="false" customHeight="false" outlineLevel="0" collapsed="false">
      <c r="A11699" s="14" t="s">
        <v>12418</v>
      </c>
      <c r="B11699" s="15" t="n">
        <v>7</v>
      </c>
    </row>
    <row r="11700" customFormat="false" ht="13.5" hidden="false" customHeight="false" outlineLevel="0" collapsed="false">
      <c r="A11700" s="14" t="s">
        <v>12419</v>
      </c>
      <c r="B11700" s="15" t="n">
        <v>5</v>
      </c>
    </row>
    <row r="11701" customFormat="false" ht="13.5" hidden="false" customHeight="false" outlineLevel="0" collapsed="false">
      <c r="A11701" s="14" t="s">
        <v>12420</v>
      </c>
      <c r="B11701" s="15" t="n">
        <v>9</v>
      </c>
    </row>
    <row r="11702" customFormat="false" ht="13.5" hidden="false" customHeight="false" outlineLevel="0" collapsed="false">
      <c r="A11702" s="14" t="s">
        <v>12421</v>
      </c>
      <c r="B11702" s="15" t="n">
        <v>9</v>
      </c>
    </row>
    <row r="11703" customFormat="false" ht="13.5" hidden="false" customHeight="false" outlineLevel="0" collapsed="false">
      <c r="A11703" s="14" t="s">
        <v>12422</v>
      </c>
      <c r="B11703" s="15" t="n">
        <v>6</v>
      </c>
    </row>
    <row r="11704" customFormat="false" ht="13.5" hidden="false" customHeight="false" outlineLevel="0" collapsed="false">
      <c r="A11704" s="14" t="s">
        <v>12423</v>
      </c>
      <c r="B11704" s="15" t="n">
        <v>4</v>
      </c>
    </row>
    <row r="11705" customFormat="false" ht="13.5" hidden="false" customHeight="false" outlineLevel="0" collapsed="false">
      <c r="A11705" s="14" t="s">
        <v>12424</v>
      </c>
      <c r="B11705" s="15" t="n">
        <v>5</v>
      </c>
    </row>
    <row r="11706" customFormat="false" ht="13.5" hidden="false" customHeight="false" outlineLevel="0" collapsed="false">
      <c r="A11706" s="14" t="s">
        <v>12425</v>
      </c>
      <c r="B11706" s="15" t="n">
        <v>5</v>
      </c>
    </row>
    <row r="11707" customFormat="false" ht="13.5" hidden="false" customHeight="false" outlineLevel="0" collapsed="false">
      <c r="A11707" s="14" t="s">
        <v>12426</v>
      </c>
      <c r="B11707" s="15" t="n">
        <v>3</v>
      </c>
    </row>
    <row r="11708" customFormat="false" ht="13.5" hidden="false" customHeight="false" outlineLevel="0" collapsed="false">
      <c r="A11708" s="14" t="s">
        <v>12427</v>
      </c>
      <c r="B11708" s="15" t="n">
        <v>6</v>
      </c>
    </row>
    <row r="11709" customFormat="false" ht="13.5" hidden="false" customHeight="false" outlineLevel="0" collapsed="false">
      <c r="A11709" s="14" t="s">
        <v>12428</v>
      </c>
      <c r="B11709" s="15" t="n">
        <v>6</v>
      </c>
    </row>
    <row r="11710" customFormat="false" ht="13.5" hidden="false" customHeight="false" outlineLevel="0" collapsed="false">
      <c r="A11710" s="14" t="s">
        <v>12429</v>
      </c>
      <c r="B11710" s="15" t="n">
        <v>4</v>
      </c>
    </row>
    <row r="11711" customFormat="false" ht="13.5" hidden="false" customHeight="false" outlineLevel="0" collapsed="false">
      <c r="A11711" s="14" t="s">
        <v>12430</v>
      </c>
      <c r="B11711" s="15" t="n">
        <v>6</v>
      </c>
    </row>
    <row r="11712" customFormat="false" ht="13.5" hidden="false" customHeight="false" outlineLevel="0" collapsed="false">
      <c r="A11712" s="14" t="s">
        <v>12431</v>
      </c>
      <c r="B11712" s="15" t="n">
        <v>5</v>
      </c>
    </row>
    <row r="11713" customFormat="false" ht="13.5" hidden="false" customHeight="false" outlineLevel="0" collapsed="false">
      <c r="A11713" s="14" t="s">
        <v>12432</v>
      </c>
      <c r="B11713" s="15" t="n">
        <v>10</v>
      </c>
    </row>
    <row r="11714" customFormat="false" ht="13.5" hidden="false" customHeight="false" outlineLevel="0" collapsed="false">
      <c r="A11714" s="14" t="s">
        <v>12433</v>
      </c>
      <c r="B11714" s="15" t="n">
        <v>5</v>
      </c>
    </row>
    <row r="11715" customFormat="false" ht="13.5" hidden="false" customHeight="false" outlineLevel="0" collapsed="false">
      <c r="A11715" s="14" t="s">
        <v>12434</v>
      </c>
      <c r="B11715" s="15" t="n">
        <v>7</v>
      </c>
    </row>
    <row r="11716" customFormat="false" ht="13.5" hidden="false" customHeight="false" outlineLevel="0" collapsed="false">
      <c r="A11716" s="14" t="s">
        <v>12435</v>
      </c>
      <c r="B11716" s="15" t="n">
        <v>5</v>
      </c>
    </row>
    <row r="11717" customFormat="false" ht="13.5" hidden="false" customHeight="false" outlineLevel="0" collapsed="false">
      <c r="A11717" s="14" t="s">
        <v>12436</v>
      </c>
      <c r="B11717" s="15" t="n">
        <v>5</v>
      </c>
    </row>
    <row r="11718" customFormat="false" ht="13.5" hidden="false" customHeight="false" outlineLevel="0" collapsed="false">
      <c r="A11718" s="14" t="s">
        <v>12437</v>
      </c>
      <c r="B11718" s="15" t="n">
        <v>4</v>
      </c>
    </row>
    <row r="11719" customFormat="false" ht="13.5" hidden="false" customHeight="false" outlineLevel="0" collapsed="false">
      <c r="A11719" s="14" t="s">
        <v>12438</v>
      </c>
      <c r="B11719" s="15" t="n">
        <v>3</v>
      </c>
    </row>
    <row r="11720" customFormat="false" ht="13.5" hidden="false" customHeight="false" outlineLevel="0" collapsed="false">
      <c r="A11720" s="14" t="s">
        <v>12439</v>
      </c>
      <c r="B11720" s="15" t="n">
        <v>4</v>
      </c>
    </row>
    <row r="11721" customFormat="false" ht="13.5" hidden="false" customHeight="false" outlineLevel="0" collapsed="false">
      <c r="A11721" s="14" t="s">
        <v>12440</v>
      </c>
      <c r="B11721" s="15" t="n">
        <v>10</v>
      </c>
    </row>
    <row r="11722" customFormat="false" ht="13.5" hidden="false" customHeight="false" outlineLevel="0" collapsed="false">
      <c r="A11722" s="14" t="s">
        <v>12441</v>
      </c>
      <c r="B11722" s="15" t="n">
        <v>8</v>
      </c>
    </row>
    <row r="11723" customFormat="false" ht="13.5" hidden="false" customHeight="false" outlineLevel="0" collapsed="false">
      <c r="A11723" s="14" t="s">
        <v>12442</v>
      </c>
      <c r="B11723" s="15" t="n">
        <v>6</v>
      </c>
    </row>
    <row r="11724" customFormat="false" ht="13.5" hidden="false" customHeight="false" outlineLevel="0" collapsed="false">
      <c r="A11724" s="14" t="s">
        <v>12443</v>
      </c>
      <c r="B11724" s="15" t="n">
        <v>4</v>
      </c>
    </row>
    <row r="11725" customFormat="false" ht="13.5" hidden="false" customHeight="false" outlineLevel="0" collapsed="false">
      <c r="A11725" s="14" t="s">
        <v>12444</v>
      </c>
      <c r="B11725" s="15" t="n">
        <v>7</v>
      </c>
    </row>
    <row r="11726" customFormat="false" ht="13.5" hidden="false" customHeight="false" outlineLevel="0" collapsed="false">
      <c r="A11726" s="14" t="s">
        <v>12445</v>
      </c>
      <c r="B11726" s="15" t="n">
        <v>9</v>
      </c>
    </row>
    <row r="11727" customFormat="false" ht="13.5" hidden="false" customHeight="false" outlineLevel="0" collapsed="false">
      <c r="A11727" s="14" t="s">
        <v>12446</v>
      </c>
      <c r="B11727" s="15" t="n">
        <v>11</v>
      </c>
    </row>
    <row r="11728" customFormat="false" ht="13.5" hidden="false" customHeight="false" outlineLevel="0" collapsed="false">
      <c r="A11728" s="14" t="s">
        <v>12447</v>
      </c>
      <c r="B11728" s="15" t="n">
        <v>6</v>
      </c>
    </row>
    <row r="11729" customFormat="false" ht="13.5" hidden="false" customHeight="false" outlineLevel="0" collapsed="false">
      <c r="A11729" s="14" t="s">
        <v>12448</v>
      </c>
      <c r="B11729" s="15" t="n">
        <v>3</v>
      </c>
    </row>
    <row r="11730" customFormat="false" ht="13.5" hidden="false" customHeight="false" outlineLevel="0" collapsed="false">
      <c r="A11730" s="14" t="s">
        <v>12449</v>
      </c>
      <c r="B11730" s="15" t="n">
        <v>5</v>
      </c>
    </row>
    <row r="11731" customFormat="false" ht="13.5" hidden="false" customHeight="false" outlineLevel="0" collapsed="false">
      <c r="A11731" s="14" t="s">
        <v>12450</v>
      </c>
      <c r="B11731" s="15" t="n">
        <v>4</v>
      </c>
    </row>
    <row r="11732" customFormat="false" ht="13.5" hidden="false" customHeight="false" outlineLevel="0" collapsed="false">
      <c r="A11732" s="14" t="s">
        <v>12451</v>
      </c>
      <c r="B11732" s="15" t="n">
        <v>8</v>
      </c>
    </row>
    <row r="11733" customFormat="false" ht="13.5" hidden="false" customHeight="false" outlineLevel="0" collapsed="false">
      <c r="A11733" s="14" t="s">
        <v>12452</v>
      </c>
      <c r="B11733" s="15" t="n">
        <v>8</v>
      </c>
    </row>
    <row r="11734" customFormat="false" ht="13.5" hidden="false" customHeight="false" outlineLevel="0" collapsed="false">
      <c r="A11734" s="14" t="s">
        <v>12453</v>
      </c>
      <c r="B11734" s="15" t="n">
        <v>6</v>
      </c>
    </row>
    <row r="11735" customFormat="false" ht="13.5" hidden="false" customHeight="false" outlineLevel="0" collapsed="false">
      <c r="A11735" s="14" t="s">
        <v>12454</v>
      </c>
      <c r="B11735" s="15" t="n">
        <v>5</v>
      </c>
    </row>
    <row r="11736" customFormat="false" ht="13.5" hidden="false" customHeight="false" outlineLevel="0" collapsed="false">
      <c r="A11736" s="14" t="s">
        <v>12455</v>
      </c>
      <c r="B11736" s="15" t="n">
        <v>4</v>
      </c>
    </row>
    <row r="11737" customFormat="false" ht="13.5" hidden="false" customHeight="false" outlineLevel="0" collapsed="false">
      <c r="A11737" s="14" t="s">
        <v>12456</v>
      </c>
      <c r="B11737" s="15" t="n">
        <v>4</v>
      </c>
    </row>
    <row r="11738" customFormat="false" ht="13.5" hidden="false" customHeight="false" outlineLevel="0" collapsed="false">
      <c r="A11738" s="14" t="s">
        <v>12457</v>
      </c>
      <c r="B11738" s="15" t="n">
        <v>4</v>
      </c>
    </row>
    <row r="11739" customFormat="false" ht="13.5" hidden="false" customHeight="false" outlineLevel="0" collapsed="false">
      <c r="A11739" s="14" t="s">
        <v>12458</v>
      </c>
      <c r="B11739" s="15" t="n">
        <v>6</v>
      </c>
    </row>
    <row r="11740" customFormat="false" ht="13.5" hidden="false" customHeight="false" outlineLevel="0" collapsed="false">
      <c r="A11740" s="14" t="s">
        <v>12459</v>
      </c>
      <c r="B11740" s="15" t="n">
        <v>7</v>
      </c>
    </row>
    <row r="11741" customFormat="false" ht="13.5" hidden="false" customHeight="false" outlineLevel="0" collapsed="false">
      <c r="A11741" s="14" t="s">
        <v>12460</v>
      </c>
      <c r="B11741" s="15" t="n">
        <v>6</v>
      </c>
    </row>
    <row r="11742" customFormat="false" ht="13.5" hidden="false" customHeight="false" outlineLevel="0" collapsed="false">
      <c r="A11742" s="14" t="s">
        <v>12461</v>
      </c>
      <c r="B11742" s="15" t="n">
        <v>10</v>
      </c>
    </row>
    <row r="11743" customFormat="false" ht="13.5" hidden="false" customHeight="false" outlineLevel="0" collapsed="false">
      <c r="A11743" s="14" t="s">
        <v>12462</v>
      </c>
      <c r="B11743" s="15" t="n">
        <v>4</v>
      </c>
    </row>
    <row r="11744" customFormat="false" ht="13.5" hidden="false" customHeight="false" outlineLevel="0" collapsed="false">
      <c r="A11744" s="14" t="s">
        <v>12463</v>
      </c>
      <c r="B11744" s="15" t="n">
        <v>4</v>
      </c>
    </row>
    <row r="11745" customFormat="false" ht="13.5" hidden="false" customHeight="false" outlineLevel="0" collapsed="false">
      <c r="A11745" s="14" t="s">
        <v>12464</v>
      </c>
      <c r="B11745" s="15" t="n">
        <v>8</v>
      </c>
    </row>
    <row r="11746" customFormat="false" ht="13.5" hidden="false" customHeight="false" outlineLevel="0" collapsed="false">
      <c r="A11746" s="14" t="s">
        <v>12465</v>
      </c>
      <c r="B11746" s="15" t="n">
        <v>6</v>
      </c>
    </row>
    <row r="11747" customFormat="false" ht="13.5" hidden="false" customHeight="false" outlineLevel="0" collapsed="false">
      <c r="A11747" s="14" t="s">
        <v>12466</v>
      </c>
      <c r="B11747" s="15" t="n">
        <v>4</v>
      </c>
    </row>
    <row r="11748" customFormat="false" ht="13.5" hidden="false" customHeight="false" outlineLevel="0" collapsed="false">
      <c r="A11748" s="14" t="s">
        <v>12467</v>
      </c>
      <c r="B11748" s="15" t="n">
        <v>6</v>
      </c>
    </row>
    <row r="11749" customFormat="false" ht="13.5" hidden="false" customHeight="false" outlineLevel="0" collapsed="false">
      <c r="A11749" s="14" t="s">
        <v>12468</v>
      </c>
      <c r="B11749" s="15" t="n">
        <v>4</v>
      </c>
    </row>
    <row r="11750" customFormat="false" ht="13.5" hidden="false" customHeight="false" outlineLevel="0" collapsed="false">
      <c r="A11750" s="14" t="s">
        <v>12469</v>
      </c>
      <c r="B11750" s="15" t="n">
        <v>7</v>
      </c>
    </row>
    <row r="11751" customFormat="false" ht="13.5" hidden="false" customHeight="false" outlineLevel="0" collapsed="false">
      <c r="A11751" s="14" t="s">
        <v>12470</v>
      </c>
      <c r="B11751" s="15" t="n">
        <v>3</v>
      </c>
    </row>
    <row r="11752" customFormat="false" ht="13.5" hidden="false" customHeight="false" outlineLevel="0" collapsed="false">
      <c r="A11752" s="14" t="s">
        <v>12471</v>
      </c>
      <c r="B11752" s="15" t="n">
        <v>5</v>
      </c>
    </row>
    <row r="11753" customFormat="false" ht="13.5" hidden="false" customHeight="false" outlineLevel="0" collapsed="false">
      <c r="A11753" s="14" t="s">
        <v>12472</v>
      </c>
      <c r="B11753" s="15" t="n">
        <v>4</v>
      </c>
    </row>
    <row r="11754" customFormat="false" ht="13.5" hidden="false" customHeight="false" outlineLevel="0" collapsed="false">
      <c r="A11754" s="14" t="s">
        <v>12473</v>
      </c>
      <c r="B11754" s="15" t="n">
        <v>8</v>
      </c>
    </row>
    <row r="11755" customFormat="false" ht="13.5" hidden="false" customHeight="false" outlineLevel="0" collapsed="false">
      <c r="A11755" s="14" t="s">
        <v>12474</v>
      </c>
      <c r="B11755" s="15" t="n">
        <v>10</v>
      </c>
    </row>
    <row r="11756" customFormat="false" ht="13.5" hidden="false" customHeight="false" outlineLevel="0" collapsed="false">
      <c r="A11756" s="14" t="s">
        <v>12475</v>
      </c>
      <c r="B11756" s="15" t="n">
        <v>9</v>
      </c>
    </row>
    <row r="11757" customFormat="false" ht="13.5" hidden="false" customHeight="false" outlineLevel="0" collapsed="false">
      <c r="A11757" s="14" t="s">
        <v>12476</v>
      </c>
      <c r="B11757" s="15" t="n">
        <v>6</v>
      </c>
    </row>
    <row r="11758" customFormat="false" ht="13.5" hidden="false" customHeight="false" outlineLevel="0" collapsed="false">
      <c r="A11758" s="14" t="s">
        <v>12477</v>
      </c>
      <c r="B11758" s="15" t="n">
        <v>8</v>
      </c>
    </row>
    <row r="11759" customFormat="false" ht="13.5" hidden="false" customHeight="false" outlineLevel="0" collapsed="false">
      <c r="A11759" s="14" t="s">
        <v>12478</v>
      </c>
      <c r="B11759" s="15" t="n">
        <v>6</v>
      </c>
    </row>
    <row r="11760" customFormat="false" ht="13.5" hidden="false" customHeight="false" outlineLevel="0" collapsed="false">
      <c r="A11760" s="14" t="s">
        <v>12479</v>
      </c>
      <c r="B11760" s="15" t="n">
        <v>7</v>
      </c>
    </row>
    <row r="11761" customFormat="false" ht="13.5" hidden="false" customHeight="false" outlineLevel="0" collapsed="false">
      <c r="A11761" s="14" t="s">
        <v>12480</v>
      </c>
      <c r="B11761" s="15" t="n">
        <v>9</v>
      </c>
    </row>
    <row r="11762" customFormat="false" ht="13.5" hidden="false" customHeight="false" outlineLevel="0" collapsed="false">
      <c r="A11762" s="14" t="s">
        <v>12481</v>
      </c>
      <c r="B11762" s="15" t="n">
        <v>7</v>
      </c>
    </row>
    <row r="11763" customFormat="false" ht="13.5" hidden="false" customHeight="false" outlineLevel="0" collapsed="false">
      <c r="A11763" s="14" t="s">
        <v>12482</v>
      </c>
      <c r="B11763" s="15" t="n">
        <v>5</v>
      </c>
    </row>
    <row r="11764" customFormat="false" ht="13.5" hidden="false" customHeight="false" outlineLevel="0" collapsed="false">
      <c r="A11764" s="14" t="s">
        <v>12483</v>
      </c>
      <c r="B11764" s="15" t="n">
        <v>6</v>
      </c>
    </row>
    <row r="11765" customFormat="false" ht="13.5" hidden="false" customHeight="false" outlineLevel="0" collapsed="false">
      <c r="A11765" s="14" t="s">
        <v>12484</v>
      </c>
      <c r="B11765" s="15" t="n">
        <v>6</v>
      </c>
    </row>
    <row r="11766" customFormat="false" ht="13.5" hidden="false" customHeight="false" outlineLevel="0" collapsed="false">
      <c r="A11766" s="14" t="s">
        <v>12485</v>
      </c>
      <c r="B11766" s="15" t="n">
        <v>3</v>
      </c>
    </row>
    <row r="11767" customFormat="false" ht="13.5" hidden="false" customHeight="false" outlineLevel="0" collapsed="false">
      <c r="A11767" s="14" t="s">
        <v>12486</v>
      </c>
      <c r="B11767" s="15" t="n">
        <v>4</v>
      </c>
    </row>
    <row r="11768" customFormat="false" ht="13.5" hidden="false" customHeight="false" outlineLevel="0" collapsed="false">
      <c r="A11768" s="14" t="s">
        <v>12487</v>
      </c>
      <c r="B11768" s="15" t="n">
        <v>5</v>
      </c>
    </row>
    <row r="11769" customFormat="false" ht="13.5" hidden="false" customHeight="false" outlineLevel="0" collapsed="false">
      <c r="A11769" s="14" t="s">
        <v>12488</v>
      </c>
      <c r="B11769" s="15" t="n">
        <v>4</v>
      </c>
    </row>
    <row r="11770" customFormat="false" ht="13.5" hidden="false" customHeight="false" outlineLevel="0" collapsed="false">
      <c r="A11770" s="14" t="s">
        <v>12489</v>
      </c>
      <c r="B11770" s="15" t="n">
        <v>6</v>
      </c>
    </row>
    <row r="11771" customFormat="false" ht="13.5" hidden="false" customHeight="false" outlineLevel="0" collapsed="false">
      <c r="A11771" s="14" t="s">
        <v>12490</v>
      </c>
      <c r="B11771" s="15" t="n">
        <v>9</v>
      </c>
    </row>
    <row r="11772" customFormat="false" ht="13.5" hidden="false" customHeight="false" outlineLevel="0" collapsed="false">
      <c r="A11772" s="14" t="s">
        <v>12491</v>
      </c>
      <c r="B11772" s="15" t="n">
        <v>11</v>
      </c>
    </row>
    <row r="11773" customFormat="false" ht="13.5" hidden="false" customHeight="false" outlineLevel="0" collapsed="false">
      <c r="A11773" s="14" t="s">
        <v>12492</v>
      </c>
      <c r="B11773" s="15" t="n">
        <v>4</v>
      </c>
    </row>
    <row r="11774" customFormat="false" ht="13.5" hidden="false" customHeight="false" outlineLevel="0" collapsed="false">
      <c r="A11774" s="14" t="s">
        <v>12493</v>
      </c>
      <c r="B11774" s="15" t="n">
        <v>3</v>
      </c>
    </row>
    <row r="11775" customFormat="false" ht="13.5" hidden="false" customHeight="false" outlineLevel="0" collapsed="false">
      <c r="A11775" s="14" t="s">
        <v>12494</v>
      </c>
      <c r="B11775" s="15" t="n">
        <v>4</v>
      </c>
    </row>
    <row r="11776" customFormat="false" ht="13.5" hidden="false" customHeight="false" outlineLevel="0" collapsed="false">
      <c r="A11776" s="14" t="s">
        <v>12495</v>
      </c>
      <c r="B11776" s="15" t="n">
        <v>6</v>
      </c>
    </row>
    <row r="11777" customFormat="false" ht="13.5" hidden="false" customHeight="false" outlineLevel="0" collapsed="false">
      <c r="A11777" s="14" t="s">
        <v>12496</v>
      </c>
      <c r="B11777" s="15" t="n">
        <v>6</v>
      </c>
    </row>
    <row r="11778" customFormat="false" ht="13.5" hidden="false" customHeight="false" outlineLevel="0" collapsed="false">
      <c r="A11778" s="14" t="s">
        <v>12497</v>
      </c>
      <c r="B11778" s="15" t="n">
        <v>8</v>
      </c>
    </row>
    <row r="11779" customFormat="false" ht="13.5" hidden="false" customHeight="false" outlineLevel="0" collapsed="false">
      <c r="A11779" s="14" t="s">
        <v>12498</v>
      </c>
      <c r="B11779" s="15" t="n">
        <v>8</v>
      </c>
    </row>
    <row r="11780" customFormat="false" ht="13.5" hidden="false" customHeight="false" outlineLevel="0" collapsed="false">
      <c r="A11780" s="14" t="s">
        <v>12499</v>
      </c>
      <c r="B11780" s="15" t="n">
        <v>4</v>
      </c>
    </row>
    <row r="11781" customFormat="false" ht="13.5" hidden="false" customHeight="false" outlineLevel="0" collapsed="false">
      <c r="A11781" s="14" t="s">
        <v>12500</v>
      </c>
      <c r="B11781" s="15" t="n">
        <v>6</v>
      </c>
    </row>
    <row r="11782" customFormat="false" ht="13.5" hidden="false" customHeight="false" outlineLevel="0" collapsed="false">
      <c r="A11782" s="14" t="s">
        <v>12501</v>
      </c>
      <c r="B11782" s="15" t="n">
        <v>4</v>
      </c>
    </row>
    <row r="11783" customFormat="false" ht="13.5" hidden="false" customHeight="false" outlineLevel="0" collapsed="false">
      <c r="A11783" s="14" t="s">
        <v>12502</v>
      </c>
      <c r="B11783" s="15" t="n">
        <v>4</v>
      </c>
    </row>
    <row r="11784" customFormat="false" ht="13.5" hidden="false" customHeight="false" outlineLevel="0" collapsed="false">
      <c r="A11784" s="14" t="s">
        <v>12503</v>
      </c>
      <c r="B11784" s="15" t="n">
        <v>8</v>
      </c>
    </row>
    <row r="11785" customFormat="false" ht="13.5" hidden="false" customHeight="false" outlineLevel="0" collapsed="false">
      <c r="A11785" s="14" t="s">
        <v>12504</v>
      </c>
      <c r="B11785" s="15" t="n">
        <v>10</v>
      </c>
    </row>
    <row r="11786" customFormat="false" ht="13.5" hidden="false" customHeight="false" outlineLevel="0" collapsed="false">
      <c r="A11786" s="14" t="s">
        <v>12505</v>
      </c>
      <c r="B11786" s="15" t="n">
        <v>6</v>
      </c>
    </row>
    <row r="11787" customFormat="false" ht="13.5" hidden="false" customHeight="false" outlineLevel="0" collapsed="false">
      <c r="A11787" s="14" t="s">
        <v>12506</v>
      </c>
      <c r="B11787" s="15" t="n">
        <v>9</v>
      </c>
    </row>
    <row r="11788" customFormat="false" ht="13.5" hidden="false" customHeight="false" outlineLevel="0" collapsed="false">
      <c r="A11788" s="14" t="s">
        <v>12507</v>
      </c>
      <c r="B11788" s="15" t="n">
        <v>9</v>
      </c>
    </row>
    <row r="11789" customFormat="false" ht="13.5" hidden="false" customHeight="false" outlineLevel="0" collapsed="false">
      <c r="A11789" s="14" t="s">
        <v>12508</v>
      </c>
      <c r="B11789" s="15" t="n">
        <v>7</v>
      </c>
    </row>
    <row r="11790" customFormat="false" ht="13.5" hidden="false" customHeight="false" outlineLevel="0" collapsed="false">
      <c r="A11790" s="14" t="s">
        <v>12509</v>
      </c>
      <c r="B11790" s="15" t="n">
        <v>8</v>
      </c>
    </row>
    <row r="11791" customFormat="false" ht="13.5" hidden="false" customHeight="false" outlineLevel="0" collapsed="false">
      <c r="A11791" s="14" t="s">
        <v>12510</v>
      </c>
      <c r="B11791" s="15" t="n">
        <v>7</v>
      </c>
    </row>
    <row r="11792" customFormat="false" ht="13.5" hidden="false" customHeight="false" outlineLevel="0" collapsed="false">
      <c r="A11792" s="14" t="s">
        <v>12511</v>
      </c>
      <c r="B11792" s="15" t="n">
        <v>5</v>
      </c>
    </row>
    <row r="11793" customFormat="false" ht="13.5" hidden="false" customHeight="false" outlineLevel="0" collapsed="false">
      <c r="A11793" s="14" t="s">
        <v>12512</v>
      </c>
      <c r="B11793" s="15" t="n">
        <v>8</v>
      </c>
    </row>
    <row r="11794" customFormat="false" ht="13.5" hidden="false" customHeight="false" outlineLevel="0" collapsed="false">
      <c r="A11794" s="14" t="s">
        <v>12513</v>
      </c>
      <c r="B11794" s="15" t="n">
        <v>11</v>
      </c>
    </row>
    <row r="11795" customFormat="false" ht="13.5" hidden="false" customHeight="false" outlineLevel="0" collapsed="false">
      <c r="A11795" s="14" t="s">
        <v>12514</v>
      </c>
      <c r="B11795" s="15" t="n">
        <v>5</v>
      </c>
    </row>
    <row r="11796" customFormat="false" ht="13.5" hidden="false" customHeight="false" outlineLevel="0" collapsed="false">
      <c r="A11796" s="14" t="s">
        <v>12515</v>
      </c>
      <c r="B11796" s="15" t="n">
        <v>7</v>
      </c>
    </row>
    <row r="11797" customFormat="false" ht="13.5" hidden="false" customHeight="false" outlineLevel="0" collapsed="false">
      <c r="A11797" s="14" t="s">
        <v>12516</v>
      </c>
      <c r="B11797" s="15" t="n">
        <v>9</v>
      </c>
    </row>
    <row r="11798" customFormat="false" ht="13.5" hidden="false" customHeight="false" outlineLevel="0" collapsed="false">
      <c r="A11798" s="14" t="s">
        <v>12517</v>
      </c>
      <c r="B11798" s="15" t="n">
        <v>4</v>
      </c>
    </row>
    <row r="11799" customFormat="false" ht="13.5" hidden="false" customHeight="false" outlineLevel="0" collapsed="false">
      <c r="A11799" s="14" t="s">
        <v>12518</v>
      </c>
      <c r="B11799" s="15" t="n">
        <v>4</v>
      </c>
    </row>
    <row r="11800" customFormat="false" ht="13.5" hidden="false" customHeight="false" outlineLevel="0" collapsed="false">
      <c r="A11800" s="14" t="s">
        <v>12519</v>
      </c>
      <c r="B11800" s="15" t="n">
        <v>7</v>
      </c>
    </row>
    <row r="11801" customFormat="false" ht="13.5" hidden="false" customHeight="false" outlineLevel="0" collapsed="false">
      <c r="A11801" s="14" t="s">
        <v>12520</v>
      </c>
      <c r="B11801" s="15" t="n">
        <v>5</v>
      </c>
    </row>
    <row r="11802" customFormat="false" ht="13.5" hidden="false" customHeight="false" outlineLevel="0" collapsed="false">
      <c r="A11802" s="14" t="s">
        <v>12521</v>
      </c>
      <c r="B11802" s="15" t="n">
        <v>8</v>
      </c>
    </row>
    <row r="11803" customFormat="false" ht="13.5" hidden="false" customHeight="false" outlineLevel="0" collapsed="false">
      <c r="A11803" s="14" t="s">
        <v>12522</v>
      </c>
      <c r="B11803" s="15" t="n">
        <v>5</v>
      </c>
    </row>
    <row r="11804" customFormat="false" ht="13.5" hidden="false" customHeight="false" outlineLevel="0" collapsed="false">
      <c r="A11804" s="14" t="s">
        <v>12523</v>
      </c>
      <c r="B11804" s="15" t="n">
        <v>6</v>
      </c>
    </row>
    <row r="11805" customFormat="false" ht="13.5" hidden="false" customHeight="false" outlineLevel="0" collapsed="false">
      <c r="A11805" s="14" t="s">
        <v>12524</v>
      </c>
      <c r="B11805" s="15" t="n">
        <v>7</v>
      </c>
    </row>
    <row r="11806" customFormat="false" ht="13.5" hidden="false" customHeight="false" outlineLevel="0" collapsed="false">
      <c r="A11806" s="14" t="s">
        <v>12525</v>
      </c>
      <c r="B11806" s="15" t="n">
        <v>5</v>
      </c>
    </row>
    <row r="11807" customFormat="false" ht="13.5" hidden="false" customHeight="false" outlineLevel="0" collapsed="false">
      <c r="A11807" s="14" t="s">
        <v>12526</v>
      </c>
      <c r="B11807" s="15" t="n">
        <v>5</v>
      </c>
    </row>
    <row r="11808" customFormat="false" ht="13.5" hidden="false" customHeight="false" outlineLevel="0" collapsed="false">
      <c r="A11808" s="14" t="s">
        <v>12527</v>
      </c>
      <c r="B11808" s="15" t="n">
        <v>9</v>
      </c>
    </row>
    <row r="11809" customFormat="false" ht="13.5" hidden="false" customHeight="false" outlineLevel="0" collapsed="false">
      <c r="A11809" s="14" t="s">
        <v>12528</v>
      </c>
      <c r="B11809" s="15" t="n">
        <v>10</v>
      </c>
    </row>
    <row r="11810" customFormat="false" ht="13.5" hidden="false" customHeight="false" outlineLevel="0" collapsed="false">
      <c r="A11810" s="14" t="s">
        <v>12529</v>
      </c>
      <c r="B11810" s="15" t="n">
        <v>6</v>
      </c>
    </row>
    <row r="11811" customFormat="false" ht="13.5" hidden="false" customHeight="false" outlineLevel="0" collapsed="false">
      <c r="A11811" s="14" t="s">
        <v>12530</v>
      </c>
      <c r="B11811" s="15" t="n">
        <v>5</v>
      </c>
    </row>
    <row r="11812" customFormat="false" ht="13.5" hidden="false" customHeight="false" outlineLevel="0" collapsed="false">
      <c r="A11812" s="14" t="s">
        <v>12531</v>
      </c>
      <c r="B11812" s="15" t="n">
        <v>5</v>
      </c>
    </row>
    <row r="11813" customFormat="false" ht="13.5" hidden="false" customHeight="false" outlineLevel="0" collapsed="false">
      <c r="A11813" s="14" t="s">
        <v>12532</v>
      </c>
      <c r="B11813" s="15" t="n">
        <v>3</v>
      </c>
    </row>
    <row r="11814" customFormat="false" ht="13.5" hidden="false" customHeight="false" outlineLevel="0" collapsed="false">
      <c r="A11814" s="14" t="s">
        <v>12533</v>
      </c>
      <c r="B11814" s="15" t="n">
        <v>7</v>
      </c>
    </row>
    <row r="11815" customFormat="false" ht="13.5" hidden="false" customHeight="false" outlineLevel="0" collapsed="false">
      <c r="A11815" s="14" t="s">
        <v>12534</v>
      </c>
      <c r="B11815" s="15" t="n">
        <v>4</v>
      </c>
    </row>
    <row r="11816" customFormat="false" ht="13.5" hidden="false" customHeight="false" outlineLevel="0" collapsed="false">
      <c r="A11816" s="14" t="s">
        <v>12535</v>
      </c>
      <c r="B11816" s="15" t="n">
        <v>7</v>
      </c>
    </row>
    <row r="11817" customFormat="false" ht="13.5" hidden="false" customHeight="false" outlineLevel="0" collapsed="false">
      <c r="A11817" s="14" t="s">
        <v>12536</v>
      </c>
      <c r="B11817" s="15" t="n">
        <v>5</v>
      </c>
    </row>
    <row r="11818" customFormat="false" ht="13.5" hidden="false" customHeight="false" outlineLevel="0" collapsed="false">
      <c r="A11818" s="14" t="s">
        <v>12537</v>
      </c>
      <c r="B11818" s="15" t="n">
        <v>6</v>
      </c>
    </row>
    <row r="11819" customFormat="false" ht="13.5" hidden="false" customHeight="false" outlineLevel="0" collapsed="false">
      <c r="A11819" s="14" t="s">
        <v>12538</v>
      </c>
      <c r="B11819" s="15" t="n">
        <v>5</v>
      </c>
    </row>
    <row r="11820" customFormat="false" ht="13.5" hidden="false" customHeight="false" outlineLevel="0" collapsed="false">
      <c r="A11820" s="14" t="s">
        <v>12539</v>
      </c>
      <c r="B11820" s="15" t="n">
        <v>8</v>
      </c>
    </row>
    <row r="11821" customFormat="false" ht="13.5" hidden="false" customHeight="false" outlineLevel="0" collapsed="false">
      <c r="A11821" s="14" t="s">
        <v>12540</v>
      </c>
      <c r="B11821" s="15" t="n">
        <v>6</v>
      </c>
    </row>
    <row r="11822" customFormat="false" ht="13.5" hidden="false" customHeight="false" outlineLevel="0" collapsed="false">
      <c r="A11822" s="14" t="s">
        <v>12541</v>
      </c>
      <c r="B11822" s="15" t="n">
        <v>5</v>
      </c>
    </row>
    <row r="11823" customFormat="false" ht="13.5" hidden="false" customHeight="false" outlineLevel="0" collapsed="false">
      <c r="A11823" s="14" t="s">
        <v>12542</v>
      </c>
      <c r="B11823" s="15" t="n">
        <v>7</v>
      </c>
    </row>
    <row r="11824" customFormat="false" ht="13.5" hidden="false" customHeight="false" outlineLevel="0" collapsed="false">
      <c r="A11824" s="14" t="s">
        <v>12543</v>
      </c>
      <c r="B11824" s="15" t="n">
        <v>8</v>
      </c>
    </row>
    <row r="11825" customFormat="false" ht="13.5" hidden="false" customHeight="false" outlineLevel="0" collapsed="false">
      <c r="A11825" s="14" t="s">
        <v>12544</v>
      </c>
      <c r="B11825" s="15" t="n">
        <v>9</v>
      </c>
    </row>
    <row r="11826" customFormat="false" ht="13.5" hidden="false" customHeight="false" outlineLevel="0" collapsed="false">
      <c r="A11826" s="14" t="s">
        <v>12545</v>
      </c>
      <c r="B11826" s="15" t="n">
        <v>6</v>
      </c>
    </row>
    <row r="11827" customFormat="false" ht="13.5" hidden="false" customHeight="false" outlineLevel="0" collapsed="false">
      <c r="A11827" s="14" t="s">
        <v>12546</v>
      </c>
      <c r="B11827" s="15" t="n">
        <v>8</v>
      </c>
    </row>
    <row r="11828" customFormat="false" ht="13.5" hidden="false" customHeight="false" outlineLevel="0" collapsed="false">
      <c r="A11828" s="14" t="s">
        <v>12547</v>
      </c>
      <c r="B11828" s="15" t="n">
        <v>7</v>
      </c>
    </row>
    <row r="11829" customFormat="false" ht="13.5" hidden="false" customHeight="false" outlineLevel="0" collapsed="false">
      <c r="A11829" s="14" t="s">
        <v>12548</v>
      </c>
      <c r="B11829" s="15" t="n">
        <v>5</v>
      </c>
    </row>
    <row r="11830" customFormat="false" ht="13.5" hidden="false" customHeight="false" outlineLevel="0" collapsed="false">
      <c r="A11830" s="14" t="s">
        <v>12549</v>
      </c>
      <c r="B11830" s="15" t="n">
        <v>7</v>
      </c>
    </row>
    <row r="11831" customFormat="false" ht="13.5" hidden="false" customHeight="false" outlineLevel="0" collapsed="false">
      <c r="A11831" s="14" t="s">
        <v>12550</v>
      </c>
      <c r="B11831" s="15" t="n">
        <v>5</v>
      </c>
    </row>
    <row r="11832" customFormat="false" ht="13.5" hidden="false" customHeight="false" outlineLevel="0" collapsed="false">
      <c r="A11832" s="14" t="s">
        <v>12551</v>
      </c>
      <c r="B11832" s="15" t="n">
        <v>4</v>
      </c>
    </row>
    <row r="11833" customFormat="false" ht="13.5" hidden="false" customHeight="false" outlineLevel="0" collapsed="false">
      <c r="A11833" s="14" t="s">
        <v>12552</v>
      </c>
      <c r="B11833" s="15" t="n">
        <v>5</v>
      </c>
    </row>
    <row r="11834" customFormat="false" ht="13.5" hidden="false" customHeight="false" outlineLevel="0" collapsed="false">
      <c r="A11834" s="14" t="s">
        <v>12553</v>
      </c>
      <c r="B11834" s="15" t="n">
        <v>6</v>
      </c>
    </row>
    <row r="11835" customFormat="false" ht="13.5" hidden="false" customHeight="false" outlineLevel="0" collapsed="false">
      <c r="A11835" s="14" t="s">
        <v>12554</v>
      </c>
      <c r="B11835" s="15" t="n">
        <v>6</v>
      </c>
    </row>
    <row r="11836" customFormat="false" ht="13.5" hidden="false" customHeight="false" outlineLevel="0" collapsed="false">
      <c r="A11836" s="14" t="s">
        <v>12555</v>
      </c>
      <c r="B11836" s="15" t="n">
        <v>7</v>
      </c>
    </row>
    <row r="11837" customFormat="false" ht="13.5" hidden="false" customHeight="false" outlineLevel="0" collapsed="false">
      <c r="A11837" s="14" t="s">
        <v>12556</v>
      </c>
      <c r="B11837" s="15" t="n">
        <v>7</v>
      </c>
    </row>
    <row r="11838" customFormat="false" ht="13.5" hidden="false" customHeight="false" outlineLevel="0" collapsed="false">
      <c r="A11838" s="14" t="s">
        <v>12557</v>
      </c>
      <c r="B11838" s="15" t="n">
        <v>5</v>
      </c>
    </row>
    <row r="11839" customFormat="false" ht="13.5" hidden="false" customHeight="false" outlineLevel="0" collapsed="false">
      <c r="A11839" s="14" t="s">
        <v>12558</v>
      </c>
      <c r="B11839" s="15" t="n">
        <v>10</v>
      </c>
    </row>
    <row r="11840" customFormat="false" ht="13.5" hidden="false" customHeight="false" outlineLevel="0" collapsed="false">
      <c r="A11840" s="14" t="s">
        <v>12559</v>
      </c>
      <c r="B11840" s="15" t="n">
        <v>7</v>
      </c>
    </row>
    <row r="11841" customFormat="false" ht="13.5" hidden="false" customHeight="false" outlineLevel="0" collapsed="false">
      <c r="A11841" s="14" t="s">
        <v>12560</v>
      </c>
      <c r="B11841" s="15" t="n">
        <v>3</v>
      </c>
    </row>
    <row r="11842" customFormat="false" ht="13.5" hidden="false" customHeight="false" outlineLevel="0" collapsed="false">
      <c r="A11842" s="14" t="s">
        <v>12561</v>
      </c>
      <c r="B11842" s="15" t="n">
        <v>10</v>
      </c>
    </row>
    <row r="11843" customFormat="false" ht="13.5" hidden="false" customHeight="false" outlineLevel="0" collapsed="false">
      <c r="A11843" s="14" t="s">
        <v>12562</v>
      </c>
      <c r="B11843" s="15" t="n">
        <v>5</v>
      </c>
    </row>
    <row r="11844" customFormat="false" ht="13.5" hidden="false" customHeight="false" outlineLevel="0" collapsed="false">
      <c r="A11844" s="14" t="s">
        <v>12563</v>
      </c>
      <c r="B11844" s="15" t="n">
        <v>4</v>
      </c>
    </row>
    <row r="11845" customFormat="false" ht="13.5" hidden="false" customHeight="false" outlineLevel="0" collapsed="false">
      <c r="A11845" s="14" t="s">
        <v>12564</v>
      </c>
      <c r="B11845" s="15" t="n">
        <v>4</v>
      </c>
    </row>
    <row r="11846" customFormat="false" ht="13.5" hidden="false" customHeight="false" outlineLevel="0" collapsed="false">
      <c r="A11846" s="14" t="s">
        <v>12565</v>
      </c>
      <c r="B11846" s="15" t="n">
        <v>4</v>
      </c>
    </row>
    <row r="11847" customFormat="false" ht="13.5" hidden="false" customHeight="false" outlineLevel="0" collapsed="false">
      <c r="A11847" s="14" t="s">
        <v>12566</v>
      </c>
      <c r="B11847" s="15" t="n">
        <v>2</v>
      </c>
    </row>
    <row r="11848" customFormat="false" ht="13.5" hidden="false" customHeight="false" outlineLevel="0" collapsed="false">
      <c r="A11848" s="14" t="s">
        <v>12567</v>
      </c>
      <c r="B11848" s="15" t="n">
        <v>4</v>
      </c>
    </row>
    <row r="11849" customFormat="false" ht="13.5" hidden="false" customHeight="false" outlineLevel="0" collapsed="false">
      <c r="A11849" s="14" t="s">
        <v>12568</v>
      </c>
      <c r="B11849" s="15" t="n">
        <v>4</v>
      </c>
    </row>
    <row r="11850" customFormat="false" ht="13.5" hidden="false" customHeight="false" outlineLevel="0" collapsed="false">
      <c r="A11850" s="14" t="s">
        <v>12569</v>
      </c>
      <c r="B11850" s="15" t="n">
        <v>6</v>
      </c>
    </row>
    <row r="11851" customFormat="false" ht="13.5" hidden="false" customHeight="false" outlineLevel="0" collapsed="false">
      <c r="A11851" s="14" t="s">
        <v>12570</v>
      </c>
      <c r="B11851" s="15" t="n">
        <v>5</v>
      </c>
    </row>
    <row r="11852" customFormat="false" ht="13.5" hidden="false" customHeight="false" outlineLevel="0" collapsed="false">
      <c r="A11852" s="14" t="s">
        <v>12571</v>
      </c>
      <c r="B11852" s="15" t="n">
        <v>8</v>
      </c>
    </row>
    <row r="11853" customFormat="false" ht="13.5" hidden="false" customHeight="false" outlineLevel="0" collapsed="false">
      <c r="A11853" s="14" t="s">
        <v>12572</v>
      </c>
      <c r="B11853" s="15" t="n">
        <v>5</v>
      </c>
    </row>
    <row r="11854" customFormat="false" ht="13.5" hidden="false" customHeight="false" outlineLevel="0" collapsed="false">
      <c r="A11854" s="14" t="s">
        <v>12573</v>
      </c>
      <c r="B11854" s="15" t="n">
        <v>4</v>
      </c>
    </row>
    <row r="11855" customFormat="false" ht="13.5" hidden="false" customHeight="false" outlineLevel="0" collapsed="false">
      <c r="A11855" s="14" t="s">
        <v>12574</v>
      </c>
      <c r="B11855" s="15" t="n">
        <v>6</v>
      </c>
    </row>
    <row r="11856" customFormat="false" ht="13.5" hidden="false" customHeight="false" outlineLevel="0" collapsed="false">
      <c r="A11856" s="14" t="s">
        <v>12575</v>
      </c>
      <c r="B11856" s="15" t="n">
        <v>3</v>
      </c>
    </row>
    <row r="11857" customFormat="false" ht="13.5" hidden="false" customHeight="false" outlineLevel="0" collapsed="false">
      <c r="A11857" s="14" t="s">
        <v>12576</v>
      </c>
      <c r="B11857" s="15" t="n">
        <v>3</v>
      </c>
    </row>
    <row r="11858" customFormat="false" ht="13.5" hidden="false" customHeight="false" outlineLevel="0" collapsed="false">
      <c r="A11858" s="14" t="s">
        <v>12577</v>
      </c>
      <c r="B11858" s="15" t="n">
        <v>9</v>
      </c>
    </row>
    <row r="11859" customFormat="false" ht="13.5" hidden="false" customHeight="false" outlineLevel="0" collapsed="false">
      <c r="A11859" s="14" t="s">
        <v>12578</v>
      </c>
      <c r="B11859" s="15" t="n">
        <v>3</v>
      </c>
    </row>
    <row r="11860" customFormat="false" ht="13.5" hidden="false" customHeight="false" outlineLevel="0" collapsed="false">
      <c r="A11860" s="14" t="s">
        <v>12579</v>
      </c>
      <c r="B11860" s="15" t="n">
        <v>5</v>
      </c>
    </row>
    <row r="11861" customFormat="false" ht="13.5" hidden="false" customHeight="false" outlineLevel="0" collapsed="false">
      <c r="A11861" s="14" t="s">
        <v>12579</v>
      </c>
      <c r="B11861" s="15" t="n">
        <v>5</v>
      </c>
    </row>
    <row r="11862" customFormat="false" ht="13.5" hidden="false" customHeight="false" outlineLevel="0" collapsed="false">
      <c r="A11862" s="14" t="s">
        <v>12580</v>
      </c>
      <c r="B11862" s="15" t="n">
        <v>8</v>
      </c>
    </row>
    <row r="11863" customFormat="false" ht="13.5" hidden="false" customHeight="false" outlineLevel="0" collapsed="false">
      <c r="A11863" s="14" t="s">
        <v>12581</v>
      </c>
      <c r="B11863" s="15" t="n">
        <v>4</v>
      </c>
    </row>
    <row r="11864" customFormat="false" ht="13.5" hidden="false" customHeight="false" outlineLevel="0" collapsed="false">
      <c r="A11864" s="14" t="s">
        <v>12582</v>
      </c>
      <c r="B11864" s="15" t="n">
        <v>4</v>
      </c>
    </row>
    <row r="11865" customFormat="false" ht="13.5" hidden="false" customHeight="false" outlineLevel="0" collapsed="false">
      <c r="A11865" s="14" t="s">
        <v>12583</v>
      </c>
      <c r="B11865" s="15" t="n">
        <v>4</v>
      </c>
    </row>
    <row r="11866" customFormat="false" ht="13.5" hidden="false" customHeight="false" outlineLevel="0" collapsed="false">
      <c r="A11866" s="14" t="s">
        <v>12584</v>
      </c>
      <c r="B11866" s="15" t="n">
        <v>3</v>
      </c>
    </row>
    <row r="11867" customFormat="false" ht="13.5" hidden="false" customHeight="false" outlineLevel="0" collapsed="false">
      <c r="A11867" s="14" t="s">
        <v>12585</v>
      </c>
      <c r="B11867" s="15" t="n">
        <v>5</v>
      </c>
    </row>
    <row r="11868" customFormat="false" ht="13.5" hidden="false" customHeight="false" outlineLevel="0" collapsed="false">
      <c r="A11868" s="14" t="s">
        <v>12586</v>
      </c>
      <c r="B11868" s="15" t="n">
        <v>9</v>
      </c>
    </row>
    <row r="11869" customFormat="false" ht="13.5" hidden="false" customHeight="false" outlineLevel="0" collapsed="false">
      <c r="A11869" s="14" t="s">
        <v>12587</v>
      </c>
      <c r="B11869" s="15" t="n">
        <v>4</v>
      </c>
    </row>
    <row r="11870" customFormat="false" ht="13.5" hidden="false" customHeight="false" outlineLevel="0" collapsed="false">
      <c r="A11870" s="14" t="s">
        <v>12588</v>
      </c>
      <c r="B11870" s="15" t="n">
        <v>5</v>
      </c>
    </row>
    <row r="11871" customFormat="false" ht="13.5" hidden="false" customHeight="false" outlineLevel="0" collapsed="false">
      <c r="A11871" s="14" t="s">
        <v>12589</v>
      </c>
      <c r="B11871" s="15" t="n">
        <v>8</v>
      </c>
    </row>
    <row r="11872" customFormat="false" ht="13.5" hidden="false" customHeight="false" outlineLevel="0" collapsed="false">
      <c r="A11872" s="14" t="s">
        <v>12590</v>
      </c>
      <c r="B11872" s="15" t="n">
        <v>10</v>
      </c>
    </row>
    <row r="11873" customFormat="false" ht="13.5" hidden="false" customHeight="false" outlineLevel="0" collapsed="false">
      <c r="A11873" s="14" t="s">
        <v>12591</v>
      </c>
      <c r="B11873" s="15" t="n">
        <v>5</v>
      </c>
    </row>
    <row r="11874" customFormat="false" ht="13.5" hidden="false" customHeight="false" outlineLevel="0" collapsed="false">
      <c r="A11874" s="14" t="s">
        <v>12592</v>
      </c>
      <c r="B11874" s="15" t="n">
        <v>8</v>
      </c>
    </row>
    <row r="11875" customFormat="false" ht="13.5" hidden="false" customHeight="false" outlineLevel="0" collapsed="false">
      <c r="A11875" s="14" t="s">
        <v>12593</v>
      </c>
      <c r="B11875" s="15" t="n">
        <v>4</v>
      </c>
    </row>
    <row r="11876" customFormat="false" ht="13.5" hidden="false" customHeight="false" outlineLevel="0" collapsed="false">
      <c r="A11876" s="14" t="s">
        <v>12594</v>
      </c>
      <c r="B11876" s="15" t="n">
        <v>6</v>
      </c>
    </row>
    <row r="11877" customFormat="false" ht="13.5" hidden="false" customHeight="false" outlineLevel="0" collapsed="false">
      <c r="A11877" s="14" t="s">
        <v>12595</v>
      </c>
      <c r="B11877" s="15" t="n">
        <v>7</v>
      </c>
    </row>
    <row r="11878" customFormat="false" ht="13.5" hidden="false" customHeight="false" outlineLevel="0" collapsed="false">
      <c r="A11878" s="14" t="s">
        <v>12596</v>
      </c>
      <c r="B11878" s="15" t="n">
        <v>5</v>
      </c>
    </row>
    <row r="11879" customFormat="false" ht="13.5" hidden="false" customHeight="false" outlineLevel="0" collapsed="false">
      <c r="A11879" s="14" t="s">
        <v>12597</v>
      </c>
      <c r="B11879" s="15" t="n">
        <v>6</v>
      </c>
    </row>
    <row r="11880" customFormat="false" ht="13.5" hidden="false" customHeight="false" outlineLevel="0" collapsed="false">
      <c r="A11880" s="14" t="s">
        <v>12598</v>
      </c>
      <c r="B11880" s="15" t="n">
        <v>4</v>
      </c>
    </row>
    <row r="11881" customFormat="false" ht="13.5" hidden="false" customHeight="false" outlineLevel="0" collapsed="false">
      <c r="A11881" s="14" t="s">
        <v>12599</v>
      </c>
      <c r="B11881" s="15" t="n">
        <v>4</v>
      </c>
    </row>
    <row r="11882" customFormat="false" ht="13.5" hidden="false" customHeight="false" outlineLevel="0" collapsed="false">
      <c r="A11882" s="14" t="s">
        <v>12600</v>
      </c>
      <c r="B11882" s="15" t="n">
        <v>4</v>
      </c>
    </row>
    <row r="11883" customFormat="false" ht="13.5" hidden="false" customHeight="false" outlineLevel="0" collapsed="false">
      <c r="A11883" s="14" t="s">
        <v>12601</v>
      </c>
      <c r="B11883" s="15" t="n">
        <v>3</v>
      </c>
    </row>
    <row r="11884" customFormat="false" ht="13.5" hidden="false" customHeight="false" outlineLevel="0" collapsed="false">
      <c r="A11884" s="14" t="s">
        <v>12602</v>
      </c>
      <c r="B11884" s="15" t="n">
        <v>6</v>
      </c>
    </row>
    <row r="11885" customFormat="false" ht="13.5" hidden="false" customHeight="false" outlineLevel="0" collapsed="false">
      <c r="A11885" s="14" t="s">
        <v>12603</v>
      </c>
      <c r="B11885" s="15" t="n">
        <v>6</v>
      </c>
    </row>
    <row r="11886" customFormat="false" ht="13.5" hidden="false" customHeight="false" outlineLevel="0" collapsed="false">
      <c r="A11886" s="14" t="s">
        <v>12604</v>
      </c>
      <c r="B11886" s="15" t="n">
        <v>4</v>
      </c>
    </row>
    <row r="11887" customFormat="false" ht="13.5" hidden="false" customHeight="false" outlineLevel="0" collapsed="false">
      <c r="A11887" s="14" t="s">
        <v>12605</v>
      </c>
      <c r="B11887" s="15" t="n">
        <v>3</v>
      </c>
    </row>
    <row r="11888" customFormat="false" ht="13.5" hidden="false" customHeight="false" outlineLevel="0" collapsed="false">
      <c r="A11888" s="14" t="s">
        <v>12606</v>
      </c>
      <c r="B11888" s="15" t="n">
        <v>10</v>
      </c>
    </row>
    <row r="11889" customFormat="false" ht="13.5" hidden="false" customHeight="false" outlineLevel="0" collapsed="false">
      <c r="A11889" s="14" t="s">
        <v>12607</v>
      </c>
      <c r="B11889" s="15"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13T04:23:50Z</dcterms:created>
  <dc:creator>広島国際大学</dc:creator>
  <dc:description/>
  <dc:language>en-US</dc:language>
  <cp:lastModifiedBy>hama</cp:lastModifiedBy>
  <dcterms:modified xsi:type="dcterms:W3CDTF">2008-08-05T05:33:49Z</dcterms:modified>
  <cp:revision>0</cp:revision>
  <dc:subject/>
  <dc:title/>
</cp:coreProperties>
</file>