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FT" sheetId="1" state="visible" r:id="rId2"/>
    <sheet name="CLO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
</t>
  </si>
  <si>
    <r>
      <rPr>
        <b val="true"/>
        <sz val="11"/>
        <color rgb="FF0000FF"/>
        <rFont val="Noto Sans"/>
        <family val="2"/>
      </rPr>
      <t xml:space="preserve">これは</t>
    </r>
    <r>
      <rPr>
        <b val="true"/>
        <sz val="11"/>
        <color rgb="FF0000FF"/>
        <rFont val="ＭＳ Ｐゴシック"/>
        <family val="3"/>
        <charset val="128"/>
      </rPr>
      <t xml:space="preserve">GIFT</t>
    </r>
    <r>
      <rPr>
        <b val="true"/>
        <sz val="11"/>
        <color rgb="FF0000FF"/>
        <rFont val="Noto Sans"/>
        <family val="2"/>
      </rPr>
      <t xml:space="preserve">形式用のシートです。
</t>
    </r>
    <r>
      <rPr>
        <b val="true"/>
        <sz val="11"/>
        <color rgb="FF0000FF"/>
        <rFont val="ＭＳ Ｐゴシック"/>
        <family val="3"/>
        <charset val="128"/>
      </rPr>
      <t xml:space="preserve">Section</t>
    </r>
    <r>
      <rPr>
        <b val="true"/>
        <sz val="11"/>
        <color rgb="FF0000FF"/>
        <rFont val="Noto Sans"/>
        <family val="2"/>
      </rPr>
      <t xml:space="preserve">と</t>
    </r>
    <r>
      <rPr>
        <b val="true"/>
        <sz val="11"/>
        <color rgb="FF0000FF"/>
        <rFont val="ＭＳ Ｐゴシック"/>
        <family val="3"/>
        <charset val="128"/>
      </rPr>
      <t xml:space="preserve">No</t>
    </r>
    <r>
      <rPr>
        <b val="true"/>
        <sz val="11"/>
        <color rgb="FF0000FF"/>
        <rFont val="Noto Sans"/>
        <family val="2"/>
      </rPr>
      <t xml:space="preserve">を合成して問題名をつけるようになっています。
</t>
    </r>
    <r>
      <rPr>
        <b val="true"/>
        <sz val="11"/>
        <color rgb="FF0000FF"/>
        <rFont val="ＭＳ Ｐゴシック"/>
        <family val="3"/>
        <charset val="128"/>
      </rPr>
      <t xml:space="preserve">Sentennce</t>
    </r>
    <r>
      <rPr>
        <b val="true"/>
        <sz val="11"/>
        <color rgb="FF0000FF"/>
        <rFont val="Noto Sans"/>
        <family val="2"/>
      </rPr>
      <t xml:space="preserve">の行に問題となる英文、</t>
    </r>
    <r>
      <rPr>
        <b val="true"/>
        <sz val="11"/>
        <color rgb="FF0000FF"/>
        <rFont val="ＭＳ Ｐゴシック"/>
        <family val="3"/>
        <charset val="128"/>
      </rPr>
      <t xml:space="preserve">TF</t>
    </r>
    <r>
      <rPr>
        <b val="true"/>
        <sz val="11"/>
        <color rgb="FF0000FF"/>
        <rFont val="Noto Sans"/>
        <family val="2"/>
      </rPr>
      <t xml:space="preserve">行に正解を入力します。
</t>
    </r>
    <r>
      <rPr>
        <b val="true"/>
        <sz val="11"/>
        <color rgb="FF0000FF"/>
        <rFont val="ＭＳ Ｐゴシック"/>
        <family val="3"/>
        <charset val="128"/>
      </rPr>
      <t xml:space="preserve">Question</t>
    </r>
    <r>
      <rPr>
        <b val="true"/>
        <sz val="11"/>
        <color rgb="FF0000FF"/>
        <rFont val="Noto Sans"/>
        <family val="2"/>
      </rPr>
      <t xml:space="preserve">の部分をエディタにペーストし、「</t>
    </r>
    <r>
      <rPr>
        <b val="true"/>
        <sz val="11"/>
        <color rgb="FF0000FF"/>
        <rFont val="ＭＳ Ｐゴシック"/>
        <family val="3"/>
        <charset val="128"/>
      </rPr>
      <t xml:space="preserve">"</t>
    </r>
    <r>
      <rPr>
        <b val="true"/>
        <sz val="11"/>
        <color rgb="FF0000FF"/>
        <rFont val="Noto Sans"/>
        <family val="2"/>
      </rPr>
      <t xml:space="preserve">」コーテーションマークを取り去り、文字コードを</t>
    </r>
    <r>
      <rPr>
        <b val="true"/>
        <sz val="11"/>
        <color rgb="FF0000FF"/>
        <rFont val="ＭＳ Ｐゴシック"/>
        <family val="3"/>
        <charset val="128"/>
      </rPr>
      <t xml:space="preserve">UTF-8</t>
    </r>
    <r>
      <rPr>
        <b val="true"/>
        <sz val="11"/>
        <color rgb="FF0000FF"/>
        <rFont val="Noto Sans"/>
        <family val="2"/>
      </rPr>
      <t xml:space="preserve">とし、ファイル名を付けて保存します。</t>
    </r>
    <r>
      <rPr>
        <b val="true"/>
        <sz val="11"/>
        <color rgb="FF0000FF"/>
        <rFont val="ＭＳ Ｐゴシック"/>
        <family val="3"/>
        <charset val="128"/>
      </rPr>
      <t xml:space="preserve">Moodle</t>
    </r>
    <r>
      <rPr>
        <b val="true"/>
        <sz val="11"/>
        <color rgb="FF0000FF"/>
        <rFont val="Noto Sans"/>
        <family val="2"/>
      </rPr>
      <t xml:space="preserve">からそのファイルをインポートします。
</t>
    </r>
  </si>
  <si>
    <t xml:space="preserve">Section</t>
  </si>
  <si>
    <t xml:space="preserve">No</t>
  </si>
  <si>
    <t xml:space="preserve">Sentence</t>
  </si>
  <si>
    <t xml:space="preserve">TF</t>
  </si>
  <si>
    <t xml:space="preserve">Question</t>
  </si>
  <si>
    <t xml:space="preserve">A</t>
  </si>
  <si>
    <t xml:space="preserve">The man is repairing the computer.</t>
  </si>
  <si>
    <t xml:space="preserve">T</t>
  </si>
  <si>
    <t xml:space="preserve">B</t>
  </si>
  <si>
    <t xml:space="preserve">The man is showing someone how to use the computer.</t>
  </si>
  <si>
    <t xml:space="preserve">F</t>
  </si>
  <si>
    <t xml:space="preserve">C</t>
  </si>
  <si>
    <t xml:space="preserve">They are talking to each other.</t>
  </si>
  <si>
    <t xml:space="preserve">D</t>
  </si>
  <si>
    <t xml:space="preserve">They are watching their computer screens.</t>
  </si>
  <si>
    <r>
      <rPr>
        <b val="true"/>
        <sz val="11"/>
        <color rgb="FF0000FF"/>
        <rFont val="Noto Sans"/>
        <family val="2"/>
      </rPr>
      <t xml:space="preserve">これは</t>
    </r>
    <r>
      <rPr>
        <b val="true"/>
        <sz val="11"/>
        <color rgb="FF0000FF"/>
        <rFont val="ＭＳ Ｐゴシック"/>
        <family val="3"/>
        <charset val="128"/>
      </rPr>
      <t xml:space="preserve">Cloze</t>
    </r>
    <r>
      <rPr>
        <b val="true"/>
        <sz val="11"/>
        <color rgb="FF0000FF"/>
        <rFont val="Noto Sans"/>
        <family val="2"/>
      </rPr>
      <t xml:space="preserve">問題用のシートです。
問題名は</t>
    </r>
    <r>
      <rPr>
        <b val="true"/>
        <sz val="11"/>
        <color rgb="FF0000FF"/>
        <rFont val="ＭＳ Ｐゴシック"/>
        <family val="3"/>
        <charset val="128"/>
      </rPr>
      <t xml:space="preserve">Moodle</t>
    </r>
    <r>
      <rPr>
        <b val="true"/>
        <sz val="11"/>
        <color rgb="FF0000FF"/>
        <rFont val="Noto Sans"/>
        <family val="2"/>
      </rPr>
      <t xml:space="preserve">で問題を作成する時にをつけることになります。
</t>
    </r>
    <r>
      <rPr>
        <b val="true"/>
        <sz val="11"/>
        <color rgb="FF0000FF"/>
        <rFont val="ＭＳ Ｐゴシック"/>
        <family val="3"/>
        <charset val="128"/>
      </rPr>
      <t xml:space="preserve">Sentennce</t>
    </r>
    <r>
      <rPr>
        <b val="true"/>
        <sz val="11"/>
        <color rgb="FF0000FF"/>
        <rFont val="Noto Sans"/>
        <family val="2"/>
      </rPr>
      <t xml:space="preserve">の行に問題となる英文、</t>
    </r>
    <r>
      <rPr>
        <b val="true"/>
        <sz val="11"/>
        <color rgb="FF0000FF"/>
        <rFont val="ＭＳ Ｐゴシック"/>
        <family val="3"/>
        <charset val="128"/>
      </rPr>
      <t xml:space="preserve">TF</t>
    </r>
    <r>
      <rPr>
        <b val="true"/>
        <sz val="11"/>
        <color rgb="FF0000FF"/>
        <rFont val="Noto Sans"/>
        <family val="2"/>
      </rPr>
      <t xml:space="preserve">行に正解を入力します。
</t>
    </r>
    <r>
      <rPr>
        <b val="true"/>
        <sz val="11"/>
        <color rgb="FF0000FF"/>
        <rFont val="ＭＳ Ｐゴシック"/>
        <family val="3"/>
        <charset val="128"/>
      </rPr>
      <t xml:space="preserve">Question</t>
    </r>
    <r>
      <rPr>
        <b val="true"/>
        <sz val="11"/>
        <color rgb="FF0000FF"/>
        <rFont val="Noto Sans"/>
        <family val="2"/>
      </rPr>
      <t xml:space="preserve">の部分コピーし、</t>
    </r>
    <r>
      <rPr>
        <b val="true"/>
        <sz val="11"/>
        <color rgb="FF0000FF"/>
        <rFont val="ＭＳ Ｐゴシック"/>
        <family val="3"/>
        <charset val="128"/>
      </rPr>
      <t xml:space="preserve">Moodle</t>
    </r>
    <r>
      <rPr>
        <b val="true"/>
        <sz val="11"/>
        <color rgb="FF0000FF"/>
        <rFont val="Noto Sans"/>
        <family val="2"/>
      </rPr>
      <t xml:space="preserve">の</t>
    </r>
    <r>
      <rPr>
        <b val="true"/>
        <sz val="11"/>
        <color rgb="FF0000FF"/>
        <rFont val="ＭＳ Ｐゴシック"/>
        <family val="3"/>
        <charset val="128"/>
      </rPr>
      <t xml:space="preserve">Cloze</t>
    </r>
    <r>
      <rPr>
        <b val="true"/>
        <sz val="11"/>
        <color rgb="FF0000FF"/>
        <rFont val="Noto Sans"/>
        <family val="2"/>
      </rPr>
      <t xml:space="preserve">問題作成で入力します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3.24"/>
    <col collapsed="false" customWidth="true" hidden="false" outlineLevel="0" max="3" min="3" style="0" width="43.99"/>
    <col collapsed="false" customWidth="true" hidden="false" outlineLevel="0" max="4" min="4" style="1" width="5.12"/>
    <col collapsed="false" customWidth="true" hidden="false" outlineLevel="0" max="5" min="5" style="0" width="53.36"/>
  </cols>
  <sheetData>
    <row r="1" customFormat="false" ht="136.5" hidden="false" customHeight="true" outlineLevel="0" collapsed="false">
      <c r="A1" s="2" t="s">
        <v>0</v>
      </c>
      <c r="C1" s="3" t="s">
        <v>1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13.5" hidden="false" customHeight="false" outlineLevel="0" collapsed="false">
      <c r="A3" s="1" t="n">
        <v>1</v>
      </c>
      <c r="B3" s="1" t="s">
        <v>7</v>
      </c>
      <c r="C3" s="0" t="s">
        <v>8</v>
      </c>
      <c r="D3" s="1" t="s">
        <v>9</v>
      </c>
      <c r="E3" s="0" t="str">
        <f aca="false">CONCATENATE($A$1,"::",A3," ",B3,"::",$A$1,C3,"{",D3,"}")</f>
        <v>
::1 A::
The man is repairing the computer.{T}</v>
      </c>
    </row>
    <row r="4" customFormat="false" ht="13.5" hidden="false" customHeight="false" outlineLevel="0" collapsed="false">
      <c r="A4" s="1" t="n">
        <v>1</v>
      </c>
      <c r="B4" s="1" t="s">
        <v>10</v>
      </c>
      <c r="C4" s="0" t="s">
        <v>11</v>
      </c>
      <c r="D4" s="1" t="s">
        <v>12</v>
      </c>
      <c r="E4" s="0" t="str">
        <f aca="false">CONCATENATE($A$1,"::",A4," ",B4,"::",$A$1,C4,"{",D4,"}")</f>
        <v>
::1 B::
The man is showing someone how to use the computer.{F}</v>
      </c>
    </row>
    <row r="5" customFormat="false" ht="13.5" hidden="false" customHeight="false" outlineLevel="0" collapsed="false">
      <c r="A5" s="1" t="n">
        <v>1</v>
      </c>
      <c r="B5" s="1" t="s">
        <v>13</v>
      </c>
      <c r="C5" s="0" t="s">
        <v>14</v>
      </c>
      <c r="D5" s="1" t="s">
        <v>9</v>
      </c>
      <c r="E5" s="0" t="str">
        <f aca="false">CONCATENATE($A$1,"::",A5," ",B5,"::",$A$1,C5,"{",D5,"}")</f>
        <v>
::1 C::
They are talking to each other.{T}</v>
      </c>
    </row>
    <row r="6" customFormat="false" ht="13.5" hidden="false" customHeight="false" outlineLevel="0" collapsed="false">
      <c r="A6" s="1" t="n">
        <v>1</v>
      </c>
      <c r="B6" s="1" t="s">
        <v>15</v>
      </c>
      <c r="C6" s="0" t="s">
        <v>16</v>
      </c>
      <c r="D6" s="1" t="s">
        <v>12</v>
      </c>
      <c r="E6" s="0" t="str">
        <f aca="false">CONCATENATE($A$1,"::",A6," ",B6,"::",$A$1,C6,"{",D6,"}")</f>
        <v>
::1 D::
They are watching their computer screens.{F}</v>
      </c>
    </row>
    <row r="7" customFormat="false" ht="13.5" hidden="false" customHeight="false" outlineLevel="0" collapsed="false">
      <c r="E7" s="0" t="str">
        <f aca="false">CONCATENATE($A$1,"::",A7," ",B7,"::",$A$1,C7,"{",D7,"}")</f>
        <v>
:: ::
{}</v>
      </c>
    </row>
    <row r="8" customFormat="false" ht="13.5" hidden="false" customHeight="false" outlineLevel="0" collapsed="false">
      <c r="E8" s="0" t="str">
        <f aca="false">CONCATENATE($A$1,"::",A8," ",B8,"::",$A$1,C8,"{",D8,"}")</f>
        <v>
:: ::
{}</v>
      </c>
    </row>
    <row r="9" customFormat="false" ht="13.5" hidden="false" customHeight="false" outlineLevel="0" collapsed="false">
      <c r="E9" s="0" t="str">
        <f aca="false">CONCATENATE($A$1,"::",A9," ",B9,"::",$A$1,C9,"{",D9,"}")</f>
        <v>
:: ::
{}</v>
      </c>
    </row>
    <row r="10" customFormat="false" ht="13.5" hidden="false" customHeight="false" outlineLevel="0" collapsed="false">
      <c r="E10" s="0" t="str">
        <f aca="false">CONCATENATE($A$1,"::",A10," ",B10,"::",$A$1,C10,"{",D10,"}")</f>
        <v>
:: ::
{}</v>
      </c>
    </row>
    <row r="11" customFormat="false" ht="13.5" hidden="false" customHeight="false" outlineLevel="0" collapsed="false">
      <c r="E11" s="0" t="str">
        <f aca="false">CONCATENATE($A$1,"::",A11," ",B11,"::",$A$1,C11,"{",D11,"}")</f>
        <v>
:: ::
{}</v>
      </c>
    </row>
    <row r="12" customFormat="false" ht="13.5" hidden="false" customHeight="false" outlineLevel="0" collapsed="false">
      <c r="E12" s="0" t="str">
        <f aca="false">CONCATENATE($A$1,"::",A12," ",B12,"::",$A$1,C12,"{",D12,"}")</f>
        <v>
:: ::
{}</v>
      </c>
    </row>
    <row r="13" customFormat="false" ht="13.5" hidden="false" customHeight="false" outlineLevel="0" collapsed="false">
      <c r="E13" s="0" t="str">
        <f aca="false">CONCATENATE($A$1,"::",A13," ",B13,"::",$A$1,C13,"{",D13,"}")</f>
        <v>
:: ::
{}</v>
      </c>
    </row>
    <row r="14" customFormat="false" ht="13.5" hidden="false" customHeight="false" outlineLevel="0" collapsed="false">
      <c r="E14" s="0" t="str">
        <f aca="false">CONCATENATE($A$1,"::",A14," ",B14,"::",$A$1,C14,"{",D14,"}")</f>
        <v>
:: ::
{}</v>
      </c>
    </row>
    <row r="15" customFormat="false" ht="13.5" hidden="false" customHeight="false" outlineLevel="0" collapsed="false">
      <c r="E15" s="0" t="str">
        <f aca="false">CONCATENATE($A$1,"::",A15," ",B15,"::",$A$1,C15,"{",D15,"}")</f>
        <v>
:: ::
{}</v>
      </c>
    </row>
    <row r="16" customFormat="false" ht="13.5" hidden="false" customHeight="false" outlineLevel="0" collapsed="false">
      <c r="E16" s="0" t="str">
        <f aca="false">CONCATENATE($A$1,"::",A16," ",B16,"::",$A$1,C16,"{",D16,"}")</f>
        <v>
:: ::
{}</v>
      </c>
    </row>
    <row r="17" customFormat="false" ht="13.5" hidden="false" customHeight="false" outlineLevel="0" collapsed="false">
      <c r="E17" s="0" t="str">
        <f aca="false">CONCATENATE($A$1,"::",A17," ",B17,"::",$A$1,C17,"{",D17,"}")</f>
        <v>
:: ::
{}</v>
      </c>
    </row>
    <row r="18" customFormat="false" ht="13.5" hidden="false" customHeight="false" outlineLevel="0" collapsed="false">
      <c r="E18" s="0" t="str">
        <f aca="false">CONCATENATE($A$1,"::",A18," ",B18,"::",$A$1,C18,"{",D18,"}")</f>
        <v>
:: ::
{}</v>
      </c>
    </row>
    <row r="19" customFormat="false" ht="13.5" hidden="false" customHeight="false" outlineLevel="0" collapsed="false">
      <c r="E19" s="0" t="str">
        <f aca="false">CONCATENATE($A$1,"::",A19," ",B19,"::",$A$1,C19,"{",D19,"}")</f>
        <v>
:: ::
{}</v>
      </c>
    </row>
    <row r="20" customFormat="false" ht="13.5" hidden="false" customHeight="false" outlineLevel="0" collapsed="false">
      <c r="E20" s="0" t="str">
        <f aca="false">CONCATENATE($A$1,"::",A20," ",B20,"::",$A$1,C20,"{",D20,"}")</f>
        <v>
:: ::
{}</v>
      </c>
    </row>
    <row r="21" customFormat="false" ht="13.5" hidden="false" customHeight="false" outlineLevel="0" collapsed="false">
      <c r="E21" s="0" t="str">
        <f aca="false">CONCATENATE($A$1,"::",A21," ",B21,"::",$A$1,C21,"{",D21,"}")</f>
        <v>
:: ::
{}</v>
      </c>
    </row>
    <row r="22" customFormat="false" ht="13.5" hidden="false" customHeight="false" outlineLevel="0" collapsed="false">
      <c r="E22" s="0" t="str">
        <f aca="false">CONCATENATE($A$1,"::",A22," ",B22,"::",$A$1,C22,"{",D22,"}")</f>
        <v>
:: ::
{}</v>
      </c>
    </row>
    <row r="23" customFormat="false" ht="13.5" hidden="false" customHeight="false" outlineLevel="0" collapsed="false">
      <c r="E23" s="0" t="str">
        <f aca="false">CONCATENATE($A$1,"::",A23," ",B23,"::",$A$1,C23,"{",D23,"}")</f>
        <v>
:: ::
{}</v>
      </c>
    </row>
    <row r="24" customFormat="false" ht="13.5" hidden="false" customHeight="false" outlineLevel="0" collapsed="false">
      <c r="E24" s="0" t="str">
        <f aca="false">CONCATENATE($A$1,"::",A24," ",B24,"::",$A$1,C24,"{",D24,"}")</f>
        <v>
:: ::
{}</v>
      </c>
    </row>
    <row r="25" customFormat="false" ht="13.5" hidden="false" customHeight="false" outlineLevel="0" collapsed="false">
      <c r="E25" s="0" t="str">
        <f aca="false">CONCATENATE($A$1,"::",A25," ",B25,"::",$A$1,C25,"{",D25,"}")</f>
        <v>
:: ::
{}</v>
      </c>
    </row>
    <row r="26" customFormat="false" ht="13.5" hidden="false" customHeight="false" outlineLevel="0" collapsed="false">
      <c r="E26" s="0" t="str">
        <f aca="false">CONCATENATE($A$1,"::",A26," ",B26,"::",$A$1,C26,"{",D26,"}")</f>
        <v>
:: ::
{}</v>
      </c>
    </row>
    <row r="27" customFormat="false" ht="13.5" hidden="false" customHeight="false" outlineLevel="0" collapsed="false">
      <c r="E27" s="0" t="str">
        <f aca="false">CONCATENATE($A$1,"::",A27," ",B27,"::",$A$1,C27,"{",D27,"}")</f>
        <v>
:: ::
{}</v>
      </c>
    </row>
    <row r="28" customFormat="false" ht="13.5" hidden="false" customHeight="false" outlineLevel="0" collapsed="false">
      <c r="E28" s="0" t="str">
        <f aca="false">CONCATENATE($A$1,"::",A28," ",B28,"::",$A$1,C28,"{",D28,"}")</f>
        <v>
:: ::
{}</v>
      </c>
    </row>
    <row r="29" customFormat="false" ht="13.5" hidden="false" customHeight="false" outlineLevel="0" collapsed="false">
      <c r="E29" s="0" t="str">
        <f aca="false">CONCATENATE($A$1,"::",A29," ",B29,"::",$A$1,C29,"{",D29,"}")</f>
        <v>
:: ::
{}</v>
      </c>
    </row>
    <row r="30" customFormat="false" ht="13.5" hidden="false" customHeight="false" outlineLevel="0" collapsed="false">
      <c r="E30" s="0" t="str">
        <f aca="false">CONCATENATE($A$1,"::",A30," ",B30,"::",$A$1,C30,"{",D30,"}")</f>
        <v>
:: ::
{}</v>
      </c>
    </row>
    <row r="31" customFormat="false" ht="13.5" hidden="false" customHeight="false" outlineLevel="0" collapsed="false">
      <c r="E31" s="0" t="str">
        <f aca="false">CONCATENATE($A$1,"::",A31," ",B31,"::",$A$1,C31,"{",D31,"}")</f>
        <v>
:: ::
{}</v>
      </c>
    </row>
    <row r="32" customFormat="false" ht="13.5" hidden="false" customHeight="false" outlineLevel="0" collapsed="false">
      <c r="E32" s="0" t="str">
        <f aca="false">CONCATENATE($A$1,"::",A32," ",B32,"::",$A$1,C32,"{",D32,"}")</f>
        <v>
:: ::
{}</v>
      </c>
    </row>
    <row r="33" customFormat="false" ht="13.5" hidden="false" customHeight="false" outlineLevel="0" collapsed="false">
      <c r="E33" s="0" t="str">
        <f aca="false">CONCATENATE($A$1,"::",A33," ",B33,"::",$A$1,C33,"{",D33,"}")</f>
        <v>
:: ::
{}</v>
      </c>
    </row>
    <row r="34" customFormat="false" ht="13.5" hidden="false" customHeight="false" outlineLevel="0" collapsed="false">
      <c r="E34" s="0" t="str">
        <f aca="false">CONCATENATE($A$1,"::",A34," ",B34,"::",$A$1,C34,"{",D34,"}")</f>
        <v>
:: ::
{}</v>
      </c>
    </row>
    <row r="35" customFormat="false" ht="13.5" hidden="false" customHeight="false" outlineLevel="0" collapsed="false">
      <c r="E35" s="0" t="str">
        <f aca="false">CONCATENATE($A$1,"::",A35," ",B35,"::",$A$1,C35,"{",D35,"}")</f>
        <v>
:: ::
{}</v>
      </c>
    </row>
    <row r="36" customFormat="false" ht="13.5" hidden="false" customHeight="false" outlineLevel="0" collapsed="false">
      <c r="E36" s="0" t="str">
        <f aca="false">CONCATENATE($A$1,"::",A36," ",B36,"::",$A$1,C36,"{",D36,"}")</f>
        <v>
:: ::
{}</v>
      </c>
    </row>
    <row r="37" customFormat="false" ht="13.5" hidden="false" customHeight="false" outlineLevel="0" collapsed="false">
      <c r="E37" s="0" t="str">
        <f aca="false">CONCATENATE($A$1,"::",A37," ",B37,"::",$A$1,C37,"{",D37,"}")</f>
        <v>
:: ::
{}</v>
      </c>
    </row>
    <row r="38" customFormat="false" ht="13.5" hidden="false" customHeight="false" outlineLevel="0" collapsed="false">
      <c r="E38" s="0" t="str">
        <f aca="false">CONCATENATE($A$1,"::",A38," ",B38,"::",$A$1,C38,"{",D38,"}")</f>
        <v>
:: ::
{}</v>
      </c>
    </row>
    <row r="39" customFormat="false" ht="13.5" hidden="false" customHeight="false" outlineLevel="0" collapsed="false">
      <c r="E39" s="0" t="str">
        <f aca="false">CONCATENATE($A$1,"::",A39," ",B39,"::",$A$1,C39,"{",D39,"}")</f>
        <v>
:: ::
{}</v>
      </c>
    </row>
    <row r="40" customFormat="false" ht="13.5" hidden="false" customHeight="false" outlineLevel="0" collapsed="false">
      <c r="E40" s="0" t="str">
        <f aca="false">CONCATENATE($A$1,"::",A40," ",B40,"::",$A$1,C40,"{",D40,"}")</f>
        <v>
:: ::
{}</v>
      </c>
    </row>
    <row r="41" customFormat="false" ht="13.5" hidden="false" customHeight="false" outlineLevel="0" collapsed="false">
      <c r="E41" s="0" t="str">
        <f aca="false">CONCATENATE($A$1,"::",A41," ",B41,"::",$A$1,C41,"{",D41,"}")</f>
        <v>
:: ::
{}</v>
      </c>
    </row>
    <row r="42" customFormat="false" ht="13.5" hidden="false" customHeight="false" outlineLevel="0" collapsed="false">
      <c r="E42" s="0" t="str">
        <f aca="false">CONCATENATE($A$1,"::",A42," ",B42,"::",$A$1,C42,"{",D42,"}")</f>
        <v>
:: ::
{}</v>
      </c>
    </row>
    <row r="43" customFormat="false" ht="13.5" hidden="false" customHeight="false" outlineLevel="0" collapsed="false">
      <c r="E43" s="0" t="str">
        <f aca="false">CONCATENATE($A$1,"::",A43," ",B43,"::",$A$1,C43,"{",D43,"}")</f>
        <v>
:: ::
{}</v>
      </c>
    </row>
    <row r="44" customFormat="false" ht="13.5" hidden="false" customHeight="false" outlineLevel="0" collapsed="false">
      <c r="E44" s="0" t="str">
        <f aca="false">CONCATENATE($A$1,"::",A44," ",B44,"::",$A$1,C44,"{",D44,"}")</f>
        <v>
:: ::
{}</v>
      </c>
    </row>
    <row r="45" customFormat="false" ht="13.5" hidden="false" customHeight="false" outlineLevel="0" collapsed="false">
      <c r="E45" s="0" t="str">
        <f aca="false">CONCATENATE($A$1,"::",A45," ",B45,"::",$A$1,C45,"{",D45,"}")</f>
        <v>
:: ::
{}</v>
      </c>
    </row>
    <row r="46" customFormat="false" ht="13.5" hidden="false" customHeight="false" outlineLevel="0" collapsed="false">
      <c r="E46" s="0" t="str">
        <f aca="false">CONCATENATE($A$1,"::",A46," ",B46,"::",$A$1,C46,"{",D46,"}")</f>
        <v>
:: ::
{}</v>
      </c>
    </row>
    <row r="47" customFormat="false" ht="13.5" hidden="false" customHeight="false" outlineLevel="0" collapsed="false">
      <c r="E47" s="0" t="str">
        <f aca="false">CONCATENATE($A$1,"::",A47," ",B47,"::",$A$1,C47,"{",D47,"}")</f>
        <v>
:: ::
{}</v>
      </c>
    </row>
    <row r="48" customFormat="false" ht="13.5" hidden="false" customHeight="false" outlineLevel="0" collapsed="false">
      <c r="E48" s="0" t="str">
        <f aca="false">CONCATENATE($A$1,"::",A48," ",B48,"::",$A$1,C48,"{",D48,"}")</f>
        <v>
:: ::
{}</v>
      </c>
    </row>
    <row r="49" customFormat="false" ht="13.5" hidden="false" customHeight="false" outlineLevel="0" collapsed="false">
      <c r="E49" s="0" t="str">
        <f aca="false">CONCATENATE($A$1,"::",A49," ",B49,"::",$A$1,C49,"{",D49,"}")</f>
        <v>
:: ::
{}</v>
      </c>
    </row>
    <row r="50" customFormat="false" ht="13.5" hidden="false" customHeight="false" outlineLevel="0" collapsed="false">
      <c r="E50" s="0" t="str">
        <f aca="false">CONCATENATE($A$1,"::",A50," ",B50,"::",$A$1,C50,"{",D50,"}")</f>
        <v>
:: ::
{}</v>
      </c>
    </row>
    <row r="51" customFormat="false" ht="13.5" hidden="false" customHeight="false" outlineLevel="0" collapsed="false">
      <c r="E51" s="0" t="str">
        <f aca="false">CONCATENATE($A$1,"::",A51," ",B51,"::",$A$1,C51,"{",D51,"}")</f>
        <v>
:: ::
{}</v>
      </c>
    </row>
    <row r="52" customFormat="false" ht="13.5" hidden="false" customHeight="false" outlineLevel="0" collapsed="false">
      <c r="E52" s="0" t="str">
        <f aca="false">CONCATENATE($A$1,"::",A52," ",B52,"::",$A$1,C52,"{",D52,"}")</f>
        <v>
:: ::
{}</v>
      </c>
    </row>
    <row r="53" customFormat="false" ht="13.5" hidden="false" customHeight="false" outlineLevel="0" collapsed="false">
      <c r="E53" s="0" t="str">
        <f aca="false">CONCATENATE($A$1,"::",A53," ",B53,"::",$A$1,C53,"{",D53,"}")</f>
        <v>
:: ::
{}</v>
      </c>
    </row>
    <row r="54" customFormat="false" ht="13.5" hidden="false" customHeight="false" outlineLevel="0" collapsed="false">
      <c r="E54" s="0" t="str">
        <f aca="false">CONCATENATE($A$1,"::",A54," ",B54,"::",$A$1,C54,"{",D54,"}")</f>
        <v>
:: ::
{}</v>
      </c>
    </row>
    <row r="55" customFormat="false" ht="13.5" hidden="false" customHeight="false" outlineLevel="0" collapsed="false">
      <c r="E55" s="0" t="str">
        <f aca="false">CONCATENATE($A$1,"::",A55," ",B55,"::",$A$1,C55,"{",D55,"}")</f>
        <v>
:: ::
{}</v>
      </c>
    </row>
    <row r="56" customFormat="false" ht="13.5" hidden="false" customHeight="false" outlineLevel="0" collapsed="false">
      <c r="E56" s="0" t="str">
        <f aca="false">CONCATENATE($A$1,"::",A56," ",B56,"::",$A$1,C56,"{",D56,"}")</f>
        <v>
:: ::
{}</v>
      </c>
    </row>
    <row r="57" customFormat="false" ht="13.5" hidden="false" customHeight="false" outlineLevel="0" collapsed="false">
      <c r="E57" s="0" t="str">
        <f aca="false">CONCATENATE($A$1,"::",A57," ",B57,"::",$A$1,C57,"{",D57,"}")</f>
        <v>
:: ::
{}</v>
      </c>
    </row>
    <row r="58" customFormat="false" ht="13.5" hidden="false" customHeight="false" outlineLevel="0" collapsed="false">
      <c r="E58" s="0" t="str">
        <f aca="false">CONCATENATE($A$1,"::",A58," ",B58,"::",$A$1,C58,"{",D58,"}")</f>
        <v>
:: ::
{}</v>
      </c>
    </row>
    <row r="59" customFormat="false" ht="13.5" hidden="false" customHeight="false" outlineLevel="0" collapsed="false">
      <c r="E59" s="0" t="str">
        <f aca="false">CONCATENATE($A$1,"::",A59," ",B59,"::",$A$1,C59,"{",D59,"}")</f>
        <v>
:: ::
{}</v>
      </c>
    </row>
    <row r="60" customFormat="false" ht="13.5" hidden="false" customHeight="false" outlineLevel="0" collapsed="false">
      <c r="E60" s="0" t="str">
        <f aca="false">CONCATENATE($A$1,"::",A60," ",B60,"::",$A$1,C60,"{",D60,"}")</f>
        <v>
:: ::
{}</v>
      </c>
    </row>
    <row r="61" customFormat="false" ht="13.5" hidden="false" customHeight="false" outlineLevel="0" collapsed="false">
      <c r="E61" s="0" t="str">
        <f aca="false">CONCATENATE($A$1,"::",A61," ",B61,"::",$A$1,C61,"{",D61,"}")</f>
        <v>
:: ::
{}</v>
      </c>
    </row>
    <row r="62" customFormat="false" ht="13.5" hidden="false" customHeight="false" outlineLevel="0" collapsed="false">
      <c r="E62" s="0" t="str">
        <f aca="false">CONCATENATE($A$1,"::",A62," ",B62,"::",$A$1,C62,"{",D62,"}")</f>
        <v>
:: ::
{}</v>
      </c>
    </row>
    <row r="63" customFormat="false" ht="13.5" hidden="false" customHeight="false" outlineLevel="0" collapsed="false">
      <c r="E63" s="0" t="str">
        <f aca="false">CONCATENATE($A$1,"::",A63," ",B63,"::",$A$1,C63,"{",D63,"}")</f>
        <v>
:: ::
{}</v>
      </c>
    </row>
    <row r="64" customFormat="false" ht="13.5" hidden="false" customHeight="false" outlineLevel="0" collapsed="false">
      <c r="E64" s="0" t="str">
        <f aca="false">CONCATENATE($A$1,"::",A64," ",B64,"::",$A$1,C64,"{",D64,"}")</f>
        <v>
:: ::
{}</v>
      </c>
    </row>
    <row r="65" customFormat="false" ht="13.5" hidden="false" customHeight="false" outlineLevel="0" collapsed="false">
      <c r="E65" s="0" t="str">
        <f aca="false">CONCATENATE($A$1,"::",A65," ",B65,"::",$A$1,C65,"{",D65,"}")</f>
        <v>
:: ::
{}</v>
      </c>
    </row>
    <row r="66" customFormat="false" ht="13.5" hidden="false" customHeight="false" outlineLevel="0" collapsed="false">
      <c r="E66" s="0" t="str">
        <f aca="false">CONCATENATE($A$1,"::",A66," ",B66,"::",$A$1,C66,"{",D66,"}")</f>
        <v>
:: ::
{}</v>
      </c>
    </row>
    <row r="67" customFormat="false" ht="13.5" hidden="false" customHeight="false" outlineLevel="0" collapsed="false">
      <c r="E67" s="0" t="str">
        <f aca="false">CONCATENATE($A$1,"::",A67," ",B67,"::",$A$1,C67,"{",D67,"}")</f>
        <v>
:: ::
{}</v>
      </c>
    </row>
    <row r="68" customFormat="false" ht="13.5" hidden="false" customHeight="false" outlineLevel="0" collapsed="false">
      <c r="E68" s="0" t="str">
        <f aca="false">CONCATENATE($A$1,"::",A68," ",B68,"::",$A$1,C68,"{",D68,"}")</f>
        <v>
:: ::
{}</v>
      </c>
    </row>
    <row r="69" customFormat="false" ht="13.5" hidden="false" customHeight="false" outlineLevel="0" collapsed="false">
      <c r="E69" s="0" t="str">
        <f aca="false">CONCATENATE($A$1,"::",A69," ",B69,"::",$A$1,C69,"{",D69,"}")</f>
        <v>
:: ::
{}</v>
      </c>
    </row>
    <row r="70" customFormat="false" ht="13.5" hidden="false" customHeight="false" outlineLevel="0" collapsed="false">
      <c r="E70" s="0" t="str">
        <f aca="false">CONCATENATE($A$1,"::",A70," ",B70,"::",$A$1,C70,"{",D70,"}")</f>
        <v>
:: ::
{}</v>
      </c>
    </row>
    <row r="71" customFormat="false" ht="13.5" hidden="false" customHeight="false" outlineLevel="0" collapsed="false">
      <c r="E71" s="0" t="str">
        <f aca="false">CONCATENATE($A$1,"::",A71," ",B71,"::",$A$1,C71,"{",D71,"}")</f>
        <v>
:: ::
{}</v>
      </c>
    </row>
    <row r="72" customFormat="false" ht="13.5" hidden="false" customHeight="false" outlineLevel="0" collapsed="false">
      <c r="E72" s="0" t="str">
        <f aca="false">CONCATENATE($A$1,"::",A72," ",B72,"::",$A$1,C72,"{",D72,"}")</f>
        <v>
:: ::
{}</v>
      </c>
    </row>
    <row r="73" customFormat="false" ht="13.5" hidden="false" customHeight="false" outlineLevel="0" collapsed="false">
      <c r="E73" s="0" t="str">
        <f aca="false">CONCATENATE($A$1,"::",A73," ",B73,"::",$A$1,C73,"{",D73,"}")</f>
        <v>
:: ::
{}</v>
      </c>
    </row>
    <row r="74" customFormat="false" ht="13.5" hidden="false" customHeight="false" outlineLevel="0" collapsed="false">
      <c r="E74" s="0" t="str">
        <f aca="false">CONCATENATE($A$1,"::",A74," ",B74,"::",$A$1,C74,"{",D74,"}")</f>
        <v>
:: ::
{}</v>
      </c>
    </row>
    <row r="75" customFormat="false" ht="13.5" hidden="false" customHeight="false" outlineLevel="0" collapsed="false">
      <c r="E75" s="0" t="str">
        <f aca="false">CONCATENATE($A$1,"::",A75," ",B75,"::",$A$1,C75,"{",D75,"}")</f>
        <v>
:: ::
{}</v>
      </c>
    </row>
    <row r="76" customFormat="false" ht="13.5" hidden="false" customHeight="false" outlineLevel="0" collapsed="false">
      <c r="E76" s="0" t="str">
        <f aca="false">CONCATENATE($A$1,"::",A76," ",B76,"::",$A$1,C76,"{",D76,"}")</f>
        <v>
:: ::
{}</v>
      </c>
    </row>
    <row r="77" customFormat="false" ht="13.5" hidden="false" customHeight="false" outlineLevel="0" collapsed="false">
      <c r="E77" s="0" t="str">
        <f aca="false">CONCATENATE($A$1,"::",A77," ",B77,"::",$A$1,C77,"{",D77,"}")</f>
        <v>
:: ::
{}</v>
      </c>
    </row>
    <row r="78" customFormat="false" ht="13.5" hidden="false" customHeight="false" outlineLevel="0" collapsed="false">
      <c r="E78" s="0" t="str">
        <f aca="false">CONCATENATE($A$1,"::",A78," ",B78,"::",$A$1,C78,"{",D78,"}")</f>
        <v>
:: ::
{}</v>
      </c>
    </row>
    <row r="79" customFormat="false" ht="13.5" hidden="false" customHeight="false" outlineLevel="0" collapsed="false">
      <c r="E79" s="0" t="str">
        <f aca="false">CONCATENATE($A$1,"::",A79," ",B79,"::",$A$1,C79,"{",D79,"}")</f>
        <v>
:: ::
{}</v>
      </c>
    </row>
    <row r="80" customFormat="false" ht="13.5" hidden="false" customHeight="false" outlineLevel="0" collapsed="false">
      <c r="E80" s="0" t="str">
        <f aca="false">CONCATENATE($A$1,"::",A80," ",B80,"::",$A$1,C80,"{",D80,"}")</f>
        <v>
:: ::
{}</v>
      </c>
    </row>
    <row r="81" customFormat="false" ht="13.5" hidden="false" customHeight="false" outlineLevel="0" collapsed="false">
      <c r="E81" s="0" t="str">
        <f aca="false">CONCATENATE($A$1,"::",A81," ",B81,"::",$A$1,C81,"{",D81,"}")</f>
        <v>
:: ::
{}</v>
      </c>
    </row>
    <row r="82" customFormat="false" ht="13.5" hidden="false" customHeight="false" outlineLevel="0" collapsed="false">
      <c r="E82" s="0" t="str">
        <f aca="false">CONCATENATE($A$1,"::",A82," ",B82,"::",$A$1,C82,"{",D82,"}")</f>
        <v>
:: ::
{}</v>
      </c>
    </row>
    <row r="83" customFormat="false" ht="13.5" hidden="false" customHeight="false" outlineLevel="0" collapsed="false">
      <c r="E83" s="0" t="str">
        <f aca="false">CONCATENATE($A$1,"::",A83," ",B83,"::",$A$1,C83,"{",D83,"}")</f>
        <v>
:: ::
{}</v>
      </c>
    </row>
    <row r="84" customFormat="false" ht="13.5" hidden="false" customHeight="false" outlineLevel="0" collapsed="false">
      <c r="E84" s="0" t="str">
        <f aca="false">CONCATENATE($A$1,"::",A84," ",B84,"::",$A$1,C84,"{",D84,"}")</f>
        <v>
:: ::
{}</v>
      </c>
    </row>
    <row r="85" customFormat="false" ht="13.5" hidden="false" customHeight="false" outlineLevel="0" collapsed="false">
      <c r="E85" s="0" t="str">
        <f aca="false">CONCATENATE($A$1,"::",A85," ",B85,"::",$A$1,C85,"{",D85,"}")</f>
        <v>
:: ::
{}</v>
      </c>
    </row>
    <row r="86" customFormat="false" ht="13.5" hidden="false" customHeight="false" outlineLevel="0" collapsed="false">
      <c r="E86" s="0" t="str">
        <f aca="false">CONCATENATE($A$1,"::",A86," ",B86,"::",$A$1,C86,"{",D86,"}")</f>
        <v>
:: ::
{}</v>
      </c>
    </row>
    <row r="87" customFormat="false" ht="13.5" hidden="false" customHeight="false" outlineLevel="0" collapsed="false">
      <c r="E87" s="0" t="str">
        <f aca="false">CONCATENATE($A$1,"::",A87," ",B87,"::",$A$1,C87,"{",D87,"}")</f>
        <v>
:: ::
{}</v>
      </c>
    </row>
    <row r="88" customFormat="false" ht="13.5" hidden="false" customHeight="false" outlineLevel="0" collapsed="false">
      <c r="E88" s="0" t="str">
        <f aca="false">CONCATENATE($A$1,"::",A88," ",B88,"::",$A$1,C88,"{",D88,"}")</f>
        <v>
:: ::
{}</v>
      </c>
    </row>
    <row r="89" customFormat="false" ht="13.5" hidden="false" customHeight="false" outlineLevel="0" collapsed="false">
      <c r="E89" s="0" t="str">
        <f aca="false">CONCATENATE($A$1,"::",A89," ",B89,"::",$A$1,C89,"{",D89,"}")</f>
        <v>
:: ::
{}</v>
      </c>
    </row>
    <row r="90" customFormat="false" ht="13.5" hidden="false" customHeight="false" outlineLevel="0" collapsed="false">
      <c r="E90" s="0" t="str">
        <f aca="false">CONCATENATE($A$1,"::",A90," ",B90,"::",$A$1,C90,"{",D90,"}")</f>
        <v>
:: ::
{}</v>
      </c>
    </row>
    <row r="91" customFormat="false" ht="13.5" hidden="false" customHeight="false" outlineLevel="0" collapsed="false">
      <c r="E91" s="0" t="str">
        <f aca="false">CONCATENATE($A$1,"::",A91," ",B91,"::",$A$1,C91,"{",D91,"}")</f>
        <v>
:: ::
{}</v>
      </c>
    </row>
    <row r="92" customFormat="false" ht="13.5" hidden="false" customHeight="false" outlineLevel="0" collapsed="false">
      <c r="E92" s="0" t="str">
        <f aca="false">CONCATENATE($A$1,"::",A92," ",B92,"::",$A$1,C92,"{",D92,"}")</f>
        <v>
:: ::
{}</v>
      </c>
    </row>
    <row r="93" customFormat="false" ht="13.5" hidden="false" customHeight="false" outlineLevel="0" collapsed="false">
      <c r="E93" s="0" t="str">
        <f aca="false">CONCATENATE($A$1,"::",A93," ",B93,"::",$A$1,C93,"{",D93,"}")</f>
        <v>
:: ::
{}</v>
      </c>
    </row>
    <row r="94" customFormat="false" ht="13.5" hidden="false" customHeight="false" outlineLevel="0" collapsed="false">
      <c r="E94" s="0" t="str">
        <f aca="false">CONCATENATE($A$1,"::",A94," ",B94,"::",$A$1,C94,"{",D94,"}")</f>
        <v>
:: ::
{}</v>
      </c>
    </row>
    <row r="95" customFormat="false" ht="13.5" hidden="false" customHeight="false" outlineLevel="0" collapsed="false">
      <c r="E95" s="0" t="str">
        <f aca="false">CONCATENATE($A$1,"::",A95," ",B95,"::",$A$1,C95,"{",D95,"}")</f>
        <v>
:: ::
{}</v>
      </c>
    </row>
    <row r="96" customFormat="false" ht="13.5" hidden="false" customHeight="false" outlineLevel="0" collapsed="false">
      <c r="E96" s="0" t="str">
        <f aca="false">CONCATENATE($A$1,"::",A96," ",B96,"::",$A$1,C96,"{",D96,"}")</f>
        <v>
:: ::
{}</v>
      </c>
    </row>
    <row r="97" customFormat="false" ht="13.5" hidden="false" customHeight="false" outlineLevel="0" collapsed="false">
      <c r="E97" s="0" t="str">
        <f aca="false">CONCATENATE($A$1,"::",A97," ",B97,"::",$A$1,C97,"{",D97,"}")</f>
        <v>
:: ::
{}</v>
      </c>
    </row>
    <row r="98" customFormat="false" ht="13.5" hidden="false" customHeight="false" outlineLevel="0" collapsed="false">
      <c r="E98" s="0" t="str">
        <f aca="false">CONCATENATE($A$1,"::",A98," ",B98,"::",$A$1,C98,"{",D98,"}")</f>
        <v>
:: ::
{}</v>
      </c>
    </row>
    <row r="99" customFormat="false" ht="13.5" hidden="false" customHeight="false" outlineLevel="0" collapsed="false">
      <c r="E99" s="0" t="str">
        <f aca="false">CONCATENATE($A$1,"::",A99," ",B99,"::",$A$1,C99,"{",D99,"}")</f>
        <v>
:: ::
{}</v>
      </c>
    </row>
    <row r="100" customFormat="false" ht="13.5" hidden="false" customHeight="false" outlineLevel="0" collapsed="false">
      <c r="E100" s="0" t="str">
        <f aca="false">CONCATENATE($A$1,"::",A100," ",B100,"::",$A$1,C100,"{",D100,"}")</f>
        <v>
:: ::
{}</v>
      </c>
    </row>
    <row r="101" customFormat="false" ht="13.5" hidden="false" customHeight="false" outlineLevel="0" collapsed="false">
      <c r="E101" s="0" t="str">
        <f aca="false">CONCATENATE($A$1,"::",A101," ",B101,"::",$A$1,C101,"{",D101,"}")</f>
        <v>
:: ::
{}</v>
      </c>
    </row>
    <row r="102" customFormat="false" ht="13.5" hidden="false" customHeight="false" outlineLevel="0" collapsed="false">
      <c r="E102" s="0" t="str">
        <f aca="false">CONCATENATE($A$1,"::",A102," ",B102,"::",$A$1,C102,"{",D102,"}")</f>
        <v>
:: ::
{}</v>
      </c>
    </row>
    <row r="103" customFormat="false" ht="13.5" hidden="false" customHeight="false" outlineLevel="0" collapsed="false">
      <c r="E103" s="0" t="str">
        <f aca="false">CONCATENATE($A$1,"::",A103," ",B103,"::",$A$1,C103,"{",D103,"}")</f>
        <v>
:: ::
{}</v>
      </c>
    </row>
    <row r="104" customFormat="false" ht="13.5" hidden="false" customHeight="false" outlineLevel="0" collapsed="false">
      <c r="E104" s="0" t="str">
        <f aca="false">CONCATENATE($A$1,"::",A104," ",B104,"::",$A$1,C104,"{",D104,"}")</f>
        <v>
:: ::
{}</v>
      </c>
    </row>
    <row r="105" customFormat="false" ht="13.5" hidden="false" customHeight="false" outlineLevel="0" collapsed="false">
      <c r="E105" s="0" t="str">
        <f aca="false">CONCATENATE($A$1,"::",A105," ",B105,"::",$A$1,C105,"{",D105,"}")</f>
        <v>
:: ::
{}</v>
      </c>
    </row>
    <row r="106" customFormat="false" ht="13.5" hidden="false" customHeight="false" outlineLevel="0" collapsed="false">
      <c r="E106" s="0" t="str">
        <f aca="false">CONCATENATE($A$1,"::",A106," ",B106,"::",$A$1,C106,"{",D106,"}")</f>
        <v>
:: ::
{}</v>
      </c>
    </row>
    <row r="107" customFormat="false" ht="13.5" hidden="false" customHeight="false" outlineLevel="0" collapsed="false">
      <c r="E107" s="0" t="str">
        <f aca="false">CONCATENATE($A$1,"::",A107," ",B107,"::",$A$1,C107,"{",D107,"}")</f>
        <v>
:: ::
{}</v>
      </c>
    </row>
    <row r="108" customFormat="false" ht="13.5" hidden="false" customHeight="false" outlineLevel="0" collapsed="false">
      <c r="E108" s="0" t="str">
        <f aca="false">CONCATENATE($A$1,"::",A108," ",B108,"::",$A$1,C108,"{",D108,"}")</f>
        <v>
:: ::
{}</v>
      </c>
    </row>
    <row r="109" customFormat="false" ht="13.5" hidden="false" customHeight="false" outlineLevel="0" collapsed="false">
      <c r="E109" s="0" t="str">
        <f aca="false">CONCATENATE($A$1,"::",A109," ",B109,"::",$A$1,C109,"{",D109,"}")</f>
        <v>
:: ::
{}</v>
      </c>
    </row>
    <row r="110" customFormat="false" ht="13.5" hidden="false" customHeight="false" outlineLevel="0" collapsed="false">
      <c r="E110" s="0" t="str">
        <f aca="false">CONCATENATE($A$1,"::",A110," ",B110,"::",$A$1,C110,"{",D110,"}")</f>
        <v>
:: ::
{}</v>
      </c>
    </row>
    <row r="111" customFormat="false" ht="13.5" hidden="false" customHeight="false" outlineLevel="0" collapsed="false">
      <c r="E111" s="0" t="str">
        <f aca="false">CONCATENATE($A$1,"::",A111," ",B111,"::",$A$1,C111,"{",D111,"}")</f>
        <v>
:: ::
{}</v>
      </c>
    </row>
    <row r="112" customFormat="false" ht="13.5" hidden="false" customHeight="false" outlineLevel="0" collapsed="false">
      <c r="E112" s="0" t="str">
        <f aca="false">CONCATENATE($A$1,"::",A112," ",B112,"::",$A$1,C112,"{",D112,"}")</f>
        <v>
:: ::
{}</v>
      </c>
    </row>
    <row r="113" customFormat="false" ht="13.5" hidden="false" customHeight="false" outlineLevel="0" collapsed="false">
      <c r="E113" s="0" t="str">
        <f aca="false">CONCATENATE($A$1,"::",A113," ",B113,"::",$A$1,C113,"{",D113,"}")</f>
        <v>
:: ::
{}</v>
      </c>
    </row>
    <row r="114" customFormat="false" ht="13.5" hidden="false" customHeight="false" outlineLevel="0" collapsed="false">
      <c r="E114" s="0" t="str">
        <f aca="false">CONCATENATE($A$1,"::",A114," ",B114,"::",$A$1,C114,"{",D114,"}")</f>
        <v>
:: ::
{}</v>
      </c>
    </row>
    <row r="115" customFormat="false" ht="13.5" hidden="false" customHeight="false" outlineLevel="0" collapsed="false">
      <c r="E115" s="0" t="str">
        <f aca="false">CONCATENATE($A$1,"::",A115," ",B115,"::",$A$1,C115,"{",D115,"}")</f>
        <v>
:: ::
{}</v>
      </c>
    </row>
    <row r="116" customFormat="false" ht="13.5" hidden="false" customHeight="false" outlineLevel="0" collapsed="false">
      <c r="E116" s="0" t="str">
        <f aca="false">CONCATENATE($A$1,"::",A116," ",B116,"::",$A$1,C116,"{",D116,"}")</f>
        <v>
:: ::
{}</v>
      </c>
    </row>
    <row r="117" customFormat="false" ht="13.5" hidden="false" customHeight="false" outlineLevel="0" collapsed="false">
      <c r="E117" s="0" t="str">
        <f aca="false">CONCATENATE($A$1,"::",A117," ",B117,"::",$A$1,C117,"{",D117,"}")</f>
        <v>
:: ::
{}</v>
      </c>
    </row>
    <row r="118" customFormat="false" ht="13.5" hidden="false" customHeight="false" outlineLevel="0" collapsed="false">
      <c r="E118" s="0" t="str">
        <f aca="false">CONCATENATE($A$1,"::",A118," ",B118,"::",$A$1,C118,"{",D118,"}")</f>
        <v>
:: ::
{}</v>
      </c>
    </row>
    <row r="119" customFormat="false" ht="13.5" hidden="false" customHeight="false" outlineLevel="0" collapsed="false">
      <c r="E119" s="0" t="str">
        <f aca="false">CONCATENATE($A$1,"::",A119," ",B119,"::",$A$1,C119,"{",D119,"}")</f>
        <v>
:: ::
{}</v>
      </c>
    </row>
    <row r="120" customFormat="false" ht="13.5" hidden="false" customHeight="false" outlineLevel="0" collapsed="false">
      <c r="E120" s="0" t="str">
        <f aca="false">CONCATENATE($A$1,"::",A120," ",B120,"::",$A$1,C120,"{",D120,"}")</f>
        <v>
:: ::
{}</v>
      </c>
    </row>
    <row r="121" customFormat="false" ht="13.5" hidden="false" customHeight="false" outlineLevel="0" collapsed="false">
      <c r="E121" s="0" t="str">
        <f aca="false">CONCATENATE($A$1,"::",A121," ",B121,"::",$A$1,C121,"{",D121,"}")</f>
        <v>
:: ::
{}</v>
      </c>
    </row>
    <row r="122" customFormat="false" ht="13.5" hidden="false" customHeight="false" outlineLevel="0" collapsed="false">
      <c r="E122" s="0" t="str">
        <f aca="false">CONCATENATE($A$1,"::",A122," ",B122,"::",$A$1,C122,"{",D122,"}")</f>
        <v>
:: ::
{}</v>
      </c>
    </row>
    <row r="123" customFormat="false" ht="13.5" hidden="false" customHeight="false" outlineLevel="0" collapsed="false">
      <c r="E123" s="0" t="str">
        <f aca="false">CONCATENATE($A$1,"::",A123," ",B123,"::",$A$1,C123,"{",D123,"}")</f>
        <v>
:: ::
{}</v>
      </c>
    </row>
    <row r="124" customFormat="false" ht="13.5" hidden="false" customHeight="false" outlineLevel="0" collapsed="false">
      <c r="E124" s="0" t="str">
        <f aca="false">CONCATENATE($A$1,"::",A124," ",B124,"::",$A$1,C124,"{",D124,"}")</f>
        <v>
:: ::
{}</v>
      </c>
    </row>
    <row r="125" customFormat="false" ht="13.5" hidden="false" customHeight="false" outlineLevel="0" collapsed="false">
      <c r="E125" s="0" t="str">
        <f aca="false">CONCATENATE($A$1,"::",A125," ",B125,"::",$A$1,C125,"{",D125,"}")</f>
        <v>
:: ::
{}</v>
      </c>
    </row>
    <row r="126" customFormat="false" ht="13.5" hidden="false" customHeight="false" outlineLevel="0" collapsed="false">
      <c r="E126" s="0" t="str">
        <f aca="false">CONCATENATE($A$1,"::",A126," ",B126,"::",$A$1,C126,"{",D126,"}")</f>
        <v>
:: ::
{}</v>
      </c>
    </row>
    <row r="127" customFormat="false" ht="13.5" hidden="false" customHeight="false" outlineLevel="0" collapsed="false">
      <c r="E127" s="0" t="str">
        <f aca="false">CONCATENATE($A$1,"::",A127," ",B127,"::",$A$1,C127,"{",D127,"}")</f>
        <v>
:: ::
{}</v>
      </c>
    </row>
    <row r="128" customFormat="false" ht="13.5" hidden="false" customHeight="false" outlineLevel="0" collapsed="false">
      <c r="E128" s="0" t="str">
        <f aca="false">CONCATENATE($A$1,"::",A128," ",B128,"::",$A$1,C128,"{",D128,"}")</f>
        <v>
:: ::
{}</v>
      </c>
    </row>
    <row r="129" customFormat="false" ht="13.5" hidden="false" customHeight="false" outlineLevel="0" collapsed="false">
      <c r="E129" s="0" t="str">
        <f aca="false">CONCATENATE($A$1,"::",A129," ",B129,"::",$A$1,C129,"{",D129,"}")</f>
        <v>
:: ::
{}</v>
      </c>
    </row>
    <row r="130" customFormat="false" ht="13.5" hidden="false" customHeight="false" outlineLevel="0" collapsed="false">
      <c r="E130" s="0" t="str">
        <f aca="false">CONCATENATE($A$1,"::",A130," ",B130,"::",$A$1,C130,"{",D130,"}")</f>
        <v>
:: ::
{}</v>
      </c>
    </row>
    <row r="131" customFormat="false" ht="13.5" hidden="false" customHeight="false" outlineLevel="0" collapsed="false">
      <c r="E131" s="0" t="str">
        <f aca="false">CONCATENATE($A$1,"::",A131," ",B131,"::",$A$1,C131,"{",D131,"}")</f>
        <v>
:: ::
{}</v>
      </c>
    </row>
    <row r="132" customFormat="false" ht="13.5" hidden="false" customHeight="false" outlineLevel="0" collapsed="false">
      <c r="E132" s="0" t="str">
        <f aca="false">CONCATENATE($A$1,"::",A132," ",B132,"::",$A$1,C132,"{",D132,"}")</f>
        <v>
:: ::
{}</v>
      </c>
    </row>
    <row r="133" customFormat="false" ht="13.5" hidden="false" customHeight="false" outlineLevel="0" collapsed="false">
      <c r="E133" s="0" t="str">
        <f aca="false">CONCATENATE($A$1,"::",A133," ",B133,"::",$A$1,C133,"{",D133,"}")</f>
        <v>
:: ::
{}</v>
      </c>
    </row>
    <row r="134" customFormat="false" ht="13.5" hidden="false" customHeight="false" outlineLevel="0" collapsed="false">
      <c r="E134" s="0" t="str">
        <f aca="false">CONCATENATE($A$1,"::",A134," ",B134,"::",$A$1,C134,"{",D134,"}")</f>
        <v>
:: ::
{}</v>
      </c>
    </row>
    <row r="135" customFormat="false" ht="13.5" hidden="false" customHeight="false" outlineLevel="0" collapsed="false">
      <c r="E135" s="0" t="str">
        <f aca="false">CONCATENATE($A$1,"::",A135," ",B135,"::",$A$1,C135,"{",D135,"}")</f>
        <v>
:: ::
{}</v>
      </c>
    </row>
    <row r="136" customFormat="false" ht="13.5" hidden="false" customHeight="false" outlineLevel="0" collapsed="false">
      <c r="E136" s="0" t="str">
        <f aca="false">CONCATENATE($A$1,"::",A136," ",B136,"::",$A$1,C136,"{",D136,"}")</f>
        <v>
:: ::
{}</v>
      </c>
    </row>
    <row r="137" customFormat="false" ht="13.5" hidden="false" customHeight="false" outlineLevel="0" collapsed="false">
      <c r="E137" s="0" t="str">
        <f aca="false">CONCATENATE($A$1,"::",A137," ",B137,"::",$A$1,C137,"{",D137,"}")</f>
        <v>
:: ::
{}</v>
      </c>
    </row>
    <row r="138" customFormat="false" ht="13.5" hidden="false" customHeight="false" outlineLevel="0" collapsed="false">
      <c r="E138" s="0" t="str">
        <f aca="false">CONCATENATE($A$1,"::",A138," ",B138,"::",$A$1,C138,"{",D138,"}")</f>
        <v>
:: ::
{}</v>
      </c>
    </row>
    <row r="139" customFormat="false" ht="13.5" hidden="false" customHeight="false" outlineLevel="0" collapsed="false">
      <c r="E139" s="0" t="str">
        <f aca="false">CONCATENATE($A$1,"::",A139," ",B139,"::",$A$1,C139,"{",D139,"}")</f>
        <v>
:: ::
{}</v>
      </c>
    </row>
    <row r="140" customFormat="false" ht="13.5" hidden="false" customHeight="false" outlineLevel="0" collapsed="false">
      <c r="E140" s="0" t="str">
        <f aca="false">CONCATENATE($A$1,"::",A140," ",B140,"::",$A$1,C140,"{",D140,"}")</f>
        <v>
:: ::
{}</v>
      </c>
    </row>
    <row r="141" customFormat="false" ht="13.5" hidden="false" customHeight="false" outlineLevel="0" collapsed="false">
      <c r="E141" s="0" t="str">
        <f aca="false">CONCATENATE($A$1,"::",A141," ",B141,"::",$A$1,C141,"{",D141,"}")</f>
        <v>
:: ::
{}</v>
      </c>
    </row>
    <row r="142" customFormat="false" ht="13.5" hidden="false" customHeight="false" outlineLevel="0" collapsed="false">
      <c r="E142" s="0" t="str">
        <f aca="false">CONCATENATE($A$1,"::",A142," ",B142,"::",$A$1,C142,"{",D142,"}")</f>
        <v>
:: ::
{}</v>
      </c>
    </row>
    <row r="143" customFormat="false" ht="13.5" hidden="false" customHeight="false" outlineLevel="0" collapsed="false">
      <c r="E143" s="0" t="str">
        <f aca="false">CONCATENATE($A$1,"::",A143," ",B143,"::",$A$1,C143,"{",D143,"}")</f>
        <v>
:: ::
{}</v>
      </c>
    </row>
    <row r="144" customFormat="false" ht="13.5" hidden="false" customHeight="false" outlineLevel="0" collapsed="false">
      <c r="E144" s="0" t="str">
        <f aca="false">CONCATENATE($A$1,"::",A144," ",B144,"::",$A$1,C144,"{",D144,"}")</f>
        <v>
:: ::
{}</v>
      </c>
    </row>
    <row r="145" customFormat="false" ht="13.5" hidden="false" customHeight="false" outlineLevel="0" collapsed="false">
      <c r="E145" s="0" t="str">
        <f aca="false">CONCATENATE($A$1,"::",A145," ",B145,"::",$A$1,C145,"{",D145,"}")</f>
        <v>
:: ::
{}</v>
      </c>
    </row>
    <row r="146" customFormat="false" ht="13.5" hidden="false" customHeight="false" outlineLevel="0" collapsed="false">
      <c r="E146" s="0" t="str">
        <f aca="false">CONCATENATE($A$1,"::",A146," ",B146,"::",$A$1,C146,"{",D146,"}")</f>
        <v>
:: ::
{}</v>
      </c>
    </row>
    <row r="147" customFormat="false" ht="13.5" hidden="false" customHeight="false" outlineLevel="0" collapsed="false">
      <c r="E147" s="0" t="str">
        <f aca="false">CONCATENATE($A$1,"::",A147," ",B147,"::",$A$1,C147,"{",D147,"}")</f>
        <v>
:: ::
{}</v>
      </c>
    </row>
    <row r="148" customFormat="false" ht="13.5" hidden="false" customHeight="false" outlineLevel="0" collapsed="false">
      <c r="E148" s="0" t="str">
        <f aca="false">CONCATENATE($A$1,"::",A148," ",B148,"::",$A$1,C148,"{",D148,"}")</f>
        <v>
:: ::
{}</v>
      </c>
    </row>
    <row r="149" customFormat="false" ht="13.5" hidden="false" customHeight="false" outlineLevel="0" collapsed="false">
      <c r="E149" s="0" t="str">
        <f aca="false">CONCATENATE($A$1,"::",A149," ",B149,"::",$A$1,C149,"{",D149,"}")</f>
        <v>
:: ::
{}</v>
      </c>
    </row>
    <row r="150" customFormat="false" ht="13.5" hidden="false" customHeight="false" outlineLevel="0" collapsed="false">
      <c r="E150" s="0" t="str">
        <f aca="false">CONCATENATE($A$1,"::",A150," ",B150,"::",$A$1,C150,"{",D150,"}")</f>
        <v>
:: ::
{}</v>
      </c>
    </row>
    <row r="151" customFormat="false" ht="13.5" hidden="false" customHeight="false" outlineLevel="0" collapsed="false">
      <c r="E151" s="0" t="str">
        <f aca="false">CONCATENATE($A$1,"::",A151," ",B151,"::",$A$1,C151,"{",D151,"}")</f>
        <v>
:: ::
{}</v>
      </c>
    </row>
    <row r="152" customFormat="false" ht="13.5" hidden="false" customHeight="false" outlineLevel="0" collapsed="false">
      <c r="E152" s="0" t="str">
        <f aca="false">CONCATENATE($A$1,"::",A152," ",B152,"::",$A$1,C152,"{",D152,"}")</f>
        <v>
:: ::
{}</v>
      </c>
    </row>
    <row r="153" customFormat="false" ht="13.5" hidden="false" customHeight="false" outlineLevel="0" collapsed="false">
      <c r="E153" s="0" t="str">
        <f aca="false">CONCATENATE($A$1,"::",A153," ",B153,"::",$A$1,C153,"{",D153,"}")</f>
        <v>
:: ::
{}</v>
      </c>
    </row>
    <row r="154" customFormat="false" ht="13.5" hidden="false" customHeight="false" outlineLevel="0" collapsed="false">
      <c r="E154" s="0" t="str">
        <f aca="false">CONCATENATE($A$1,"::",A154," ",B154,"::",$A$1,C154,"{",D154,"}")</f>
        <v>
:: ::
{}</v>
      </c>
    </row>
    <row r="155" customFormat="false" ht="13.5" hidden="false" customHeight="false" outlineLevel="0" collapsed="false">
      <c r="E155" s="0" t="str">
        <f aca="false">CONCATENATE($A$1,"::",A155," ",B155,"::",$A$1,C155,"{",D155,"}")</f>
        <v>
:: ::
{}</v>
      </c>
    </row>
    <row r="156" customFormat="false" ht="13.5" hidden="false" customHeight="false" outlineLevel="0" collapsed="false">
      <c r="E156" s="0" t="str">
        <f aca="false">CONCATENATE($A$1,"::",A156," ",B156,"::",$A$1,C156,"{",D156,"}")</f>
        <v>
:: ::
{}</v>
      </c>
    </row>
    <row r="157" customFormat="false" ht="13.5" hidden="false" customHeight="false" outlineLevel="0" collapsed="false">
      <c r="E157" s="0" t="str">
        <f aca="false">CONCATENATE($A$1,"::",A157," ",B157,"::",$A$1,C157,"{",D157,"}")</f>
        <v>
:: ::
{}</v>
      </c>
    </row>
    <row r="158" customFormat="false" ht="13.5" hidden="false" customHeight="false" outlineLevel="0" collapsed="false">
      <c r="E158" s="0" t="str">
        <f aca="false">CONCATENATE($A$1,"::",A158," ",B158,"::",$A$1,C158,"{",D158,"}")</f>
        <v>
:: ::
{}</v>
      </c>
    </row>
    <row r="159" customFormat="false" ht="13.5" hidden="false" customHeight="false" outlineLevel="0" collapsed="false">
      <c r="E159" s="0" t="str">
        <f aca="false">CONCATENATE($A$1,"::",A159," ",B159,"::",$A$1,C159,"{",D159,"}")</f>
        <v>
:: ::
{}</v>
      </c>
    </row>
    <row r="160" customFormat="false" ht="13.5" hidden="false" customHeight="false" outlineLevel="0" collapsed="false">
      <c r="E160" s="0" t="str">
        <f aca="false">CONCATENATE($A$1,"::",A160," ",B160,"::",$A$1,C160,"{",D160,"}")</f>
        <v>
:: ::
{}</v>
      </c>
    </row>
    <row r="161" customFormat="false" ht="13.5" hidden="false" customHeight="false" outlineLevel="0" collapsed="false">
      <c r="E161" s="0" t="str">
        <f aca="false">CONCATENATE($A$1,"::",A161," ",B161,"::",$A$1,C161,"{",D161,"}")</f>
        <v>
:: ::
{}</v>
      </c>
    </row>
    <row r="162" customFormat="false" ht="13.5" hidden="false" customHeight="false" outlineLevel="0" collapsed="false">
      <c r="E162" s="0" t="str">
        <f aca="false">CONCATENATE($A$1,"::",A162," ",B162,"::",$A$1,C162,"{",D162,"}")</f>
        <v>
:: ::
{}</v>
      </c>
    </row>
    <row r="163" customFormat="false" ht="13.5" hidden="false" customHeight="false" outlineLevel="0" collapsed="false">
      <c r="E163" s="0" t="str">
        <f aca="false">CONCATENATE($A$1,"::",A163," ",B163,"::",$A$1,C163,"{",D163,"}")</f>
        <v>
:: ::
{}</v>
      </c>
    </row>
    <row r="164" customFormat="false" ht="13.5" hidden="false" customHeight="false" outlineLevel="0" collapsed="false">
      <c r="E164" s="0" t="str">
        <f aca="false">CONCATENATE($A$1,"::",A164," ",B164,"::",$A$1,C164,"{",D164,"}")</f>
        <v>
:: ::
{}</v>
      </c>
    </row>
    <row r="165" customFormat="false" ht="13.5" hidden="false" customHeight="false" outlineLevel="0" collapsed="false">
      <c r="E165" s="0" t="str">
        <f aca="false">CONCATENATE($A$1,"::",A165," ",B165,"::",$A$1,C165,"{",D165,"}")</f>
        <v>
:: ::
{}</v>
      </c>
    </row>
    <row r="166" customFormat="false" ht="13.5" hidden="false" customHeight="false" outlineLevel="0" collapsed="false">
      <c r="E166" s="0" t="str">
        <f aca="false">CONCATENATE($A$1,"::",A166," ",B166,"::",$A$1,C166,"{",D166,"}")</f>
        <v>
:: ::
{}</v>
      </c>
    </row>
    <row r="167" customFormat="false" ht="13.5" hidden="false" customHeight="false" outlineLevel="0" collapsed="false">
      <c r="E167" s="0" t="str">
        <f aca="false">CONCATENATE($A$1,"::",A167," ",B167,"::",$A$1,C167,"{",D167,"}")</f>
        <v>
:: ::
{}</v>
      </c>
    </row>
    <row r="168" customFormat="false" ht="13.5" hidden="false" customHeight="false" outlineLevel="0" collapsed="false">
      <c r="E168" s="0" t="str">
        <f aca="false">CONCATENATE($A$1,"::",A168," ",B168,"::",$A$1,C168,"{",D168,"}")</f>
        <v>
:: ::
{}</v>
      </c>
    </row>
    <row r="169" customFormat="false" ht="13.5" hidden="false" customHeight="false" outlineLevel="0" collapsed="false">
      <c r="E169" s="0" t="str">
        <f aca="false">CONCATENATE($A$1,"::",A169," ",B169,"::",$A$1,C169,"{",D169,"}")</f>
        <v>
:: ::
{}</v>
      </c>
    </row>
    <row r="170" customFormat="false" ht="13.5" hidden="false" customHeight="false" outlineLevel="0" collapsed="false">
      <c r="E170" s="0" t="str">
        <f aca="false">CONCATENATE($A$1,"::",A170," ",B170,"::",$A$1,C170,"{",D170,"}")</f>
        <v>
:: ::
{}</v>
      </c>
    </row>
    <row r="171" customFormat="false" ht="13.5" hidden="false" customHeight="false" outlineLevel="0" collapsed="false">
      <c r="E171" s="0" t="str">
        <f aca="false">CONCATENATE($A$1,"::",A171," ",B171,"::",$A$1,C171,"{",D171,"}")</f>
        <v>
:: ::
{}</v>
      </c>
    </row>
    <row r="172" customFormat="false" ht="13.5" hidden="false" customHeight="false" outlineLevel="0" collapsed="false">
      <c r="E172" s="0" t="str">
        <f aca="false">CONCATENATE($A$1,"::",A172," ",B172,"::",$A$1,C172,"{",D172,"}")</f>
        <v>
:: ::
{}</v>
      </c>
    </row>
    <row r="173" customFormat="false" ht="13.5" hidden="false" customHeight="false" outlineLevel="0" collapsed="false">
      <c r="E173" s="0" t="str">
        <f aca="false">CONCATENATE($A$1,"::",A173," ",B173,"::",$A$1,C173,"{",D173,"}")</f>
        <v>
:: ::
{}</v>
      </c>
    </row>
    <row r="174" customFormat="false" ht="13.5" hidden="false" customHeight="false" outlineLevel="0" collapsed="false">
      <c r="E174" s="0" t="str">
        <f aca="false">CONCATENATE($A$1,"::",A174," ",B174,"::",$A$1,C174,"{",D174,"}")</f>
        <v>
:: ::
{}</v>
      </c>
    </row>
    <row r="175" customFormat="false" ht="13.5" hidden="false" customHeight="false" outlineLevel="0" collapsed="false">
      <c r="E175" s="0" t="str">
        <f aca="false">CONCATENATE($A$1,"::",A175," ",B175,"::",$A$1,C175,"{",D175,"}")</f>
        <v>
:: ::
{}</v>
      </c>
    </row>
    <row r="176" customFormat="false" ht="13.5" hidden="false" customHeight="false" outlineLevel="0" collapsed="false">
      <c r="E176" s="0" t="str">
        <f aca="false">CONCATENATE($A$1,"::",A176," ",B176,"::",$A$1,C176,"{",D176,"}")</f>
        <v>
:: ::
{}</v>
      </c>
    </row>
    <row r="177" customFormat="false" ht="13.5" hidden="false" customHeight="false" outlineLevel="0" collapsed="false">
      <c r="E177" s="0" t="str">
        <f aca="false">CONCATENATE($A$1,"::",A177," ",B177,"::",$A$1,C177,"{",D177,"}")</f>
        <v>
:: ::
{}</v>
      </c>
    </row>
    <row r="178" customFormat="false" ht="13.5" hidden="false" customHeight="false" outlineLevel="0" collapsed="false">
      <c r="E178" s="0" t="str">
        <f aca="false">CONCATENATE($A$1,"::",A178," ",B178,"::",$A$1,C178,"{",D178,"}")</f>
        <v>
:: ::
{}</v>
      </c>
    </row>
    <row r="179" customFormat="false" ht="13.5" hidden="false" customHeight="false" outlineLevel="0" collapsed="false">
      <c r="E179" s="0" t="str">
        <f aca="false">CONCATENATE($A$1,"::",A179," ",B179,"::",$A$1,C179,"{",D179,"}")</f>
        <v>
:: ::
{}</v>
      </c>
    </row>
    <row r="180" customFormat="false" ht="13.5" hidden="false" customHeight="false" outlineLevel="0" collapsed="false">
      <c r="E180" s="0" t="str">
        <f aca="false">CONCATENATE($A$1,"::",A180," ",B180,"::",$A$1,C180,"{",D180,"}")</f>
        <v>
:: ::
{}</v>
      </c>
    </row>
    <row r="181" customFormat="false" ht="13.5" hidden="false" customHeight="false" outlineLevel="0" collapsed="false">
      <c r="E181" s="0" t="str">
        <f aca="false">CONCATENATE($A$1,"::",A181," ",B181,"::",$A$1,C181,"{",D181,"}")</f>
        <v>
:: ::
{}</v>
      </c>
    </row>
    <row r="182" customFormat="false" ht="13.5" hidden="false" customHeight="false" outlineLevel="0" collapsed="false">
      <c r="E182" s="0" t="str">
        <f aca="false">CONCATENATE($A$1,"::",A182," ",B182,"::",$A$1,C182,"{",D182,"}")</f>
        <v>
:: ::
{}</v>
      </c>
    </row>
    <row r="183" customFormat="false" ht="13.5" hidden="false" customHeight="false" outlineLevel="0" collapsed="false">
      <c r="E183" s="0" t="str">
        <f aca="false">CONCATENATE($A$1,"::",A183," ",B183,"::",$A$1,C183,"{",D183,"}")</f>
        <v>
:: ::
{}</v>
      </c>
    </row>
    <row r="184" customFormat="false" ht="13.5" hidden="false" customHeight="false" outlineLevel="0" collapsed="false">
      <c r="E184" s="0" t="str">
        <f aca="false">CONCATENATE($A$1,"::",A184," ",B184,"::",$A$1,C184,"{",D184,"}")</f>
        <v>
:: ::
{}</v>
      </c>
    </row>
    <row r="185" customFormat="false" ht="13.5" hidden="false" customHeight="false" outlineLevel="0" collapsed="false">
      <c r="E185" s="0" t="str">
        <f aca="false">CONCATENATE($A$1,"::",A185," ",B185,"::",$A$1,C185,"{",D185,"}")</f>
        <v>
:: ::
{}</v>
      </c>
    </row>
    <row r="186" customFormat="false" ht="13.5" hidden="false" customHeight="false" outlineLevel="0" collapsed="false">
      <c r="E186" s="0" t="str">
        <f aca="false">CONCATENATE($A$1,"::",A186," ",B186,"::",$A$1,C186,"{",D186,"}")</f>
        <v>
:: ::
{}</v>
      </c>
    </row>
    <row r="187" customFormat="false" ht="13.5" hidden="false" customHeight="false" outlineLevel="0" collapsed="false">
      <c r="E187" s="0" t="str">
        <f aca="false">CONCATENATE($A$1,"::",A187," ",B187,"::",$A$1,C187,"{",D187,"}")</f>
        <v>
:: ::
{}</v>
      </c>
    </row>
    <row r="188" customFormat="false" ht="13.5" hidden="false" customHeight="false" outlineLevel="0" collapsed="false">
      <c r="E188" s="0" t="str">
        <f aca="false">CONCATENATE($A$1,"::",A188," ",B188,"::",$A$1,C188,"{",D188,"}")</f>
        <v>
:: ::
{}</v>
      </c>
    </row>
    <row r="189" customFormat="false" ht="13.5" hidden="false" customHeight="false" outlineLevel="0" collapsed="false">
      <c r="E189" s="0" t="str">
        <f aca="false">CONCATENATE($A$1,"::",A189," ",B189,"::",$A$1,C189,"{",D189,"}")</f>
        <v>
:: ::
{}</v>
      </c>
    </row>
    <row r="190" customFormat="false" ht="13.5" hidden="false" customHeight="false" outlineLevel="0" collapsed="false">
      <c r="E190" s="0" t="str">
        <f aca="false">CONCATENATE($A$1,"::",A190," ",B190,"::",$A$1,C190,"{",D190,"}")</f>
        <v>
:: ::
{}</v>
      </c>
    </row>
    <row r="191" customFormat="false" ht="13.5" hidden="false" customHeight="false" outlineLevel="0" collapsed="false">
      <c r="E191" s="0" t="str">
        <f aca="false">CONCATENATE($A$1,"::",A191," ",B191,"::",$A$1,C191,"{",D191,"}")</f>
        <v>
:: ::
{}</v>
      </c>
    </row>
    <row r="192" customFormat="false" ht="13.5" hidden="false" customHeight="false" outlineLevel="0" collapsed="false">
      <c r="E192" s="0" t="str">
        <f aca="false">CONCATENATE($A$1,"::",A192," ",B192,"::",$A$1,C192,"{",D192,"}")</f>
        <v>
:: ::
{}</v>
      </c>
    </row>
    <row r="193" customFormat="false" ht="13.5" hidden="false" customHeight="false" outlineLevel="0" collapsed="false">
      <c r="E193" s="0" t="str">
        <f aca="false">CONCATENATE($A$1,"::",A193," ",B193,"::",$A$1,C193,"{",D193,"}")</f>
        <v>
:: ::
{}</v>
      </c>
    </row>
    <row r="194" customFormat="false" ht="13.5" hidden="false" customHeight="false" outlineLevel="0" collapsed="false">
      <c r="E194" s="0" t="str">
        <f aca="false">CONCATENATE($A$1,"::",A194," ",B194,"::",$A$1,C194,"{",D194,"}")</f>
        <v>
:: ::
{}</v>
      </c>
    </row>
    <row r="195" customFormat="false" ht="13.5" hidden="false" customHeight="false" outlineLevel="0" collapsed="false">
      <c r="E195" s="0" t="str">
        <f aca="false">CONCATENATE($A$1,"::",A195," ",B195,"::",$A$1,C195,"{",D195,"}")</f>
        <v>
:: ::
{}</v>
      </c>
    </row>
    <row r="196" customFormat="false" ht="13.5" hidden="false" customHeight="false" outlineLevel="0" collapsed="false">
      <c r="E196" s="0" t="str">
        <f aca="false">CONCATENATE($A$1,"::",A196," ",B196,"::",$A$1,C196,"{",D196,"}")</f>
        <v>
:: ::
{}</v>
      </c>
    </row>
    <row r="197" customFormat="false" ht="13.5" hidden="false" customHeight="false" outlineLevel="0" collapsed="false">
      <c r="E197" s="0" t="str">
        <f aca="false">CONCATENATE($A$1,"::",A197," ",B197,"::",$A$1,C197,"{",D197,"}")</f>
        <v>
:: ::
{}</v>
      </c>
    </row>
    <row r="198" customFormat="false" ht="13.5" hidden="false" customHeight="false" outlineLevel="0" collapsed="false">
      <c r="E198" s="0" t="str">
        <f aca="false">CONCATENATE($A$1,"::",A198," ",B198,"::",$A$1,C198,"{",D198,"}")</f>
        <v>
:: ::
{}</v>
      </c>
    </row>
    <row r="199" customFormat="false" ht="13.5" hidden="false" customHeight="false" outlineLevel="0" collapsed="false">
      <c r="E199" s="0" t="str">
        <f aca="false">CONCATENATE($A$1,"::",A199," ",B199,"::",$A$1,C199,"{",D199,"}")</f>
        <v>
:: ::
{}</v>
      </c>
    </row>
    <row r="200" customFormat="false" ht="13.5" hidden="false" customHeight="false" outlineLevel="0" collapsed="false">
      <c r="E200" s="0" t="str">
        <f aca="false">CONCATENATE($A$1,"::",A200," ",B200,"::",$A$1,C200,"{",D200,"}")</f>
        <v>
:: ::
{}</v>
      </c>
    </row>
    <row r="201" customFormat="false" ht="13.5" hidden="false" customHeight="false" outlineLevel="0" collapsed="false">
      <c r="E201" s="0" t="str">
        <f aca="false">CONCATENATE($A$1,"::",A201," ",B201,"::",$A$1,C201,"{",D201,"}")</f>
        <v>
:: ::
{}</v>
      </c>
    </row>
    <row r="202" customFormat="false" ht="13.5" hidden="false" customHeight="false" outlineLevel="0" collapsed="false">
      <c r="E202" s="0" t="str">
        <f aca="false">CONCATENATE($A$1,"::",A202," ",B202,"::",$A$1,C202,"{",D202,"}")</f>
        <v>
:: ::
{}</v>
      </c>
    </row>
    <row r="203" customFormat="false" ht="13.5" hidden="false" customHeight="false" outlineLevel="0" collapsed="false">
      <c r="E203" s="0" t="str">
        <f aca="false">CONCATENATE($A$1,"::",A203," ",B203,"::",$A$1,C203,"{",D203,"}")</f>
        <v>
:: ::
{}</v>
      </c>
    </row>
    <row r="204" customFormat="false" ht="13.5" hidden="false" customHeight="false" outlineLevel="0" collapsed="false">
      <c r="E204" s="0" t="str">
        <f aca="false">CONCATENATE($A$1,"::",A204," ",B204,"::",$A$1,C204,"{",D204,"}")</f>
        <v>
:: ::
{}</v>
      </c>
    </row>
    <row r="205" customFormat="false" ht="13.5" hidden="false" customHeight="false" outlineLevel="0" collapsed="false">
      <c r="E205" s="0" t="str">
        <f aca="false">CONCATENATE($A$1,"::",A205," ",B205,"::",$A$1,C205,"{",D205,"}")</f>
        <v>
:: ::
{}</v>
      </c>
    </row>
    <row r="206" customFormat="false" ht="13.5" hidden="false" customHeight="false" outlineLevel="0" collapsed="false">
      <c r="E206" s="0" t="str">
        <f aca="false">CONCATENATE($A$1,"::",A206," ",B206,"::",$A$1,C206,"{",D206,"}")</f>
        <v>
:: ::
{}</v>
      </c>
    </row>
    <row r="207" customFormat="false" ht="13.5" hidden="false" customHeight="false" outlineLevel="0" collapsed="false">
      <c r="E207" s="0" t="str">
        <f aca="false">CONCATENATE($A$1,"::",A207," ",B207,"::",$A$1,C207,"{",D207,"}")</f>
        <v>
:: ::
{}</v>
      </c>
    </row>
    <row r="208" customFormat="false" ht="13.5" hidden="false" customHeight="false" outlineLevel="0" collapsed="false">
      <c r="E208" s="0" t="str">
        <f aca="false">CONCATENATE($A$1,"::",A208," ",B208,"::",$A$1,C208,"{",D208,"}")</f>
        <v>
:: ::
{}</v>
      </c>
    </row>
    <row r="209" customFormat="false" ht="13.5" hidden="false" customHeight="false" outlineLevel="0" collapsed="false">
      <c r="E209" s="0" t="str">
        <f aca="false">CONCATENATE($A$1,"::",A209," ",B209,"::",$A$1,C209,"{",D209,"}")</f>
        <v>
:: ::
{}</v>
      </c>
    </row>
    <row r="210" customFormat="false" ht="13.5" hidden="false" customHeight="false" outlineLevel="0" collapsed="false">
      <c r="E210" s="0" t="str">
        <f aca="false">CONCATENATE($A$1,"::",A210," ",B210,"::",$A$1,C210,"{",D210,"}")</f>
        <v>
:: ::
{}</v>
      </c>
    </row>
    <row r="211" customFormat="false" ht="13.5" hidden="false" customHeight="false" outlineLevel="0" collapsed="false">
      <c r="E211" s="0" t="str">
        <f aca="false">CONCATENATE($A$1,"::",A211," ",B211,"::",$A$1,C211,"{",D211,"}")</f>
        <v>
:: ::
{}</v>
      </c>
    </row>
    <row r="212" customFormat="false" ht="13.5" hidden="false" customHeight="false" outlineLevel="0" collapsed="false">
      <c r="E212" s="0" t="str">
        <f aca="false">CONCATENATE($A$1,"::",A212," ",B212,"::",$A$1,C212,"{",D212,"}")</f>
        <v>
:: ::
{}</v>
      </c>
    </row>
    <row r="213" customFormat="false" ht="13.5" hidden="false" customHeight="false" outlineLevel="0" collapsed="false">
      <c r="E213" s="0" t="str">
        <f aca="false">CONCATENATE($A$1,"::",A213," ",B213,"::",$A$1,C213,"{",D213,"}")</f>
        <v>
:: ::
{}</v>
      </c>
    </row>
    <row r="214" customFormat="false" ht="13.5" hidden="false" customHeight="false" outlineLevel="0" collapsed="false">
      <c r="E214" s="0" t="str">
        <f aca="false">CONCATENATE($A$1,"::",A214," ",B214,"::",$A$1,C214,"{",D214,"}")</f>
        <v>
:: ::
{}</v>
      </c>
    </row>
    <row r="215" customFormat="false" ht="13.5" hidden="false" customHeight="false" outlineLevel="0" collapsed="false">
      <c r="E215" s="0" t="str">
        <f aca="false">CONCATENATE($A$1,"::",A215," ",B215,"::",$A$1,C215,"{",D215,"}")</f>
        <v>
:: ::
{}</v>
      </c>
    </row>
    <row r="216" customFormat="false" ht="13.5" hidden="false" customHeight="false" outlineLevel="0" collapsed="false">
      <c r="E216" s="0" t="str">
        <f aca="false">CONCATENATE($A$1,"::",A216," ",B216,"::",$A$1,C216,"{",D216,"}")</f>
        <v>
:: ::
{}</v>
      </c>
    </row>
    <row r="217" customFormat="false" ht="13.5" hidden="false" customHeight="false" outlineLevel="0" collapsed="false">
      <c r="E217" s="0" t="str">
        <f aca="false">CONCATENATE($A$1,"::",A217," ",B217,"::",$A$1,C217,"{",D217,"}")</f>
        <v>
:: ::
{}</v>
      </c>
    </row>
    <row r="218" customFormat="false" ht="13.5" hidden="false" customHeight="false" outlineLevel="0" collapsed="false">
      <c r="E218" s="0" t="str">
        <f aca="false">CONCATENATE($A$1,"::",A218," ",B218,"::",$A$1,C218,"{",D218,"}")</f>
        <v>
:: ::
{}</v>
      </c>
    </row>
    <row r="219" customFormat="false" ht="13.5" hidden="false" customHeight="false" outlineLevel="0" collapsed="false">
      <c r="E219" s="0" t="str">
        <f aca="false">CONCATENATE($A$1,"::",A219," ",B219,"::",$A$1,C219,"{",D219,"}")</f>
        <v>
:: ::
{}</v>
      </c>
    </row>
    <row r="220" customFormat="false" ht="13.5" hidden="false" customHeight="false" outlineLevel="0" collapsed="false">
      <c r="E220" s="0" t="str">
        <f aca="false">CONCATENATE($A$1,"::",A220," ",B220,"::",$A$1,C220,"{",D220,"}")</f>
        <v>
:: ::
{}</v>
      </c>
    </row>
    <row r="221" customFormat="false" ht="13.5" hidden="false" customHeight="false" outlineLevel="0" collapsed="false">
      <c r="E221" s="0" t="str">
        <f aca="false">CONCATENATE($A$1,"::",A221," ",B221,"::",$A$1,C221,"{",D221,"}")</f>
        <v>
:: ::
{}</v>
      </c>
    </row>
    <row r="222" customFormat="false" ht="13.5" hidden="false" customHeight="false" outlineLevel="0" collapsed="false">
      <c r="E222" s="0" t="str">
        <f aca="false">CONCATENATE($A$1,"::",A222," ",B222,"::",$A$1,C222,"{",D222,"}")</f>
        <v>
:: ::
{}</v>
      </c>
    </row>
    <row r="223" customFormat="false" ht="13.5" hidden="false" customHeight="false" outlineLevel="0" collapsed="false">
      <c r="E223" s="0" t="str">
        <f aca="false">CONCATENATE($A$1,"::",A223," ",B223,"::",$A$1,C223,"{",D223,"}")</f>
        <v>
:: ::
{}</v>
      </c>
    </row>
    <row r="224" customFormat="false" ht="13.5" hidden="false" customHeight="false" outlineLevel="0" collapsed="false">
      <c r="E224" s="0" t="str">
        <f aca="false">CONCATENATE($A$1,"::",A224," ",B224,"::",$A$1,C224,"{",D224,"}")</f>
        <v>
:: ::
{}</v>
      </c>
    </row>
    <row r="225" customFormat="false" ht="13.5" hidden="false" customHeight="false" outlineLevel="0" collapsed="false">
      <c r="E225" s="0" t="str">
        <f aca="false">CONCATENATE($A$1,"::",A225," ",B225,"::",$A$1,C225,"{",D225,"}")</f>
        <v>
:: ::
{}</v>
      </c>
    </row>
    <row r="226" customFormat="false" ht="13.5" hidden="false" customHeight="false" outlineLevel="0" collapsed="false">
      <c r="E226" s="0" t="str">
        <f aca="false">CONCATENATE($A$1,"::",A226," ",B226,"::",$A$1,C226,"{",D226,"}")</f>
        <v>
:: ::
{}</v>
      </c>
    </row>
    <row r="227" customFormat="false" ht="13.5" hidden="false" customHeight="false" outlineLevel="0" collapsed="false">
      <c r="E227" s="0" t="str">
        <f aca="false">CONCATENATE($A$1,"::",A227," ",B227,"::",$A$1,C227,"{",D227,"}")</f>
        <v>
:: ::
{}</v>
      </c>
    </row>
    <row r="228" customFormat="false" ht="13.5" hidden="false" customHeight="false" outlineLevel="0" collapsed="false">
      <c r="E228" s="0" t="str">
        <f aca="false">CONCATENATE($A$1,"::",A228," ",B228,"::",$A$1,C228,"{",D228,"}")</f>
        <v>
:: ::
{}</v>
      </c>
    </row>
    <row r="229" customFormat="false" ht="13.5" hidden="false" customHeight="false" outlineLevel="0" collapsed="false">
      <c r="E229" s="0" t="str">
        <f aca="false">CONCATENATE($A$1,"::",A229," ",B229,"::",$A$1,C229,"{",D229,"}")</f>
        <v>
:: ::
{}</v>
      </c>
    </row>
    <row r="230" customFormat="false" ht="13.5" hidden="false" customHeight="false" outlineLevel="0" collapsed="false">
      <c r="E230" s="0" t="str">
        <f aca="false">CONCATENATE($A$1,"::",A230," ",B230,"::",$A$1,C230,"{",D230,"}")</f>
        <v>
:: ::
{}</v>
      </c>
    </row>
    <row r="231" customFormat="false" ht="13.5" hidden="false" customHeight="false" outlineLevel="0" collapsed="false">
      <c r="E231" s="0" t="str">
        <f aca="false">CONCATENATE($A$1,"::",A231," ",B231,"::",$A$1,C231,"{",D231,"}")</f>
        <v>
:: ::
{}</v>
      </c>
    </row>
    <row r="232" customFormat="false" ht="13.5" hidden="false" customHeight="false" outlineLevel="0" collapsed="false">
      <c r="E232" s="0" t="str">
        <f aca="false">CONCATENATE($A$1,"::",A232," ",B232,"::",$A$1,C232,"{",D232,"}")</f>
        <v>
:: ::
{}</v>
      </c>
    </row>
    <row r="233" customFormat="false" ht="13.5" hidden="false" customHeight="false" outlineLevel="0" collapsed="false">
      <c r="E233" s="0" t="str">
        <f aca="false">CONCATENATE($A$1,"::",A233," ",B233,"::",$A$1,C233,"{",D233,"}")</f>
        <v>
:: ::
{}</v>
      </c>
    </row>
    <row r="234" customFormat="false" ht="13.5" hidden="false" customHeight="false" outlineLevel="0" collapsed="false">
      <c r="E234" s="0" t="str">
        <f aca="false">CONCATENATE($A$1,"::",A234," ",B234,"::",$A$1,C234,"{",D234,"}")</f>
        <v>
:: ::
{}</v>
      </c>
    </row>
    <row r="235" customFormat="false" ht="13.5" hidden="false" customHeight="false" outlineLevel="0" collapsed="false">
      <c r="E235" s="0" t="str">
        <f aca="false">CONCATENATE($A$1,"::",A235," ",B235,"::",$A$1,C235,"{",D235,"}")</f>
        <v>
:: ::
{}</v>
      </c>
    </row>
    <row r="236" customFormat="false" ht="13.5" hidden="false" customHeight="false" outlineLevel="0" collapsed="false">
      <c r="E236" s="0" t="str">
        <f aca="false">CONCATENATE($A$1,"::",A236," ",B236,"::",$A$1,C236,"{",D236,"}")</f>
        <v>
:: ::
{}</v>
      </c>
    </row>
    <row r="237" customFormat="false" ht="13.5" hidden="false" customHeight="false" outlineLevel="0" collapsed="false">
      <c r="E237" s="0" t="str">
        <f aca="false">CONCATENATE($A$1,"::",A237," ",B237,"::",$A$1,C237,"{",D237,"}")</f>
        <v>
:: ::
{}</v>
      </c>
    </row>
    <row r="238" customFormat="false" ht="13.5" hidden="false" customHeight="false" outlineLevel="0" collapsed="false">
      <c r="E238" s="0" t="str">
        <f aca="false">CONCATENATE($A$1,"::",A238," ",B238,"::",$A$1,C238,"{",D238,"}")</f>
        <v>
:: ::
{}</v>
      </c>
    </row>
    <row r="239" customFormat="false" ht="13.5" hidden="false" customHeight="false" outlineLevel="0" collapsed="false">
      <c r="E239" s="0" t="str">
        <f aca="false">CONCATENATE($A$1,"::",A239," ",B239,"::",$A$1,C239,"{",D239,"}")</f>
        <v>
:: ::
{}</v>
      </c>
    </row>
    <row r="240" customFormat="false" ht="13.5" hidden="false" customHeight="false" outlineLevel="0" collapsed="false">
      <c r="E240" s="0" t="str">
        <f aca="false">CONCATENATE($A$1,"::",A240," ",B240,"::",$A$1,C240,"{",D240,"}")</f>
        <v>
:: ::
{}</v>
      </c>
    </row>
    <row r="241" customFormat="false" ht="13.5" hidden="false" customHeight="false" outlineLevel="0" collapsed="false">
      <c r="E241" s="0" t="str">
        <f aca="false">CONCATENATE($A$1,"::",A241," ",B241,"::",$A$1,C241,"{",D241,"}")</f>
        <v>
:: ::
{}</v>
      </c>
    </row>
    <row r="242" customFormat="false" ht="13.5" hidden="false" customHeight="false" outlineLevel="0" collapsed="false">
      <c r="E242" s="0" t="str">
        <f aca="false">CONCATENATE($A$1,"::",A242," ",B242,"::",$A$1,C242,"{",D242,"}")</f>
        <v>
:: ::
{}</v>
      </c>
    </row>
    <row r="243" customFormat="false" ht="13.5" hidden="false" customHeight="false" outlineLevel="0" collapsed="false">
      <c r="E243" s="0" t="str">
        <f aca="false">CONCATENATE($A$1,"::",A243," ",B243,"::",$A$1,C243,"{",D243,"}")</f>
        <v>
:: ::
{}</v>
      </c>
    </row>
    <row r="244" customFormat="false" ht="13.5" hidden="false" customHeight="false" outlineLevel="0" collapsed="false">
      <c r="E244" s="0" t="str">
        <f aca="false">CONCATENATE($A$1,"::",A244," ",B244,"::",$A$1,C244,"{",D244,"}")</f>
        <v>
:: ::
{}</v>
      </c>
    </row>
    <row r="245" customFormat="false" ht="13.5" hidden="false" customHeight="false" outlineLevel="0" collapsed="false">
      <c r="E245" s="0" t="str">
        <f aca="false">CONCATENATE($A$1,"::",A245," ",B245,"::",$A$1,C245,"{",D245,"}")</f>
        <v>
:: ::
{}</v>
      </c>
    </row>
    <row r="246" customFormat="false" ht="13.5" hidden="false" customHeight="false" outlineLevel="0" collapsed="false">
      <c r="E246" s="0" t="str">
        <f aca="false">CONCATENATE($A$1,"::",A246," ",B246,"::",$A$1,C246,"{",D246,"}")</f>
        <v>
:: ::
{}</v>
      </c>
    </row>
    <row r="247" customFormat="false" ht="13.5" hidden="false" customHeight="false" outlineLevel="0" collapsed="false">
      <c r="E247" s="0" t="str">
        <f aca="false">CONCATENATE($A$1,"::",A247," ",B247,"::",$A$1,C247,"{",D247,"}")</f>
        <v>
:: ::
{}</v>
      </c>
    </row>
    <row r="248" customFormat="false" ht="13.5" hidden="false" customHeight="false" outlineLevel="0" collapsed="false">
      <c r="E248" s="0" t="str">
        <f aca="false">CONCATENATE($A$1,"::",A248," ",B248,"::",$A$1,C248,"{",D248,"}")</f>
        <v>
:: ::
{}</v>
      </c>
    </row>
    <row r="249" customFormat="false" ht="13.5" hidden="false" customHeight="false" outlineLevel="0" collapsed="false">
      <c r="E249" s="0" t="str">
        <f aca="false">CONCATENATE($A$1,"::",A249," ",B249,"::",$A$1,C249,"{",D249,"}")</f>
        <v>
:: ::
{}</v>
      </c>
    </row>
    <row r="250" customFormat="false" ht="13.5" hidden="false" customHeight="false" outlineLevel="0" collapsed="false">
      <c r="E250" s="0" t="str">
        <f aca="false">CONCATENATE($A$1,"::",A250," ",B250,"::",$A$1,C250,"{",D250,"}")</f>
        <v>
:: ::
{}</v>
      </c>
    </row>
    <row r="251" customFormat="false" ht="13.5" hidden="false" customHeight="false" outlineLevel="0" collapsed="false">
      <c r="E251" s="0" t="str">
        <f aca="false">CONCATENATE($A$1,"::",A251," ",B251,"::",$A$1,C251,"{",D251,"}")</f>
        <v>
:: ::
{}</v>
      </c>
    </row>
    <row r="252" customFormat="false" ht="13.5" hidden="false" customHeight="false" outlineLevel="0" collapsed="false">
      <c r="E252" s="0" t="str">
        <f aca="false">CONCATENATE($A$1,"::",A252," ",B252,"::",$A$1,C252,"{",D252,"}")</f>
        <v>
:: ::
{}</v>
      </c>
    </row>
    <row r="253" customFormat="false" ht="13.5" hidden="false" customHeight="false" outlineLevel="0" collapsed="false">
      <c r="E253" s="0" t="str">
        <f aca="false">CONCATENATE($A$1,"::",A253," ",B253,"::",$A$1,C253,"{",D253,"}")</f>
        <v>
:: ::
{}</v>
      </c>
    </row>
    <row r="254" customFormat="false" ht="13.5" hidden="false" customHeight="false" outlineLevel="0" collapsed="false">
      <c r="E254" s="0" t="str">
        <f aca="false">CONCATENATE($A$1,"::",A254," ",B254,"::",$A$1,C254,"{",D254,"}")</f>
        <v>
:: ::
{}</v>
      </c>
    </row>
    <row r="255" customFormat="false" ht="13.5" hidden="false" customHeight="false" outlineLevel="0" collapsed="false">
      <c r="E255" s="0" t="str">
        <f aca="false">CONCATENATE($A$1,"::",A255," ",B255,"::",$A$1,C255,"{",D255,"}")</f>
        <v>
:: ::
{}</v>
      </c>
    </row>
    <row r="256" customFormat="false" ht="13.5" hidden="false" customHeight="false" outlineLevel="0" collapsed="false">
      <c r="E256" s="0" t="str">
        <f aca="false">CONCATENATE($A$1,"::",A256," ",B256,"::",$A$1,C256,"{",D256,"}")</f>
        <v>
:: ::
{}</v>
      </c>
    </row>
    <row r="257" customFormat="false" ht="13.5" hidden="false" customHeight="false" outlineLevel="0" collapsed="false">
      <c r="E257" s="0" t="str">
        <f aca="false">CONCATENATE($A$1,"::",A257," ",B257,"::",$A$1,C257,"{",D257,"}")</f>
        <v>
:: ::
{}</v>
      </c>
    </row>
    <row r="258" customFormat="false" ht="13.5" hidden="false" customHeight="false" outlineLevel="0" collapsed="false">
      <c r="E258" s="0" t="str">
        <f aca="false">CONCATENATE($A$1,"::",A258," ",B258,"::",$A$1,C258,"{",D258,"}")</f>
        <v>
:: ::
{}</v>
      </c>
    </row>
    <row r="259" customFormat="false" ht="13.5" hidden="false" customHeight="false" outlineLevel="0" collapsed="false">
      <c r="E259" s="0" t="str">
        <f aca="false">CONCATENATE($A$1,"::",A259," ",B259,"::",$A$1,C259,"{",D259,"}")</f>
        <v>
:: ::
{}</v>
      </c>
    </row>
    <row r="260" customFormat="false" ht="13.5" hidden="false" customHeight="false" outlineLevel="0" collapsed="false">
      <c r="E260" s="0" t="str">
        <f aca="false">CONCATENATE($A$1,"::",A260," ",B260,"::",$A$1,C260,"{",D260,"}")</f>
        <v>
:: ::
{}</v>
      </c>
    </row>
    <row r="261" customFormat="false" ht="13.5" hidden="false" customHeight="false" outlineLevel="0" collapsed="false">
      <c r="E261" s="0" t="str">
        <f aca="false">CONCATENATE($A$1,"::",A261," ",B261,"::",$A$1,C261,"{",D261,"}")</f>
        <v>
:: ::
{}</v>
      </c>
    </row>
    <row r="262" customFormat="false" ht="13.5" hidden="false" customHeight="false" outlineLevel="0" collapsed="false">
      <c r="E262" s="0" t="str">
        <f aca="false">CONCATENATE($A$1,"::",A262," ",B262,"::",$A$1,C262,"{",D262,"}")</f>
        <v>
:: ::
{}</v>
      </c>
    </row>
    <row r="263" customFormat="false" ht="13.5" hidden="false" customHeight="false" outlineLevel="0" collapsed="false">
      <c r="E263" s="0" t="str">
        <f aca="false">CONCATENATE($A$1,"::",A263," ",B263,"::",$A$1,C263,"{",D263,"}")</f>
        <v>
:: ::
{}</v>
      </c>
    </row>
    <row r="264" customFormat="false" ht="13.5" hidden="false" customHeight="false" outlineLevel="0" collapsed="false">
      <c r="E264" s="0" t="str">
        <f aca="false">CONCATENATE($A$1,"::",A264," ",B264,"::",$A$1,C264,"{",D264,"}")</f>
        <v>
:: ::
{}</v>
      </c>
    </row>
    <row r="265" customFormat="false" ht="13.5" hidden="false" customHeight="false" outlineLevel="0" collapsed="false">
      <c r="E265" s="0" t="str">
        <f aca="false">CONCATENATE($A$1,"::",A265," ",B265,"::",$A$1,C265,"{",D265,"}")</f>
        <v>
:: ::
{}</v>
      </c>
    </row>
    <row r="266" customFormat="false" ht="13.5" hidden="false" customHeight="false" outlineLevel="0" collapsed="false">
      <c r="E266" s="0" t="str">
        <f aca="false">CONCATENATE($A$1,"::",A266," ",B266,"::",$A$1,C266,"{",D266,"}")</f>
        <v>
:: ::
{}</v>
      </c>
    </row>
    <row r="267" customFormat="false" ht="13.5" hidden="false" customHeight="false" outlineLevel="0" collapsed="false">
      <c r="E267" s="0" t="str">
        <f aca="false">CONCATENATE($A$1,"::",A267," ",B267,"::",$A$1,C267,"{",D267,"}")</f>
        <v>
:: ::
{}</v>
      </c>
    </row>
    <row r="268" customFormat="false" ht="13.5" hidden="false" customHeight="false" outlineLevel="0" collapsed="false">
      <c r="E268" s="0" t="str">
        <f aca="false">CONCATENATE($A$1,"::",A268," ",B268,"::",$A$1,C268,"{",D268,"}")</f>
        <v>
:: ::
{}</v>
      </c>
    </row>
    <row r="269" customFormat="false" ht="13.5" hidden="false" customHeight="false" outlineLevel="0" collapsed="false">
      <c r="E269" s="0" t="str">
        <f aca="false">CONCATENATE($A$1,"::",A269," ",B269,"::",$A$1,C269,"{",D269,"}")</f>
        <v>
:: ::
{}</v>
      </c>
    </row>
    <row r="270" customFormat="false" ht="13.5" hidden="false" customHeight="false" outlineLevel="0" collapsed="false">
      <c r="E270" s="0" t="str">
        <f aca="false">CONCATENATE($A$1,"::",A270," ",B270,"::",$A$1,C270,"{",D270,"}")</f>
        <v>
:: ::
{}</v>
      </c>
    </row>
    <row r="271" customFormat="false" ht="13.5" hidden="false" customHeight="false" outlineLevel="0" collapsed="false">
      <c r="E271" s="0" t="str">
        <f aca="false">CONCATENATE($A$1,"::",A271," ",B271,"::",$A$1,C271,"{",D271,"}")</f>
        <v>
:: ::
{}</v>
      </c>
    </row>
    <row r="272" customFormat="false" ht="13.5" hidden="false" customHeight="false" outlineLevel="0" collapsed="false">
      <c r="E272" s="0" t="str">
        <f aca="false">CONCATENATE($A$1,"::",A272," ",B272,"::",$A$1,C272,"{",D272,"}")</f>
        <v>
:: ::
{}</v>
      </c>
    </row>
    <row r="273" customFormat="false" ht="13.5" hidden="false" customHeight="false" outlineLevel="0" collapsed="false">
      <c r="E273" s="0" t="str">
        <f aca="false">CONCATENATE($A$1,"::",A273," ",B273,"::",$A$1,C273,"{",D273,"}")</f>
        <v>
:: ::
{}</v>
      </c>
    </row>
    <row r="274" customFormat="false" ht="13.5" hidden="false" customHeight="false" outlineLevel="0" collapsed="false">
      <c r="E274" s="0" t="str">
        <f aca="false">CONCATENATE($A$1,"::",A274," ",B274,"::",$A$1,C274,"{",D274,"}")</f>
        <v>
:: ::
{}</v>
      </c>
    </row>
    <row r="275" customFormat="false" ht="13.5" hidden="false" customHeight="false" outlineLevel="0" collapsed="false">
      <c r="E275" s="0" t="str">
        <f aca="false">CONCATENATE($A$1,"::",A275," ",B275,"::",$A$1,C275,"{",D275,"}")</f>
        <v>
:: ::
{}</v>
      </c>
    </row>
    <row r="276" customFormat="false" ht="13.5" hidden="false" customHeight="false" outlineLevel="0" collapsed="false">
      <c r="E276" s="0" t="str">
        <f aca="false">CONCATENATE($A$1,"::",A276," ",B276,"::",$A$1,C276,"{",D276,"}")</f>
        <v>
:: ::
{}</v>
      </c>
    </row>
    <row r="277" customFormat="false" ht="13.5" hidden="false" customHeight="false" outlineLevel="0" collapsed="false">
      <c r="E277" s="0" t="str">
        <f aca="false">CONCATENATE($A$1,"::",A277," ",B277,"::",$A$1,C277,"{",D277,"}")</f>
        <v>
:: ::
{}</v>
      </c>
    </row>
    <row r="278" customFormat="false" ht="13.5" hidden="false" customHeight="false" outlineLevel="0" collapsed="false">
      <c r="E278" s="0" t="str">
        <f aca="false">CONCATENATE($A$1,"::",A278," ",B278,"::",$A$1,C278,"{",D278,"}")</f>
        <v>
:: ::
{}</v>
      </c>
    </row>
    <row r="279" customFormat="false" ht="13.5" hidden="false" customHeight="false" outlineLevel="0" collapsed="false">
      <c r="E279" s="0" t="str">
        <f aca="false">CONCATENATE($A$1,"::",A279," ",B279,"::",$A$1,C279,"{",D279,"}")</f>
        <v>
:: ::
{}</v>
      </c>
    </row>
    <row r="280" customFormat="false" ht="13.5" hidden="false" customHeight="false" outlineLevel="0" collapsed="false">
      <c r="E280" s="0" t="str">
        <f aca="false">CONCATENATE($A$1,"::",A280," ",B280,"::",$A$1,C280,"{",D280,"}")</f>
        <v>
:: ::
{}</v>
      </c>
    </row>
    <row r="281" customFormat="false" ht="13.5" hidden="false" customHeight="false" outlineLevel="0" collapsed="false">
      <c r="E281" s="0" t="str">
        <f aca="false">CONCATENATE($A$1,"::",A281," ",B281,"::",$A$1,C281,"{",D281,"}")</f>
        <v>
:: ::
{}</v>
      </c>
    </row>
    <row r="282" customFormat="false" ht="13.5" hidden="false" customHeight="false" outlineLevel="0" collapsed="false">
      <c r="E282" s="0" t="str">
        <f aca="false">CONCATENATE($A$1,"::",A282," ",B282,"::",$A$1,C282,"{",D282,"}")</f>
        <v>
:: ::
{}</v>
      </c>
    </row>
    <row r="283" customFormat="false" ht="13.5" hidden="false" customHeight="false" outlineLevel="0" collapsed="false">
      <c r="E283" s="0" t="str">
        <f aca="false">CONCATENATE($A$1,"::",A283," ",B283,"::",$A$1,C283,"{",D283,"}")</f>
        <v>
:: ::
{}</v>
      </c>
    </row>
    <row r="284" customFormat="false" ht="13.5" hidden="false" customHeight="false" outlineLevel="0" collapsed="false">
      <c r="E284" s="0" t="str">
        <f aca="false">CONCATENATE($A$1,"::",A284," ",B284,"::",$A$1,C284,"{",D284,"}")</f>
        <v>
:: ::
{}</v>
      </c>
    </row>
    <row r="285" customFormat="false" ht="13.5" hidden="false" customHeight="false" outlineLevel="0" collapsed="false">
      <c r="E285" s="0" t="str">
        <f aca="false">CONCATENATE($A$1,"::",A285," ",B285,"::",$A$1,C285,"{",D285,"}")</f>
        <v>
:: ::
{}</v>
      </c>
    </row>
    <row r="286" customFormat="false" ht="13.5" hidden="false" customHeight="false" outlineLevel="0" collapsed="false">
      <c r="E286" s="0" t="str">
        <f aca="false">CONCATENATE($A$1,"::",A286," ",B286,"::",$A$1,C286,"{",D286,"}")</f>
        <v>
:: ::
{}</v>
      </c>
    </row>
    <row r="287" customFormat="false" ht="13.5" hidden="false" customHeight="false" outlineLevel="0" collapsed="false">
      <c r="E287" s="0" t="str">
        <f aca="false">CONCATENATE($A$1,"::",A287," ",B287,"::",$A$1,C287,"{",D287,"}")</f>
        <v>
:: ::
{}</v>
      </c>
    </row>
    <row r="288" customFormat="false" ht="13.5" hidden="false" customHeight="false" outlineLevel="0" collapsed="false">
      <c r="E288" s="0" t="str">
        <f aca="false">CONCATENATE($A$1,"::",A288," ",B288,"::",$A$1,C288,"{",D288,"}")</f>
        <v>
:: ::
{}</v>
      </c>
    </row>
    <row r="289" customFormat="false" ht="13.5" hidden="false" customHeight="false" outlineLevel="0" collapsed="false">
      <c r="E289" s="0" t="str">
        <f aca="false">CONCATENATE($A$1,"::",A289," ",B289,"::",$A$1,C289,"{",D289,"}")</f>
        <v>
:: ::
{}</v>
      </c>
    </row>
    <row r="290" customFormat="false" ht="13.5" hidden="false" customHeight="false" outlineLevel="0" collapsed="false">
      <c r="E290" s="0" t="str">
        <f aca="false">CONCATENATE($A$1,"::",A290," ",B290,"::",$A$1,C290,"{",D290,"}")</f>
        <v>
:: ::
{}</v>
      </c>
    </row>
    <row r="291" customFormat="false" ht="13.5" hidden="false" customHeight="false" outlineLevel="0" collapsed="false">
      <c r="E291" s="0" t="str">
        <f aca="false">CONCATENATE($A$1,"::",A291," ",B291,"::",$A$1,C291,"{",D291,"}")</f>
        <v>
:: ::
{}</v>
      </c>
    </row>
    <row r="292" customFormat="false" ht="13.5" hidden="false" customHeight="false" outlineLevel="0" collapsed="false">
      <c r="E292" s="0" t="str">
        <f aca="false">CONCATENATE($A$1,"::",A292," ",B292,"::",$A$1,C292,"{",D292,"}")</f>
        <v>
:: ::
{}</v>
      </c>
    </row>
    <row r="293" customFormat="false" ht="13.5" hidden="false" customHeight="false" outlineLevel="0" collapsed="false">
      <c r="E293" s="0" t="str">
        <f aca="false">CONCATENATE($A$1,"::",A293," ",B293,"::",$A$1,C293,"{",D293,"}")</f>
        <v>
:: ::
{}</v>
      </c>
    </row>
    <row r="294" customFormat="false" ht="13.5" hidden="false" customHeight="false" outlineLevel="0" collapsed="false">
      <c r="E294" s="0" t="str">
        <f aca="false">CONCATENATE($A$1,"::",A294," ",B294,"::",$A$1,C294,"{",D294,"}")</f>
        <v>
:: ::
{}</v>
      </c>
    </row>
    <row r="295" customFormat="false" ht="13.5" hidden="false" customHeight="false" outlineLevel="0" collapsed="false">
      <c r="E295" s="0" t="str">
        <f aca="false">CONCATENATE($A$1,"::",A295," ",B295,"::",$A$1,C295,"{",D295,"}")</f>
        <v>
:: ::
{}</v>
      </c>
    </row>
    <row r="296" customFormat="false" ht="13.5" hidden="false" customHeight="false" outlineLevel="0" collapsed="false">
      <c r="E296" s="0" t="str">
        <f aca="false">CONCATENATE($A$1,"::",A296," ",B296,"::",$A$1,C296,"{",D296,"}")</f>
        <v>
:: ::
{}</v>
      </c>
    </row>
    <row r="297" customFormat="false" ht="13.5" hidden="false" customHeight="false" outlineLevel="0" collapsed="false">
      <c r="E297" s="0" t="str">
        <f aca="false">CONCATENATE($A$1,"::",A297," ",B297,"::",$A$1,C297,"{",D297,"}")</f>
        <v>
:: ::
{}</v>
      </c>
    </row>
    <row r="298" customFormat="false" ht="13.5" hidden="false" customHeight="false" outlineLevel="0" collapsed="false">
      <c r="E298" s="0" t="str">
        <f aca="false">CONCATENATE($A$1,"::",A298," ",B298,"::",$A$1,C298,"{",D298,"}")</f>
        <v>
:: ::
{}</v>
      </c>
    </row>
    <row r="299" customFormat="false" ht="13.5" hidden="false" customHeight="false" outlineLevel="0" collapsed="false">
      <c r="E299" s="0" t="str">
        <f aca="false">CONCATENATE($A$1,"::",A299," ",B299,"::",$A$1,C299,"{",D299,"}")</f>
        <v>
:: ::
{}</v>
      </c>
    </row>
    <row r="300" customFormat="false" ht="13.5" hidden="false" customHeight="false" outlineLevel="0" collapsed="false">
      <c r="E300" s="0" t="str">
        <f aca="false">CONCATENATE($A$1,"::",A300," ",B300,"::",$A$1,C300,"{",D300,"}")</f>
        <v>
:: ::
{}</v>
      </c>
    </row>
    <row r="301" customFormat="false" ht="13.5" hidden="false" customHeight="false" outlineLevel="0" collapsed="false">
      <c r="E301" s="0" t="str">
        <f aca="false">CONCATENATE($A$1,"::",A301," ",B301,"::",$A$1,C301,"{",D301,"}")</f>
        <v>
:: ::
{}</v>
      </c>
    </row>
    <row r="302" customFormat="false" ht="13.5" hidden="false" customHeight="false" outlineLevel="0" collapsed="false">
      <c r="E302" s="0" t="str">
        <f aca="false">CONCATENATE($A$1,"::",A302," ",B302,"::",$A$1,C302,"{",D302,"}")</f>
        <v>
:: ::
{}</v>
      </c>
    </row>
    <row r="303" customFormat="false" ht="13.5" hidden="false" customHeight="false" outlineLevel="0" collapsed="false">
      <c r="E303" s="0" t="str">
        <f aca="false">CONCATENATE($A$1,"::",A303," ",B303,"::",$A$1,C303,"{",D303,"}")</f>
        <v>
:: ::
{}</v>
      </c>
    </row>
    <row r="304" customFormat="false" ht="13.5" hidden="false" customHeight="false" outlineLevel="0" collapsed="false">
      <c r="E304" s="0" t="str">
        <f aca="false">CONCATENATE($A$1,"::",A304," ",B304,"::",$A$1,C304,"{",D304,"}")</f>
        <v>
:: ::
{}</v>
      </c>
    </row>
    <row r="305" customFormat="false" ht="13.5" hidden="false" customHeight="false" outlineLevel="0" collapsed="false">
      <c r="E305" s="0" t="str">
        <f aca="false">CONCATENATE($A$1,"::",A305," ",B305,"::",$A$1,C305,"{",D305,"}")</f>
        <v>
:: ::
{}</v>
      </c>
    </row>
    <row r="306" customFormat="false" ht="13.5" hidden="false" customHeight="false" outlineLevel="0" collapsed="false">
      <c r="E306" s="0" t="str">
        <f aca="false">CONCATENATE($A$1,"::",A306," ",B306,"::",$A$1,C306,"{",D306,"}")</f>
        <v>
:: ::
{}</v>
      </c>
    </row>
    <row r="307" customFormat="false" ht="13.5" hidden="false" customHeight="false" outlineLevel="0" collapsed="false">
      <c r="E307" s="0" t="str">
        <f aca="false">CONCATENATE($A$1,"::",A307," ",B307,"::",$A$1,C307,"{",D307,"}")</f>
        <v>
:: ::
{}</v>
      </c>
    </row>
    <row r="308" customFormat="false" ht="13.5" hidden="false" customHeight="false" outlineLevel="0" collapsed="false">
      <c r="E308" s="0" t="str">
        <f aca="false">CONCATENATE($A$1,"::",A308," ",B308,"::",$A$1,C308,"{",D308,"}")</f>
        <v>
:: ::
{}</v>
      </c>
    </row>
    <row r="309" customFormat="false" ht="13.5" hidden="false" customHeight="false" outlineLevel="0" collapsed="false">
      <c r="E309" s="0" t="str">
        <f aca="false">CONCATENATE($A$1,"::",A309," ",B309,"::",$A$1,C309,"{",D309,"}")</f>
        <v>
:: ::
{}</v>
      </c>
    </row>
    <row r="310" customFormat="false" ht="13.5" hidden="false" customHeight="false" outlineLevel="0" collapsed="false">
      <c r="E310" s="0" t="str">
        <f aca="false">CONCATENATE($A$1,"::",A310," ",B310,"::",$A$1,C310,"{",D310,"}")</f>
        <v>
:: ::
{}</v>
      </c>
    </row>
    <row r="311" customFormat="false" ht="13.5" hidden="false" customHeight="false" outlineLevel="0" collapsed="false">
      <c r="E311" s="0" t="str">
        <f aca="false">CONCATENATE($A$1,"::",A311," ",B311,"::",$A$1,C311,"{",D311,"}")</f>
        <v>
:: ::
{}</v>
      </c>
    </row>
    <row r="312" customFormat="false" ht="13.5" hidden="false" customHeight="false" outlineLevel="0" collapsed="false">
      <c r="E312" s="0" t="str">
        <f aca="false">CONCATENATE($A$1,"::",A312," ",B312,"::",$A$1,C312,"{",D312,"}")</f>
        <v>
:: ::
{}</v>
      </c>
    </row>
    <row r="313" customFormat="false" ht="13.5" hidden="false" customHeight="false" outlineLevel="0" collapsed="false">
      <c r="E313" s="0" t="str">
        <f aca="false">CONCATENATE($A$1,"::",A313," ",B313,"::",$A$1,C313,"{",D313,"}")</f>
        <v>
:: ::
{}</v>
      </c>
    </row>
    <row r="314" customFormat="false" ht="13.5" hidden="false" customHeight="false" outlineLevel="0" collapsed="false">
      <c r="E314" s="0" t="str">
        <f aca="false">CONCATENATE($A$1,"::",A314," ",B314,"::",$A$1,C314,"{",D314,"}")</f>
        <v>
:: ::
{}</v>
      </c>
    </row>
    <row r="315" customFormat="false" ht="13.5" hidden="false" customHeight="false" outlineLevel="0" collapsed="false">
      <c r="E315" s="0" t="str">
        <f aca="false">CONCATENATE($A$1,"::",A315," ",B315,"::",$A$1,C315,"{",D315,"}")</f>
        <v>
:: ::
{}</v>
      </c>
    </row>
    <row r="316" customFormat="false" ht="13.5" hidden="false" customHeight="false" outlineLevel="0" collapsed="false">
      <c r="E316" s="0" t="str">
        <f aca="false">CONCATENATE($A$1,"::",A316," ",B316,"::",$A$1,C316,"{",D316,"}")</f>
        <v>
:: ::
{}</v>
      </c>
    </row>
    <row r="317" customFormat="false" ht="13.5" hidden="false" customHeight="false" outlineLevel="0" collapsed="false">
      <c r="E317" s="0" t="str">
        <f aca="false">CONCATENATE($A$1,"::",A317," ",B317,"::",$A$1,C317,"{",D317,"}")</f>
        <v>
:: ::
{}</v>
      </c>
    </row>
    <row r="318" customFormat="false" ht="13.5" hidden="false" customHeight="false" outlineLevel="0" collapsed="false">
      <c r="E318" s="0" t="str">
        <f aca="false">CONCATENATE($A$1,"::",A318," ",B318,"::",$A$1,C318,"{",D318,"}")</f>
        <v>
:: ::
{}</v>
      </c>
    </row>
    <row r="319" customFormat="false" ht="13.5" hidden="false" customHeight="false" outlineLevel="0" collapsed="false">
      <c r="E319" s="0" t="str">
        <f aca="false">CONCATENATE($A$1,"::",A319," ",B319,"::",$A$1,C319,"{",D319,"}")</f>
        <v>
:: ::
{}</v>
      </c>
    </row>
    <row r="320" customFormat="false" ht="13.5" hidden="false" customHeight="false" outlineLevel="0" collapsed="false">
      <c r="E320" s="0" t="str">
        <f aca="false">CONCATENATE($A$1,"::",A320," ",B320,"::",$A$1,C320,"{",D320,"}")</f>
        <v>
:: ::
{}</v>
      </c>
    </row>
    <row r="321" customFormat="false" ht="13.5" hidden="false" customHeight="false" outlineLevel="0" collapsed="false">
      <c r="E321" s="0" t="str">
        <f aca="false">CONCATENATE($A$1,"::",A321," ",B321,"::",$A$1,C321,"{",D321,"}")</f>
        <v>
:: ::
{}</v>
      </c>
    </row>
    <row r="322" customFormat="false" ht="13.5" hidden="false" customHeight="false" outlineLevel="0" collapsed="false">
      <c r="E322" s="0" t="str">
        <f aca="false">CONCATENATE($A$1,"::",A322," ",B322,"::",$A$1,C322,"{",D322,"}")</f>
        <v>
:: ::
{}</v>
      </c>
    </row>
    <row r="323" customFormat="false" ht="13.5" hidden="false" customHeight="false" outlineLevel="0" collapsed="false">
      <c r="E323" s="0" t="str">
        <f aca="false">CONCATENATE($A$1,"::",A323," ",B323,"::",$A$1,C323,"{",D323,"}")</f>
        <v>
:: ::
{}</v>
      </c>
    </row>
    <row r="324" customFormat="false" ht="13.5" hidden="false" customHeight="false" outlineLevel="0" collapsed="false">
      <c r="E324" s="0" t="str">
        <f aca="false">CONCATENATE($A$1,"::",A324," ",B324,"::",$A$1,C324,"{",D324,"}")</f>
        <v>
:: ::
{}</v>
      </c>
    </row>
    <row r="325" customFormat="false" ht="13.5" hidden="false" customHeight="false" outlineLevel="0" collapsed="false">
      <c r="E325" s="0" t="str">
        <f aca="false">CONCATENATE($A$1,"::",A325," ",B325,"::",$A$1,C325,"{",D325,"}")</f>
        <v>
:: ::
{}</v>
      </c>
    </row>
    <row r="326" customFormat="false" ht="13.5" hidden="false" customHeight="false" outlineLevel="0" collapsed="false">
      <c r="E326" s="0" t="str">
        <f aca="false">CONCATENATE($A$1,"::",A326," ",B326,"::",$A$1,C326,"{",D326,"}")</f>
        <v>
:: ::
{}</v>
      </c>
    </row>
    <row r="327" customFormat="false" ht="13.5" hidden="false" customHeight="false" outlineLevel="0" collapsed="false">
      <c r="E327" s="0" t="str">
        <f aca="false">CONCATENATE($A$1,"::",A327," ",B327,"::",$A$1,C327,"{",D327,"}")</f>
        <v>
:: ::
{}</v>
      </c>
    </row>
    <row r="328" customFormat="false" ht="13.5" hidden="false" customHeight="false" outlineLevel="0" collapsed="false">
      <c r="E328" s="0" t="str">
        <f aca="false">CONCATENATE($A$1,"::",A328," ",B328,"::",$A$1,C328,"{",D328,"}")</f>
        <v>
:: ::
{}</v>
      </c>
    </row>
    <row r="329" customFormat="false" ht="13.5" hidden="false" customHeight="false" outlineLevel="0" collapsed="false">
      <c r="E329" s="0" t="str">
        <f aca="false">CONCATENATE($A$1,"::",A329," ",B329,"::",$A$1,C329,"{",D329,"}")</f>
        <v>
:: ::
{}</v>
      </c>
    </row>
    <row r="330" customFormat="false" ht="13.5" hidden="false" customHeight="false" outlineLevel="0" collapsed="false">
      <c r="E330" s="0" t="str">
        <f aca="false">CONCATENATE($A$1,"::",A330," ",B330,"::",$A$1,C330,"{",D330,"}")</f>
        <v>
:: ::
{}</v>
      </c>
    </row>
    <row r="331" customFormat="false" ht="13.5" hidden="false" customHeight="false" outlineLevel="0" collapsed="false">
      <c r="E331" s="0" t="str">
        <f aca="false">CONCATENATE($A$1,"::",A331," ",B331,"::",$A$1,C331,"{",D331,"}")</f>
        <v>
:: ::
{}</v>
      </c>
    </row>
    <row r="332" customFormat="false" ht="13.5" hidden="false" customHeight="false" outlineLevel="0" collapsed="false">
      <c r="E332" s="0" t="str">
        <f aca="false">CONCATENATE($A$1,"::",A332," ",B332,"::",$A$1,C332,"{",D332,"}")</f>
        <v>
:: ::
{}</v>
      </c>
    </row>
    <row r="333" customFormat="false" ht="13.5" hidden="false" customHeight="false" outlineLevel="0" collapsed="false">
      <c r="E333" s="0" t="str">
        <f aca="false">CONCATENATE($A$1,"::",A333," ",B333,"::",$A$1,C333,"{",D333,"}")</f>
        <v>
:: ::
{}</v>
      </c>
    </row>
    <row r="334" customFormat="false" ht="13.5" hidden="false" customHeight="false" outlineLevel="0" collapsed="false">
      <c r="E334" s="0" t="str">
        <f aca="false">CONCATENATE($A$1,"::",A334," ",B334,"::",$A$1,C334,"{",D334,"}")</f>
        <v>
:: ::
{}</v>
      </c>
    </row>
    <row r="335" customFormat="false" ht="13.5" hidden="false" customHeight="false" outlineLevel="0" collapsed="false">
      <c r="E335" s="0" t="str">
        <f aca="false">CONCATENATE($A$1,"::",A335," ",B335,"::",$A$1,C335,"{",D335,"}")</f>
        <v>
:: ::
{}</v>
      </c>
    </row>
    <row r="336" customFormat="false" ht="13.5" hidden="false" customHeight="false" outlineLevel="0" collapsed="false">
      <c r="E336" s="0" t="str">
        <f aca="false">CONCATENATE($A$1,"::",A336," ",B336,"::",$A$1,C336,"{",D336,"}")</f>
        <v>
:: ::
{}</v>
      </c>
    </row>
    <row r="337" customFormat="false" ht="13.5" hidden="false" customHeight="false" outlineLevel="0" collapsed="false">
      <c r="E337" s="0" t="str">
        <f aca="false">CONCATENATE($A$1,"::",A337," ",B337,"::",$A$1,C337,"{",D337,"}")</f>
        <v>
:: ::
{}</v>
      </c>
    </row>
    <row r="338" customFormat="false" ht="13.5" hidden="false" customHeight="false" outlineLevel="0" collapsed="false">
      <c r="E338" s="0" t="str">
        <f aca="false">CONCATENATE($A$1,"::",A338," ",B338,"::",$A$1,C338,"{",D338,"}")</f>
        <v>
:: ::
{}</v>
      </c>
    </row>
    <row r="339" customFormat="false" ht="13.5" hidden="false" customHeight="false" outlineLevel="0" collapsed="false">
      <c r="E339" s="0" t="str">
        <f aca="false">CONCATENATE($A$1,"::",A339," ",B339,"::",$A$1,C339,"{",D339,"}")</f>
        <v>
:: ::
{}</v>
      </c>
    </row>
    <row r="340" customFormat="false" ht="13.5" hidden="false" customHeight="false" outlineLevel="0" collapsed="false">
      <c r="E340" s="0" t="str">
        <f aca="false">CONCATENATE($A$1,"::",A340," ",B340,"::",$A$1,C340,"{",D340,"}")</f>
        <v>
:: ::
{}</v>
      </c>
    </row>
    <row r="341" customFormat="false" ht="13.5" hidden="false" customHeight="false" outlineLevel="0" collapsed="false">
      <c r="E341" s="0" t="str">
        <f aca="false">CONCATENATE($A$1,"::",A341," ",B341,"::",$A$1,C341,"{",D341,"}")</f>
        <v>
:: ::
{}</v>
      </c>
    </row>
    <row r="342" customFormat="false" ht="13.5" hidden="false" customHeight="false" outlineLevel="0" collapsed="false">
      <c r="E342" s="0" t="str">
        <f aca="false">CONCATENATE($A$1,"::",A342," ",B342,"::",$A$1,C342,"{",D342,"}")</f>
        <v>
:: ::
{}</v>
      </c>
    </row>
    <row r="343" customFormat="false" ht="13.5" hidden="false" customHeight="false" outlineLevel="0" collapsed="false">
      <c r="E343" s="0" t="str">
        <f aca="false">CONCATENATE($A$1,"::",A343," ",B343,"::",$A$1,C343,"{",D343,"}")</f>
        <v>
:: ::
{}</v>
      </c>
    </row>
    <row r="344" customFormat="false" ht="13.5" hidden="false" customHeight="false" outlineLevel="0" collapsed="false">
      <c r="E344" s="0" t="str">
        <f aca="false">CONCATENATE($A$1,"::",A344," ",B344,"::",$A$1,C344,"{",D344,"}")</f>
        <v>
:: ::
{}</v>
      </c>
    </row>
    <row r="345" customFormat="false" ht="13.5" hidden="false" customHeight="false" outlineLevel="0" collapsed="false">
      <c r="E345" s="0" t="str">
        <f aca="false">CONCATENATE($A$1,"::",A345," ",B345,"::",$A$1,C345,"{",D345,"}")</f>
        <v>
:: ::
{}</v>
      </c>
    </row>
    <row r="346" customFormat="false" ht="13.5" hidden="false" customHeight="false" outlineLevel="0" collapsed="false">
      <c r="E346" s="0" t="str">
        <f aca="false">CONCATENATE($A$1,"::",A346," ",B346,"::",$A$1,C346,"{",D346,"}")</f>
        <v>
:: ::
{}</v>
      </c>
    </row>
    <row r="347" customFormat="false" ht="13.5" hidden="false" customHeight="false" outlineLevel="0" collapsed="false">
      <c r="E347" s="0" t="str">
        <f aca="false">CONCATENATE($A$1,"::",A347," ",B347,"::",$A$1,C347,"{",D347,"}")</f>
        <v>
:: ::
{}</v>
      </c>
    </row>
    <row r="348" customFormat="false" ht="13.5" hidden="false" customHeight="false" outlineLevel="0" collapsed="false">
      <c r="E348" s="0" t="str">
        <f aca="false">CONCATENATE($A$1,"::",A348," ",B348,"::",$A$1,C348,"{",D348,"}")</f>
        <v>
:: ::
{}</v>
      </c>
    </row>
    <row r="349" customFormat="false" ht="13.5" hidden="false" customHeight="false" outlineLevel="0" collapsed="false">
      <c r="E349" s="0" t="str">
        <f aca="false">CONCATENATE($A$1,"::",A349," ",B349,"::",$A$1,C349,"{",D349,"}")</f>
        <v>
:: ::
{}</v>
      </c>
    </row>
    <row r="350" customFormat="false" ht="13.5" hidden="false" customHeight="false" outlineLevel="0" collapsed="false">
      <c r="E350" s="0" t="str">
        <f aca="false">CONCATENATE($A$1,"::",A350," ",B350,"::",$A$1,C350,"{",D350,"}")</f>
        <v>
:: ::
{}</v>
      </c>
    </row>
    <row r="351" customFormat="false" ht="13.5" hidden="false" customHeight="false" outlineLevel="0" collapsed="false">
      <c r="E351" s="0" t="str">
        <f aca="false">CONCATENATE($A$1,"::",A351," ",B351,"::",$A$1,C351,"{",D351,"}")</f>
        <v>
:: ::
{}</v>
      </c>
    </row>
    <row r="352" customFormat="false" ht="13.5" hidden="false" customHeight="false" outlineLevel="0" collapsed="false">
      <c r="E352" s="0" t="str">
        <f aca="false">CONCATENATE($A$1,"::",A352," ",B352,"::",$A$1,C352,"{",D352,"}")</f>
        <v>
:: ::
{}</v>
      </c>
    </row>
    <row r="353" customFormat="false" ht="13.5" hidden="false" customHeight="false" outlineLevel="0" collapsed="false">
      <c r="E353" s="0" t="str">
        <f aca="false">CONCATENATE($A$1,"::",A353," ",B353,"::",$A$1,C353,"{",D353,"}")</f>
        <v>
:: ::
{}</v>
      </c>
    </row>
    <row r="354" customFormat="false" ht="13.5" hidden="false" customHeight="false" outlineLevel="0" collapsed="false">
      <c r="E354" s="0" t="str">
        <f aca="false">CONCATENATE($A$1,"::",A354," ",B354,"::",$A$1,C354,"{",D354,"}")</f>
        <v>
:: ::
{}</v>
      </c>
    </row>
    <row r="355" customFormat="false" ht="13.5" hidden="false" customHeight="false" outlineLevel="0" collapsed="false">
      <c r="E355" s="0" t="str">
        <f aca="false">CONCATENATE($A$1,"::",A355," ",B355,"::",$A$1,C355,"{",D355,"}")</f>
        <v>
:: ::
{}</v>
      </c>
    </row>
    <row r="356" customFormat="false" ht="13.5" hidden="false" customHeight="false" outlineLevel="0" collapsed="false">
      <c r="E356" s="0" t="str">
        <f aca="false">CONCATENATE($A$1,"::",A356," ",B356,"::",$A$1,C356,"{",D356,"}")</f>
        <v>
:: ::
{}</v>
      </c>
    </row>
    <row r="357" customFormat="false" ht="13.5" hidden="false" customHeight="false" outlineLevel="0" collapsed="false">
      <c r="E357" s="0" t="str">
        <f aca="false">CONCATENATE($A$1,"::",A357," ",B357,"::",$A$1,C357,"{",D357,"}")</f>
        <v>
:: ::
{}</v>
      </c>
    </row>
    <row r="358" customFormat="false" ht="13.5" hidden="false" customHeight="false" outlineLevel="0" collapsed="false">
      <c r="E358" s="0" t="str">
        <f aca="false">CONCATENATE($A$1,"::",A358," ",B358,"::",$A$1,C358,"{",D358,"}")</f>
        <v>
:: ::
{}</v>
      </c>
    </row>
    <row r="359" customFormat="false" ht="13.5" hidden="false" customHeight="false" outlineLevel="0" collapsed="false">
      <c r="E359" s="0" t="str">
        <f aca="false">CONCATENATE($A$1,"::",A359," ",B359,"::",$A$1,C359,"{",D359,"}")</f>
        <v>
:: ::
{}</v>
      </c>
    </row>
    <row r="360" customFormat="false" ht="13.5" hidden="false" customHeight="false" outlineLevel="0" collapsed="false">
      <c r="E360" s="0" t="str">
        <f aca="false">CONCATENATE($A$1,"::",A360," ",B360,"::",$A$1,C360,"{",D360,"}")</f>
        <v>
:: ::
{}</v>
      </c>
    </row>
    <row r="361" customFormat="false" ht="13.5" hidden="false" customHeight="false" outlineLevel="0" collapsed="false">
      <c r="E361" s="0" t="str">
        <f aca="false">CONCATENATE($A$1,"::",A361," ",B361,"::",$A$1,C361,"{",D361,"}")</f>
        <v>
:: ::
{}</v>
      </c>
    </row>
    <row r="362" customFormat="false" ht="13.5" hidden="false" customHeight="false" outlineLevel="0" collapsed="false">
      <c r="E362" s="0" t="str">
        <f aca="false">CONCATENATE($A$1,"::",A362," ",B362,"::",$A$1,C362,"{",D362,"}")</f>
        <v>
:: ::
{}</v>
      </c>
    </row>
    <row r="363" customFormat="false" ht="13.5" hidden="false" customHeight="false" outlineLevel="0" collapsed="false">
      <c r="E363" s="0" t="str">
        <f aca="false">CONCATENATE($A$1,"::",A363," ",B363,"::",$A$1,C363,"{",D363,"}")</f>
        <v>
:: ::
{}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49"/>
    <col collapsed="false" customWidth="true" hidden="false" outlineLevel="0" max="3" min="3" style="0" width="56.86"/>
    <col collapsed="false" customWidth="true" hidden="false" outlineLevel="0" max="4" min="4" style="0" width="4.12"/>
    <col collapsed="false" customWidth="true" hidden="false" outlineLevel="0" max="5" min="5" style="0" width="69.99"/>
  </cols>
  <sheetData>
    <row r="1" customFormat="false" ht="68.25" hidden="false" customHeight="true" outlineLevel="0" collapsed="false">
      <c r="A1" s="2" t="s">
        <v>0</v>
      </c>
      <c r="B1" s="1"/>
      <c r="C1" s="3" t="s">
        <v>17</v>
      </c>
      <c r="D1" s="1"/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13.5" hidden="false" customHeight="false" outlineLevel="0" collapsed="false">
      <c r="A3" s="1" t="n">
        <v>1</v>
      </c>
      <c r="B3" s="1" t="s">
        <v>7</v>
      </c>
      <c r="C3" s="0" t="s">
        <v>8</v>
      </c>
      <c r="D3" s="1" t="s">
        <v>9</v>
      </c>
      <c r="E3" s="0" t="str">
        <f aca="false">IF(D3="T",CONCATENATE(A3," ",B3,". ",C3,"{:MULTICHOICE:~=T~F}"),CONCATENATE(A3," ",B3,". ",C3,"{:MULTICHOICE:~T~=F}"))</f>
        <v>1 A. The man is repairing the computer.{:MULTICHOICE:~=T~F}</v>
      </c>
    </row>
    <row r="4" customFormat="false" ht="13.5" hidden="false" customHeight="false" outlineLevel="0" collapsed="false">
      <c r="A4" s="1" t="n">
        <v>1</v>
      </c>
      <c r="B4" s="1" t="s">
        <v>10</v>
      </c>
      <c r="C4" s="0" t="s">
        <v>11</v>
      </c>
      <c r="D4" s="1" t="s">
        <v>12</v>
      </c>
      <c r="E4" s="0" t="str">
        <f aca="false">IF(D4="T",CONCATENATE(A4," ",B4,". ",C4,"{:MULTICHOICE:~=T~F}"),CONCATENATE(A4," ",B4,". ",C4,"{:MULTICHOICE:~T~=F}"))</f>
        <v>1 B. The man is showing someone how to use the computer.{:MULTICHOICE:~T~=F}</v>
      </c>
    </row>
    <row r="5" customFormat="false" ht="13.5" hidden="false" customHeight="false" outlineLevel="0" collapsed="false">
      <c r="A5" s="1" t="n">
        <v>1</v>
      </c>
      <c r="B5" s="1" t="s">
        <v>13</v>
      </c>
      <c r="C5" s="0" t="s">
        <v>14</v>
      </c>
      <c r="D5" s="1" t="s">
        <v>9</v>
      </c>
      <c r="E5" s="0" t="str">
        <f aca="false">IF(D5="T",CONCATENATE(A5," ",B5,". ",C5,"{:MULTICHOICE:~=T~F}"),CONCATENATE(A5," ",B5,". ",C5,"{:MULTICHOICE:~T~=F}"))</f>
        <v>1 C. They are talking to each other.{:MULTICHOICE:~=T~F}</v>
      </c>
    </row>
    <row r="6" customFormat="false" ht="13.5" hidden="false" customHeight="false" outlineLevel="0" collapsed="false">
      <c r="A6" s="1" t="n">
        <v>1</v>
      </c>
      <c r="B6" s="1" t="s">
        <v>15</v>
      </c>
      <c r="C6" s="0" t="s">
        <v>16</v>
      </c>
      <c r="D6" s="1" t="s">
        <v>12</v>
      </c>
      <c r="E6" s="0" t="str">
        <f aca="false">IF(D6="T",CONCATENATE(A6," ",B6,". ",C6,"{:MULTICHOICE:~=T~F}"),CONCATENATE(A6," ",B6,". ",C6,"{:MULTICHOICE:~T~=F}"))</f>
        <v>1 D. They are watching their computer screens.{:MULTICHOICE:~T~=F}</v>
      </c>
    </row>
    <row r="7" customFormat="false" ht="13.5" hidden="false" customHeight="false" outlineLevel="0" collapsed="false">
      <c r="E7" s="0" t="str">
        <f aca="false">IF(D7="T",CONCATENATE(A7," ",B7,". ",C7,"{:MULTICHOICE:~=T~F}"),CONCATENATE(A7," ",B7,". ",C7,"{:MULTICHOICE:~T~=F}"))</f>
        <v> . {:MULTICHOICE:~T~=F}</v>
      </c>
    </row>
    <row r="8" customFormat="false" ht="13.5" hidden="false" customHeight="false" outlineLevel="0" collapsed="false">
      <c r="E8" s="0" t="str">
        <f aca="false">IF(D8="T",CONCATENATE(A8," ",B8,". ",C8,"{:MULTICHOICE:~=T~F}"),CONCATENATE(A8," ",B8,". ",C8,"{:MULTICHOICE:~T~=F}"))</f>
        <v> . {:MULTICHOICE:~T~=F}</v>
      </c>
    </row>
    <row r="9" customFormat="false" ht="13.5" hidden="false" customHeight="false" outlineLevel="0" collapsed="false">
      <c r="E9" s="0" t="str">
        <f aca="false">IF(D9="T",CONCATENATE(A9," ",B9,". ",C9,"{:MULTICHOICE:~=T~F}"),CONCATENATE(A9," ",B9,". ",C9,"{:MULTICHOICE:~T~=F}"))</f>
        <v> . {:MULTICHOICE:~T~=F}</v>
      </c>
    </row>
    <row r="10" customFormat="false" ht="13.5" hidden="false" customHeight="false" outlineLevel="0" collapsed="false">
      <c r="E10" s="0" t="str">
        <f aca="false">IF(D10="T",CONCATENATE(A10," ",B10,". ",C10,"{:MULTICHOICE:~=T~F}"),CONCATENATE(A10," ",B10,". ",C10,"{:MULTICHOICE:~T~=F}"))</f>
        <v> . {:MULTICHOICE:~T~=F}</v>
      </c>
    </row>
    <row r="11" customFormat="false" ht="13.5" hidden="false" customHeight="false" outlineLevel="0" collapsed="false">
      <c r="E11" s="0" t="str">
        <f aca="false">IF(D11="T",CONCATENATE(A11," ",B11,". ",C11,"{:MULTICHOICE:~=T~F}"),CONCATENATE(A11," ",B11,". ",C11,"{:MULTICHOICE:~T~=F}"))</f>
        <v> . {:MULTICHOICE:~T~=F}</v>
      </c>
    </row>
    <row r="12" customFormat="false" ht="13.5" hidden="false" customHeight="false" outlineLevel="0" collapsed="false">
      <c r="E12" s="0" t="str">
        <f aca="false">IF(D12="T",CONCATENATE(A12," ",B12,". ",C12,"{:MULTICHOICE:~=T~F}"),CONCATENATE(A12," ",B12,". ",C12,"{:MULTICHOICE:~T~=F}"))</f>
        <v> . {:MULTICHOICE:~T~=F}</v>
      </c>
    </row>
    <row r="13" customFormat="false" ht="13.5" hidden="false" customHeight="false" outlineLevel="0" collapsed="false">
      <c r="E13" s="0" t="str">
        <f aca="false">IF(D13="T",CONCATENATE(A13," ",B13,". ",C13,"{:MULTICHOICE:~=T~F}"),CONCATENATE(A13," ",B13,". ",C13,"{:MULTICHOICE:~T~=F}"))</f>
        <v> . {:MULTICHOICE:~T~=F}</v>
      </c>
    </row>
    <row r="14" customFormat="false" ht="13.5" hidden="false" customHeight="false" outlineLevel="0" collapsed="false">
      <c r="E14" s="0" t="str">
        <f aca="false">IF(D14="T",CONCATENATE(A14," ",B14,". ",C14,"{:MULTICHOICE:~=T~F}"),CONCATENATE(A14," ",B14,". ",C14,"{:MULTICHOICE:~T~=F}"))</f>
        <v> . {:MULTICHOICE:~T~=F}</v>
      </c>
    </row>
    <row r="15" customFormat="false" ht="13.5" hidden="false" customHeight="false" outlineLevel="0" collapsed="false">
      <c r="E15" s="0" t="str">
        <f aca="false">IF(D15="T",CONCATENATE(A15," ",B15,". ",C15,"{:MULTICHOICE:~=T~F}"),CONCATENATE(A15," ",B15,". ",C15,"{:MULTICHOICE:~T~=F}"))</f>
        <v> . {:MULTICHOICE:~T~=F}</v>
      </c>
    </row>
    <row r="16" customFormat="false" ht="13.5" hidden="false" customHeight="false" outlineLevel="0" collapsed="false">
      <c r="E16" s="0" t="str">
        <f aca="false">IF(D16="T",CONCATENATE(A16," ",B16,". ",C16,"{:MULTICHOICE:~=T~F}"),CONCATENATE(A16," ",B16,". ",C16,"{:MULTICHOICE:~T~=F}"))</f>
        <v> . {:MULTICHOICE:~T~=F}</v>
      </c>
    </row>
    <row r="17" customFormat="false" ht="13.5" hidden="false" customHeight="false" outlineLevel="0" collapsed="false">
      <c r="E17" s="0" t="str">
        <f aca="false">IF(D17="T",CONCATENATE(A17," ",B17,". ",C17,"{:MULTICHOICE:~=T~F}"),CONCATENATE(A17," ",B17,". ",C17,"{:MULTICHOICE:~T~=F}"))</f>
        <v> . {:MULTICHOICE:~T~=F}</v>
      </c>
    </row>
    <row r="18" customFormat="false" ht="13.5" hidden="false" customHeight="false" outlineLevel="0" collapsed="false">
      <c r="E18" s="0" t="str">
        <f aca="false">IF(D18="T",CONCATENATE(A18," ",B18,". ",C18,"{:MULTICHOICE:~=T~F}"),CONCATENATE(A18," ",B18,". ",C18,"{:MULTICHOICE:~T~=F}"))</f>
        <v> . {:MULTICHOICE:~T~=F}</v>
      </c>
    </row>
    <row r="19" customFormat="false" ht="13.5" hidden="false" customHeight="false" outlineLevel="0" collapsed="false">
      <c r="E19" s="0" t="str">
        <f aca="false">IF(D19="T",CONCATENATE(A19," ",B19,". ",C19,"{:MULTICHOICE:~=T~F}"),CONCATENATE(A19," ",B19,". ",C19,"{:MULTICHOICE:~T~=F}"))</f>
        <v> . {:MULTICHOICE:~T~=F}</v>
      </c>
    </row>
    <row r="20" customFormat="false" ht="13.5" hidden="false" customHeight="false" outlineLevel="0" collapsed="false">
      <c r="E20" s="0" t="str">
        <f aca="false">IF(D20="T",CONCATENATE(A20," ",B20,". ",C20,"{:MULTICHOICE:~=T~F}"),CONCATENATE(A20," ",B20,". ",C20,"{:MULTICHOICE:~T~=F}"))</f>
        <v> . {:MULTICHOICE:~T~=F}</v>
      </c>
    </row>
    <row r="21" customFormat="false" ht="13.5" hidden="false" customHeight="false" outlineLevel="0" collapsed="false">
      <c r="E21" s="0" t="str">
        <f aca="false">IF(D21="T",CONCATENATE(A21," ",B21,". ",C21,"{:MULTICHOICE:~=T~F}"),CONCATENATE(A21," ",B21,". ",C21,"{:MULTICHOICE:~T~=F}"))</f>
        <v> . {:MULTICHOICE:~T~=F}</v>
      </c>
    </row>
    <row r="22" customFormat="false" ht="13.5" hidden="false" customHeight="false" outlineLevel="0" collapsed="false">
      <c r="E22" s="0" t="str">
        <f aca="false">IF(D22="T",CONCATENATE(A22," ",B22,". ",C22,"{:MULTICHOICE:~=T~F}"),CONCATENATE(A22," ",B22,". ",C22,"{:MULTICHOICE:~T~=F}"))</f>
        <v> . {:MULTICHOICE:~T~=F}</v>
      </c>
    </row>
    <row r="23" customFormat="false" ht="13.5" hidden="false" customHeight="false" outlineLevel="0" collapsed="false">
      <c r="E23" s="0" t="str">
        <f aca="false">IF(D23="T",CONCATENATE(A23," ",B23,". ",C23,"{:MULTICHOICE:~=T~F}"),CONCATENATE(A23," ",B23,". ",C23,"{:MULTICHOICE:~T~=F}"))</f>
        <v> . {:MULTICHOICE:~T~=F}</v>
      </c>
    </row>
    <row r="24" customFormat="false" ht="13.5" hidden="false" customHeight="false" outlineLevel="0" collapsed="false">
      <c r="E24" s="0" t="str">
        <f aca="false">IF(D24="T",CONCATENATE(A24," ",B24,". ",C24,"{:MULTICHOICE:~=T~F}"),CONCATENATE(A24," ",B24,". ",C24,"{:MULTICHOICE:~T~=F}"))</f>
        <v> . {:MULTICHOICE:~T~=F}</v>
      </c>
    </row>
    <row r="25" customFormat="false" ht="13.5" hidden="false" customHeight="false" outlineLevel="0" collapsed="false">
      <c r="E25" s="0" t="str">
        <f aca="false">IF(D25="T",CONCATENATE(A25," ",B25,". ",C25,"{:MULTICHOICE:~=T~F}"),CONCATENATE(A25," ",B25,". ",C25,"{:MULTICHOICE:~T~=F}"))</f>
        <v> . {:MULTICHOICE:~T~=F}</v>
      </c>
    </row>
    <row r="26" customFormat="false" ht="13.5" hidden="false" customHeight="false" outlineLevel="0" collapsed="false">
      <c r="E26" s="0" t="str">
        <f aca="false">IF(D26="T",CONCATENATE(A26," ",B26,". ",C26,"{:MULTICHOICE:~=T~F}"),CONCATENATE(A26," ",B26,". ",C26,"{:MULTICHOICE:~T~=F}"))</f>
        <v> . {:MULTICHOICE:~T~=F}</v>
      </c>
    </row>
    <row r="27" customFormat="false" ht="13.5" hidden="false" customHeight="false" outlineLevel="0" collapsed="false">
      <c r="E27" s="0" t="str">
        <f aca="false">IF(D27="T",CONCATENATE(A27," ",B27,". ",C27,"{:MULTICHOICE:~=T~F}"),CONCATENATE(A27," ",B27,". ",C27,"{:MULTICHOICE:~T~=F}"))</f>
        <v> . {:MULTICHOICE:~T~=F}</v>
      </c>
    </row>
    <row r="28" customFormat="false" ht="13.5" hidden="false" customHeight="false" outlineLevel="0" collapsed="false">
      <c r="E28" s="0" t="str">
        <f aca="false">IF(D28="T",CONCATENATE(A28," ",B28,". ",C28,"{:MULTICHOICE:~=T~F}"),CONCATENATE(A28," ",B28,". ",C28,"{:MULTICHOICE:~T~=F}"))</f>
        <v> . {:MULTICHOICE:~T~=F}</v>
      </c>
    </row>
    <row r="29" customFormat="false" ht="13.5" hidden="false" customHeight="false" outlineLevel="0" collapsed="false">
      <c r="E29" s="0" t="str">
        <f aca="false">IF(D29="T",CONCATENATE(A29," ",B29,". ",C29,"{:MULTICHOICE:~=T~F}"),CONCATENATE(A29," ",B29,". ",C29,"{:MULTICHOICE:~T~=F}"))</f>
        <v> . {:MULTICHOICE:~T~=F}</v>
      </c>
    </row>
    <row r="30" customFormat="false" ht="13.5" hidden="false" customHeight="false" outlineLevel="0" collapsed="false">
      <c r="E30" s="0" t="str">
        <f aca="false">IF(D30="T",CONCATENATE(A30," ",B30,". ",C30,"{:MULTICHOICE:~=T~F}"),CONCATENATE(A30," ",B30,". ",C30,"{:MULTICHOICE:~T~=F}"))</f>
        <v> . {:MULTICHOICE:~T~=F}</v>
      </c>
    </row>
    <row r="31" customFormat="false" ht="13.5" hidden="false" customHeight="false" outlineLevel="0" collapsed="false">
      <c r="E31" s="0" t="str">
        <f aca="false">IF(D31="T",CONCATENATE(A31," ",B31,". ",C31,"{:MULTICHOICE:~=T~F}"),CONCATENATE(A31," ",B31,". ",C31,"{:MULTICHOICE:~T~=F}"))</f>
        <v> . {:MULTICHOICE:~T~=F}</v>
      </c>
    </row>
    <row r="32" customFormat="false" ht="13.5" hidden="false" customHeight="false" outlineLevel="0" collapsed="false">
      <c r="E32" s="0" t="str">
        <f aca="false">IF(D32="T",CONCATENATE(A32," ",B32,". ",C32,"{:MULTICHOICE:~=T~F}"),CONCATENATE(A32," ",B32,". ",C32,"{:MULTICHOICE:~T~=F}"))</f>
        <v> . {:MULTICHOICE:~T~=F}</v>
      </c>
    </row>
    <row r="33" customFormat="false" ht="13.5" hidden="false" customHeight="false" outlineLevel="0" collapsed="false">
      <c r="E33" s="0" t="str">
        <f aca="false">IF(D33="T",CONCATENATE(A33," ",B33,". ",C33,"{:MULTICHOICE:~=T~F}"),CONCATENATE(A33," ",B33,". ",C33,"{:MULTICHOICE:~T~=F}"))</f>
        <v> . {:MULTICHOICE:~T~=F}</v>
      </c>
    </row>
    <row r="34" customFormat="false" ht="13.5" hidden="false" customHeight="false" outlineLevel="0" collapsed="false">
      <c r="E34" s="0" t="str">
        <f aca="false">IF(D34="T",CONCATENATE(A34," ",B34,". ",C34,"{:MULTICHOICE:~=T~F}"),CONCATENATE(A34," ",B34,". ",C34,"{:MULTICHOICE:~T~=F}"))</f>
        <v> . {:MULTICHOICE:~T~=F}</v>
      </c>
    </row>
    <row r="35" customFormat="false" ht="13.5" hidden="false" customHeight="false" outlineLevel="0" collapsed="false">
      <c r="E35" s="0" t="str">
        <f aca="false">IF(D35="T",CONCATENATE(A35," ",B35,". ",C35,"{:MULTICHOICE:~=T~F}"),CONCATENATE(A35," ",B35,". ",C35,"{:MULTICHOICE:~T~=F}"))</f>
        <v> . {:MULTICHOICE:~T~=F}</v>
      </c>
    </row>
    <row r="36" customFormat="false" ht="13.5" hidden="false" customHeight="false" outlineLevel="0" collapsed="false">
      <c r="E36" s="0" t="str">
        <f aca="false">IF(D36="T",CONCATENATE(A36," ",B36,". ",C36,"{:MULTICHOICE:~=T~F}"),CONCATENATE(A36," ",B36,". ",C36,"{:MULTICHOICE:~T~=F}"))</f>
        <v> . {:MULTICHOICE:~T~=F}</v>
      </c>
    </row>
    <row r="37" customFormat="false" ht="13.5" hidden="false" customHeight="false" outlineLevel="0" collapsed="false">
      <c r="E37" s="0" t="str">
        <f aca="false">IF(D37="T",CONCATENATE(A37," ",B37,". ",C37,"{:MULTICHOICE:~=T~F}"),CONCATENATE(A37," ",B37,". ",C37,"{:MULTICHOICE:~T~=F}"))</f>
        <v> . {:MULTICHOICE:~T~=F}</v>
      </c>
    </row>
    <row r="38" customFormat="false" ht="13.5" hidden="false" customHeight="false" outlineLevel="0" collapsed="false">
      <c r="E38" s="0" t="str">
        <f aca="false">IF(D38="T",CONCATENATE(A38," ",B38,". ",C38,"{:MULTICHOICE:~=T~F}"),CONCATENATE(A38," ",B38,". ",C38,"{:MULTICHOICE:~T~=F}"))</f>
        <v> . {:MULTICHOICE:~T~=F}</v>
      </c>
    </row>
    <row r="39" customFormat="false" ht="13.5" hidden="false" customHeight="false" outlineLevel="0" collapsed="false">
      <c r="E39" s="0" t="str">
        <f aca="false">IF(D39="T",CONCATENATE(A39," ",B39,". ",C39,"{:MULTICHOICE:~=T~F}"),CONCATENATE(A39," ",B39,". ",C39,"{:MULTICHOICE:~T~=F}"))</f>
        <v> . {:MULTICHOICE:~T~=F}</v>
      </c>
    </row>
    <row r="40" customFormat="false" ht="13.5" hidden="false" customHeight="false" outlineLevel="0" collapsed="false">
      <c r="E40" s="0" t="str">
        <f aca="false">IF(D40="T",CONCATENATE(A40," ",B40,". ",C40,"{:MULTICHOICE:~=T~F}"),CONCATENATE(A40," ",B40,". ",C40,"{:MULTICHOICE:~T~=F}"))</f>
        <v> . {:MULTICHOICE:~T~=F}</v>
      </c>
    </row>
    <row r="41" customFormat="false" ht="13.5" hidden="false" customHeight="false" outlineLevel="0" collapsed="false">
      <c r="E41" s="0" t="str">
        <f aca="false">IF(D41="T",CONCATENATE(A41," ",B41,". ",C41,"{:MULTICHOICE:~=T~F}"),CONCATENATE(A41," ",B41,". ",C41,"{:MULTICHOICE:~T~=F}"))</f>
        <v> . {:MULTICHOICE:~T~=F}</v>
      </c>
    </row>
    <row r="42" customFormat="false" ht="13.5" hidden="false" customHeight="false" outlineLevel="0" collapsed="false">
      <c r="E42" s="0" t="str">
        <f aca="false">IF(D42="T",CONCATENATE(A42," ",B42,". ",C42,"{:MULTICHOICE:~=T~F}"),CONCATENATE(A42," ",B42,". ",C42,"{:MULTICHOICE:~T~=F}"))</f>
        <v> . {:MULTICHOICE:~T~=F}</v>
      </c>
    </row>
    <row r="43" customFormat="false" ht="13.5" hidden="false" customHeight="false" outlineLevel="0" collapsed="false">
      <c r="E43" s="0" t="str">
        <f aca="false">IF(D43="T",CONCATENATE(A43," ",B43,". ",C43,"{:MULTICHOICE:~=T~F}"),CONCATENATE(A43," ",B43,". ",C43,"{:MULTICHOICE:~T~=F}"))</f>
        <v> . {:MULTICHOICE:~T~=F}</v>
      </c>
    </row>
    <row r="44" customFormat="false" ht="13.5" hidden="false" customHeight="false" outlineLevel="0" collapsed="false">
      <c r="E44" s="0" t="str">
        <f aca="false">IF(D44="T",CONCATENATE(A44," ",B44,". ",C44,"{:MULTICHOICE:~=T~F}"),CONCATENATE(A44," ",B44,". ",C44,"{:MULTICHOICE:~T~=F}"))</f>
        <v> . {:MULTICHOICE:~T~=F}</v>
      </c>
    </row>
    <row r="45" customFormat="false" ht="13.5" hidden="false" customHeight="false" outlineLevel="0" collapsed="false">
      <c r="E45" s="0" t="str">
        <f aca="false">IF(D45="T",CONCATENATE(A45," ",B45,". ",C45,"{:MULTICHOICE:~=T~F}"),CONCATENATE(A45," ",B45,". ",C45,"{:MULTICHOICE:~T~=F}"))</f>
        <v> . {:MULTICHOICE:~T~=F}</v>
      </c>
    </row>
    <row r="46" customFormat="false" ht="13.5" hidden="false" customHeight="false" outlineLevel="0" collapsed="false">
      <c r="E46" s="0" t="str">
        <f aca="false">IF(D46="T",CONCATENATE(A46," ",B46,". ",C46,"{:MULTICHOICE:~=T~F}"),CONCATENATE(A46," ",B46,". ",C46,"{:MULTICHOICE:~T~=F}"))</f>
        <v> . {:MULTICHOICE:~T~=F}</v>
      </c>
    </row>
    <row r="47" customFormat="false" ht="13.5" hidden="false" customHeight="false" outlineLevel="0" collapsed="false">
      <c r="E47" s="0" t="str">
        <f aca="false">IF(D47="T",CONCATENATE(A47," ",B47,". ",C47,"{:MULTICHOICE:~=T~F}"),CONCATENATE(A47," ",B47,". ",C47,"{:MULTICHOICE:~T~=F}"))</f>
        <v> . {:MULTICHOICE:~T~=F}</v>
      </c>
    </row>
    <row r="48" customFormat="false" ht="13.5" hidden="false" customHeight="false" outlineLevel="0" collapsed="false">
      <c r="E48" s="0" t="str">
        <f aca="false">IF(D48="T",CONCATENATE(A48," ",B48,". ",C48,"{:MULTICHOICE:~=T~F}"),CONCATENATE(A48," ",B48,". ",C48,"{:MULTICHOICE:~T~=F}"))</f>
        <v> . {:MULTICHOICE:~T~=F}</v>
      </c>
    </row>
    <row r="49" customFormat="false" ht="13.5" hidden="false" customHeight="false" outlineLevel="0" collapsed="false">
      <c r="E49" s="0" t="str">
        <f aca="false">IF(D49="T",CONCATENATE(A49," ",B49,". ",C49,"{:MULTICHOICE:~=T~F}"),CONCATENATE(A49," ",B49,". ",C49,"{:MULTICHOICE:~T~=F}"))</f>
        <v> . {:MULTICHOICE:~T~=F}</v>
      </c>
    </row>
    <row r="50" customFormat="false" ht="13.5" hidden="false" customHeight="false" outlineLevel="0" collapsed="false">
      <c r="E50" s="0" t="str">
        <f aca="false">IF(D50="T",CONCATENATE(A50," ",B50,". ",C50,"{:MULTICHOICE:~=T~F}"),CONCATENATE(A50," ",B50,". ",C50,"{:MULTICHOICE:~T~=F}"))</f>
        <v> . {:MULTICHOICE:~T~=F}</v>
      </c>
    </row>
    <row r="51" customFormat="false" ht="13.5" hidden="false" customHeight="false" outlineLevel="0" collapsed="false">
      <c r="E51" s="0" t="str">
        <f aca="false">IF(D51="T",CONCATENATE(A51," ",B51,". ",C51,"{:MULTICHOICE:~=T~F}"),CONCATENATE(A51," ",B51,". ",C51,"{:MULTICHOICE:~T~=F}"))</f>
        <v> . {:MULTICHOICE:~T~=F}</v>
      </c>
    </row>
    <row r="52" customFormat="false" ht="13.5" hidden="false" customHeight="false" outlineLevel="0" collapsed="false">
      <c r="E52" s="0" t="str">
        <f aca="false">IF(D52="T",CONCATENATE(A52," ",B52,". ",C52,"{:MULTICHOICE:~=T~F}"),CONCATENATE(A52," ",B52,". ",C52,"{:MULTICHOICE:~T~=F}"))</f>
        <v> . {:MULTICHOICE:~T~=F}</v>
      </c>
    </row>
    <row r="53" customFormat="false" ht="13.5" hidden="false" customHeight="false" outlineLevel="0" collapsed="false">
      <c r="E53" s="0" t="str">
        <f aca="false">IF(D53="T",CONCATENATE(A53," ",B53,". ",C53,"{:MULTICHOICE:~=T~F}"),CONCATENATE(A53," ",B53,". ",C53,"{:MULTICHOICE:~T~=F}"))</f>
        <v> . {:MULTICHOICE:~T~=F}</v>
      </c>
    </row>
    <row r="54" customFormat="false" ht="13.5" hidden="false" customHeight="false" outlineLevel="0" collapsed="false">
      <c r="E54" s="0" t="str">
        <f aca="false">IF(D54="T",CONCATENATE(A54," ",B54,". ",C54,"{:MULTICHOICE:~=T~F}"),CONCATENATE(A54," ",B54,". ",C54,"{:MULTICHOICE:~T~=F}"))</f>
        <v> . {:MULTICHOICE:~T~=F}</v>
      </c>
    </row>
    <row r="55" customFormat="false" ht="13.5" hidden="false" customHeight="false" outlineLevel="0" collapsed="false">
      <c r="E55" s="0" t="str">
        <f aca="false">IF(D55="T",CONCATENATE(A55," ",B55,". ",C55,"{:MULTICHOICE:~=T~F}"),CONCATENATE(A55," ",B55,". ",C55,"{:MULTICHOICE:~T~=F}"))</f>
        <v> . {:MULTICHOICE:~T~=F}</v>
      </c>
    </row>
    <row r="56" customFormat="false" ht="13.5" hidden="false" customHeight="false" outlineLevel="0" collapsed="false">
      <c r="E56" s="0" t="str">
        <f aca="false">IF(D56="T",CONCATENATE(A56," ",B56,". ",C56,"{:MULTICHOICE:~=T~F}"),CONCATENATE(A56," ",B56,". ",C56,"{:MULTICHOICE:~T~=F}"))</f>
        <v> . {:MULTICHOICE:~T~=F}</v>
      </c>
    </row>
    <row r="57" customFormat="false" ht="13.5" hidden="false" customHeight="false" outlineLevel="0" collapsed="false">
      <c r="E57" s="0" t="str">
        <f aca="false">IF(D57="T",CONCATENATE(A57," ",B57,". ",C57,"{:MULTICHOICE:~=T~F}"),CONCATENATE(A57," ",B57,". ",C57,"{:MULTICHOICE:~T~=F}"))</f>
        <v> . {:MULTICHOICE:~T~=F}</v>
      </c>
    </row>
    <row r="58" customFormat="false" ht="13.5" hidden="false" customHeight="false" outlineLevel="0" collapsed="false">
      <c r="E58" s="0" t="str">
        <f aca="false">IF(D58="T",CONCATENATE(A58," ",B58,". ",C58,"{:MULTICHOICE:~=T~F}"),CONCATENATE(A58," ",B58,". ",C58,"{:MULTICHOICE:~T~=F}"))</f>
        <v> . {:MULTICHOICE:~T~=F}</v>
      </c>
    </row>
    <row r="59" customFormat="false" ht="13.5" hidden="false" customHeight="false" outlineLevel="0" collapsed="false">
      <c r="E59" s="0" t="str">
        <f aca="false">IF(D59="T",CONCATENATE(A59," ",B59,". ",C59,"{:MULTICHOICE:~=T~F}"),CONCATENATE(A59," ",B59,". ",C59,"{:MULTICHOICE:~T~=F}"))</f>
        <v> . {:MULTICHOICE:~T~=F}</v>
      </c>
    </row>
    <row r="60" customFormat="false" ht="13.5" hidden="false" customHeight="false" outlineLevel="0" collapsed="false">
      <c r="E60" s="0" t="str">
        <f aca="false">IF(D60="T",CONCATENATE(A60," ",B60,". ",C60,"{:MULTICHOICE:~=T~F}"),CONCATENATE(A60," ",B60,". ",C60,"{:MULTICHOICE:~T~=F}"))</f>
        <v> . {:MULTICHOICE:~T~=F}</v>
      </c>
    </row>
    <row r="61" customFormat="false" ht="13.5" hidden="false" customHeight="false" outlineLevel="0" collapsed="false">
      <c r="E61" s="0" t="str">
        <f aca="false">IF(D61="T",CONCATENATE(A61," ",B61,". ",C61,"{:MULTICHOICE:~=T~F}"),CONCATENATE(A61," ",B61,". ",C61,"{:MULTICHOICE:~T~=F}"))</f>
        <v> . {:MULTICHOICE:~T~=F}</v>
      </c>
    </row>
    <row r="62" customFormat="false" ht="13.5" hidden="false" customHeight="false" outlineLevel="0" collapsed="false">
      <c r="E62" s="0" t="str">
        <f aca="false">IF(D62="T",CONCATENATE(A62," ",B62,". ",C62,"{:MULTICHOICE:~=T~F}"),CONCATENATE(A62," ",B62,". ",C62,"{:MULTICHOICE:~T~=F}"))</f>
        <v> . {:MULTICHOICE:~T~=F}</v>
      </c>
    </row>
    <row r="63" customFormat="false" ht="13.5" hidden="false" customHeight="false" outlineLevel="0" collapsed="false">
      <c r="E63" s="0" t="str">
        <f aca="false">IF(D63="T",CONCATENATE(A63," ",B63,". ",C63,"{:MULTICHOICE:~=T~F}"),CONCATENATE(A63," ",B63,". ",C63,"{:MULTICHOICE:~T~=F}"))</f>
        <v> . {:MULTICHOICE:~T~=F}</v>
      </c>
    </row>
    <row r="64" customFormat="false" ht="13.5" hidden="false" customHeight="false" outlineLevel="0" collapsed="false">
      <c r="E64" s="0" t="str">
        <f aca="false">IF(D64="T",CONCATENATE(A64," ",B64,". ",C64,"{:MULTICHOICE:~=T~F}"),CONCATENATE(A64," ",B64,". ",C64,"{:MULTICHOICE:~T~=F}"))</f>
        <v> . {:MULTICHOICE:~T~=F}</v>
      </c>
    </row>
    <row r="65" customFormat="false" ht="13.5" hidden="false" customHeight="false" outlineLevel="0" collapsed="false">
      <c r="E65" s="0" t="str">
        <f aca="false">IF(D65="T",CONCATENATE(A65," ",B65,". ",C65,"{:MULTICHOICE:~=T~F}"),CONCATENATE(A65," ",B65,". ",C65,"{:MULTICHOICE:~T~=F}"))</f>
        <v> . {:MULTICHOICE:~T~=F}</v>
      </c>
    </row>
    <row r="66" customFormat="false" ht="13.5" hidden="false" customHeight="false" outlineLevel="0" collapsed="false">
      <c r="E66" s="0" t="str">
        <f aca="false">IF(D66="T",CONCATENATE(A66," ",B66,". ",C66,"{:MULTICHOICE:~=T~F}"),CONCATENATE(A66," ",B66,". ",C66,"{:MULTICHOICE:~T~=F}"))</f>
        <v> . {:MULTICHOICE:~T~=F}</v>
      </c>
    </row>
    <row r="67" customFormat="false" ht="13.5" hidden="false" customHeight="false" outlineLevel="0" collapsed="false">
      <c r="E67" s="0" t="str">
        <f aca="false">IF(D67="T",CONCATENATE(A67," ",B67,". ",C67,"{:MULTICHOICE:~=T~F}"),CONCATENATE(A67," ",B67,". ",C67,"{:MULTICHOICE:~T~=F}"))</f>
        <v> . {:MULTICHOICE:~T~=F}</v>
      </c>
    </row>
    <row r="68" customFormat="false" ht="13.5" hidden="false" customHeight="false" outlineLevel="0" collapsed="false">
      <c r="E68" s="0" t="str">
        <f aca="false">IF(D68="T",CONCATENATE(A68," ",B68,". ",C68,"{:MULTICHOICE:~=T~F}"),CONCATENATE(A68," ",B68,". ",C68,"{:MULTICHOICE:~T~=F}"))</f>
        <v> . {:MULTICHOICE:~T~=F}</v>
      </c>
    </row>
    <row r="69" customFormat="false" ht="13.5" hidden="false" customHeight="false" outlineLevel="0" collapsed="false">
      <c r="E69" s="0" t="str">
        <f aca="false">IF(D69="T",CONCATENATE(A69," ",B69,". ",C69,"{:MULTICHOICE:~=T~F}"),CONCATENATE(A69," ",B69,". ",C69,"{:MULTICHOICE:~T~=F}"))</f>
        <v> . {:MULTICHOICE:~T~=F}</v>
      </c>
    </row>
    <row r="70" customFormat="false" ht="13.5" hidden="false" customHeight="false" outlineLevel="0" collapsed="false">
      <c r="E70" s="0" t="str">
        <f aca="false">IF(D70="T",CONCATENATE(A70," ",B70,". ",C70,"{:MULTICHOICE:~=T~F}"),CONCATENATE(A70," ",B70,". ",C70,"{:MULTICHOICE:~T~=F}"))</f>
        <v> . {:MULTICHOICE:~T~=F}</v>
      </c>
    </row>
    <row r="71" customFormat="false" ht="13.5" hidden="false" customHeight="false" outlineLevel="0" collapsed="false">
      <c r="E71" s="0" t="str">
        <f aca="false">IF(D71="T",CONCATENATE(A71," ",B71,". ",C71,"{:MULTICHOICE:~=T~F}"),CONCATENATE(A71," ",B71,". ",C71,"{:MULTICHOICE:~T~=F}"))</f>
        <v> . {:MULTICHOICE:~T~=F}</v>
      </c>
    </row>
    <row r="72" customFormat="false" ht="13.5" hidden="false" customHeight="false" outlineLevel="0" collapsed="false">
      <c r="E72" s="0" t="str">
        <f aca="false">IF(D72="T",CONCATENATE(A72," ",B72,". ",C72,"{:MULTICHOICE:~=T~F}"),CONCATENATE(A72," ",B72,". ",C72,"{:MULTICHOICE:~T~=F}"))</f>
        <v> . {:MULTICHOICE:~T~=F}</v>
      </c>
    </row>
    <row r="73" customFormat="false" ht="13.5" hidden="false" customHeight="false" outlineLevel="0" collapsed="false">
      <c r="E73" s="0" t="str">
        <f aca="false">IF(D73="T",CONCATENATE(A73," ",B73,". ",C73,"{:MULTICHOICE:~=T~F}"),CONCATENATE(A73," ",B73,". ",C73,"{:MULTICHOICE:~T~=F}"))</f>
        <v> . {:MULTICHOICE:~T~=F}</v>
      </c>
    </row>
    <row r="74" customFormat="false" ht="13.5" hidden="false" customHeight="false" outlineLevel="0" collapsed="false">
      <c r="E74" s="0" t="str">
        <f aca="false">IF(D74="T",CONCATENATE(A74," ",B74,". ",C74,"{:MULTICHOICE:~=T~F}"),CONCATENATE(A74," ",B74,". ",C74,"{:MULTICHOICE:~T~=F}"))</f>
        <v> . {:MULTICHOICE:~T~=F}</v>
      </c>
    </row>
    <row r="75" customFormat="false" ht="13.5" hidden="false" customHeight="false" outlineLevel="0" collapsed="false">
      <c r="E75" s="0" t="str">
        <f aca="false">IF(D75="T",CONCATENATE(A75," ",B75,". ",C75,"{:MULTICHOICE:~=T~F}"),CONCATENATE(A75," ",B75,". ",C75,"{:MULTICHOICE:~T~=F}"))</f>
        <v> . {:MULTICHOICE:~T~=F}</v>
      </c>
    </row>
    <row r="76" customFormat="false" ht="13.5" hidden="false" customHeight="false" outlineLevel="0" collapsed="false">
      <c r="E76" s="0" t="str">
        <f aca="false">IF(D76="T",CONCATENATE(A76," ",B76,". ",C76,"{:MULTICHOICE:~=T~F}"),CONCATENATE(A76," ",B76,". ",C76,"{:MULTICHOICE:~T~=F}"))</f>
        <v> . {:MULTICHOICE:~T~=F}</v>
      </c>
    </row>
    <row r="77" customFormat="false" ht="13.5" hidden="false" customHeight="false" outlineLevel="0" collapsed="false">
      <c r="E77" s="0" t="str">
        <f aca="false">IF(D77="T",CONCATENATE(A77," ",B77,". ",C77,"{:MULTICHOICE:~=T~F}"),CONCATENATE(A77," ",B77,". ",C77,"{:MULTICHOICE:~T~=F}"))</f>
        <v> . {:MULTICHOICE:~T~=F}</v>
      </c>
    </row>
    <row r="78" customFormat="false" ht="13.5" hidden="false" customHeight="false" outlineLevel="0" collapsed="false">
      <c r="E78" s="0" t="str">
        <f aca="false">IF(D78="T",CONCATENATE(A78," ",B78,". ",C78,"{:MULTICHOICE:~=T~F}"),CONCATENATE(A78," ",B78,". ",C78,"{:MULTICHOICE:~T~=F}"))</f>
        <v> . {:MULTICHOICE:~T~=F}</v>
      </c>
    </row>
    <row r="79" customFormat="false" ht="13.5" hidden="false" customHeight="false" outlineLevel="0" collapsed="false">
      <c r="E79" s="0" t="str">
        <f aca="false">IF(D79="T",CONCATENATE(A79," ",B79,". ",C79,"{:MULTICHOICE:~=T~F}"),CONCATENATE(A79," ",B79,". ",C79,"{:MULTICHOICE:~T~=F}"))</f>
        <v> . {:MULTICHOICE:~T~=F}</v>
      </c>
    </row>
    <row r="80" customFormat="false" ht="13.5" hidden="false" customHeight="false" outlineLevel="0" collapsed="false">
      <c r="E80" s="0" t="str">
        <f aca="false">IF(D80="T",CONCATENATE(A80," ",B80,". ",C80,"{:MULTICHOICE:~=T~F}"),CONCATENATE(A80," ",B80,". ",C80,"{:MULTICHOICE:~T~=F}"))</f>
        <v> . {:MULTICHOICE:~T~=F}</v>
      </c>
    </row>
    <row r="81" customFormat="false" ht="13.5" hidden="false" customHeight="false" outlineLevel="0" collapsed="false">
      <c r="E81" s="0" t="str">
        <f aca="false">IF(D81="T",CONCATENATE(A81," ",B81,". ",C81,"{:MULTICHOICE:~=T~F}"),CONCATENATE(A81," ",B81,". ",C81,"{:MULTICHOICE:~T~=F}"))</f>
        <v> . {:MULTICHOICE:~T~=F}</v>
      </c>
    </row>
    <row r="82" customFormat="false" ht="13.5" hidden="false" customHeight="false" outlineLevel="0" collapsed="false">
      <c r="E82" s="0" t="str">
        <f aca="false">IF(D82="T",CONCATENATE(A82," ",B82,". ",C82,"{:MULTICHOICE:~=T~F}"),CONCATENATE(A82," ",B82,". ",C82,"{:MULTICHOICE:~T~=F}"))</f>
        <v> . {:MULTICHOICE:~T~=F}</v>
      </c>
    </row>
    <row r="83" customFormat="false" ht="13.5" hidden="false" customHeight="false" outlineLevel="0" collapsed="false">
      <c r="E83" s="0" t="str">
        <f aca="false">IF(D83="T",CONCATENATE(A83," ",B83,". ",C83,"{:MULTICHOICE:~=T~F}"),CONCATENATE(A83," ",B83,". ",C83,"{:MULTICHOICE:~T~=F}"))</f>
        <v> . {:MULTICHOICE:~T~=F}</v>
      </c>
    </row>
    <row r="84" customFormat="false" ht="13.5" hidden="false" customHeight="false" outlineLevel="0" collapsed="false">
      <c r="E84" s="0" t="str">
        <f aca="false">IF(D84="T",CONCATENATE(A84," ",B84,". ",C84,"{:MULTICHOICE:~=T~F}"),CONCATENATE(A84," ",B84,". ",C84,"{:MULTICHOICE:~T~=F}"))</f>
        <v> . {:MULTICHOICE:~T~=F}</v>
      </c>
    </row>
    <row r="85" customFormat="false" ht="13.5" hidden="false" customHeight="false" outlineLevel="0" collapsed="false">
      <c r="E85" s="0" t="str">
        <f aca="false">IF(D85="T",CONCATENATE(A85," ",B85,". ",C85,"{:MULTICHOICE:~=T~F}"),CONCATENATE(A85," ",B85,". ",C85,"{:MULTICHOICE:~T~=F}"))</f>
        <v> . {:MULTICHOICE:~T~=F}</v>
      </c>
    </row>
    <row r="86" customFormat="false" ht="13.5" hidden="false" customHeight="false" outlineLevel="0" collapsed="false">
      <c r="E86" s="0" t="str">
        <f aca="false">IF(D86="T",CONCATENATE(A86," ",B86,". ",C86,"{:MULTICHOICE:~=T~F}"),CONCATENATE(A86," ",B86,". ",C86,"{:MULTICHOICE:~T~=F}"))</f>
        <v> . {:MULTICHOICE:~T~=F}</v>
      </c>
    </row>
    <row r="87" customFormat="false" ht="13.5" hidden="false" customHeight="false" outlineLevel="0" collapsed="false">
      <c r="E87" s="0" t="str">
        <f aca="false">IF(D87="T",CONCATENATE(A87," ",B87,". ",C87,"{:MULTICHOICE:~=T~F}"),CONCATENATE(A87," ",B87,". ",C87,"{:MULTICHOICE:~T~=F}"))</f>
        <v> . {:MULTICHOICE:~T~=F}</v>
      </c>
    </row>
    <row r="88" customFormat="false" ht="13.5" hidden="false" customHeight="false" outlineLevel="0" collapsed="false">
      <c r="E88" s="0" t="str">
        <f aca="false">IF(D88="T",CONCATENATE(A88," ",B88,". ",C88,"{:MULTICHOICE:~=T~F}"),CONCATENATE(A88," ",B88,". ",C88,"{:MULTICHOICE:~T~=F}"))</f>
        <v> . {:MULTICHOICE:~T~=F}</v>
      </c>
    </row>
    <row r="89" customFormat="false" ht="13.5" hidden="false" customHeight="false" outlineLevel="0" collapsed="false">
      <c r="E89" s="0" t="str">
        <f aca="false">IF(D89="T",CONCATENATE(A89," ",B89,". ",C89,"{:MULTICHOICE:~=T~F}"),CONCATENATE(A89," ",B89,". ",C89,"{:MULTICHOICE:~T~=F}"))</f>
        <v> . {:MULTICHOICE:~T~=F}</v>
      </c>
    </row>
    <row r="90" customFormat="false" ht="13.5" hidden="false" customHeight="false" outlineLevel="0" collapsed="false">
      <c r="E90" s="0" t="str">
        <f aca="false">IF(D90="T",CONCATENATE(A90," ",B90,". ",C90,"{:MULTICHOICE:~=T~F}"),CONCATENATE(A90," ",B90,". ",C90,"{:MULTICHOICE:~T~=F}"))</f>
        <v> . {:MULTICHOICE:~T~=F}</v>
      </c>
    </row>
    <row r="91" customFormat="false" ht="13.5" hidden="false" customHeight="false" outlineLevel="0" collapsed="false">
      <c r="E91" s="0" t="str">
        <f aca="false">IF(D91="T",CONCATENATE(A91," ",B91,". ",C91,"{:MULTICHOICE:~=T~F}"),CONCATENATE(A91," ",B91,". ",C91,"{:MULTICHOICE:~T~=F}"))</f>
        <v> . {:MULTICHOICE:~T~=F}</v>
      </c>
    </row>
    <row r="92" customFormat="false" ht="13.5" hidden="false" customHeight="false" outlineLevel="0" collapsed="false">
      <c r="E92" s="0" t="str">
        <f aca="false">IF(D92="T",CONCATENATE(A92," ",B92,". ",C92,"{:MULTICHOICE:~=T~F}"),CONCATENATE(A92," ",B92,". ",C92,"{:MULTICHOICE:~T~=F}"))</f>
        <v> . {:MULTICHOICE:~T~=F}</v>
      </c>
    </row>
    <row r="93" customFormat="false" ht="13.5" hidden="false" customHeight="false" outlineLevel="0" collapsed="false">
      <c r="E93" s="0" t="str">
        <f aca="false">IF(D93="T",CONCATENATE(A93," ",B93,". ",C93,"{:MULTICHOICE:~=T~F}"),CONCATENATE(A93," ",B93,". ",C93,"{:MULTICHOICE:~T~=F}"))</f>
        <v> . {:MULTICHOICE:~T~=F}</v>
      </c>
    </row>
    <row r="94" customFormat="false" ht="13.5" hidden="false" customHeight="false" outlineLevel="0" collapsed="false">
      <c r="E94" s="0" t="str">
        <f aca="false">IF(D94="T",CONCATENATE(A94," ",B94,". ",C94,"{:MULTICHOICE:~=T~F}"),CONCATENATE(A94," ",B94,". ",C94,"{:MULTICHOICE:~T~=F}"))</f>
        <v> . {:MULTICHOICE:~T~=F}</v>
      </c>
    </row>
    <row r="95" customFormat="false" ht="13.5" hidden="false" customHeight="false" outlineLevel="0" collapsed="false">
      <c r="E95" s="0" t="str">
        <f aca="false">IF(D95="T",CONCATENATE(A95," ",B95,". ",C95,"{:MULTICHOICE:~=T~F}"),CONCATENATE(A95," ",B95,". ",C95,"{:MULTICHOICE:~T~=F}"))</f>
        <v> . {:MULTICHOICE:~T~=F}</v>
      </c>
    </row>
    <row r="96" customFormat="false" ht="13.5" hidden="false" customHeight="false" outlineLevel="0" collapsed="false">
      <c r="E96" s="0" t="str">
        <f aca="false">IF(D96="T",CONCATENATE(A96," ",B96,". ",C96,"{:MULTICHOICE:~=T~F}"),CONCATENATE(A96," ",B96,". ",C96,"{:MULTICHOICE:~T~=F}"))</f>
        <v> . {:MULTICHOICE:~T~=F}</v>
      </c>
    </row>
    <row r="97" customFormat="false" ht="13.5" hidden="false" customHeight="false" outlineLevel="0" collapsed="false">
      <c r="E97" s="0" t="str">
        <f aca="false">IF(D97="T",CONCATENATE(A97," ",B97,". ",C97,"{:MULTICHOICE:~=T~F}"),CONCATENATE(A97," ",B97,". ",C97,"{:MULTICHOICE:~T~=F}"))</f>
        <v> . {:MULTICHOICE:~T~=F}</v>
      </c>
    </row>
    <row r="98" customFormat="false" ht="13.5" hidden="false" customHeight="false" outlineLevel="0" collapsed="false">
      <c r="E98" s="0" t="str">
        <f aca="false">IF(D98="T",CONCATENATE(A98," ",B98,". ",C98,"{:MULTICHOICE:~=T~F}"),CONCATENATE(A98," ",B98,". ",C98,"{:MULTICHOICE:~T~=F}"))</f>
        <v> . {:MULTICHOICE:~T~=F}</v>
      </c>
    </row>
    <row r="99" customFormat="false" ht="13.5" hidden="false" customHeight="false" outlineLevel="0" collapsed="false">
      <c r="E99" s="0" t="str">
        <f aca="false">IF(D99="T",CONCATENATE(A99," ",B99,". ",C99,"{:MULTICHOICE:~=T~F}"),CONCATENATE(A99," ",B99,". ",C99,"{:MULTICHOICE:~T~=F}"))</f>
        <v> . {:MULTICHOICE:~T~=F}</v>
      </c>
    </row>
    <row r="100" customFormat="false" ht="13.5" hidden="false" customHeight="false" outlineLevel="0" collapsed="false">
      <c r="E100" s="0" t="str">
        <f aca="false">IF(D100="T",CONCATENATE(A100," ",B100,". ",C100,"{:MULTICHOICE:~=T~F}"),CONCATENATE(A100," ",B100,". ",C100,"{:MULTICHOICE:~T~=F}"))</f>
        <v> . {:MULTICHOICE:~T~=F}</v>
      </c>
    </row>
    <row r="101" customFormat="false" ht="13.5" hidden="false" customHeight="false" outlineLevel="0" collapsed="false">
      <c r="E101" s="0" t="str">
        <f aca="false">IF(D101="T",CONCATENATE(A101," ",B101,". ",C101,"{:MULTICHOICE:~=T~F}"),CONCATENATE(A101," ",B101,". ",C101,"{:MULTICHOICE:~T~=F}"))</f>
        <v> . {:MULTICHOICE:~T~=F}</v>
      </c>
    </row>
    <row r="102" customFormat="false" ht="13.5" hidden="false" customHeight="false" outlineLevel="0" collapsed="false">
      <c r="E102" s="0" t="str">
        <f aca="false">IF(D102="T",CONCATENATE(A102," ",B102,". ",C102,"{:MULTICHOICE:~=T~F}"),CONCATENATE(A102," ",B102,". ",C102,"{:MULTICHOICE:~T~=F}"))</f>
        <v> . {:MULTICHOICE:~T~=F}</v>
      </c>
    </row>
    <row r="103" customFormat="false" ht="13.5" hidden="false" customHeight="false" outlineLevel="0" collapsed="false">
      <c r="E103" s="0" t="str">
        <f aca="false">IF(D103="T",CONCATENATE(A103," ",B103,". ",C103,"{:MULTICHOICE:~=T~F}"),CONCATENATE(A103," ",B103,". ",C103,"{:MULTICHOICE:~T~=F}"))</f>
        <v> . {:MULTICHOICE:~T~=F}</v>
      </c>
    </row>
    <row r="104" customFormat="false" ht="13.5" hidden="false" customHeight="false" outlineLevel="0" collapsed="false">
      <c r="E104" s="0" t="str">
        <f aca="false">IF(D104="T",CONCATENATE(A104," ",B104,". ",C104,"{:MULTICHOICE:~=T~F}"),CONCATENATE(A104," ",B104,". ",C104,"{:MULTICHOICE:~T~=F}"))</f>
        <v> . {:MULTICHOICE:~T~=F}</v>
      </c>
    </row>
    <row r="105" customFormat="false" ht="13.5" hidden="false" customHeight="false" outlineLevel="0" collapsed="false">
      <c r="E105" s="0" t="str">
        <f aca="false">IF(D105="T",CONCATENATE(A105," ",B105,". ",C105,"{:MULTICHOICE:~=T~F}"),CONCATENATE(A105," ",B105,". ",C105,"{:MULTICHOICE:~T~=F}"))</f>
        <v> . {:MULTICHOICE:~T~=F}</v>
      </c>
    </row>
    <row r="106" customFormat="false" ht="13.5" hidden="false" customHeight="false" outlineLevel="0" collapsed="false">
      <c r="E106" s="0" t="str">
        <f aca="false">IF(D106="T",CONCATENATE(A106," ",B106,". ",C106,"{:MULTICHOICE:~=T~F}"),CONCATENATE(A106," ",B106,". ",C106,"{:MULTICHOICE:~T~=F}"))</f>
        <v> . {:MULTICHOICE:~T~=F}</v>
      </c>
    </row>
    <row r="107" customFormat="false" ht="13.5" hidden="false" customHeight="false" outlineLevel="0" collapsed="false">
      <c r="E107" s="0" t="str">
        <f aca="false">IF(D107="T",CONCATENATE(A107," ",B107,". ",C107,"{:MULTICHOICE:~=T~F}"),CONCATENATE(A107," ",B107,". ",C107,"{:MULTICHOICE:~T~=F}"))</f>
        <v> . {:MULTICHOICE:~T~=F}</v>
      </c>
    </row>
    <row r="108" customFormat="false" ht="13.5" hidden="false" customHeight="false" outlineLevel="0" collapsed="false">
      <c r="E108" s="0" t="str">
        <f aca="false">IF(D108="T",CONCATENATE(A108," ",B108,". ",C108,"{:MULTICHOICE:~=T~F}"),CONCATENATE(A108," ",B108,". ",C108,"{:MULTICHOICE:~T~=F}"))</f>
        <v> . {:MULTICHOICE:~T~=F}</v>
      </c>
    </row>
    <row r="109" customFormat="false" ht="13.5" hidden="false" customHeight="false" outlineLevel="0" collapsed="false">
      <c r="E109" s="0" t="str">
        <f aca="false">IF(D109="T",CONCATENATE(A109," ",B109,". ",C109,"{:MULTICHOICE:~=T~F}"),CONCATENATE(A109," ",B109,". ",C109,"{:MULTICHOICE:~T~=F}"))</f>
        <v> . {:MULTICHOICE:~T~=F}</v>
      </c>
    </row>
    <row r="110" customFormat="false" ht="13.5" hidden="false" customHeight="false" outlineLevel="0" collapsed="false">
      <c r="E110" s="0" t="str">
        <f aca="false">IF(D110="T",CONCATENATE(A110," ",B110,". ",C110,"{:MULTICHOICE:~=T~F}"),CONCATENATE(A110," ",B110,". ",C110,"{:MULTICHOICE:~T~=F}"))</f>
        <v> . {:MULTICHOICE:~T~=F}</v>
      </c>
    </row>
    <row r="111" customFormat="false" ht="13.5" hidden="false" customHeight="false" outlineLevel="0" collapsed="false">
      <c r="E111" s="0" t="str">
        <f aca="false">IF(D111="T",CONCATENATE(A111," ",B111,". ",C111,"{:MULTICHOICE:~=T~F}"),CONCATENATE(A111," ",B111,". ",C111,"{:MULTICHOICE:~T~=F}"))</f>
        <v> . {:MULTICHOICE:~T~=F}</v>
      </c>
    </row>
    <row r="112" customFormat="false" ht="13.5" hidden="false" customHeight="false" outlineLevel="0" collapsed="false">
      <c r="E112" s="0" t="str">
        <f aca="false">IF(D112="T",CONCATENATE(A112," ",B112,". ",C112,"{:MULTICHOICE:~=T~F}"),CONCATENATE(A112," ",B112,". ",C112,"{:MULTICHOICE:~T~=F}"))</f>
        <v> . {:MULTICHOICE:~T~=F}</v>
      </c>
    </row>
    <row r="113" customFormat="false" ht="13.5" hidden="false" customHeight="false" outlineLevel="0" collapsed="false">
      <c r="E113" s="0" t="str">
        <f aca="false">IF(D113="T",CONCATENATE(A113," ",B113,". ",C113,"{:MULTICHOICE:~=T~F}"),CONCATENATE(A113," ",B113,". ",C113,"{:MULTICHOICE:~T~=F}"))</f>
        <v> . {:MULTICHOICE:~T~=F}</v>
      </c>
    </row>
    <row r="114" customFormat="false" ht="13.5" hidden="false" customHeight="false" outlineLevel="0" collapsed="false">
      <c r="E114" s="0" t="str">
        <f aca="false">IF(D114="T",CONCATENATE(A114," ",B114,". ",C114,"{:MULTICHOICE:~=T~F}"),CONCATENATE(A114," ",B114,". ",C114,"{:MULTICHOICE:~T~=F}"))</f>
        <v> . {:MULTICHOICE:~T~=F}</v>
      </c>
    </row>
    <row r="115" customFormat="false" ht="13.5" hidden="false" customHeight="false" outlineLevel="0" collapsed="false">
      <c r="E115" s="0" t="str">
        <f aca="false">IF(D115="T",CONCATENATE(A115," ",B115,". ",C115,"{:MULTICHOICE:~=T~F}"),CONCATENATE(A115," ",B115,". ",C115,"{:MULTICHOICE:~T~=F}"))</f>
        <v> . {:MULTICHOICE:~T~=F}</v>
      </c>
    </row>
    <row r="116" customFormat="false" ht="13.5" hidden="false" customHeight="false" outlineLevel="0" collapsed="false">
      <c r="E116" s="0" t="str">
        <f aca="false">IF(D116="T",CONCATENATE(A116," ",B116,". ",C116,"{:MULTICHOICE:~=T~F}"),CONCATENATE(A116," ",B116,". ",C116,"{:MULTICHOICE:~T~=F}"))</f>
        <v> . {:MULTICHOICE:~T~=F}</v>
      </c>
    </row>
    <row r="117" customFormat="false" ht="13.5" hidden="false" customHeight="false" outlineLevel="0" collapsed="false">
      <c r="E117" s="0" t="str">
        <f aca="false">IF(D117="T",CONCATENATE(A117," ",B117,". ",C117,"{:MULTICHOICE:~=T~F}"),CONCATENATE(A117," ",B117,". ",C117,"{:MULTICHOICE:~T~=F}"))</f>
        <v> . {:MULTICHOICE:~T~=F}</v>
      </c>
    </row>
    <row r="118" customFormat="false" ht="13.5" hidden="false" customHeight="false" outlineLevel="0" collapsed="false">
      <c r="E118" s="0" t="str">
        <f aca="false">IF(D118="T",CONCATENATE(A118," ",B118,". ",C118,"{:MULTICHOICE:~=T~F}"),CONCATENATE(A118," ",B118,". ",C118,"{:MULTICHOICE:~T~=F}"))</f>
        <v> . {:MULTICHOICE:~T~=F}</v>
      </c>
    </row>
    <row r="119" customFormat="false" ht="13.5" hidden="false" customHeight="false" outlineLevel="0" collapsed="false">
      <c r="E119" s="0" t="str">
        <f aca="false">IF(D119="T",CONCATENATE(A119," ",B119,". ",C119,"{:MULTICHOICE:~=T~F}"),CONCATENATE(A119," ",B119,". ",C119,"{:MULTICHOICE:~T~=F}"))</f>
        <v> . {:MULTICHOICE:~T~=F}</v>
      </c>
    </row>
    <row r="120" customFormat="false" ht="13.5" hidden="false" customHeight="false" outlineLevel="0" collapsed="false">
      <c r="E120" s="0" t="str">
        <f aca="false">IF(D120="T",CONCATENATE(A120," ",B120,". ",C120,"{:MULTICHOICE:~=T~F}"),CONCATENATE(A120," ",B120,". ",C120,"{:MULTICHOICE:~T~=F}"))</f>
        <v> . {:MULTICHOICE:~T~=F}</v>
      </c>
    </row>
    <row r="121" customFormat="false" ht="13.5" hidden="false" customHeight="false" outlineLevel="0" collapsed="false">
      <c r="E121" s="0" t="str">
        <f aca="false">IF(D121="T",CONCATENATE(A121," ",B121,". ",C121,"{:MULTICHOICE:~=T~F}"),CONCATENATE(A121," ",B121,". ",C121,"{:MULTICHOICE:~T~=F}"))</f>
        <v> . {:MULTICHOICE:~T~=F}</v>
      </c>
    </row>
    <row r="122" customFormat="false" ht="13.5" hidden="false" customHeight="false" outlineLevel="0" collapsed="false">
      <c r="E122" s="0" t="str">
        <f aca="false">IF(D122="T",CONCATENATE(A122," ",B122,". ",C122,"{:MULTICHOICE:~=T~F}"),CONCATENATE(A122," ",B122,". ",C122,"{:MULTICHOICE:~T~=F}"))</f>
        <v> . {:MULTICHOICE:~T~=F}</v>
      </c>
    </row>
    <row r="123" customFormat="false" ht="13.5" hidden="false" customHeight="false" outlineLevel="0" collapsed="false">
      <c r="E123" s="0" t="str">
        <f aca="false">IF(D123="T",CONCATENATE(A123," ",B123,". ",C123,"{:MULTICHOICE:~=T~F}"),CONCATENATE(A123," ",B123,". ",C123,"{:MULTICHOICE:~T~=F}"))</f>
        <v> . {:MULTICHOICE:~T~=F}</v>
      </c>
    </row>
    <row r="124" customFormat="false" ht="13.5" hidden="false" customHeight="false" outlineLevel="0" collapsed="false">
      <c r="E124" s="0" t="str">
        <f aca="false">IF(D124="T",CONCATENATE(A124," ",B124,". ",C124,"{:MULTICHOICE:~=T~F}"),CONCATENATE(A124," ",B124,". ",C124,"{:MULTICHOICE:~T~=F}"))</f>
        <v> . {:MULTICHOICE:~T~=F}</v>
      </c>
    </row>
    <row r="125" customFormat="false" ht="13.5" hidden="false" customHeight="false" outlineLevel="0" collapsed="false">
      <c r="E125" s="0" t="str">
        <f aca="false">IF(D125="T",CONCATENATE(A125," ",B125,". ",C125,"{:MULTICHOICE:~=T~F}"),CONCATENATE(A125," ",B125,". ",C125,"{:MULTICHOICE:~T~=F}"))</f>
        <v> . {:MULTICHOICE:~T~=F}</v>
      </c>
    </row>
    <row r="126" customFormat="false" ht="13.5" hidden="false" customHeight="false" outlineLevel="0" collapsed="false">
      <c r="E126" s="0" t="str">
        <f aca="false">IF(D126="T",CONCATENATE(A126," ",B126,". ",C126,"{:MULTICHOICE:~=T~F}"),CONCATENATE(A126," ",B126,". ",C126,"{:MULTICHOICE:~T~=F}"))</f>
        <v> . {:MULTICHOICE:~T~=F}</v>
      </c>
    </row>
    <row r="127" customFormat="false" ht="13.5" hidden="false" customHeight="false" outlineLevel="0" collapsed="false">
      <c r="E127" s="0" t="str">
        <f aca="false">IF(D127="T",CONCATENATE(A127," ",B127,". ",C127,"{:MULTICHOICE:~=T~F}"),CONCATENATE(A127," ",B127,". ",C127,"{:MULTICHOICE:~T~=F}"))</f>
        <v> . {:MULTICHOICE:~T~=F}</v>
      </c>
    </row>
    <row r="128" customFormat="false" ht="13.5" hidden="false" customHeight="false" outlineLevel="0" collapsed="false">
      <c r="E128" s="0" t="str">
        <f aca="false">IF(D128="T",CONCATENATE(A128," ",B128,". ",C128,"{:MULTICHOICE:~=T~F}"),CONCATENATE(A128," ",B128,". ",C128,"{:MULTICHOICE:~T~=F}"))</f>
        <v> . {:MULTICHOICE:~T~=F}</v>
      </c>
    </row>
    <row r="129" customFormat="false" ht="13.5" hidden="false" customHeight="false" outlineLevel="0" collapsed="false">
      <c r="E129" s="0" t="str">
        <f aca="false">IF(D129="T",CONCATENATE(A129," ",B129,". ",C129,"{:MULTICHOICE:~=T~F}"),CONCATENATE(A129," ",B129,". ",C129,"{:MULTICHOICE:~T~=F}"))</f>
        <v> . {:MULTICHOICE:~T~=F}</v>
      </c>
    </row>
    <row r="130" customFormat="false" ht="13.5" hidden="false" customHeight="false" outlineLevel="0" collapsed="false">
      <c r="E130" s="0" t="str">
        <f aca="false">IF(D130="T",CONCATENATE(A130," ",B130,". ",C130,"{:MULTICHOICE:~=T~F}"),CONCATENATE(A130," ",B130,". ",C130,"{:MULTICHOICE:~T~=F}"))</f>
        <v> . {:MULTICHOICE:~T~=F}</v>
      </c>
    </row>
    <row r="131" customFormat="false" ht="13.5" hidden="false" customHeight="false" outlineLevel="0" collapsed="false">
      <c r="E131" s="0" t="str">
        <f aca="false">IF(D131="T",CONCATENATE(A131," ",B131,". ",C131,"{:MULTICHOICE:~=T~F}"),CONCATENATE(A131," ",B131,". ",C131,"{:MULTICHOICE:~T~=F}"))</f>
        <v> . {:MULTICHOICE:~T~=F}</v>
      </c>
    </row>
    <row r="132" customFormat="false" ht="13.5" hidden="false" customHeight="false" outlineLevel="0" collapsed="false">
      <c r="E132" s="0" t="str">
        <f aca="false">IF(D132="T",CONCATENATE(A132," ",B132,". ",C132,"{:MULTICHOICE:~=T~F}"),CONCATENATE(A132," ",B132,". ",C132,"{:MULTICHOICE:~T~=F}"))</f>
        <v> . {:MULTICHOICE:~T~=F}</v>
      </c>
    </row>
    <row r="133" customFormat="false" ht="13.5" hidden="false" customHeight="false" outlineLevel="0" collapsed="false">
      <c r="E133" s="0" t="str">
        <f aca="false">IF(D133="T",CONCATENATE(A133," ",B133,". ",C133,"{:MULTICHOICE:~=T~F}"),CONCATENATE(A133," ",B133,". ",C133,"{:MULTICHOICE:~T~=F}"))</f>
        <v> . {:MULTICHOICE:~T~=F}</v>
      </c>
    </row>
    <row r="134" customFormat="false" ht="13.5" hidden="false" customHeight="false" outlineLevel="0" collapsed="false">
      <c r="E134" s="0" t="str">
        <f aca="false">IF(D134="T",CONCATENATE(A134," ",B134,". ",C134,"{:MULTICHOICE:~=T~F}"),CONCATENATE(A134," ",B134,". ",C134,"{:MULTICHOICE:~T~=F}"))</f>
        <v> . {:MULTICHOICE:~T~=F}</v>
      </c>
    </row>
    <row r="135" customFormat="false" ht="13.5" hidden="false" customHeight="false" outlineLevel="0" collapsed="false">
      <c r="E135" s="0" t="str">
        <f aca="false">IF(D135="T",CONCATENATE(A135," ",B135,". ",C135,"{:MULTICHOICE:~=T~F}"),CONCATENATE(A135," ",B135,". ",C135,"{:MULTICHOICE:~T~=F}"))</f>
        <v> . {:MULTICHOICE:~T~=F}</v>
      </c>
    </row>
    <row r="136" customFormat="false" ht="13.5" hidden="false" customHeight="false" outlineLevel="0" collapsed="false">
      <c r="E136" s="0" t="str">
        <f aca="false">IF(D136="T",CONCATENATE(A136," ",B136,". ",C136,"{:MULTICHOICE:~=T~F}"),CONCATENATE(A136," ",B136,". ",C136,"{:MULTICHOICE:~T~=F}"))</f>
        <v> . {:MULTICHOICE:~T~=F}</v>
      </c>
    </row>
    <row r="137" customFormat="false" ht="13.5" hidden="false" customHeight="false" outlineLevel="0" collapsed="false">
      <c r="E137" s="0" t="str">
        <f aca="false">IF(D137="T",CONCATENATE(A137," ",B137,". ",C137,"{:MULTICHOICE:~=T~F}"),CONCATENATE(A137," ",B137,". ",C137,"{:MULTICHOICE:~T~=F}"))</f>
        <v> . {:MULTICHOICE:~T~=F}</v>
      </c>
    </row>
    <row r="138" customFormat="false" ht="13.5" hidden="false" customHeight="false" outlineLevel="0" collapsed="false">
      <c r="E138" s="0" t="str">
        <f aca="false">IF(D138="T",CONCATENATE(A138," ",B138,". ",C138,"{:MULTICHOICE:~=T~F}"),CONCATENATE(A138," ",B138,". ",C138,"{:MULTICHOICE:~T~=F}"))</f>
        <v> . {:MULTICHOICE:~T~=F}</v>
      </c>
    </row>
    <row r="139" customFormat="false" ht="13.5" hidden="false" customHeight="false" outlineLevel="0" collapsed="false">
      <c r="E139" s="0" t="str">
        <f aca="false">IF(D139="T",CONCATENATE(A139," ",B139,". ",C139,"{:MULTICHOICE:~=T~F}"),CONCATENATE(A139," ",B139,". ",C139,"{:MULTICHOICE:~T~=F}"))</f>
        <v> . {:MULTICHOICE:~T~=F}</v>
      </c>
    </row>
    <row r="140" customFormat="false" ht="13.5" hidden="false" customHeight="false" outlineLevel="0" collapsed="false">
      <c r="E140" s="0" t="str">
        <f aca="false">IF(D140="T",CONCATENATE(A140," ",B140,". ",C140,"{:MULTICHOICE:~=T~F}"),CONCATENATE(A140," ",B140,". ",C140,"{:MULTICHOICE:~T~=F}"))</f>
        <v> . {:MULTICHOICE:~T~=F}</v>
      </c>
    </row>
    <row r="141" customFormat="false" ht="13.5" hidden="false" customHeight="false" outlineLevel="0" collapsed="false">
      <c r="E141" s="0" t="str">
        <f aca="false">IF(D141="T",CONCATENATE(A141," ",B141,". ",C141,"{:MULTICHOICE:~=T~F}"),CONCATENATE(A141," ",B141,". ",C141,"{:MULTICHOICE:~T~=F}"))</f>
        <v> . {:MULTICHOICE:~T~=F}</v>
      </c>
    </row>
    <row r="142" customFormat="false" ht="13.5" hidden="false" customHeight="false" outlineLevel="0" collapsed="false">
      <c r="E142" s="0" t="str">
        <f aca="false">IF(D142="T",CONCATENATE(A142," ",B142,". ",C142,"{:MULTICHOICE:~=T~F}"),CONCATENATE(A142," ",B142,". ",C142,"{:MULTICHOICE:~T~=F}"))</f>
        <v> . {:MULTICHOICE:~T~=F}</v>
      </c>
    </row>
    <row r="143" customFormat="false" ht="13.5" hidden="false" customHeight="false" outlineLevel="0" collapsed="false">
      <c r="E143" s="0" t="str">
        <f aca="false">IF(D143="T",CONCATENATE(A143," ",B143,". ",C143,"{:MULTICHOICE:~=T~F}"),CONCATENATE(A143," ",B143,". ",C143,"{:MULTICHOICE:~T~=F}"))</f>
        <v> . {:MULTICHOICE:~T~=F}</v>
      </c>
    </row>
    <row r="144" customFormat="false" ht="13.5" hidden="false" customHeight="false" outlineLevel="0" collapsed="false">
      <c r="E144" s="0" t="str">
        <f aca="false">IF(D144="T",CONCATENATE(A144," ",B144,". ",C144,"{:MULTICHOICE:~=T~F}"),CONCATENATE(A144," ",B144,". ",C144,"{:MULTICHOICE:~T~=F}"))</f>
        <v> . {:MULTICHOICE:~T~=F}</v>
      </c>
    </row>
    <row r="145" customFormat="false" ht="13.5" hidden="false" customHeight="false" outlineLevel="0" collapsed="false">
      <c r="E145" s="0" t="str">
        <f aca="false">IF(D145="T",CONCATENATE(A145," ",B145,". ",C145,"{:MULTICHOICE:~=T~F}"),CONCATENATE(A145," ",B145,". ",C145,"{:MULTICHOICE:~T~=F}"))</f>
        <v> . {:MULTICHOICE:~T~=F}</v>
      </c>
    </row>
    <row r="146" customFormat="false" ht="13.5" hidden="false" customHeight="false" outlineLevel="0" collapsed="false">
      <c r="E146" s="0" t="str">
        <f aca="false">IF(D146="T",CONCATENATE(A146," ",B146,". ",C146,"{:MULTICHOICE:~=T~F}"),CONCATENATE(A146," ",B146,". ",C146,"{:MULTICHOICE:~T~=F}"))</f>
        <v> . {:MULTICHOICE:~T~=F}</v>
      </c>
    </row>
    <row r="147" customFormat="false" ht="13.5" hidden="false" customHeight="false" outlineLevel="0" collapsed="false">
      <c r="E147" s="0" t="str">
        <f aca="false">IF(D147="T",CONCATENATE(A147," ",B147,". ",C147,"{:MULTICHOICE:~=T~F}"),CONCATENATE(A147," ",B147,". ",C147,"{:MULTICHOICE:~T~=F}"))</f>
        <v> . {:MULTICHOICE:~T~=F}</v>
      </c>
    </row>
    <row r="148" customFormat="false" ht="13.5" hidden="false" customHeight="false" outlineLevel="0" collapsed="false">
      <c r="E148" s="0" t="str">
        <f aca="false">IF(D148="T",CONCATENATE(A148," ",B148,". ",C148,"{:MULTICHOICE:~=T~F}"),CONCATENATE(A148," ",B148,". ",C148,"{:MULTICHOICE:~T~=F}"))</f>
        <v> . {:MULTICHOICE:~T~=F}</v>
      </c>
    </row>
    <row r="149" customFormat="false" ht="13.5" hidden="false" customHeight="false" outlineLevel="0" collapsed="false">
      <c r="E149" s="0" t="str">
        <f aca="false">IF(D149="T",CONCATENATE(A149," ",B149,". ",C149,"{:MULTICHOICE:~=T~F}"),CONCATENATE(A149," ",B149,". ",C149,"{:MULTICHOICE:~T~=F}"))</f>
        <v> . {:MULTICHOICE:~T~=F}</v>
      </c>
    </row>
    <row r="150" customFormat="false" ht="13.5" hidden="false" customHeight="false" outlineLevel="0" collapsed="false">
      <c r="E150" s="0" t="str">
        <f aca="false">IF(D150="T",CONCATENATE(A150," ",B150,". ",C150,"{:MULTICHOICE:~=T~F}"),CONCATENATE(A150," ",B150,". ",C150,"{:MULTICHOICE:~T~=F}"))</f>
        <v> . {:MULTICHOICE:~T~=F}</v>
      </c>
    </row>
    <row r="151" customFormat="false" ht="13.5" hidden="false" customHeight="false" outlineLevel="0" collapsed="false">
      <c r="E151" s="0" t="str">
        <f aca="false">IF(D151="T",CONCATENATE(A151," ",B151,". ",C151,"{:MULTICHOICE:~=T~F}"),CONCATENATE(A151," ",B151,". ",C151,"{:MULTICHOICE:~T~=F}"))</f>
        <v> . {:MULTICHOICE:~T~=F}</v>
      </c>
    </row>
    <row r="152" customFormat="false" ht="13.5" hidden="false" customHeight="false" outlineLevel="0" collapsed="false">
      <c r="E152" s="0" t="str">
        <f aca="false">IF(D152="T",CONCATENATE(A152," ",B152,". ",C152,"{:MULTICHOICE:~=T~F}"),CONCATENATE(A152," ",B152,". ",C152,"{:MULTICHOICE:~T~=F}"))</f>
        <v> . {:MULTICHOICE:~T~=F}</v>
      </c>
    </row>
    <row r="153" customFormat="false" ht="13.5" hidden="false" customHeight="false" outlineLevel="0" collapsed="false">
      <c r="E153" s="0" t="str">
        <f aca="false">IF(D153="T",CONCATENATE(A153," ",B153,". ",C153,"{:MULTICHOICE:~=T~F}"),CONCATENATE(A153," ",B153,". ",C153,"{:MULTICHOICE:~T~=F}"))</f>
        <v> . {:MULTICHOICE:~T~=F}</v>
      </c>
    </row>
    <row r="154" customFormat="false" ht="13.5" hidden="false" customHeight="false" outlineLevel="0" collapsed="false">
      <c r="E154" s="0" t="str">
        <f aca="false">IF(D154="T",CONCATENATE(A154," ",B154,". ",C154,"{:MULTICHOICE:~=T~F}"),CONCATENATE(A154," ",B154,". ",C154,"{:MULTICHOICE:~T~=F}"))</f>
        <v> . {:MULTICHOICE:~T~=F}</v>
      </c>
    </row>
    <row r="155" customFormat="false" ht="13.5" hidden="false" customHeight="false" outlineLevel="0" collapsed="false">
      <c r="E155" s="0" t="str">
        <f aca="false">IF(D155="T",CONCATENATE(A155," ",B155,". ",C155,"{:MULTICHOICE:~=T~F}"),CONCATENATE(A155," ",B155,". ",C155,"{:MULTICHOICE:~T~=F}"))</f>
        <v> . {:MULTICHOICE:~T~=F}</v>
      </c>
    </row>
    <row r="156" customFormat="false" ht="13.5" hidden="false" customHeight="false" outlineLevel="0" collapsed="false">
      <c r="E156" s="0" t="str">
        <f aca="false">IF(D156="T",CONCATENATE(A156," ",B156,". ",C156,"{:MULTICHOICE:~=T~F}"),CONCATENATE(A156," ",B156,". ",C156,"{:MULTICHOICE:~T~=F}"))</f>
        <v> . {:MULTICHOICE:~T~=F}</v>
      </c>
    </row>
    <row r="157" customFormat="false" ht="13.5" hidden="false" customHeight="false" outlineLevel="0" collapsed="false">
      <c r="E157" s="0" t="str">
        <f aca="false">IF(D157="T",CONCATENATE(A157," ",B157,". ",C157,"{:MULTICHOICE:~=T~F}"),CONCATENATE(A157," ",B157,". ",C157,"{:MULTICHOICE:~T~=F}"))</f>
        <v> . {:MULTICHOICE:~T~=F}</v>
      </c>
    </row>
    <row r="158" customFormat="false" ht="13.5" hidden="false" customHeight="false" outlineLevel="0" collapsed="false">
      <c r="E158" s="0" t="str">
        <f aca="false">IF(D158="T",CONCATENATE(A158," ",B158,". ",C158,"{:MULTICHOICE:~=T~F}"),CONCATENATE(A158," ",B158,". ",C158,"{:MULTICHOICE:~T~=F}"))</f>
        <v> . {:MULTICHOICE:~T~=F}</v>
      </c>
    </row>
    <row r="159" customFormat="false" ht="13.5" hidden="false" customHeight="false" outlineLevel="0" collapsed="false">
      <c r="E159" s="0" t="str">
        <f aca="false">IF(D159="T",CONCATENATE(A159," ",B159,". ",C159,"{:MULTICHOICE:~=T~F}"),CONCATENATE(A159," ",B159,". ",C159,"{:MULTICHOICE:~T~=F}"))</f>
        <v> . {:MULTICHOICE:~T~=F}</v>
      </c>
    </row>
    <row r="160" customFormat="false" ht="13.5" hidden="false" customHeight="false" outlineLevel="0" collapsed="false">
      <c r="E160" s="0" t="str">
        <f aca="false">IF(D160="T",CONCATENATE(A160," ",B160,". ",C160,"{:MULTICHOICE:~=T~F}"),CONCATENATE(A160," ",B160,". ",C160,"{:MULTICHOICE:~T~=F}"))</f>
        <v> . {:MULTICHOICE:~T~=F}</v>
      </c>
    </row>
    <row r="161" customFormat="false" ht="13.5" hidden="false" customHeight="false" outlineLevel="0" collapsed="false">
      <c r="E161" s="0" t="str">
        <f aca="false">IF(D161="T",CONCATENATE(A161," ",B161,". ",C161,"{:MULTICHOICE:~=T~F}"),CONCATENATE(A161," ",B161,". ",C161,"{:MULTICHOICE:~T~=F}"))</f>
        <v> . {:MULTICHOICE:~T~=F}</v>
      </c>
    </row>
    <row r="162" customFormat="false" ht="13.5" hidden="false" customHeight="false" outlineLevel="0" collapsed="false">
      <c r="E162" s="0" t="str">
        <f aca="false">IF(D162="T",CONCATENATE(A162," ",B162,". ",C162,"{:MULTICHOICE:~=T~F}"),CONCATENATE(A162," ",B162,". ",C162,"{:MULTICHOICE:~T~=F}"))</f>
        <v> . {:MULTICHOICE:~T~=F}</v>
      </c>
    </row>
    <row r="163" customFormat="false" ht="13.5" hidden="false" customHeight="false" outlineLevel="0" collapsed="false">
      <c r="E163" s="0" t="str">
        <f aca="false">IF(D163="T",CONCATENATE(A163," ",B163,". ",C163,"{:MULTICHOICE:~=T~F}"),CONCATENATE(A163," ",B163,". ",C163,"{:MULTICHOICE:~T~=F}"))</f>
        <v> . {:MULTICHOICE:~T~=F}</v>
      </c>
    </row>
    <row r="164" customFormat="false" ht="13.5" hidden="false" customHeight="false" outlineLevel="0" collapsed="false">
      <c r="E164" s="0" t="str">
        <f aca="false">IF(D164="T",CONCATENATE(A164," ",B164,". ",C164,"{:MULTICHOICE:~=T~F}"),CONCATENATE(A164," ",B164,". ",C164,"{:MULTICHOICE:~T~=F}"))</f>
        <v> . {:MULTICHOICE:~T~=F}</v>
      </c>
    </row>
    <row r="165" customFormat="false" ht="13.5" hidden="false" customHeight="false" outlineLevel="0" collapsed="false">
      <c r="E165" s="0" t="str">
        <f aca="false">IF(D165="T",CONCATENATE(A165," ",B165,". ",C165,"{:MULTICHOICE:~=T~F}"),CONCATENATE(A165," ",B165,". ",C165,"{:MULTICHOICE:~T~=F}"))</f>
        <v> . {:MULTICHOICE:~T~=F}</v>
      </c>
    </row>
    <row r="166" customFormat="false" ht="13.5" hidden="false" customHeight="false" outlineLevel="0" collapsed="false">
      <c r="E166" s="0" t="str">
        <f aca="false">IF(D166="T",CONCATENATE(A166," ",B166,". ",C166,"{:MULTICHOICE:~=T~F}"),CONCATENATE(A166," ",B166,". ",C166,"{:MULTICHOICE:~T~=F}"))</f>
        <v> . {:MULTICHOICE:~T~=F}</v>
      </c>
    </row>
    <row r="167" customFormat="false" ht="13.5" hidden="false" customHeight="false" outlineLevel="0" collapsed="false">
      <c r="E167" s="0" t="str">
        <f aca="false">IF(D167="T",CONCATENATE(A167," ",B167,". ",C167,"{:MULTICHOICE:~=T~F}"),CONCATENATE(A167," ",B167,". ",C167,"{:MULTICHOICE:~T~=F}"))</f>
        <v> . {:MULTICHOICE:~T~=F}</v>
      </c>
    </row>
    <row r="168" customFormat="false" ht="13.5" hidden="false" customHeight="false" outlineLevel="0" collapsed="false">
      <c r="E168" s="0" t="str">
        <f aca="false">IF(D168="T",CONCATENATE(A168," ",B168,". ",C168,"{:MULTICHOICE:~=T~F}"),CONCATENATE(A168," ",B168,". ",C168,"{:MULTICHOICE:~T~=F}"))</f>
        <v> . {:MULTICHOICE:~T~=F}</v>
      </c>
    </row>
    <row r="169" customFormat="false" ht="13.5" hidden="false" customHeight="false" outlineLevel="0" collapsed="false">
      <c r="E169" s="0" t="str">
        <f aca="false">IF(D169="T",CONCATENATE(A169," ",B169,". ",C169,"{:MULTICHOICE:~=T~F}"),CONCATENATE(A169," ",B169,". ",C169,"{:MULTICHOICE:~T~=F}"))</f>
        <v> . {:MULTICHOICE:~T~=F}</v>
      </c>
    </row>
    <row r="170" customFormat="false" ht="13.5" hidden="false" customHeight="false" outlineLevel="0" collapsed="false">
      <c r="E170" s="0" t="str">
        <f aca="false">IF(D170="T",CONCATENATE(A170," ",B170,". ",C170,"{:MULTICHOICE:~=T~F}"),CONCATENATE(A170," ",B170,". ",C170,"{:MULTICHOICE:~T~=F}"))</f>
        <v> . {:MULTICHOICE:~T~=F}</v>
      </c>
    </row>
    <row r="171" customFormat="false" ht="13.5" hidden="false" customHeight="false" outlineLevel="0" collapsed="false">
      <c r="E171" s="0" t="str">
        <f aca="false">IF(D171="T",CONCATENATE(A171," ",B171,". ",C171,"{:MULTICHOICE:~=T~F}"),CONCATENATE(A171," ",B171,". ",C171,"{:MULTICHOICE:~T~=F}"))</f>
        <v> . {:MULTICHOICE:~T~=F}</v>
      </c>
    </row>
    <row r="172" customFormat="false" ht="13.5" hidden="false" customHeight="false" outlineLevel="0" collapsed="false">
      <c r="E172" s="0" t="str">
        <f aca="false">IF(D172="T",CONCATENATE(A172," ",B172,". ",C172,"{:MULTICHOICE:~=T~F}"),CONCATENATE(A172," ",B172,". ",C172,"{:MULTICHOICE:~T~=F}"))</f>
        <v> . {:MULTICHOICE:~T~=F}</v>
      </c>
    </row>
    <row r="173" customFormat="false" ht="13.5" hidden="false" customHeight="false" outlineLevel="0" collapsed="false">
      <c r="E173" s="0" t="str">
        <f aca="false">IF(D173="T",CONCATENATE(A173," ",B173,". ",C173,"{:MULTICHOICE:~=T~F}"),CONCATENATE(A173," ",B173,". ",C173,"{:MULTICHOICE:~T~=F}"))</f>
        <v> . {:MULTICHOICE:~T~=F}</v>
      </c>
    </row>
    <row r="174" customFormat="false" ht="13.5" hidden="false" customHeight="false" outlineLevel="0" collapsed="false">
      <c r="E174" s="0" t="str">
        <f aca="false">IF(D174="T",CONCATENATE(A174," ",B174,". ",C174,"{:MULTICHOICE:~=T~F}"),CONCATENATE(A174," ",B174,". ",C174,"{:MULTICHOICE:~T~=F}"))</f>
        <v> . {:MULTICHOICE:~T~=F}</v>
      </c>
    </row>
    <row r="175" customFormat="false" ht="13.5" hidden="false" customHeight="false" outlineLevel="0" collapsed="false">
      <c r="E175" s="0" t="str">
        <f aca="false">IF(D175="T",CONCATENATE(A175," ",B175,". ",C175,"{:MULTICHOICE:~=T~F}"),CONCATENATE(A175," ",B175,". ",C175,"{:MULTICHOICE:~T~=F}"))</f>
        <v> . {:MULTICHOICE:~T~=F}</v>
      </c>
    </row>
    <row r="176" customFormat="false" ht="13.5" hidden="false" customHeight="false" outlineLevel="0" collapsed="false">
      <c r="E176" s="0" t="str">
        <f aca="false">IF(D176="T",CONCATENATE(A176," ",B176,". ",C176,"{:MULTICHOICE:~=T~F}"),CONCATENATE(A176," ",B176,". ",C176,"{:MULTICHOICE:~T~=F}"))</f>
        <v> . {:MULTICHOICE:~T~=F}</v>
      </c>
    </row>
    <row r="177" customFormat="false" ht="13.5" hidden="false" customHeight="false" outlineLevel="0" collapsed="false">
      <c r="E177" s="0" t="str">
        <f aca="false">IF(D177="T",CONCATENATE(A177," ",B177,". ",C177,"{:MULTICHOICE:~=T~F}"),CONCATENATE(A177," ",B177,". ",C177,"{:MULTICHOICE:~T~=F}"))</f>
        <v> . {:MULTICHOICE:~T~=F}</v>
      </c>
    </row>
    <row r="178" customFormat="false" ht="13.5" hidden="false" customHeight="false" outlineLevel="0" collapsed="false">
      <c r="E178" s="0" t="str">
        <f aca="false">IF(D178="T",CONCATENATE(A178," ",B178,". ",C178,"{:MULTICHOICE:~=T~F}"),CONCATENATE(A178," ",B178,". ",C178,"{:MULTICHOICE:~T~=F}"))</f>
        <v> . {:MULTICHOICE:~T~=F}</v>
      </c>
    </row>
    <row r="179" customFormat="false" ht="13.5" hidden="false" customHeight="false" outlineLevel="0" collapsed="false">
      <c r="E179" s="0" t="str">
        <f aca="false">IF(D179="T",CONCATENATE(A179," ",B179,". ",C179,"{:MULTICHOICE:~=T~F}"),CONCATENATE(A179," ",B179,". ",C179,"{:MULTICHOICE:~T~=F}"))</f>
        <v> . {:MULTICHOICE:~T~=F}</v>
      </c>
    </row>
    <row r="180" customFormat="false" ht="13.5" hidden="false" customHeight="false" outlineLevel="0" collapsed="false">
      <c r="E180" s="0" t="str">
        <f aca="false">IF(D180="T",CONCATENATE(A180," ",B180,". ",C180,"{:MULTICHOICE:~=T~F}"),CONCATENATE(A180," ",B180,". ",C180,"{:MULTICHOICE:~T~=F}"))</f>
        <v> . {:MULTICHOICE:~T~=F}</v>
      </c>
    </row>
    <row r="181" customFormat="false" ht="13.5" hidden="false" customHeight="false" outlineLevel="0" collapsed="false">
      <c r="E181" s="0" t="str">
        <f aca="false">IF(D181="T",CONCATENATE(A181," ",B181,". ",C181,"{:MULTICHOICE:~=T~F}"),CONCATENATE(A181," ",B181,". ",C181,"{:MULTICHOICE:~T~=F}"))</f>
        <v> . {:MULTICHOICE:~T~=F}</v>
      </c>
    </row>
    <row r="182" customFormat="false" ht="13.5" hidden="false" customHeight="false" outlineLevel="0" collapsed="false">
      <c r="E182" s="0" t="str">
        <f aca="false">IF(D182="T",CONCATENATE(A182," ",B182,". ",C182,"{:MULTICHOICE:~=T~F}"),CONCATENATE(A182," ",B182,". ",C182,"{:MULTICHOICE:~T~=F}"))</f>
        <v> . {:MULTICHOICE:~T~=F}</v>
      </c>
    </row>
    <row r="183" customFormat="false" ht="13.5" hidden="false" customHeight="false" outlineLevel="0" collapsed="false">
      <c r="E183" s="0" t="str">
        <f aca="false">IF(D183="T",CONCATENATE(A183," ",B183,". ",C183,"{:MULTICHOICE:~=T~F}"),CONCATENATE(A183," ",B183,". ",C183,"{:MULTICHOICE:~T~=F}"))</f>
        <v> . {:MULTICHOICE:~T~=F}</v>
      </c>
    </row>
    <row r="184" customFormat="false" ht="13.5" hidden="false" customHeight="false" outlineLevel="0" collapsed="false">
      <c r="E184" s="0" t="str">
        <f aca="false">IF(D184="T",CONCATENATE(A184," ",B184,". ",C184,"{:MULTICHOICE:~=T~F}"),CONCATENATE(A184," ",B184,". ",C184,"{:MULTICHOICE:~T~=F}"))</f>
        <v> . {:MULTICHOICE:~T~=F}</v>
      </c>
    </row>
    <row r="185" customFormat="false" ht="13.5" hidden="false" customHeight="false" outlineLevel="0" collapsed="false">
      <c r="E185" s="0" t="str">
        <f aca="false">IF(D185="T",CONCATENATE(A185," ",B185,". ",C185,"{:MULTICHOICE:~=T~F}"),CONCATENATE(A185," ",B185,". ",C185,"{:MULTICHOICE:~T~=F}"))</f>
        <v> . {:MULTICHOICE:~T~=F}</v>
      </c>
    </row>
    <row r="186" customFormat="false" ht="13.5" hidden="false" customHeight="false" outlineLevel="0" collapsed="false">
      <c r="E186" s="0" t="str">
        <f aca="false">IF(D186="T",CONCATENATE(A186," ",B186,". ",C186,"{:MULTICHOICE:~=T~F}"),CONCATENATE(A186," ",B186,". ",C186,"{:MULTICHOICE:~T~=F}"))</f>
        <v> . {:MULTICHOICE:~T~=F}</v>
      </c>
    </row>
    <row r="187" customFormat="false" ht="13.5" hidden="false" customHeight="false" outlineLevel="0" collapsed="false">
      <c r="E187" s="0" t="str">
        <f aca="false">IF(D187="T",CONCATENATE(A187," ",B187,". ",C187,"{:MULTICHOICE:~=T~F}"),CONCATENATE(A187," ",B187,". ",C187,"{:MULTICHOICE:~T~=F}"))</f>
        <v> . {:MULTICHOICE:~T~=F}</v>
      </c>
    </row>
    <row r="188" customFormat="false" ht="13.5" hidden="false" customHeight="false" outlineLevel="0" collapsed="false">
      <c r="E188" s="0" t="str">
        <f aca="false">IF(D188="T",CONCATENATE(A188," ",B188,". ",C188,"{:MULTICHOICE:~=T~F}"),CONCATENATE(A188," ",B188,". ",C188,"{:MULTICHOICE:~T~=F}"))</f>
        <v> . {:MULTICHOICE:~T~=F}</v>
      </c>
    </row>
    <row r="189" customFormat="false" ht="13.5" hidden="false" customHeight="false" outlineLevel="0" collapsed="false">
      <c r="E189" s="0" t="str">
        <f aca="false">IF(D189="T",CONCATENATE(A189," ",B189,". ",C189,"{:MULTICHOICE:~=T~F}"),CONCATENATE(A189," ",B189,". ",C189,"{:MULTICHOICE:~T~=F}"))</f>
        <v> . {:MULTICHOICE:~T~=F}</v>
      </c>
    </row>
    <row r="190" customFormat="false" ht="13.5" hidden="false" customHeight="false" outlineLevel="0" collapsed="false">
      <c r="E190" s="0" t="str">
        <f aca="false">IF(D190="T",CONCATENATE(A190," ",B190,". ",C190,"{:MULTICHOICE:~=T~F}"),CONCATENATE(A190," ",B190,". ",C190,"{:MULTICHOICE:~T~=F}"))</f>
        <v> . {:MULTICHOICE:~T~=F}</v>
      </c>
    </row>
    <row r="191" customFormat="false" ht="13.5" hidden="false" customHeight="false" outlineLevel="0" collapsed="false">
      <c r="E191" s="0" t="str">
        <f aca="false">IF(D191="T",CONCATENATE(A191," ",B191,". ",C191,"{:MULTICHOICE:~=T~F}"),CONCATENATE(A191," ",B191,". ",C191,"{:MULTICHOICE:~T~=F}"))</f>
        <v> . {:MULTICHOICE:~T~=F}</v>
      </c>
    </row>
    <row r="192" customFormat="false" ht="13.5" hidden="false" customHeight="false" outlineLevel="0" collapsed="false">
      <c r="E192" s="0" t="str">
        <f aca="false">IF(D192="T",CONCATENATE(A192," ",B192,". ",C192,"{:MULTICHOICE:~=T~F}"),CONCATENATE(A192," ",B192,". ",C192,"{:MULTICHOICE:~T~=F}"))</f>
        <v> . {:MULTICHOICE:~T~=F}</v>
      </c>
    </row>
    <row r="193" customFormat="false" ht="13.5" hidden="false" customHeight="false" outlineLevel="0" collapsed="false">
      <c r="E193" s="0" t="str">
        <f aca="false">IF(D193="T",CONCATENATE(A193," ",B193,". ",C193,"{:MULTICHOICE:~=T~F}"),CONCATENATE(A193," ",B193,". ",C193,"{:MULTICHOICE:~T~=F}"))</f>
        <v> . {:MULTICHOICE:~T~=F}</v>
      </c>
    </row>
    <row r="194" customFormat="false" ht="13.5" hidden="false" customHeight="false" outlineLevel="0" collapsed="false">
      <c r="E194" s="0" t="str">
        <f aca="false">IF(D194="T",CONCATENATE(A194," ",B194,". ",C194,"{:MULTICHOICE:~=T~F}"),CONCATENATE(A194," ",B194,". ",C194,"{:MULTICHOICE:~T~=F}"))</f>
        <v> . {:MULTICHOICE:~T~=F}</v>
      </c>
    </row>
    <row r="195" customFormat="false" ht="13.5" hidden="false" customHeight="false" outlineLevel="0" collapsed="false">
      <c r="E195" s="0" t="str">
        <f aca="false">IF(D195="T",CONCATENATE(A195," ",B195,". ",C195,"{:MULTICHOICE:~=T~F}"),CONCATENATE(A195," ",B195,". ",C195,"{:MULTICHOICE:~T~=F}"))</f>
        <v> . {:MULTICHOICE:~T~=F}</v>
      </c>
    </row>
    <row r="196" customFormat="false" ht="13.5" hidden="false" customHeight="false" outlineLevel="0" collapsed="false">
      <c r="E196" s="0" t="str">
        <f aca="false">IF(D196="T",CONCATENATE(A196," ",B196,". ",C196,"{:MULTICHOICE:~=T~F}"),CONCATENATE(A196," ",B196,". ",C196,"{:MULTICHOICE:~T~=F}"))</f>
        <v> . {:MULTICHOICE:~T~=F}</v>
      </c>
    </row>
    <row r="197" customFormat="false" ht="13.5" hidden="false" customHeight="false" outlineLevel="0" collapsed="false">
      <c r="E197" s="0" t="str">
        <f aca="false">IF(D197="T",CONCATENATE(A197," ",B197,". ",C197,"{:MULTICHOICE:~=T~F}"),CONCATENATE(A197," ",B197,". ",C197,"{:MULTICHOICE:~T~=F}"))</f>
        <v> . {:MULTICHOICE:~T~=F}</v>
      </c>
    </row>
    <row r="198" customFormat="false" ht="13.5" hidden="false" customHeight="false" outlineLevel="0" collapsed="false">
      <c r="E198" s="0" t="str">
        <f aca="false">IF(D198="T",CONCATENATE(A198," ",B198,". ",C198,"{:MULTICHOICE:~=T~F}"),CONCATENATE(A198," ",B198,". ",C198,"{:MULTICHOICE:~T~=F}"))</f>
        <v> . {:MULTICHOICE:~T~=F}</v>
      </c>
    </row>
    <row r="199" customFormat="false" ht="13.5" hidden="false" customHeight="false" outlineLevel="0" collapsed="false">
      <c r="E199" s="0" t="str">
        <f aca="false">IF(D199="T",CONCATENATE(A199," ",B199,". ",C199,"{:MULTICHOICE:~=T~F}"),CONCATENATE(A199," ",B199,". ",C199,"{:MULTICHOICE:~T~=F}"))</f>
        <v> . {:MULTICHOICE:~T~=F}</v>
      </c>
    </row>
    <row r="200" customFormat="false" ht="13.5" hidden="false" customHeight="false" outlineLevel="0" collapsed="false">
      <c r="E200" s="0" t="str">
        <f aca="false">IF(D200="T",CONCATENATE(A200," ",B200,". ",C200,"{:MULTICHOICE:~=T~F}"),CONCATENATE(A200," ",B200,". ",C200,"{:MULTICHOICE:~T~=F}"))</f>
        <v> . {:MULTICHOICE:~T~=F}</v>
      </c>
    </row>
    <row r="201" customFormat="false" ht="13.5" hidden="false" customHeight="false" outlineLevel="0" collapsed="false">
      <c r="E201" s="0" t="str">
        <f aca="false">IF(D201="T",CONCATENATE(A201," ",B201,". ",C201,"{:MULTICHOICE:~=T~F}"),CONCATENATE(A201," ",B201,". ",C201,"{:MULTICHOICE:~T~=F}"))</f>
        <v> . {:MULTICHOICE:~T~=F}</v>
      </c>
    </row>
    <row r="202" customFormat="false" ht="13.5" hidden="false" customHeight="false" outlineLevel="0" collapsed="false">
      <c r="E202" s="0" t="str">
        <f aca="false">IF(D202="T",CONCATENATE(A202," ",B202,". ",C202,"{:MULTICHOICE:~=T~F}"),CONCATENATE(A202," ",B202,". ",C202,"{:MULTICHOICE:~T~=F}"))</f>
        <v> . {:MULTICHOICE:~T~=F}</v>
      </c>
    </row>
    <row r="203" customFormat="false" ht="13.5" hidden="false" customHeight="false" outlineLevel="0" collapsed="false">
      <c r="E203" s="0" t="str">
        <f aca="false">IF(D203="T",CONCATENATE(A203," ",B203,". ",C203,"{:MULTICHOICE:~=T~F}"),CONCATENATE(A203," ",B203,". ",C203,"{:MULTICHOICE:~T~=F}"))</f>
        <v> . {:MULTICHOICE:~T~=F}</v>
      </c>
    </row>
    <row r="204" customFormat="false" ht="13.5" hidden="false" customHeight="false" outlineLevel="0" collapsed="false">
      <c r="E204" s="0" t="str">
        <f aca="false">IF(D204="T",CONCATENATE(A204," ",B204,". ",C204,"{:MULTICHOICE:~=T~F}"),CONCATENATE(A204," ",B204,". ",C204,"{:MULTICHOICE:~T~=F}"))</f>
        <v> . {:MULTICHOICE:~T~=F}</v>
      </c>
    </row>
    <row r="205" customFormat="false" ht="13.5" hidden="false" customHeight="false" outlineLevel="0" collapsed="false">
      <c r="E205" s="0" t="str">
        <f aca="false">IF(D205="T",CONCATENATE(A205," ",B205,". ",C205,"{:MULTICHOICE:~=T~F}"),CONCATENATE(A205," ",B205,". ",C205,"{:MULTICHOICE:~T~=F}"))</f>
        <v> . {:MULTICHOICE:~T~=F}</v>
      </c>
    </row>
    <row r="206" customFormat="false" ht="13.5" hidden="false" customHeight="false" outlineLevel="0" collapsed="false">
      <c r="E206" s="0" t="str">
        <f aca="false">IF(D206="T",CONCATENATE(A206," ",B206,". ",C206,"{:MULTICHOICE:~=T~F}"),CONCATENATE(A206," ",B206,". ",C206,"{:MULTICHOICE:~T~=F}"))</f>
        <v> . {:MULTICHOICE:~T~=F}</v>
      </c>
    </row>
    <row r="207" customFormat="false" ht="13.5" hidden="false" customHeight="false" outlineLevel="0" collapsed="false">
      <c r="E207" s="0" t="str">
        <f aca="false">IF(D207="T",CONCATENATE(A207," ",B207,". ",C207,"{:MULTICHOICE:~=T~F}"),CONCATENATE(A207," ",B207,". ",C207,"{:MULTICHOICE:~T~=F}"))</f>
        <v> . {:MULTICHOICE:~T~=F}</v>
      </c>
    </row>
    <row r="208" customFormat="false" ht="13.5" hidden="false" customHeight="false" outlineLevel="0" collapsed="false">
      <c r="E208" s="0" t="str">
        <f aca="false">IF(D208="T",CONCATENATE(A208," ",B208,". ",C208,"{:MULTICHOICE:~=T~F}"),CONCATENATE(A208," ",B208,". ",C208,"{:MULTICHOICE:~T~=F}"))</f>
        <v> . {:MULTICHOICE:~T~=F}</v>
      </c>
    </row>
    <row r="209" customFormat="false" ht="13.5" hidden="false" customHeight="false" outlineLevel="0" collapsed="false">
      <c r="E209" s="0" t="str">
        <f aca="false">IF(D209="T",CONCATENATE(A209," ",B209,". ",C209,"{:MULTICHOICE:~=T~F}"),CONCATENATE(A209," ",B209,". ",C209,"{:MULTICHOICE:~T~=F}"))</f>
        <v> . {:MULTICHOICE:~T~=F}</v>
      </c>
    </row>
    <row r="210" customFormat="false" ht="13.5" hidden="false" customHeight="false" outlineLevel="0" collapsed="false">
      <c r="E210" s="0" t="str">
        <f aca="false">IF(D210="T",CONCATENATE(A210," ",B210,". ",C210,"{:MULTICHOICE:~=T~F}"),CONCATENATE(A210," ",B210,". ",C210,"{:MULTICHOICE:~T~=F}"))</f>
        <v> . {:MULTICHOICE:~T~=F}</v>
      </c>
    </row>
    <row r="211" customFormat="false" ht="13.5" hidden="false" customHeight="false" outlineLevel="0" collapsed="false">
      <c r="E211" s="0" t="str">
        <f aca="false">IF(D211="T",CONCATENATE(A211," ",B211,". ",C211,"{:MULTICHOICE:~=T~F}"),CONCATENATE(A211," ",B211,". ",C211,"{:MULTICHOICE:~T~=F}"))</f>
        <v> . {:MULTICHOICE:~T~=F}</v>
      </c>
    </row>
    <row r="212" customFormat="false" ht="13.5" hidden="false" customHeight="false" outlineLevel="0" collapsed="false">
      <c r="E212" s="0" t="str">
        <f aca="false">IF(D212="T",CONCATENATE(A212," ",B212,". ",C212,"{:MULTICHOICE:~=T~F}"),CONCATENATE(A212," ",B212,". ",C212,"{:MULTICHOICE:~T~=F}"))</f>
        <v> . {:MULTICHOICE:~T~=F}</v>
      </c>
    </row>
    <row r="213" customFormat="false" ht="13.5" hidden="false" customHeight="false" outlineLevel="0" collapsed="false">
      <c r="E213" s="0" t="str">
        <f aca="false">IF(D213="T",CONCATENATE(A213," ",B213,". ",C213,"{:MULTICHOICE:~=T~F}"),CONCATENATE(A213," ",B213,". ",C213,"{:MULTICHOICE:~T~=F}"))</f>
        <v> . {:MULTICHOICE:~T~=F}</v>
      </c>
    </row>
    <row r="214" customFormat="false" ht="13.5" hidden="false" customHeight="false" outlineLevel="0" collapsed="false">
      <c r="E214" s="0" t="str">
        <f aca="false">IF(D214="T",CONCATENATE(A214," ",B214,". ",C214,"{:MULTICHOICE:~=T~F}"),CONCATENATE(A214," ",B214,". ",C214,"{:MULTICHOICE:~T~=F}"))</f>
        <v> . {:MULTICHOICE:~T~=F}</v>
      </c>
    </row>
    <row r="215" customFormat="false" ht="13.5" hidden="false" customHeight="false" outlineLevel="0" collapsed="false">
      <c r="E215" s="0" t="str">
        <f aca="false">IF(D215="T",CONCATENATE(A215," ",B215,". ",C215,"{:MULTICHOICE:~=T~F}"),CONCATENATE(A215," ",B215,". ",C215,"{:MULTICHOICE:~T~=F}"))</f>
        <v> . {:MULTICHOICE:~T~=F}</v>
      </c>
    </row>
    <row r="216" customFormat="false" ht="13.5" hidden="false" customHeight="false" outlineLevel="0" collapsed="false">
      <c r="E216" s="0" t="str">
        <f aca="false">IF(D216="T",CONCATENATE(A216," ",B216,". ",C216,"{:MULTICHOICE:~=T~F}"),CONCATENATE(A216," ",B216,". ",C216,"{:MULTICHOICE:~T~=F}"))</f>
        <v> . {:MULTICHOICE:~T~=F}</v>
      </c>
    </row>
    <row r="217" customFormat="false" ht="13.5" hidden="false" customHeight="false" outlineLevel="0" collapsed="false">
      <c r="E217" s="0" t="str">
        <f aca="false">IF(D217="T",CONCATENATE(A217," ",B217,". ",C217,"{:MULTICHOICE:~=T~F}"),CONCATENATE(A217," ",B217,". ",C217,"{:MULTICHOICE:~T~=F}"))</f>
        <v> . {:MULTICHOICE:~T~=F}</v>
      </c>
    </row>
    <row r="218" customFormat="false" ht="13.5" hidden="false" customHeight="false" outlineLevel="0" collapsed="false">
      <c r="E218" s="0" t="str">
        <f aca="false">IF(D218="T",CONCATENATE(A218," ",B218,". ",C218,"{:MULTICHOICE:~=T~F}"),CONCATENATE(A218," ",B218,". ",C218,"{:MULTICHOICE:~T~=F}"))</f>
        <v> . {:MULTICHOICE:~T~=F}</v>
      </c>
    </row>
    <row r="219" customFormat="false" ht="13.5" hidden="false" customHeight="false" outlineLevel="0" collapsed="false">
      <c r="E219" s="0" t="str">
        <f aca="false">IF(D219="T",CONCATENATE(A219," ",B219,". ",C219,"{:MULTICHOICE:~=T~F}"),CONCATENATE(A219," ",B219,". ",C219,"{:MULTICHOICE:~T~=F}"))</f>
        <v> . {:MULTICHOICE:~T~=F}</v>
      </c>
    </row>
    <row r="220" customFormat="false" ht="13.5" hidden="false" customHeight="false" outlineLevel="0" collapsed="false">
      <c r="E220" s="0" t="str">
        <f aca="false">IF(D220="T",CONCATENATE(A220," ",B220,". ",C220,"{:MULTICHOICE:~=T~F}"),CONCATENATE(A220," ",B220,". ",C220,"{:MULTICHOICE:~T~=F}"))</f>
        <v> . {:MULTICHOICE:~T~=F}</v>
      </c>
    </row>
    <row r="221" customFormat="false" ht="13.5" hidden="false" customHeight="false" outlineLevel="0" collapsed="false">
      <c r="E221" s="0" t="str">
        <f aca="false">IF(D221="T",CONCATENATE(A221," ",B221,". ",C221,"{:MULTICHOICE:~=T~F}"),CONCATENATE(A221," ",B221,". ",C221,"{:MULTICHOICE:~T~=F}"))</f>
        <v> . {:MULTICHOICE:~T~=F}</v>
      </c>
    </row>
    <row r="222" customFormat="false" ht="13.5" hidden="false" customHeight="false" outlineLevel="0" collapsed="false">
      <c r="E222" s="0" t="str">
        <f aca="false">IF(D222="T",CONCATENATE(A222," ",B222,". ",C222,"{:MULTICHOICE:~=T~F}"),CONCATENATE(A222," ",B222,". ",C222,"{:MULTICHOICE:~T~=F}"))</f>
        <v> . {:MULTICHOICE:~T~=F}</v>
      </c>
    </row>
    <row r="223" customFormat="false" ht="13.5" hidden="false" customHeight="false" outlineLevel="0" collapsed="false">
      <c r="E223" s="0" t="str">
        <f aca="false">IF(D223="T",CONCATENATE(A223," ",B223,". ",C223,"{:MULTICHOICE:~=T~F}"),CONCATENATE(A223," ",B223,". ",C223,"{:MULTICHOICE:~T~=F}"))</f>
        <v> . {:MULTICHOICE:~T~=F}</v>
      </c>
    </row>
    <row r="224" customFormat="false" ht="13.5" hidden="false" customHeight="false" outlineLevel="0" collapsed="false">
      <c r="E224" s="0" t="str">
        <f aca="false">IF(D224="T",CONCATENATE(A224," ",B224,". ",C224,"{:MULTICHOICE:~=T~F}"),CONCATENATE(A224," ",B224,". ",C224,"{:MULTICHOICE:~T~=F}"))</f>
        <v> . {:MULTICHOICE:~T~=F}</v>
      </c>
    </row>
    <row r="225" customFormat="false" ht="13.5" hidden="false" customHeight="false" outlineLevel="0" collapsed="false">
      <c r="E225" s="0" t="str">
        <f aca="false">IF(D225="T",CONCATENATE(A225," ",B225,". ",C225,"{:MULTICHOICE:~=T~F}"),CONCATENATE(A225," ",B225,". ",C225,"{:MULTICHOICE:~T~=F}"))</f>
        <v> . {:MULTICHOICE:~T~=F}</v>
      </c>
    </row>
    <row r="226" customFormat="false" ht="13.5" hidden="false" customHeight="false" outlineLevel="0" collapsed="false">
      <c r="E226" s="0" t="str">
        <f aca="false">IF(D226="T",CONCATENATE(A226," ",B226,". ",C226,"{:MULTICHOICE:~=T~F}"),CONCATENATE(A226," ",B226,". ",C226,"{:MULTICHOICE:~T~=F}"))</f>
        <v> . {:MULTICHOICE:~T~=F}</v>
      </c>
    </row>
    <row r="227" customFormat="false" ht="13.5" hidden="false" customHeight="false" outlineLevel="0" collapsed="false">
      <c r="E227" s="0" t="str">
        <f aca="false">IF(D227="T",CONCATENATE(A227," ",B227,". ",C227,"{:MULTICHOICE:~=T~F}"),CONCATENATE(A227," ",B227,". ",C227,"{:MULTICHOICE:~T~=F}"))</f>
        <v> . {:MULTICHOICE:~T~=F}</v>
      </c>
    </row>
    <row r="228" customFormat="false" ht="13.5" hidden="false" customHeight="false" outlineLevel="0" collapsed="false">
      <c r="E228" s="0" t="str">
        <f aca="false">IF(D228="T",CONCATENATE(A228," ",B228,". ",C228,"{:MULTICHOICE:~=T~F}"),CONCATENATE(A228," ",B228,". ",C228,"{:MULTICHOICE:~T~=F}"))</f>
        <v> . {:MULTICHOICE:~T~=F}</v>
      </c>
    </row>
    <row r="229" customFormat="false" ht="13.5" hidden="false" customHeight="false" outlineLevel="0" collapsed="false">
      <c r="E229" s="0" t="str">
        <f aca="false">IF(D229="T",CONCATENATE(A229," ",B229,". ",C229,"{:MULTICHOICE:~=T~F}"),CONCATENATE(A229," ",B229,". ",C229,"{:MULTICHOICE:~T~=F}"))</f>
        <v> . {:MULTICHOICE:~T~=F}</v>
      </c>
    </row>
    <row r="230" customFormat="false" ht="13.5" hidden="false" customHeight="false" outlineLevel="0" collapsed="false">
      <c r="E230" s="0" t="str">
        <f aca="false">IF(D230="T",CONCATENATE(A230," ",B230,". ",C230,"{:MULTICHOICE:~=T~F}"),CONCATENATE(A230," ",B230,". ",C230,"{:MULTICHOICE:~T~=F}"))</f>
        <v> . {:MULTICHOICE:~T~=F}</v>
      </c>
    </row>
    <row r="231" customFormat="false" ht="13.5" hidden="false" customHeight="false" outlineLevel="0" collapsed="false">
      <c r="E231" s="0" t="str">
        <f aca="false">IF(D231="T",CONCATENATE(A231," ",B231,". ",C231,"{:MULTICHOICE:~=T~F}"),CONCATENATE(A231," ",B231,". ",C231,"{:MULTICHOICE:~T~=F}"))</f>
        <v> . {:MULTICHOICE:~T~=F}</v>
      </c>
    </row>
    <row r="232" customFormat="false" ht="13.5" hidden="false" customHeight="false" outlineLevel="0" collapsed="false">
      <c r="E232" s="0" t="str">
        <f aca="false">IF(D232="T",CONCATENATE(A232," ",B232,". ",C232,"{:MULTICHOICE:~=T~F}"),CONCATENATE(A232," ",B232,". ",C232,"{:MULTICHOICE:~T~=F}"))</f>
        <v> . {:MULTICHOICE:~T~=F}</v>
      </c>
    </row>
    <row r="233" customFormat="false" ht="13.5" hidden="false" customHeight="false" outlineLevel="0" collapsed="false">
      <c r="E233" s="0" t="str">
        <f aca="false">IF(D233="T",CONCATENATE(A233," ",B233,". ",C233,"{:MULTICHOICE:~=T~F}"),CONCATENATE(A233," ",B233,". ",C233,"{:MULTICHOICE:~T~=F}"))</f>
        <v> . {:MULTICHOICE:~T~=F}</v>
      </c>
    </row>
    <row r="234" customFormat="false" ht="13.5" hidden="false" customHeight="false" outlineLevel="0" collapsed="false">
      <c r="E234" s="0" t="str">
        <f aca="false">IF(D234="T",CONCATENATE(A234," ",B234,". ",C234,"{:MULTICHOICE:~=T~F}"),CONCATENATE(A234," ",B234,". ",C234,"{:MULTICHOICE:~T~=F}"))</f>
        <v> . {:MULTICHOICE:~T~=F}</v>
      </c>
    </row>
    <row r="235" customFormat="false" ht="13.5" hidden="false" customHeight="false" outlineLevel="0" collapsed="false">
      <c r="E235" s="0" t="str">
        <f aca="false">IF(D235="T",CONCATENATE(A235," ",B235,". ",C235,"{:MULTICHOICE:~=T~F}"),CONCATENATE(A235," ",B235,". ",C235,"{:MULTICHOICE:~T~=F}"))</f>
        <v> . {:MULTICHOICE:~T~=F}</v>
      </c>
    </row>
    <row r="236" customFormat="false" ht="13.5" hidden="false" customHeight="false" outlineLevel="0" collapsed="false">
      <c r="E236" s="0" t="str">
        <f aca="false">IF(D236="T",CONCATENATE(A236," ",B236,". ",C236,"{:MULTICHOICE:~=T~F}"),CONCATENATE(A236," ",B236,". ",C236,"{:MULTICHOICE:~T~=F}"))</f>
        <v> . {:MULTICHOICE:~T~=F}</v>
      </c>
    </row>
    <row r="237" customFormat="false" ht="13.5" hidden="false" customHeight="false" outlineLevel="0" collapsed="false">
      <c r="E237" s="0" t="str">
        <f aca="false">IF(D237="T",CONCATENATE(A237," ",B237,". ",C237,"{:MULTICHOICE:~=T~F}"),CONCATENATE(A237," ",B237,". ",C237,"{:MULTICHOICE:~T~=F}"))</f>
        <v> . {:MULTICHOICE:~T~=F}</v>
      </c>
    </row>
    <row r="238" customFormat="false" ht="13.5" hidden="false" customHeight="false" outlineLevel="0" collapsed="false">
      <c r="E238" s="0" t="str">
        <f aca="false">IF(D238="T",CONCATENATE(A238," ",B238,". ",C238,"{:MULTICHOICE:~=T~F}"),CONCATENATE(A238," ",B238,". ",C238,"{:MULTICHOICE:~T~=F}"))</f>
        <v> . {:MULTICHOICE:~T~=F}</v>
      </c>
    </row>
    <row r="239" customFormat="false" ht="13.5" hidden="false" customHeight="false" outlineLevel="0" collapsed="false">
      <c r="E239" s="0" t="str">
        <f aca="false">IF(D239="T",CONCATENATE(A239," ",B239,". ",C239,"{:MULTICHOICE:~=T~F}"),CONCATENATE(A239," ",B239,". ",C239,"{:MULTICHOICE:~T~=F}"))</f>
        <v> . {:MULTICHOICE:~T~=F}</v>
      </c>
    </row>
    <row r="240" customFormat="false" ht="13.5" hidden="false" customHeight="false" outlineLevel="0" collapsed="false">
      <c r="E240" s="0" t="str">
        <f aca="false">IF(D240="T",CONCATENATE(A240," ",B240,". ",C240,"{:MULTICHOICE:~=T~F}"),CONCATENATE(A240," ",B240,". ",C240,"{:MULTICHOICE:~T~=F}"))</f>
        <v> . {:MULTICHOICE:~T~=F}</v>
      </c>
    </row>
    <row r="241" customFormat="false" ht="13.5" hidden="false" customHeight="false" outlineLevel="0" collapsed="false">
      <c r="E241" s="0" t="str">
        <f aca="false">IF(D241="T",CONCATENATE(A241," ",B241,". ",C241,"{:MULTICHOICE:~=T~F}"),CONCATENATE(A241," ",B241,". ",C241,"{:MULTICHOICE:~T~=F}"))</f>
        <v> . {:MULTICHOICE:~T~=F}</v>
      </c>
    </row>
    <row r="242" customFormat="false" ht="13.5" hidden="false" customHeight="false" outlineLevel="0" collapsed="false">
      <c r="E242" s="0" t="str">
        <f aca="false">IF(D242="T",CONCATENATE(A242," ",B242,". ",C242,"{:MULTICHOICE:~=T~F}"),CONCATENATE(A242," ",B242,". ",C242,"{:MULTICHOICE:~T~=F}"))</f>
        <v> . {:MULTICHOICE:~T~=F}</v>
      </c>
    </row>
    <row r="243" customFormat="false" ht="13.5" hidden="false" customHeight="false" outlineLevel="0" collapsed="false">
      <c r="E243" s="0" t="str">
        <f aca="false">IF(D243="T",CONCATENATE(A243," ",B243,". ",C243,"{:MULTICHOICE:~=T~F}"),CONCATENATE(A243," ",B243,". ",C243,"{:MULTICHOICE:~T~=F}"))</f>
        <v> . {:MULTICHOICE:~T~=F}</v>
      </c>
    </row>
    <row r="244" customFormat="false" ht="13.5" hidden="false" customHeight="false" outlineLevel="0" collapsed="false">
      <c r="E244" s="0" t="str">
        <f aca="false">IF(D244="T",CONCATENATE(A244," ",B244,". ",C244,"{:MULTICHOICE:~=T~F}"),CONCATENATE(A244," ",B244,". ",C244,"{:MULTICHOICE:~T~=F}"))</f>
        <v> . {:MULTICHOICE:~T~=F}</v>
      </c>
    </row>
    <row r="245" customFormat="false" ht="13.5" hidden="false" customHeight="false" outlineLevel="0" collapsed="false">
      <c r="E245" s="0" t="str">
        <f aca="false">IF(D245="T",CONCATENATE(A245," ",B245,". ",C245,"{:MULTICHOICE:~=T~F}"),CONCATENATE(A245," ",B245,". ",C245,"{:MULTICHOICE:~T~=F}"))</f>
        <v> . {:MULTICHOICE:~T~=F}</v>
      </c>
    </row>
    <row r="246" customFormat="false" ht="13.5" hidden="false" customHeight="false" outlineLevel="0" collapsed="false">
      <c r="E246" s="0" t="str">
        <f aca="false">IF(D246="T",CONCATENATE(A246," ",B246,". ",C246,"{:MULTICHOICE:~=T~F}"),CONCATENATE(A246," ",B246,". ",C246,"{:MULTICHOICE:~T~=F}"))</f>
        <v> . {:MULTICHOICE:~T~=F}</v>
      </c>
    </row>
    <row r="247" customFormat="false" ht="13.5" hidden="false" customHeight="false" outlineLevel="0" collapsed="false">
      <c r="E247" s="0" t="str">
        <f aca="false">IF(D247="T",CONCATENATE(A247," ",B247,". ",C247,"{:MULTICHOICE:~=T~F}"),CONCATENATE(A247," ",B247,". ",C247,"{:MULTICHOICE:~T~=F}"))</f>
        <v> . {:MULTICHOICE:~T~=F}</v>
      </c>
    </row>
    <row r="248" customFormat="false" ht="13.5" hidden="false" customHeight="false" outlineLevel="0" collapsed="false">
      <c r="E248" s="0" t="str">
        <f aca="false">IF(D248="T",CONCATENATE(A248," ",B248,". ",C248,"{:MULTICHOICE:~=T~F}"),CONCATENATE(A248," ",B248,". ",C248,"{:MULTICHOICE:~T~=F}"))</f>
        <v> . {:MULTICHOICE:~T~=F}</v>
      </c>
    </row>
    <row r="249" customFormat="false" ht="13.5" hidden="false" customHeight="false" outlineLevel="0" collapsed="false">
      <c r="E249" s="0" t="str">
        <f aca="false">IF(D249="T",CONCATENATE(A249," ",B249,". ",C249,"{:MULTICHOICE:~=T~F}"),CONCATENATE(A249," ",B249,". ",C249,"{:MULTICHOICE:~T~=F}"))</f>
        <v> . {:MULTICHOICE:~T~=F}</v>
      </c>
    </row>
    <row r="250" customFormat="false" ht="13.5" hidden="false" customHeight="false" outlineLevel="0" collapsed="false">
      <c r="E250" s="0" t="str">
        <f aca="false">IF(D250="T",CONCATENATE(A250," ",B250,". ",C250,"{:MULTICHOICE:~=T~F}"),CONCATENATE(A250," ",B250,". ",C250,"{:MULTICHOICE:~T~=F}"))</f>
        <v> . {:MULTICHOICE:~T~=F}</v>
      </c>
    </row>
    <row r="251" customFormat="false" ht="13.5" hidden="false" customHeight="false" outlineLevel="0" collapsed="false">
      <c r="E251" s="0" t="str">
        <f aca="false">IF(D251="T",CONCATENATE(A251," ",B251,". ",C251,"{:MULTICHOICE:~=T~F}"),CONCATENATE(A251," ",B251,". ",C251,"{:MULTICHOICE:~T~=F}"))</f>
        <v> . {:MULTICHOICE:~T~=F}</v>
      </c>
    </row>
    <row r="252" customFormat="false" ht="13.5" hidden="false" customHeight="false" outlineLevel="0" collapsed="false">
      <c r="E252" s="0" t="str">
        <f aca="false">IF(D252="T",CONCATENATE(A252," ",B252,". ",C252,"{:MULTICHOICE:~=T~F}"),CONCATENATE(A252," ",B252,". ",C252,"{:MULTICHOICE:~T~=F}"))</f>
        <v> . {:MULTICHOICE:~T~=F}</v>
      </c>
    </row>
    <row r="253" customFormat="false" ht="13.5" hidden="false" customHeight="false" outlineLevel="0" collapsed="false">
      <c r="E253" s="0" t="str">
        <f aca="false">IF(D253="T",CONCATENATE(A253," ",B253,". ",C253,"{:MULTICHOICE:~=T~F}"),CONCATENATE(A253," ",B253,". ",C253,"{:MULTICHOICE:~T~=F}"))</f>
        <v> . {:MULTICHOICE:~T~=F}</v>
      </c>
    </row>
    <row r="254" customFormat="false" ht="13.5" hidden="false" customHeight="false" outlineLevel="0" collapsed="false">
      <c r="E254" s="0" t="str">
        <f aca="false">IF(D254="T",CONCATENATE(A254," ",B254,". ",C254,"{:MULTICHOICE:~=T~F}"),CONCATENATE(A254," ",B254,". ",C254,"{:MULTICHOICE:~T~=F}"))</f>
        <v> . {:MULTICHOICE:~T~=F}</v>
      </c>
    </row>
    <row r="255" customFormat="false" ht="13.5" hidden="false" customHeight="false" outlineLevel="0" collapsed="false">
      <c r="E255" s="0" t="str">
        <f aca="false">IF(D255="T",CONCATENATE(A255," ",B255,". ",C255,"{:MULTICHOICE:~=T~F}"),CONCATENATE(A255," ",B255,". ",C255,"{:MULTICHOICE:~T~=F}"))</f>
        <v> . {:MULTICHOICE:~T~=F}</v>
      </c>
    </row>
    <row r="256" customFormat="false" ht="13.5" hidden="false" customHeight="false" outlineLevel="0" collapsed="false">
      <c r="E256" s="0" t="str">
        <f aca="false">IF(D256="T",CONCATENATE(A256," ",B256,". ",C256,"{:MULTICHOICE:~=T~F}"),CONCATENATE(A256," ",B256,". ",C256,"{:MULTICHOICE:~T~=F}"))</f>
        <v> . {:MULTICHOICE:~T~=F}</v>
      </c>
    </row>
    <row r="257" customFormat="false" ht="13.5" hidden="false" customHeight="false" outlineLevel="0" collapsed="false">
      <c r="E257" s="0" t="str">
        <f aca="false">IF(D257="T",CONCATENATE(A257," ",B257,". ",C257,"{:MULTICHOICE:~=T~F}"),CONCATENATE(A257," ",B257,". ",C257,"{:MULTICHOICE:~T~=F}"))</f>
        <v> . {:MULTICHOICE:~T~=F}</v>
      </c>
    </row>
    <row r="258" customFormat="false" ht="13.5" hidden="false" customHeight="false" outlineLevel="0" collapsed="false">
      <c r="E258" s="0" t="str">
        <f aca="false">IF(D258="T",CONCATENATE(A258," ",B258,". ",C258,"{:MULTICHOICE:~=T~F}"),CONCATENATE(A258," ",B258,". ",C258,"{:MULTICHOICE:~T~=F}"))</f>
        <v> . {:MULTICHOICE:~T~=F}</v>
      </c>
    </row>
    <row r="259" customFormat="false" ht="13.5" hidden="false" customHeight="false" outlineLevel="0" collapsed="false">
      <c r="E259" s="0" t="str">
        <f aca="false">IF(D259="T",CONCATENATE(A259," ",B259,". ",C259,"{:MULTICHOICE:~=T~F}"),CONCATENATE(A259," ",B259,". ",C259,"{:MULTICHOICE:~T~=F}"))</f>
        <v> . {:MULTICHOICE:~T~=F}</v>
      </c>
    </row>
    <row r="260" customFormat="false" ht="13.5" hidden="false" customHeight="false" outlineLevel="0" collapsed="false">
      <c r="E260" s="0" t="str">
        <f aca="false">IF(D260="T",CONCATENATE(A260," ",B260,". ",C260,"{:MULTICHOICE:~=T~F}"),CONCATENATE(A260," ",B260,". ",C260,"{:MULTICHOICE:~T~=F}"))</f>
        <v> . {:MULTICHOICE:~T~=F}</v>
      </c>
    </row>
    <row r="261" customFormat="false" ht="13.5" hidden="false" customHeight="false" outlineLevel="0" collapsed="false">
      <c r="E261" s="0" t="str">
        <f aca="false">IF(D261="T",CONCATENATE(A261," ",B261,". ",C261,"{:MULTICHOICE:~=T~F}"),CONCATENATE(A261," ",B261,". ",C261,"{:MULTICHOICE:~T~=F}"))</f>
        <v> . {:MULTICHOICE:~T~=F}</v>
      </c>
    </row>
    <row r="262" customFormat="false" ht="13.5" hidden="false" customHeight="false" outlineLevel="0" collapsed="false">
      <c r="E262" s="0" t="str">
        <f aca="false">IF(D262="T",CONCATENATE(A262," ",B262,". ",C262,"{:MULTICHOICE:~=T~F}"),CONCATENATE(A262," ",B262,". ",C262,"{:MULTICHOICE:~T~=F}"))</f>
        <v> . {:MULTICHOICE:~T~=F}</v>
      </c>
    </row>
    <row r="263" customFormat="false" ht="13.5" hidden="false" customHeight="false" outlineLevel="0" collapsed="false">
      <c r="E263" s="0" t="str">
        <f aca="false">IF(D263="T",CONCATENATE(A263," ",B263,". ",C263,"{:MULTICHOICE:~=T~F}"),CONCATENATE(A263," ",B263,". ",C263,"{:MULTICHOICE:~T~=F}"))</f>
        <v> . {:MULTICHOICE:~T~=F}</v>
      </c>
    </row>
    <row r="264" customFormat="false" ht="13.5" hidden="false" customHeight="false" outlineLevel="0" collapsed="false">
      <c r="E264" s="0" t="str">
        <f aca="false">IF(D264="T",CONCATENATE(A264," ",B264,". ",C264,"{:MULTICHOICE:~=T~F}"),CONCATENATE(A264," ",B264,". ",C264,"{:MULTICHOICE:~T~=F}"))</f>
        <v> . {:MULTICHOICE:~T~=F}</v>
      </c>
    </row>
    <row r="265" customFormat="false" ht="13.5" hidden="false" customHeight="false" outlineLevel="0" collapsed="false">
      <c r="E265" s="0" t="str">
        <f aca="false">IF(D265="T",CONCATENATE(A265," ",B265,". ",C265,"{:MULTICHOICE:~=T~F}"),CONCATENATE(A265," ",B265,". ",C265,"{:MULTICHOICE:~T~=F}"))</f>
        <v> . {:MULTICHOICE:~T~=F}</v>
      </c>
    </row>
    <row r="266" customFormat="false" ht="13.5" hidden="false" customHeight="false" outlineLevel="0" collapsed="false">
      <c r="E266" s="0" t="str">
        <f aca="false">IF(D266="T",CONCATENATE(A266," ",B266,". ",C266,"{:MULTICHOICE:~=T~F}"),CONCATENATE(A266," ",B266,". ",C266,"{:MULTICHOICE:~T~=F}"))</f>
        <v> . {:MULTICHOICE:~T~=F}</v>
      </c>
    </row>
    <row r="267" customFormat="false" ht="13.5" hidden="false" customHeight="false" outlineLevel="0" collapsed="false">
      <c r="E267" s="0" t="str">
        <f aca="false">IF(D267="T",CONCATENATE(A267," ",B267,". ",C267,"{:MULTICHOICE:~=T~F}"),CONCATENATE(A267," ",B267,". ",C267,"{:MULTICHOICE:~T~=F}"))</f>
        <v> . {:MULTICHOICE:~T~=F}</v>
      </c>
    </row>
    <row r="268" customFormat="false" ht="13.5" hidden="false" customHeight="false" outlineLevel="0" collapsed="false">
      <c r="E268" s="0" t="str">
        <f aca="false">IF(D268="T",CONCATENATE(A268," ",B268,". ",C268,"{:MULTICHOICE:~=T~F}"),CONCATENATE(A268," ",B268,". ",C268,"{:MULTICHOICE:~T~=F}"))</f>
        <v> . {:MULTICHOICE:~T~=F}</v>
      </c>
    </row>
    <row r="269" customFormat="false" ht="13.5" hidden="false" customHeight="false" outlineLevel="0" collapsed="false">
      <c r="E269" s="0" t="str">
        <f aca="false">IF(D269="T",CONCATENATE(A269," ",B269,". ",C269,"{:MULTICHOICE:~=T~F}"),CONCATENATE(A269," ",B269,". ",C269,"{:MULTICHOICE:~T~=F}"))</f>
        <v> . {:MULTICHOICE:~T~=F}</v>
      </c>
    </row>
    <row r="270" customFormat="false" ht="13.5" hidden="false" customHeight="false" outlineLevel="0" collapsed="false">
      <c r="E270" s="0" t="str">
        <f aca="false">IF(D270="T",CONCATENATE(A270," ",B270,". ",C270,"{:MULTICHOICE:~=T~F}"),CONCATENATE(A270," ",B270,". ",C270,"{:MULTICHOICE:~T~=F}"))</f>
        <v> . {:MULTICHOICE:~T~=F}</v>
      </c>
    </row>
    <row r="271" customFormat="false" ht="13.5" hidden="false" customHeight="false" outlineLevel="0" collapsed="false">
      <c r="E271" s="0" t="str">
        <f aca="false">IF(D271="T",CONCATENATE(A271," ",B271,". ",C271,"{:MULTICHOICE:~=T~F}"),CONCATENATE(A271," ",B271,". ",C271,"{:MULTICHOICE:~T~=F}"))</f>
        <v> . {:MULTICHOICE:~T~=F}</v>
      </c>
    </row>
    <row r="272" customFormat="false" ht="13.5" hidden="false" customHeight="false" outlineLevel="0" collapsed="false">
      <c r="E272" s="0" t="str">
        <f aca="false">IF(D272="T",CONCATENATE(A272," ",B272,". ",C272,"{:MULTICHOICE:~=T~F}"),CONCATENATE(A272," ",B272,". ",C272,"{:MULTICHOICE:~T~=F}"))</f>
        <v> . {:MULTICHOICE:~T~=F}</v>
      </c>
    </row>
    <row r="273" customFormat="false" ht="13.5" hidden="false" customHeight="false" outlineLevel="0" collapsed="false">
      <c r="E273" s="0" t="str">
        <f aca="false">IF(D273="T",CONCATENATE(A273," ",B273,". ",C273,"{:MULTICHOICE:~=T~F}"),CONCATENATE(A273," ",B273,". ",C273,"{:MULTICHOICE:~T~=F}"))</f>
        <v> . {:MULTICHOICE:~T~=F}</v>
      </c>
    </row>
    <row r="274" customFormat="false" ht="13.5" hidden="false" customHeight="false" outlineLevel="0" collapsed="false">
      <c r="E274" s="0" t="str">
        <f aca="false">IF(D274="T",CONCATENATE(A274," ",B274,". ",C274,"{:MULTICHOICE:~=T~F}"),CONCATENATE(A274," ",B274,". ",C274,"{:MULTICHOICE:~T~=F}"))</f>
        <v> . {:MULTICHOICE:~T~=F}</v>
      </c>
    </row>
    <row r="275" customFormat="false" ht="13.5" hidden="false" customHeight="false" outlineLevel="0" collapsed="false">
      <c r="E275" s="0" t="str">
        <f aca="false">IF(D275="T",CONCATENATE(A275," ",B275,". ",C275,"{:MULTICHOICE:~=T~F}"),CONCATENATE(A275," ",B275,". ",C275,"{:MULTICHOICE:~T~=F}"))</f>
        <v> . {:MULTICHOICE:~T~=F}</v>
      </c>
    </row>
    <row r="276" customFormat="false" ht="13.5" hidden="false" customHeight="false" outlineLevel="0" collapsed="false">
      <c r="E276" s="0" t="str">
        <f aca="false">IF(D276="T",CONCATENATE(A276," ",B276,". ",C276,"{:MULTICHOICE:~=T~F}"),CONCATENATE(A276," ",B276,". ",C276,"{:MULTICHOICE:~T~=F}"))</f>
        <v> . {:MULTICHOICE:~T~=F}</v>
      </c>
    </row>
    <row r="277" customFormat="false" ht="13.5" hidden="false" customHeight="false" outlineLevel="0" collapsed="false">
      <c r="E277" s="0" t="str">
        <f aca="false">IF(D277="T",CONCATENATE(A277," ",B277,". ",C277,"{:MULTICHOICE:~=T~F}"),CONCATENATE(A277," ",B277,". ",C277,"{:MULTICHOICE:~T~=F}"))</f>
        <v> . {:MULTICHOICE:~T~=F}</v>
      </c>
    </row>
    <row r="278" customFormat="false" ht="13.5" hidden="false" customHeight="false" outlineLevel="0" collapsed="false">
      <c r="E278" s="0" t="str">
        <f aca="false">IF(D278="T",CONCATENATE(A278," ",B278,". ",C278,"{:MULTICHOICE:~=T~F}"),CONCATENATE(A278," ",B278,". ",C278,"{:MULTICHOICE:~T~=F}"))</f>
        <v> . {:MULTICHOICE:~T~=F}</v>
      </c>
    </row>
    <row r="279" customFormat="false" ht="13.5" hidden="false" customHeight="false" outlineLevel="0" collapsed="false">
      <c r="E279" s="0" t="str">
        <f aca="false">IF(D279="T",CONCATENATE(A279," ",B279,". ",C279,"{:MULTICHOICE:~=T~F}"),CONCATENATE(A279," ",B279,". ",C279,"{:MULTICHOICE:~T~=F}"))</f>
        <v> . {:MULTICHOICE:~T~=F}</v>
      </c>
    </row>
    <row r="280" customFormat="false" ht="13.5" hidden="false" customHeight="false" outlineLevel="0" collapsed="false">
      <c r="E280" s="0" t="str">
        <f aca="false">IF(D280="T",CONCATENATE(A280," ",B280,". ",C280,"{:MULTICHOICE:~=T~F}"),CONCATENATE(A280," ",B280,". ",C280,"{:MULTICHOICE:~T~=F}"))</f>
        <v> . {:MULTICHOICE:~T~=F}</v>
      </c>
    </row>
    <row r="281" customFormat="false" ht="13.5" hidden="false" customHeight="false" outlineLevel="0" collapsed="false">
      <c r="E281" s="0" t="str">
        <f aca="false">IF(D281="T",CONCATENATE(A281," ",B281,". ",C281,"{:MULTICHOICE:~=T~F}"),CONCATENATE(A281," ",B281,". ",C281,"{:MULTICHOICE:~T~=F}"))</f>
        <v> . {:MULTICHOICE:~T~=F}</v>
      </c>
    </row>
    <row r="282" customFormat="false" ht="13.5" hidden="false" customHeight="false" outlineLevel="0" collapsed="false">
      <c r="E282" s="0" t="str">
        <f aca="false">IF(D282="T",CONCATENATE(A282," ",B282,". ",C282,"{:MULTICHOICE:~=T~F}"),CONCATENATE(A282," ",B282,". ",C282,"{:MULTICHOICE:~T~=F}"))</f>
        <v> . {:MULTICHOICE:~T~=F}</v>
      </c>
    </row>
    <row r="283" customFormat="false" ht="13.5" hidden="false" customHeight="false" outlineLevel="0" collapsed="false">
      <c r="E283" s="0" t="str">
        <f aca="false">IF(D283="T",CONCATENATE(A283," ",B283,". ",C283,"{:MULTICHOICE:~=T~F}"),CONCATENATE(A283," ",B283,". ",C283,"{:MULTICHOICE:~T~=F}"))</f>
        <v> . {:MULTICHOICE:~T~=F}</v>
      </c>
    </row>
    <row r="284" customFormat="false" ht="13.5" hidden="false" customHeight="false" outlineLevel="0" collapsed="false">
      <c r="E284" s="0" t="str">
        <f aca="false">IF(D284="T",CONCATENATE(A284," ",B284,". ",C284,"{:MULTICHOICE:~=T~F}"),CONCATENATE(A284," ",B284,". ",C284,"{:MULTICHOICE:~T~=F}"))</f>
        <v> . {:MULTICHOICE:~T~=F}</v>
      </c>
    </row>
    <row r="285" customFormat="false" ht="13.5" hidden="false" customHeight="false" outlineLevel="0" collapsed="false">
      <c r="E285" s="0" t="str">
        <f aca="false">IF(D285="T",CONCATENATE(A285," ",B285,". ",C285,"{:MULTICHOICE:~=T~F}"),CONCATENATE(A285," ",B285,". ",C285,"{:MULTICHOICE:~T~=F}"))</f>
        <v> . {:MULTICHOICE:~T~=F}</v>
      </c>
    </row>
    <row r="286" customFormat="false" ht="13.5" hidden="false" customHeight="false" outlineLevel="0" collapsed="false">
      <c r="E286" s="0" t="str">
        <f aca="false">IF(D286="T",CONCATENATE(A286," ",B286,". ",C286,"{:MULTICHOICE:~=T~F}"),CONCATENATE(A286," ",B286,". ",C286,"{:MULTICHOICE:~T~=F}"))</f>
        <v> . {:MULTICHOICE:~T~=F}</v>
      </c>
    </row>
    <row r="287" customFormat="false" ht="13.5" hidden="false" customHeight="false" outlineLevel="0" collapsed="false">
      <c r="E287" s="0" t="str">
        <f aca="false">IF(D287="T",CONCATENATE(A287," ",B287,". ",C287,"{:MULTICHOICE:~=T~F}"),CONCATENATE(A287," ",B287,". ",C287,"{:MULTICHOICE:~T~=F}"))</f>
        <v> . {:MULTICHOICE:~T~=F}</v>
      </c>
    </row>
    <row r="288" customFormat="false" ht="13.5" hidden="false" customHeight="false" outlineLevel="0" collapsed="false">
      <c r="E288" s="0" t="str">
        <f aca="false">IF(D288="T",CONCATENATE(A288," ",B288,". ",C288,"{:MULTICHOICE:~=T~F}"),CONCATENATE(A288," ",B288,". ",C288,"{:MULTICHOICE:~T~=F}"))</f>
        <v> . {:MULTICHOICE:~T~=F}</v>
      </c>
    </row>
    <row r="289" customFormat="false" ht="13.5" hidden="false" customHeight="false" outlineLevel="0" collapsed="false">
      <c r="E289" s="0" t="str">
        <f aca="false">IF(D289="T",CONCATENATE(A289," ",B289,". ",C289,"{:MULTICHOICE:~=T~F}"),CONCATENATE(A289," ",B289,". ",C289,"{:MULTICHOICE:~T~=F}"))</f>
        <v> . {:MULTICHOICE:~T~=F}</v>
      </c>
    </row>
    <row r="290" customFormat="false" ht="13.5" hidden="false" customHeight="false" outlineLevel="0" collapsed="false">
      <c r="E290" s="0" t="str">
        <f aca="false">IF(D290="T",CONCATENATE(A290," ",B290,". ",C290,"{:MULTICHOICE:~=T~F}"),CONCATENATE(A290," ",B290,". ",C290,"{:MULTICHOICE:~T~=F}"))</f>
        <v> . {:MULTICHOICE:~T~=F}</v>
      </c>
    </row>
    <row r="291" customFormat="false" ht="13.5" hidden="false" customHeight="false" outlineLevel="0" collapsed="false">
      <c r="E291" s="0" t="str">
        <f aca="false">IF(D291="T",CONCATENATE(A291," ",B291,". ",C291,"{:MULTICHOICE:~=T~F}"),CONCATENATE(A291," ",B291,". ",C291,"{:MULTICHOICE:~T~=F}"))</f>
        <v> . {:MULTICHOICE:~T~=F}</v>
      </c>
    </row>
    <row r="292" customFormat="false" ht="13.5" hidden="false" customHeight="false" outlineLevel="0" collapsed="false">
      <c r="E292" s="0" t="str">
        <f aca="false">IF(D292="T",CONCATENATE(A292," ",B292,". ",C292,"{:MULTICHOICE:~=T~F}"),CONCATENATE(A292," ",B292,". ",C292,"{:MULTICHOICE:~T~=F}"))</f>
        <v> . {:MULTICHOICE:~T~=F}</v>
      </c>
    </row>
    <row r="293" customFormat="false" ht="13.5" hidden="false" customHeight="false" outlineLevel="0" collapsed="false">
      <c r="E293" s="0" t="str">
        <f aca="false">IF(D293="T",CONCATENATE(A293," ",B293,". ",C293,"{:MULTICHOICE:~=T~F}"),CONCATENATE(A293," ",B293,". ",C293,"{:MULTICHOICE:~T~=F}"))</f>
        <v> . {:MULTICHOICE:~T~=F}</v>
      </c>
    </row>
    <row r="294" customFormat="false" ht="13.5" hidden="false" customHeight="false" outlineLevel="0" collapsed="false">
      <c r="E294" s="0" t="str">
        <f aca="false">IF(D294="T",CONCATENATE(A294," ",B294,". ",C294,"{:MULTICHOICE:~=T~F}"),CONCATENATE(A294," ",B294,". ",C294,"{:MULTICHOICE:~T~=F}"))</f>
        <v> . {:MULTICHOICE:~T~=F}</v>
      </c>
    </row>
    <row r="295" customFormat="false" ht="13.5" hidden="false" customHeight="false" outlineLevel="0" collapsed="false">
      <c r="E295" s="0" t="str">
        <f aca="false">IF(D295="T",CONCATENATE(A295," ",B295,". ",C295,"{:MULTICHOICE:~=T~F}"),CONCATENATE(A295," ",B295,". ",C295,"{:MULTICHOICE:~T~=F}"))</f>
        <v> . {:MULTICHOICE:~T~=F}</v>
      </c>
    </row>
    <row r="296" customFormat="false" ht="13.5" hidden="false" customHeight="false" outlineLevel="0" collapsed="false">
      <c r="E296" s="0" t="str">
        <f aca="false">IF(D296="T",CONCATENATE(A296," ",B296,". ",C296,"{:MULTICHOICE:~=T~F}"),CONCATENATE(A296," ",B296,". ",C296,"{:MULTICHOICE:~T~=F}"))</f>
        <v> . {:MULTICHOICE:~T~=F}</v>
      </c>
    </row>
    <row r="297" customFormat="false" ht="13.5" hidden="false" customHeight="false" outlineLevel="0" collapsed="false">
      <c r="E297" s="0" t="str">
        <f aca="false">IF(D297="T",CONCATENATE(A297," ",B297,". ",C297,"{:MULTICHOICE:~=T~F}"),CONCATENATE(A297," ",B297,". ",C297,"{:MULTICHOICE:~T~=F}"))</f>
        <v> . {:MULTICHOICE:~T~=F}</v>
      </c>
    </row>
    <row r="298" customFormat="false" ht="13.5" hidden="false" customHeight="false" outlineLevel="0" collapsed="false">
      <c r="E298" s="0" t="str">
        <f aca="false">IF(D298="T",CONCATENATE(A298," ",B298,". ",C298,"{:MULTICHOICE:~=T~F}"),CONCATENATE(A298," ",B298,". ",C298,"{:MULTICHOICE:~T~=F}"))</f>
        <v> . {:MULTICHOICE:~T~=F}</v>
      </c>
    </row>
    <row r="299" customFormat="false" ht="13.5" hidden="false" customHeight="false" outlineLevel="0" collapsed="false">
      <c r="E299" s="0" t="str">
        <f aca="false">IF(D299="T",CONCATENATE(A299," ",B299,". ",C299,"{:MULTICHOICE:~=T~F}"),CONCATENATE(A299," ",B299,". ",C299,"{:MULTICHOICE:~T~=F}"))</f>
        <v> . {:MULTICHOICE:~T~=F}</v>
      </c>
    </row>
    <row r="300" customFormat="false" ht="13.5" hidden="false" customHeight="false" outlineLevel="0" collapsed="false">
      <c r="E300" s="0" t="str">
        <f aca="false">IF(D300="T",CONCATENATE(A300," ",B300,". ",C300,"{:MULTICHOICE:~=T~F}"),CONCATENATE(A300," ",B300,". ",C300,"{:MULTICHOICE:~T~=F}"))</f>
        <v> . {:MULTICHOICE:~T~=F}</v>
      </c>
    </row>
    <row r="301" customFormat="false" ht="13.5" hidden="false" customHeight="false" outlineLevel="0" collapsed="false">
      <c r="E301" s="0" t="str">
        <f aca="false">IF(D301="T",CONCATENATE(A301," ",B301,". ",C301,"{:MULTICHOICE:~=T~F}"),CONCATENATE(A301," ",B301,". ",C301,"{:MULTICHOICE:~T~=F}"))</f>
        <v> . {:MULTICHOICE:~T~=F}</v>
      </c>
    </row>
    <row r="302" customFormat="false" ht="13.5" hidden="false" customHeight="false" outlineLevel="0" collapsed="false">
      <c r="E302" s="0" t="str">
        <f aca="false">IF(D302="T",CONCATENATE(A302," ",B302,". ",C302,"{:MULTICHOICE:~=T~F}"),CONCATENATE(A302," ",B302,". ",C302,"{:MULTICHOICE:~T~=F}"))</f>
        <v> . {:MULTICHOICE:~T~=F}</v>
      </c>
    </row>
    <row r="303" customFormat="false" ht="13.5" hidden="false" customHeight="false" outlineLevel="0" collapsed="false">
      <c r="E303" s="0" t="str">
        <f aca="false">IF(D303="T",CONCATENATE(A303," ",B303,". ",C303,"{:MULTICHOICE:~=T~F}"),CONCATENATE(A303," ",B303,". ",C303,"{:MULTICHOICE:~T~=F}"))</f>
        <v> . {:MULTICHOICE:~T~=F}</v>
      </c>
    </row>
    <row r="304" customFormat="false" ht="13.5" hidden="false" customHeight="false" outlineLevel="0" collapsed="false">
      <c r="E304" s="0" t="str">
        <f aca="false">IF(D304="T",CONCATENATE(A304," ",B304,". ",C304,"{:MULTICHOICE:~=T~F}"),CONCATENATE(A304," ",B304,". ",C304,"{:MULTICHOICE:~T~=F}"))</f>
        <v> . {:MULTICHOICE:~T~=F}</v>
      </c>
    </row>
    <row r="305" customFormat="false" ht="13.5" hidden="false" customHeight="false" outlineLevel="0" collapsed="false">
      <c r="E305" s="0" t="str">
        <f aca="false">IF(D305="T",CONCATENATE(A305," ",B305,". ",C305,"{:MULTICHOICE:~=T~F}"),CONCATENATE(A305," ",B305,". ",C305,"{:MULTICHOICE:~T~=F}"))</f>
        <v> . {:MULTICHOICE:~T~=F}</v>
      </c>
    </row>
    <row r="306" customFormat="false" ht="13.5" hidden="false" customHeight="false" outlineLevel="0" collapsed="false">
      <c r="E306" s="0" t="str">
        <f aca="false">IF(D306="T",CONCATENATE(A306," ",B306,". ",C306,"{:MULTICHOICE:~=T~F}"),CONCATENATE(A306," ",B306,". ",C306,"{:MULTICHOICE:~T~=F}"))</f>
        <v> . {:MULTICHOICE:~T~=F}</v>
      </c>
    </row>
    <row r="307" customFormat="false" ht="13.5" hidden="false" customHeight="false" outlineLevel="0" collapsed="false">
      <c r="E307" s="0" t="str">
        <f aca="false">IF(D307="T",CONCATENATE(A307," ",B307,". ",C307,"{:MULTICHOICE:~=T~F}"),CONCATENATE(A307," ",B307,". ",C307,"{:MULTICHOICE:~T~=F}"))</f>
        <v> . {:MULTICHOICE:~T~=F}</v>
      </c>
    </row>
    <row r="308" customFormat="false" ht="13.5" hidden="false" customHeight="false" outlineLevel="0" collapsed="false">
      <c r="E308" s="0" t="str">
        <f aca="false">IF(D308="T",CONCATENATE(A308," ",B308,". ",C308,"{:MULTICHOICE:~=T~F}"),CONCATENATE(A308," ",B308,". ",C308,"{:MULTICHOICE:~T~=F}"))</f>
        <v> . {:MULTICHOICE:~T~=F}</v>
      </c>
    </row>
    <row r="309" customFormat="false" ht="13.5" hidden="false" customHeight="false" outlineLevel="0" collapsed="false">
      <c r="E309" s="0" t="str">
        <f aca="false">IF(D309="T",CONCATENATE(A309," ",B309,". ",C309,"{:MULTICHOICE:~=T~F}"),CONCATENATE(A309," ",B309,". ",C309,"{:MULTICHOICE:~T~=F}"))</f>
        <v> . {:MULTICHOICE:~T~=F}</v>
      </c>
    </row>
    <row r="310" customFormat="false" ht="13.5" hidden="false" customHeight="false" outlineLevel="0" collapsed="false">
      <c r="E310" s="0" t="str">
        <f aca="false">IF(D310="T",CONCATENATE(A310," ",B310,". ",C310,"{:MULTICHOICE:~=T~F}"),CONCATENATE(A310," ",B310,". ",C310,"{:MULTICHOICE:~T~=F}"))</f>
        <v> . {:MULTICHOICE:~T~=F}</v>
      </c>
    </row>
    <row r="311" customFormat="false" ht="13.5" hidden="false" customHeight="false" outlineLevel="0" collapsed="false">
      <c r="E311" s="0" t="str">
        <f aca="false">IF(D311="T",CONCATENATE(A311," ",B311,". ",C311,"{:MULTICHOICE:~=T~F}"),CONCATENATE(A311," ",B311,". ",C311,"{:MULTICHOICE:~T~=F}"))</f>
        <v> . {:MULTICHOICE:~T~=F}</v>
      </c>
    </row>
    <row r="312" customFormat="false" ht="13.5" hidden="false" customHeight="false" outlineLevel="0" collapsed="false">
      <c r="E312" s="0" t="str">
        <f aca="false">IF(D312="T",CONCATENATE(A312," ",B312,". ",C312,"{:MULTICHOICE:~=T~F}"),CONCATENATE(A312," ",B312,". ",C312,"{:MULTICHOICE:~T~=F}"))</f>
        <v> . {:MULTICHOICE:~T~=F}</v>
      </c>
    </row>
    <row r="313" customFormat="false" ht="13.5" hidden="false" customHeight="false" outlineLevel="0" collapsed="false">
      <c r="E313" s="0" t="str">
        <f aca="false">IF(D313="T",CONCATENATE(A313," ",B313,". ",C313,"{:MULTICHOICE:~=T~F}"),CONCATENATE(A313," ",B313,". ",C313,"{:MULTICHOICE:~T~=F}"))</f>
        <v> . {:MULTICHOICE:~T~=F}</v>
      </c>
    </row>
    <row r="314" customFormat="false" ht="13.5" hidden="false" customHeight="false" outlineLevel="0" collapsed="false">
      <c r="E314" s="0" t="str">
        <f aca="false">IF(D314="T",CONCATENATE(A314," ",B314,". ",C314,"{:MULTICHOICE:~=T~F}"),CONCATENATE(A314," ",B314,". ",C314,"{:MULTICHOICE:~T~=F}"))</f>
        <v> . {:MULTICHOICE:~T~=F}</v>
      </c>
    </row>
    <row r="315" customFormat="false" ht="13.5" hidden="false" customHeight="false" outlineLevel="0" collapsed="false">
      <c r="E315" s="0" t="str">
        <f aca="false">IF(D315="T",CONCATENATE(A315," ",B315,". ",C315,"{:MULTICHOICE:~=T~F}"),CONCATENATE(A315," ",B315,". ",C315,"{:MULTICHOICE:~T~=F}"))</f>
        <v> . {:MULTICHOICE:~T~=F}</v>
      </c>
    </row>
    <row r="316" customFormat="false" ht="13.5" hidden="false" customHeight="false" outlineLevel="0" collapsed="false">
      <c r="E316" s="0" t="str">
        <f aca="false">IF(D316="T",CONCATENATE(A316," ",B316,". ",C316,"{:MULTICHOICE:~=T~F}"),CONCATENATE(A316," ",B316,". ",C316,"{:MULTICHOICE:~T~=F}"))</f>
        <v> . {:MULTICHOICE:~T~=F}</v>
      </c>
    </row>
    <row r="317" customFormat="false" ht="13.5" hidden="false" customHeight="false" outlineLevel="0" collapsed="false">
      <c r="E317" s="0" t="str">
        <f aca="false">IF(D317="T",CONCATENATE(A317," ",B317,". ",C317,"{:MULTICHOICE:~=T~F}"),CONCATENATE(A317," ",B317,". ",C317,"{:MULTICHOICE:~T~=F}"))</f>
        <v> . {:MULTICHOICE:~T~=F}</v>
      </c>
    </row>
    <row r="318" customFormat="false" ht="13.5" hidden="false" customHeight="false" outlineLevel="0" collapsed="false">
      <c r="E318" s="0" t="str">
        <f aca="false">IF(D318="T",CONCATENATE(A318," ",B318,". ",C318,"{:MULTICHOICE:~=T~F}"),CONCATENATE(A318," ",B318,". ",C318,"{:MULTICHOICE:~T~=F}"))</f>
        <v> . {:MULTICHOICE:~T~=F}</v>
      </c>
    </row>
    <row r="319" customFormat="false" ht="13.5" hidden="false" customHeight="false" outlineLevel="0" collapsed="false">
      <c r="E319" s="0" t="str">
        <f aca="false">IF(D319="T",CONCATENATE(A319," ",B319,". ",C319,"{:MULTICHOICE:~=T~F}"),CONCATENATE(A319," ",B319,". ",C319,"{:MULTICHOICE:~T~=F}"))</f>
        <v> . {:MULTICHOICE:~T~=F}</v>
      </c>
    </row>
    <row r="320" customFormat="false" ht="13.5" hidden="false" customHeight="false" outlineLevel="0" collapsed="false">
      <c r="E320" s="0" t="str">
        <f aca="false">IF(D320="T",CONCATENATE(A320," ",B320,". ",C320,"{:MULTICHOICE:~=T~F}"),CONCATENATE(A320," ",B320,". ",C320,"{:MULTICHOICE:~T~=F}"))</f>
        <v> . {:MULTICHOICE:~T~=F}</v>
      </c>
    </row>
    <row r="321" customFormat="false" ht="13.5" hidden="false" customHeight="false" outlineLevel="0" collapsed="false">
      <c r="E321" s="0" t="str">
        <f aca="false">IF(D321="T",CONCATENATE(A321," ",B321,". ",C321,"{:MULTICHOICE:~=T~F}"),CONCATENATE(A321," ",B321,". ",C321,"{:MULTICHOICE:~T~=F}"))</f>
        <v> . {:MULTICHOICE:~T~=F}</v>
      </c>
    </row>
    <row r="322" customFormat="false" ht="13.5" hidden="false" customHeight="false" outlineLevel="0" collapsed="false">
      <c r="E322" s="0" t="str">
        <f aca="false">IF(D322="T",CONCATENATE(A322," ",B322,". ",C322,"{:MULTICHOICE:~=T~F}"),CONCATENATE(A322," ",B322,". ",C322,"{:MULTICHOICE:~T~=F}"))</f>
        <v> . {:MULTICHOICE:~T~=F}</v>
      </c>
    </row>
    <row r="323" customFormat="false" ht="13.5" hidden="false" customHeight="false" outlineLevel="0" collapsed="false">
      <c r="E323" s="0" t="str">
        <f aca="false">IF(D323="T",CONCATENATE(A323," ",B323,". ",C323,"{:MULTICHOICE:~=T~F}"),CONCATENATE(A323," ",B323,". ",C323,"{:MULTICHOICE:~T~=F}"))</f>
        <v> . {:MULTICHOICE:~T~=F}</v>
      </c>
    </row>
    <row r="324" customFormat="false" ht="13.5" hidden="false" customHeight="false" outlineLevel="0" collapsed="false">
      <c r="E324" s="0" t="str">
        <f aca="false">IF(D324="T",CONCATENATE(A324," ",B324,". ",C324,"{:MULTICHOICE:~=T~F}"),CONCATENATE(A324," ",B324,". ",C324,"{:MULTICHOICE:~T~=F}"))</f>
        <v> . {:MULTICHOICE:~T~=F}</v>
      </c>
    </row>
    <row r="325" customFormat="false" ht="13.5" hidden="false" customHeight="false" outlineLevel="0" collapsed="false">
      <c r="E325" s="0" t="str">
        <f aca="false">IF(D325="T",CONCATENATE(A325," ",B325,". ",C325,"{:MULTICHOICE:~=T~F}"),CONCATENATE(A325," ",B325,". ",C325,"{:MULTICHOICE:~T~=F}"))</f>
        <v> . {:MULTICHOICE:~T~=F}</v>
      </c>
    </row>
    <row r="326" customFormat="false" ht="13.5" hidden="false" customHeight="false" outlineLevel="0" collapsed="false">
      <c r="E326" s="0" t="str">
        <f aca="false">IF(D326="T",CONCATENATE(A326," ",B326,". ",C326,"{:MULTICHOICE:~=T~F}"),CONCATENATE(A326," ",B326,". ",C326,"{:MULTICHOICE:~T~=F}"))</f>
        <v> . {:MULTICHOICE:~T~=F}</v>
      </c>
    </row>
    <row r="327" customFormat="false" ht="13.5" hidden="false" customHeight="false" outlineLevel="0" collapsed="false">
      <c r="E327" s="0" t="str">
        <f aca="false">IF(D327="T",CONCATENATE(A327," ",B327,". ",C327,"{:MULTICHOICE:~=T~F}"),CONCATENATE(A327," ",B327,". ",C327,"{:MULTICHOICE:~T~=F}"))</f>
        <v> . {:MULTICHOICE:~T~=F}</v>
      </c>
    </row>
    <row r="328" customFormat="false" ht="13.5" hidden="false" customHeight="false" outlineLevel="0" collapsed="false">
      <c r="E328" s="0" t="str">
        <f aca="false">IF(D328="T",CONCATENATE(A328," ",B328,". ",C328,"{:MULTICHOICE:~=T~F}"),CONCATENATE(A328," ",B328,". ",C328,"{:MULTICHOICE:~T~=F}"))</f>
        <v> . {:MULTICHOICE:~T~=F}</v>
      </c>
    </row>
    <row r="329" customFormat="false" ht="13.5" hidden="false" customHeight="false" outlineLevel="0" collapsed="false">
      <c r="E329" s="0" t="str">
        <f aca="false">IF(D329="T",CONCATENATE(A329," ",B329,". ",C329,"{:MULTICHOICE:~=T~F}"),CONCATENATE(A329," ",B329,". ",C329,"{:MULTICHOICE:~T~=F}"))</f>
        <v> . {:MULTICHOICE:~T~=F}</v>
      </c>
    </row>
    <row r="330" customFormat="false" ht="13.5" hidden="false" customHeight="false" outlineLevel="0" collapsed="false">
      <c r="E330" s="0" t="str">
        <f aca="false">IF(D330="T",CONCATENATE(A330," ",B330,". ",C330,"{:MULTICHOICE:~=T~F}"),CONCATENATE(A330," ",B330,". ",C330,"{:MULTICHOICE:~T~=F}"))</f>
        <v> . {:MULTICHOICE:~T~=F}</v>
      </c>
    </row>
    <row r="331" customFormat="false" ht="13.5" hidden="false" customHeight="false" outlineLevel="0" collapsed="false">
      <c r="E331" s="0" t="str">
        <f aca="false">IF(D331="T",CONCATENATE(A331," ",B331,". ",C331,"{:MULTICHOICE:~=T~F}"),CONCATENATE(A331," ",B331,". ",C331,"{:MULTICHOICE:~T~=F}"))</f>
        <v> . {:MULTICHOICE:~T~=F}</v>
      </c>
    </row>
    <row r="332" customFormat="false" ht="13.5" hidden="false" customHeight="false" outlineLevel="0" collapsed="false">
      <c r="E332" s="0" t="str">
        <f aca="false">IF(D332="T",CONCATENATE(A332," ",B332,". ",C332,"{:MULTICHOICE:~=T~F}"),CONCATENATE(A332," ",B332,". ",C332,"{:MULTICHOICE:~T~=F}"))</f>
        <v> . {:MULTICHOICE:~T~=F}</v>
      </c>
    </row>
    <row r="333" customFormat="false" ht="13.5" hidden="false" customHeight="false" outlineLevel="0" collapsed="false">
      <c r="E333" s="0" t="str">
        <f aca="false">IF(D333="T",CONCATENATE(A333," ",B333,". ",C333,"{:MULTICHOICE:~=T~F}"),CONCATENATE(A333," ",B333,". ",C333,"{:MULTICHOICE:~T~=F}"))</f>
        <v> . {:MULTICHOICE:~T~=F}</v>
      </c>
    </row>
    <row r="334" customFormat="false" ht="13.5" hidden="false" customHeight="false" outlineLevel="0" collapsed="false">
      <c r="E334" s="0" t="str">
        <f aca="false">IF(D334="T",CONCATENATE(A334," ",B334,". ",C334,"{:MULTICHOICE:~=T~F}"),CONCATENATE(A334," ",B334,". ",C334,"{:MULTICHOICE:~T~=F}"))</f>
        <v> . {:MULTICHOICE:~T~=F}</v>
      </c>
    </row>
    <row r="335" customFormat="false" ht="13.5" hidden="false" customHeight="false" outlineLevel="0" collapsed="false">
      <c r="E335" s="0" t="str">
        <f aca="false">IF(D335="T",CONCATENATE(A335," ",B335,". ",C335,"{:MULTICHOICE:~=T~F}"),CONCATENATE(A335," ",B335,". ",C335,"{:MULTICHOICE:~T~=F}"))</f>
        <v> . {:MULTICHOICE:~T~=F}</v>
      </c>
    </row>
    <row r="336" customFormat="false" ht="13.5" hidden="false" customHeight="false" outlineLevel="0" collapsed="false">
      <c r="E336" s="0" t="str">
        <f aca="false">IF(D336="T",CONCATENATE(A336," ",B336,". ",C336,"{:MULTICHOICE:~=T~F}"),CONCATENATE(A336," ",B336,". ",C336,"{:MULTICHOICE:~T~=F}"))</f>
        <v> . {:MULTICHOICE:~T~=F}</v>
      </c>
    </row>
    <row r="337" customFormat="false" ht="13.5" hidden="false" customHeight="false" outlineLevel="0" collapsed="false">
      <c r="E337" s="0" t="str">
        <f aca="false">IF(D337="T",CONCATENATE(A337," ",B337,". ",C337,"{:MULTICHOICE:~=T~F}"),CONCATENATE(A337," ",B337,". ",C337,"{:MULTICHOICE:~T~=F}"))</f>
        <v> . {:MULTICHOICE:~T~=F}</v>
      </c>
    </row>
    <row r="338" customFormat="false" ht="13.5" hidden="false" customHeight="false" outlineLevel="0" collapsed="false">
      <c r="E338" s="0" t="str">
        <f aca="false">IF(D338="T",CONCATENATE(A338," ",B338,". ",C338,"{:MULTICHOICE:~=T~F}"),CONCATENATE(A338," ",B338,". ",C338,"{:MULTICHOICE:~T~=F}"))</f>
        <v> . {:MULTICHOICE:~T~=F}</v>
      </c>
    </row>
    <row r="339" customFormat="false" ht="13.5" hidden="false" customHeight="false" outlineLevel="0" collapsed="false">
      <c r="E339" s="0" t="str">
        <f aca="false">IF(D339="T",CONCATENATE(A339," ",B339,". ",C339,"{:MULTICHOICE:~=T~F}"),CONCATENATE(A339," ",B339,". ",C339,"{:MULTICHOICE:~T~=F}"))</f>
        <v> . {:MULTICHOICE:~T~=F}</v>
      </c>
    </row>
    <row r="340" customFormat="false" ht="13.5" hidden="false" customHeight="false" outlineLevel="0" collapsed="false">
      <c r="E340" s="0" t="str">
        <f aca="false">IF(D340="T",CONCATENATE(A340," ",B340,". ",C340,"{:MULTICHOICE:~=T~F}"),CONCATENATE(A340," ",B340,". ",C340,"{:MULTICHOICE:~T~=F}"))</f>
        <v> . {:MULTICHOICE:~T~=F}</v>
      </c>
    </row>
    <row r="341" customFormat="false" ht="13.5" hidden="false" customHeight="false" outlineLevel="0" collapsed="false">
      <c r="E341" s="0" t="str">
        <f aca="false">IF(D341="T",CONCATENATE(A341," ",B341,". ",C341,"{:MULTICHOICE:~=T~F}"),CONCATENATE(A341," ",B341,". ",C341,"{:MULTICHOICE:~T~=F}"))</f>
        <v> . {:MULTICHOICE:~T~=F}</v>
      </c>
    </row>
    <row r="342" customFormat="false" ht="13.5" hidden="false" customHeight="false" outlineLevel="0" collapsed="false">
      <c r="E342" s="0" t="str">
        <f aca="false">IF(D342="T",CONCATENATE(A342," ",B342,". ",C342,"{:MULTICHOICE:~=T~F}"),CONCATENATE(A342," ",B342,". ",C342,"{:MULTICHOICE:~T~=F}"))</f>
        <v> . {:MULTICHOICE:~T~=F}</v>
      </c>
    </row>
    <row r="343" customFormat="false" ht="13.5" hidden="false" customHeight="false" outlineLevel="0" collapsed="false">
      <c r="E343" s="0" t="str">
        <f aca="false">IF(D343="T",CONCATENATE(A343," ",B343,". ",C343,"{:MULTICHOICE:~=T~F}"),CONCATENATE(A343," ",B343,". ",C343,"{:MULTICHOICE:~T~=F}"))</f>
        <v> . {:MULTICHOICE:~T~=F}</v>
      </c>
    </row>
    <row r="344" customFormat="false" ht="13.5" hidden="false" customHeight="false" outlineLevel="0" collapsed="false">
      <c r="E344" s="0" t="str">
        <f aca="false">IF(D344="T",CONCATENATE(A344," ",B344,". ",C344,"{:MULTICHOICE:~=T~F}"),CONCATENATE(A344," ",B344,". ",C344,"{:MULTICHOICE:~T~=F}"))</f>
        <v> . {:MULTICHOICE:~T~=F}</v>
      </c>
    </row>
    <row r="345" customFormat="false" ht="13.5" hidden="false" customHeight="false" outlineLevel="0" collapsed="false">
      <c r="E345" s="0" t="str">
        <f aca="false">IF(D345="T",CONCATENATE(A345," ",B345,". ",C345,"{:MULTICHOICE:~=T~F}"),CONCATENATE(A345," ",B345,". ",C345,"{:MULTICHOICE:~T~=F}"))</f>
        <v> . {:MULTICHOICE:~T~=F}</v>
      </c>
    </row>
    <row r="346" customFormat="false" ht="13.5" hidden="false" customHeight="false" outlineLevel="0" collapsed="false">
      <c r="E346" s="0" t="str">
        <f aca="false">IF(D346="T",CONCATENATE(A346," ",B346,". ",C346,"{:MULTICHOICE:~=T~F}"),CONCATENATE(A346," ",B346,". ",C346,"{:MULTICHOICE:~T~=F}"))</f>
        <v> . {:MULTICHOICE:~T~=F}</v>
      </c>
    </row>
    <row r="347" customFormat="false" ht="13.5" hidden="false" customHeight="false" outlineLevel="0" collapsed="false">
      <c r="E347" s="0" t="str">
        <f aca="false">IF(D347="T",CONCATENATE(A347," ",B347,". ",C347,"{:MULTICHOICE:~=T~F}"),CONCATENATE(A347," ",B347,". ",C347,"{:MULTICHOICE:~T~=F}"))</f>
        <v> . {:MULTICHOICE:~T~=F}</v>
      </c>
    </row>
    <row r="348" customFormat="false" ht="13.5" hidden="false" customHeight="false" outlineLevel="0" collapsed="false">
      <c r="E348" s="0" t="str">
        <f aca="false">IF(D348="T",CONCATENATE(A348," ",B348,". ",C348,"{:MULTICHOICE:~=T~F}"),CONCATENATE(A348," ",B348,". ",C348,"{:MULTICHOICE:~T~=F}"))</f>
        <v> . {:MULTICHOICE:~T~=F}</v>
      </c>
    </row>
    <row r="349" customFormat="false" ht="13.5" hidden="false" customHeight="false" outlineLevel="0" collapsed="false">
      <c r="E349" s="0" t="str">
        <f aca="false">IF(D349="T",CONCATENATE(A349," ",B349,". ",C349,"{:MULTICHOICE:~=T~F}"),CONCATENATE(A349," ",B349,". ",C349,"{:MULTICHOICE:~T~=F}"))</f>
        <v> . {:MULTICHOICE:~T~=F}</v>
      </c>
    </row>
    <row r="350" customFormat="false" ht="13.5" hidden="false" customHeight="false" outlineLevel="0" collapsed="false">
      <c r="E350" s="0" t="str">
        <f aca="false">IF(D350="T",CONCATENATE(A350," ",B350,". ",C350,"{:MULTICHOICE:~=T~F}"),CONCATENATE(A350," ",B350,". ",C350,"{:MULTICHOICE:~T~=F}"))</f>
        <v> . {:MULTICHOICE:~T~=F}</v>
      </c>
    </row>
    <row r="351" customFormat="false" ht="13.5" hidden="false" customHeight="false" outlineLevel="0" collapsed="false">
      <c r="E351" s="0" t="str">
        <f aca="false">IF(D351="T",CONCATENATE(A351," ",B351,". ",C351,"{:MULTICHOICE:~=T~F}"),CONCATENATE(A351," ",B351,". ",C351,"{:MULTICHOICE:~T~=F}"))</f>
        <v> . {:MULTICHOICE:~T~=F}</v>
      </c>
    </row>
    <row r="352" customFormat="false" ht="13.5" hidden="false" customHeight="false" outlineLevel="0" collapsed="false">
      <c r="E352" s="0" t="str">
        <f aca="false">IF(D352="T",CONCATENATE(A352," ",B352,". ",C352,"{:MULTICHOICE:~=T~F}"),CONCATENATE(A352," ",B352,". ",C352,"{:MULTICHOICE:~T~=F}"))</f>
        <v> . {:MULTICHOICE:~T~=F}</v>
      </c>
    </row>
    <row r="353" customFormat="false" ht="13.5" hidden="false" customHeight="false" outlineLevel="0" collapsed="false">
      <c r="E353" s="0" t="str">
        <f aca="false">IF(D353="T",CONCATENATE(A353," ",B353,". ",C353,"{:MULTICHOICE:~=T~F}"),CONCATENATE(A353," ",B353,". ",C353,"{:MULTICHOICE:~T~=F}"))</f>
        <v> . {:MULTICHOICE:~T~=F}</v>
      </c>
    </row>
    <row r="354" customFormat="false" ht="13.5" hidden="false" customHeight="false" outlineLevel="0" collapsed="false">
      <c r="E354" s="0" t="str">
        <f aca="false">IF(D354="T",CONCATENATE(A354," ",B354,". ",C354,"{:MULTICHOICE:~=T~F}"),CONCATENATE(A354," ",B354,". ",C354,"{:MULTICHOICE:~T~=F}"))</f>
        <v> . {:MULTICHOICE:~T~=F}</v>
      </c>
    </row>
    <row r="355" customFormat="false" ht="13.5" hidden="false" customHeight="false" outlineLevel="0" collapsed="false">
      <c r="E355" s="0" t="str">
        <f aca="false">IF(D355="T",CONCATENATE(A355," ",B355,". ",C355,"{:MULTICHOICE:~=T~F}"),CONCATENATE(A355," ",B355,". ",C355,"{:MULTICHOICE:~T~=F}"))</f>
        <v> . {:MULTICHOICE:~T~=F}</v>
      </c>
    </row>
    <row r="356" customFormat="false" ht="13.5" hidden="false" customHeight="false" outlineLevel="0" collapsed="false">
      <c r="E356" s="0" t="str">
        <f aca="false">IF(D356="T",CONCATENATE(A356," ",B356,". ",C356,"{:MULTICHOICE:~=T~F}"),CONCATENATE(A356," ",B356,". ",C356,"{:MULTICHOICE:~T~=F}"))</f>
        <v> . {:MULTICHOICE:~T~=F}</v>
      </c>
    </row>
    <row r="357" customFormat="false" ht="13.5" hidden="false" customHeight="false" outlineLevel="0" collapsed="false">
      <c r="E357" s="0" t="str">
        <f aca="false">IF(D357="T",CONCATENATE(A357," ",B357,". ",C357,"{:MULTICHOICE:~=T~F}"),CONCATENATE(A357," ",B357,". ",C357,"{:MULTICHOICE:~T~=F}"))</f>
        <v> . {:MULTICHOICE:~T~=F}</v>
      </c>
    </row>
    <row r="358" customFormat="false" ht="13.5" hidden="false" customHeight="false" outlineLevel="0" collapsed="false">
      <c r="E358" s="0" t="str">
        <f aca="false">IF(D358="T",CONCATENATE(A358," ",B358,". ",C358,"{:MULTICHOICE:~=T~F}"),CONCATENATE(A358," ",B358,". ",C358,"{:MULTICHOICE:~T~=F}"))</f>
        <v> . {:MULTICHOICE:~T~=F}</v>
      </c>
    </row>
    <row r="359" customFormat="false" ht="13.5" hidden="false" customHeight="false" outlineLevel="0" collapsed="false">
      <c r="E359" s="0" t="str">
        <f aca="false">IF(D359="T",CONCATENATE(A359," ",B359,". ",C359,"{:MULTICHOICE:~=T~F}"),CONCATENATE(A359," ",B359,". ",C359,"{:MULTICHOICE:~T~=F}"))</f>
        <v> . {:MULTICHOICE:~T~=F}</v>
      </c>
    </row>
    <row r="360" customFormat="false" ht="13.5" hidden="false" customHeight="false" outlineLevel="0" collapsed="false">
      <c r="E360" s="0" t="str">
        <f aca="false">IF(D360="T",CONCATENATE(A360," ",B360,". ",C360,"{:MULTICHOICE:~=T~F}"),CONCATENATE(A360," ",B360,". ",C360,"{:MULTICHOICE:~T~=F}"))</f>
        <v> . {:MULTICHOICE:~T~=F}</v>
      </c>
    </row>
    <row r="361" customFormat="false" ht="13.5" hidden="false" customHeight="false" outlineLevel="0" collapsed="false">
      <c r="E361" s="0" t="str">
        <f aca="false">IF(D361="T",CONCATENATE(A361," ",B361,". ",C361,"{:MULTICHOICE:~=T~F}"),CONCATENATE(A361," ",B361,". ",C361,"{:MULTICHOICE:~T~=F}"))</f>
        <v> . {:MULTICHOICE:~T~=F}</v>
      </c>
    </row>
    <row r="362" customFormat="false" ht="13.5" hidden="false" customHeight="false" outlineLevel="0" collapsed="false">
      <c r="E362" s="0" t="str">
        <f aca="false">IF(D362="T",CONCATENATE(A362," ",B362,". ",C362,"{:MULTICHOICE:~=T~F}"),CONCATENATE(A362," ",B362,". ",C362,"{:MULTICHOICE:~T~=F}"))</f>
        <v> . {:MULTICHOICE:~T~=F}</v>
      </c>
    </row>
    <row r="363" customFormat="false" ht="13.5" hidden="false" customHeight="false" outlineLevel="0" collapsed="false">
      <c r="E363" s="0" t="str">
        <f aca="false">IF(D363="T",CONCATENATE(A363," ",B363,". ",C363,"{:MULTICHOICE:~=T~F}"),CONCATENATE(A363," ",B363,". ",C363,"{:MULTICHOICE:~T~=F}"))</f>
        <v> . {:MULTICHOICE:~T~=F}</v>
      </c>
    </row>
    <row r="364" customFormat="false" ht="13.5" hidden="false" customHeight="false" outlineLevel="0" collapsed="false">
      <c r="E364" s="0" t="str">
        <f aca="false">IF(D364="T",CONCATENATE(A364," ",B364,". ",C364,"{:MULTICHOICE:~=T~F}"),CONCATENATE(A364," ",B364,". ",C364,"{:MULTICHOICE:~T~=F}"))</f>
        <v> . {:MULTICHOICE:~T~=F}</v>
      </c>
    </row>
    <row r="365" customFormat="false" ht="13.5" hidden="false" customHeight="false" outlineLevel="0" collapsed="false">
      <c r="E365" s="0" t="str">
        <f aca="false">IF(D365="T",CONCATENATE(A365," ",B365,". ",C365,"{:MULTICHOICE:~=T~F}"),CONCATENATE(A365," ",B365,". ",C365,"{:MULTICHOICE:~T~=F}"))</f>
        <v> . {:MULTICHOICE:~T~=F}</v>
      </c>
    </row>
    <row r="366" customFormat="false" ht="13.5" hidden="false" customHeight="false" outlineLevel="0" collapsed="false">
      <c r="E366" s="0" t="str">
        <f aca="false">IF(D366="T",CONCATENATE(A366," ",B366,". ",C366,"{:MULTICHOICE:~=T~F}"),CONCATENATE(A366," ",B366,". ",C366,"{:MULTICHOICE:~T~=F}"))</f>
        <v> . {:MULTICHOICE:~T~=F}</v>
      </c>
    </row>
    <row r="367" customFormat="false" ht="13.5" hidden="false" customHeight="false" outlineLevel="0" collapsed="false">
      <c r="E367" s="0" t="str">
        <f aca="false">IF(D367="T",CONCATENATE(A367," ",B367,". ",C367,"{:MULTICHOICE:~=T~F}"),CONCATENATE(A367," ",B367,". ",C367,"{:MULTICHOICE:~T~=F}"))</f>
        <v> . {:MULTICHOICE:~T~=F}</v>
      </c>
    </row>
    <row r="368" customFormat="false" ht="13.5" hidden="false" customHeight="false" outlineLevel="0" collapsed="false">
      <c r="E368" s="0" t="str">
        <f aca="false">IF(D368="T",CONCATENATE(A368," ",B368,". ",C368,"{:MULTICHOICE:~=T~F}"),CONCATENATE(A368," ",B368,". ",C368,"{:MULTICHOICE:~T~=F}"))</f>
        <v> . {:MULTICHOICE:~T~=F}</v>
      </c>
    </row>
    <row r="369" customFormat="false" ht="13.5" hidden="false" customHeight="false" outlineLevel="0" collapsed="false">
      <c r="E369" s="0" t="str">
        <f aca="false">IF(D369="T",CONCATENATE(A369," ",B369,". ",C369,"{:MULTICHOICE:~=T~F}"),CONCATENATE(A369," ",B369,". ",C369,"{:MULTICHOICE:~T~=F}"))</f>
        <v> . {:MULTICHOICE:~T~=F}</v>
      </c>
    </row>
    <row r="370" customFormat="false" ht="13.5" hidden="false" customHeight="false" outlineLevel="0" collapsed="false">
      <c r="E370" s="0" t="str">
        <f aca="false">IF(D370="T",CONCATENATE(A370," ",B370,". ",C370,"{:MULTICHOICE:~=T~F}"),CONCATENATE(A370," ",B370,". ",C370,"{:MULTICHOICE:~T~=F}"))</f>
        <v> . {:MULTICHOICE:~T~=F}</v>
      </c>
    </row>
    <row r="371" customFormat="false" ht="13.5" hidden="false" customHeight="false" outlineLevel="0" collapsed="false">
      <c r="E371" s="0" t="str">
        <f aca="false">IF(D371="T",CONCATENATE(A371," ",B371,". ",C371,"{:MULTICHOICE:~=T~F}"),CONCATENATE(A371," ",B371,". ",C371,"{:MULTICHOICE:~T~=F}"))</f>
        <v> . {:MULTICHOICE:~T~=F}</v>
      </c>
    </row>
    <row r="372" customFormat="false" ht="13.5" hidden="false" customHeight="false" outlineLevel="0" collapsed="false">
      <c r="E372" s="0" t="str">
        <f aca="false">IF(D372="T",CONCATENATE(A372," ",B372,". ",C372,"{:MULTICHOICE:~=T~F}"),CONCATENATE(A372," ",B372,". ",C372,"{:MULTICHOICE:~T~=F}"))</f>
        <v> . {:MULTICHOICE:~T~=F}</v>
      </c>
    </row>
    <row r="373" customFormat="false" ht="13.5" hidden="false" customHeight="false" outlineLevel="0" collapsed="false">
      <c r="E373" s="0" t="str">
        <f aca="false">IF(D373="T",CONCATENATE(A373," ",B373,". ",C373,"{:MULTICHOICE:~=T~F}"),CONCATENATE(A373," ",B373,". ",C373,"{:MULTICHOICE:~T~=F}"))</f>
        <v> . {:MULTICHOICE:~T~=F}</v>
      </c>
    </row>
    <row r="374" customFormat="false" ht="13.5" hidden="false" customHeight="false" outlineLevel="0" collapsed="false">
      <c r="E374" s="0" t="str">
        <f aca="false">IF(D374="T",CONCATENATE(A374," ",B374,". ",C374,"{:MULTICHOICE:~=T~F}"),CONCATENATE(A374," ",B374,". ",C374,"{:MULTICHOICE:~T~=F}"))</f>
        <v> . {:MULTICHOICE:~T~=F}</v>
      </c>
    </row>
    <row r="375" customFormat="false" ht="13.5" hidden="false" customHeight="false" outlineLevel="0" collapsed="false">
      <c r="E375" s="0" t="str">
        <f aca="false">IF(D375="T",CONCATENATE(A375," ",B375,". ",C375,"{:MULTICHOICE:~=T~F}"),CONCATENATE(A375," ",B375,". ",C375,"{:MULTICHOICE:~T~=F}"))</f>
        <v> . {:MULTICHOICE:~T~=F}</v>
      </c>
    </row>
    <row r="376" customFormat="false" ht="13.5" hidden="false" customHeight="false" outlineLevel="0" collapsed="false">
      <c r="E376" s="0" t="str">
        <f aca="false">IF(D376="T",CONCATENATE(A376," ",B376,". ",C376,"{:MULTICHOICE:~=T~F}"),CONCATENATE(A376," ",B376,". ",C376,"{:MULTICHOICE:~T~=F}"))</f>
        <v> . {:MULTICHOICE:~T~=F}</v>
      </c>
    </row>
    <row r="377" customFormat="false" ht="13.5" hidden="false" customHeight="false" outlineLevel="0" collapsed="false">
      <c r="E377" s="0" t="str">
        <f aca="false">IF(D377="T",CONCATENATE(A377," ",B377,". ",C377,"{:MULTICHOICE:~=T~F}"),CONCATENATE(A377," ",B377,". ",C377,"{:MULTICHOICE:~T~=F}"))</f>
        <v> . {:MULTICHOICE:~T~=F}</v>
      </c>
    </row>
    <row r="378" customFormat="false" ht="13.5" hidden="false" customHeight="false" outlineLevel="0" collapsed="false">
      <c r="E378" s="0" t="str">
        <f aca="false">IF(D378="T",CONCATENATE(A378," ",B378,". ",C378,"{:MULTICHOICE:~=T~F}"),CONCATENATE(A378," ",B378,". ",C378,"{:MULTICHOICE:~T~=F}"))</f>
        <v> . {:MULTICHOICE:~T~=F}</v>
      </c>
    </row>
    <row r="379" customFormat="false" ht="13.5" hidden="false" customHeight="false" outlineLevel="0" collapsed="false">
      <c r="E379" s="0" t="str">
        <f aca="false">IF(D379="T",CONCATENATE(A379," ",B379,". ",C379,"{:MULTICHOICE:~=T~F}"),CONCATENATE(A379," ",B379,". ",C379,"{:MULTICHOICE:~T~=F}"))</f>
        <v> . {:MULTICHOICE:~T~=F}</v>
      </c>
    </row>
    <row r="380" customFormat="false" ht="13.5" hidden="false" customHeight="false" outlineLevel="0" collapsed="false">
      <c r="E380" s="0" t="str">
        <f aca="false">IF(D380="T",CONCATENATE(A380," ",B380,". ",C380,"{:MULTICHOICE:~=T~F}"),CONCATENATE(A380," ",B380,". ",C380,"{:MULTICHOICE:~T~=F}"))</f>
        <v> . {:MULTICHOICE:~T~=F}</v>
      </c>
    </row>
    <row r="381" customFormat="false" ht="13.5" hidden="false" customHeight="false" outlineLevel="0" collapsed="false">
      <c r="E381" s="0" t="str">
        <f aca="false">IF(D381="T",CONCATENATE(A381," ",B381,". ",C381,"{:MULTICHOICE:~=T~F}"),CONCATENATE(A381," ",B381,". ",C381,"{:MULTICHOICE:~T~=F}"))</f>
        <v> . {:MULTICHOICE:~T~=F}</v>
      </c>
    </row>
    <row r="382" customFormat="false" ht="13.5" hidden="false" customHeight="false" outlineLevel="0" collapsed="false">
      <c r="E382" s="0" t="str">
        <f aca="false">IF(D382="T",CONCATENATE(A382," ",B382,". ",C382,"{:MULTICHOICE:~=T~F}"),CONCATENATE(A382," ",B382,". ",C382,"{:MULTICHOICE:~T~=F}"))</f>
        <v> . {:MULTICHOICE:~T~=F}</v>
      </c>
    </row>
    <row r="383" customFormat="false" ht="13.5" hidden="false" customHeight="false" outlineLevel="0" collapsed="false">
      <c r="E383" s="0" t="str">
        <f aca="false">IF(D383="T",CONCATENATE(A383," ",B383,". ",C383,"{:MULTICHOICE:~=T~F}"),CONCATENATE(A383," ",B383,". ",C383,"{:MULTICHOICE:~T~=F}"))</f>
        <v> . {:MULTICHOICE:~T~=F}</v>
      </c>
    </row>
    <row r="384" customFormat="false" ht="13.5" hidden="false" customHeight="false" outlineLevel="0" collapsed="false">
      <c r="E384" s="0" t="str">
        <f aca="false">IF(D384="T",CONCATENATE(A384," ",B384,". ",C384,"{:MULTICHOICE:~=T~F}"),CONCATENATE(A384," ",B384,". ",C384,"{:MULTICHOICE:~T~=F}"))</f>
        <v> . {:MULTICHOICE:~T~=F}</v>
      </c>
    </row>
    <row r="385" customFormat="false" ht="13.5" hidden="false" customHeight="false" outlineLevel="0" collapsed="false">
      <c r="E385" s="0" t="str">
        <f aca="false">IF(D385="T",CONCATENATE(A385," ",B385,". ",C385,"{:MULTICHOICE:~=T~F}"),CONCATENATE(A385," ",B385,". ",C385,"{:MULTICHOICE:~T~=F}"))</f>
        <v> . {:MULTICHOICE:~T~=F}</v>
      </c>
    </row>
    <row r="386" customFormat="false" ht="13.5" hidden="false" customHeight="false" outlineLevel="0" collapsed="false">
      <c r="E386" s="0" t="str">
        <f aca="false">IF(D386="T",CONCATENATE(A386," ",B386,". ",C386,"{:MULTICHOICE:~=T~F}"),CONCATENATE(A386," ",B386,". ",C386,"{:MULTICHOICE:~T~=F}"))</f>
        <v> . {:MULTICHOICE:~T~=F}</v>
      </c>
    </row>
    <row r="387" customFormat="false" ht="13.5" hidden="false" customHeight="false" outlineLevel="0" collapsed="false">
      <c r="E387" s="0" t="str">
        <f aca="false">IF(D387="T",CONCATENATE(A387," ",B387,". ",C387,"{:MULTICHOICE:~=T~F}"),CONCATENATE(A387," ",B387,". ",C387,"{:MULTICHOICE:~T~=F}"))</f>
        <v> . {:MULTICHOICE:~T~=F}</v>
      </c>
    </row>
    <row r="388" customFormat="false" ht="13.5" hidden="false" customHeight="false" outlineLevel="0" collapsed="false">
      <c r="E388" s="0" t="str">
        <f aca="false">IF(D388="T",CONCATENATE(A388," ",B388,". ",C388,"{:MULTICHOICE:~=T~F}"),CONCATENATE(A388," ",B388,". ",C388,"{:MULTICHOICE:~T~=F}"))</f>
        <v> . {:MULTICHOICE:~T~=F}</v>
      </c>
    </row>
    <row r="389" customFormat="false" ht="13.5" hidden="false" customHeight="false" outlineLevel="0" collapsed="false">
      <c r="E389" s="0" t="str">
        <f aca="false">IF(D389="T",CONCATENATE(A389," ",B389,". ",C389,"{:MULTICHOICE:~=T~F}"),CONCATENATE(A389," ",B389,". ",C389,"{:MULTICHOICE:~T~=F}"))</f>
        <v> . {:MULTICHOICE:~T~=F}</v>
      </c>
    </row>
    <row r="390" customFormat="false" ht="13.5" hidden="false" customHeight="false" outlineLevel="0" collapsed="false">
      <c r="E390" s="0" t="str">
        <f aca="false">IF(D390="T",CONCATENATE(A390," ",B390,". ",C390,"{:MULTICHOICE:~=T~F}"),CONCATENATE(A390," ",B390,". ",C390,"{:MULTICHOICE:~T~=F}"))</f>
        <v> . {:MULTICHOICE:~T~=F}</v>
      </c>
    </row>
    <row r="391" customFormat="false" ht="13.5" hidden="false" customHeight="false" outlineLevel="0" collapsed="false">
      <c r="E391" s="0" t="str">
        <f aca="false">IF(D391="T",CONCATENATE(A391," ",B391,". ",C391,"{:MULTICHOICE:~=T~F}"),CONCATENATE(A391," ",B391,". ",C391,"{:MULTICHOICE:~T~=F}"))</f>
        <v> . {:MULTICHOICE:~T~=F}</v>
      </c>
    </row>
    <row r="392" customFormat="false" ht="13.5" hidden="false" customHeight="false" outlineLevel="0" collapsed="false">
      <c r="E392" s="0" t="str">
        <f aca="false">IF(D392="T",CONCATENATE(A392," ",B392,". ",C392,"{:MULTICHOICE:~=T~F}"),CONCATENATE(A392," ",B392,". ",C392,"{:MULTICHOICE:~T~=F}"))</f>
        <v> . {:MULTICHOICE:~T~=F}</v>
      </c>
    </row>
    <row r="393" customFormat="false" ht="13.5" hidden="false" customHeight="false" outlineLevel="0" collapsed="false">
      <c r="E393" s="0" t="str">
        <f aca="false">IF(D393="T",CONCATENATE(A393," ",B393,". ",C393,"{:MULTICHOICE:~=T~F}"),CONCATENATE(A393," ",B393,". ",C393,"{:MULTICHOICE:~T~=F}"))</f>
        <v> . {:MULTICHOICE:~T~=F}</v>
      </c>
    </row>
    <row r="394" customFormat="false" ht="13.5" hidden="false" customHeight="false" outlineLevel="0" collapsed="false">
      <c r="E394" s="0" t="str">
        <f aca="false">IF(D394="T",CONCATENATE(A394," ",B394,". ",C394,"{:MULTICHOICE:~=T~F}"),CONCATENATE(A394," ",B394,". ",C394,"{:MULTICHOICE:~T~=F}"))</f>
        <v> . {:MULTICHOICE:~T~=F}</v>
      </c>
    </row>
    <row r="395" customFormat="false" ht="13.5" hidden="false" customHeight="false" outlineLevel="0" collapsed="false">
      <c r="E395" s="0" t="str">
        <f aca="false">IF(D395="T",CONCATENATE(A395," ",B395,". ",C395,"{:MULTICHOICE:~=T~F}"),CONCATENATE(A395," ",B395,". ",C395,"{:MULTICHOICE:~T~=F}"))</f>
        <v> . {:MULTICHOICE:~T~=F}</v>
      </c>
    </row>
    <row r="396" customFormat="false" ht="13.5" hidden="false" customHeight="false" outlineLevel="0" collapsed="false">
      <c r="E396" s="0" t="str">
        <f aca="false">IF(D396="T",CONCATENATE(A396," ",B396,". ",C396,"{:MULTICHOICE:~=T~F}"),CONCATENATE(A396," ",B396,". ",C396,"{:MULTICHOICE:~T~=F}"))</f>
        <v> . {:MULTICHOICE:~T~=F}</v>
      </c>
    </row>
    <row r="397" customFormat="false" ht="13.5" hidden="false" customHeight="false" outlineLevel="0" collapsed="false">
      <c r="E397" s="0" t="str">
        <f aca="false">IF(D397="T",CONCATENATE(A397," ",B397,". ",C397,"{:MULTICHOICE:~=T~F}"),CONCATENATE(A397," ",B397,". ",C397,"{:MULTICHOICE:~T~=F}"))</f>
        <v> . {:MULTICHOICE:~T~=F}</v>
      </c>
    </row>
    <row r="398" customFormat="false" ht="13.5" hidden="false" customHeight="false" outlineLevel="0" collapsed="false">
      <c r="E398" s="0" t="str">
        <f aca="false">IF(D398="T",CONCATENATE(A398," ",B398,". ",C398,"{:MULTICHOICE:~=T~F}"),CONCATENATE(A398," ",B398,". ",C398,"{:MULTICHOICE:~T~=F}"))</f>
        <v> . {:MULTICHOICE:~T~=F}</v>
      </c>
    </row>
    <row r="399" customFormat="false" ht="13.5" hidden="false" customHeight="false" outlineLevel="0" collapsed="false">
      <c r="E399" s="0" t="str">
        <f aca="false">IF(D399="T",CONCATENATE(A399," ",B399,". ",C399,"{:MULTICHOICE:~=T~F}"),CONCATENATE(A399," ",B399,". ",C399,"{:MULTICHOICE:~T~=F}"))</f>
        <v> . {:MULTICHOICE:~T~=F}</v>
      </c>
    </row>
    <row r="400" customFormat="false" ht="13.5" hidden="false" customHeight="false" outlineLevel="0" collapsed="false">
      <c r="E400" s="0" t="str">
        <f aca="false">IF(D400="T",CONCATENATE(A400," ",B400,". ",C400,"{:MULTICHOICE:~=T~F}"),CONCATENATE(A400," ",B400,". ",C400,"{:MULTICHOICE:~T~=F}"))</f>
        <v> . {:MULTICHOICE:~T~=F}</v>
      </c>
    </row>
    <row r="401" customFormat="false" ht="13.5" hidden="false" customHeight="false" outlineLevel="0" collapsed="false">
      <c r="E401" s="0" t="str">
        <f aca="false">IF(D401="T",CONCATENATE(A401," ",B401,". ",C401,"{:MULTICHOICE:~=T~F}"),CONCATENATE(A401," ",B401,". ",C401,"{:MULTICHOICE:~T~=F}"))</f>
        <v> . {:MULTICHOICE:~T~=F}</v>
      </c>
    </row>
    <row r="402" customFormat="false" ht="13.5" hidden="false" customHeight="false" outlineLevel="0" collapsed="false">
      <c r="E402" s="0" t="str">
        <f aca="false">IF(D402="T",CONCATENATE(A402," ",B402,". ",C402,"{:MULTICHOICE:~=T~F}"),CONCATENATE(A402," ",B402,". ",C402,"{:MULTICHOICE:~T~=F}"))</f>
        <v> . {:MULTICHOICE:~T~=F}</v>
      </c>
    </row>
    <row r="403" customFormat="false" ht="13.5" hidden="false" customHeight="false" outlineLevel="0" collapsed="false">
      <c r="E403" s="0" t="str">
        <f aca="false">IF(D403="T",CONCATENATE(A403," ",B403,". ",C403,"{:MULTICHOICE:~=T~F}"),CONCATENATE(A403," ",B403,". ",C403,"{:MULTICHOICE:~T~=F}"))</f>
        <v> . {:MULTICHOICE:~T~=F}</v>
      </c>
    </row>
    <row r="404" customFormat="false" ht="13.5" hidden="false" customHeight="false" outlineLevel="0" collapsed="false">
      <c r="E404" s="0" t="str">
        <f aca="false">IF(D404="T",CONCATENATE(A404," ",B404,". ",C404,"{:MULTICHOICE:~=T~F}"),CONCATENATE(A404," ",B404,". ",C404,"{:MULTICHOICE:~T~=F}"))</f>
        <v> . {:MULTICHOICE:~T~=F}</v>
      </c>
    </row>
    <row r="405" customFormat="false" ht="13.5" hidden="false" customHeight="false" outlineLevel="0" collapsed="false">
      <c r="E405" s="0" t="str">
        <f aca="false">IF(D405="T",CONCATENATE(A405," ",B405,". ",C405,"{:MULTICHOICE:~=T~F}"),CONCATENATE(A405," ",B405,". ",C405,"{:MULTICHOICE:~T~=F}"))</f>
        <v> . {:MULTICHOICE:~T~=F}</v>
      </c>
    </row>
    <row r="406" customFormat="false" ht="13.5" hidden="false" customHeight="false" outlineLevel="0" collapsed="false">
      <c r="E406" s="0" t="str">
        <f aca="false">IF(D406="T",CONCATENATE(A406," ",B406,". ",C406,"{:MULTICHOICE:~=T~F}"),CONCATENATE(A406," ",B406,". ",C406,"{:MULTICHOICE:~T~=F}"))</f>
        <v> . {:MULTICHOICE:~T~=F}</v>
      </c>
    </row>
    <row r="407" customFormat="false" ht="13.5" hidden="false" customHeight="false" outlineLevel="0" collapsed="false">
      <c r="E407" s="0" t="str">
        <f aca="false">IF(D407="T",CONCATENATE(A407," ",B407,". ",C407,"{:MULTICHOICE:~=T~F}"),CONCATENATE(A407," ",B407,". ",C407,"{:MULTICHOICE:~T~=F}"))</f>
        <v> . {:MULTICHOICE:~T~=F}</v>
      </c>
    </row>
    <row r="408" customFormat="false" ht="13.5" hidden="false" customHeight="false" outlineLevel="0" collapsed="false">
      <c r="E408" s="0" t="str">
        <f aca="false">IF(D408="T",CONCATENATE(A408," ",B408,". ",C408,"{:MULTICHOICE:~=T~F}"),CONCATENATE(A408," ",B408,". ",C408,"{:MULTICHOICE:~T~=F}"))</f>
        <v> . {:MULTICHOICE:~T~=F}</v>
      </c>
    </row>
    <row r="409" customFormat="false" ht="13.5" hidden="false" customHeight="false" outlineLevel="0" collapsed="false">
      <c r="E409" s="0" t="str">
        <f aca="false">IF(D409="T",CONCATENATE(A409," ",B409,". ",C409,"{:MULTICHOICE:~=T~F}"),CONCATENATE(A409," ",B409,". ",C409,"{:MULTICHOICE:~T~=F}"))</f>
        <v> . {:MULTICHOICE:~T~=F}</v>
      </c>
    </row>
    <row r="410" customFormat="false" ht="13.5" hidden="false" customHeight="false" outlineLevel="0" collapsed="false">
      <c r="E410" s="0" t="str">
        <f aca="false">IF(D410="T",CONCATENATE(A410," ",B410,". ",C410,"{:MULTICHOICE:~=T~F}"),CONCATENATE(A410," ",B410,". ",C410,"{:MULTICHOICE:~T~=F}"))</f>
        <v> . {:MULTICHOICE:~T~=F}</v>
      </c>
    </row>
    <row r="411" customFormat="false" ht="13.5" hidden="false" customHeight="false" outlineLevel="0" collapsed="false">
      <c r="E411" s="0" t="str">
        <f aca="false">IF(D411="T",CONCATENATE(A411," ",B411,". ",C411,"{:MULTICHOICE:~=T~F}"),CONCATENATE(A411," ",B411,". ",C411,"{:MULTICHOICE:~T~=F}"))</f>
        <v> . {:MULTICHOICE:~T~=F}</v>
      </c>
    </row>
    <row r="412" customFormat="false" ht="13.5" hidden="false" customHeight="false" outlineLevel="0" collapsed="false">
      <c r="E412" s="0" t="str">
        <f aca="false">IF(D412="T",CONCATENATE(A412," ",B412,". ",C412,"{:MULTICHOICE:~=T~F}"),CONCATENATE(A412," ",B412,". ",C412,"{:MULTICHOICE:~T~=F}"))</f>
        <v> . {:MULTICHOICE:~T~=F}</v>
      </c>
    </row>
    <row r="413" customFormat="false" ht="13.5" hidden="false" customHeight="false" outlineLevel="0" collapsed="false">
      <c r="E413" s="0" t="str">
        <f aca="false">IF(D413="T",CONCATENATE(A413," ",B413,". ",C413,"{:MULTICHOICE:~=T~F}"),CONCATENATE(A413," ",B413,". ",C413,"{:MULTICHOICE:~T~=F}"))</f>
        <v> . {:MULTICHOICE:~T~=F}</v>
      </c>
    </row>
    <row r="414" customFormat="false" ht="13.5" hidden="false" customHeight="false" outlineLevel="0" collapsed="false">
      <c r="E414" s="0" t="str">
        <f aca="false">IF(D414="T",CONCATENATE(A414," ",B414,". ",C414,"{:MULTICHOICE:~=T~F}"),CONCATENATE(A414," ",B414,". ",C414,"{:MULTICHOICE:~T~=F}"))</f>
        <v> . {:MULTICHOICE:~T~=F}</v>
      </c>
    </row>
    <row r="415" customFormat="false" ht="13.5" hidden="false" customHeight="false" outlineLevel="0" collapsed="false">
      <c r="E415" s="0" t="str">
        <f aca="false">IF(D415="T",CONCATENATE(A415," ",B415,". ",C415,"{:MULTICHOICE:~=T~F}"),CONCATENATE(A415," ",B415,". ",C415,"{:MULTICHOICE:~T~=F}"))</f>
        <v> . {:MULTICHOICE:~T~=F}</v>
      </c>
    </row>
    <row r="416" customFormat="false" ht="13.5" hidden="false" customHeight="false" outlineLevel="0" collapsed="false">
      <c r="E416" s="0" t="str">
        <f aca="false">IF(D416="T",CONCATENATE(A416," ",B416,". ",C416,"{:MULTICHOICE:~=T~F}"),CONCATENATE(A416," ",B416,". ",C416,"{:MULTICHOICE:~T~=F}"))</f>
        <v> . {:MULTICHOICE:~T~=F}</v>
      </c>
    </row>
    <row r="417" customFormat="false" ht="13.5" hidden="false" customHeight="false" outlineLevel="0" collapsed="false">
      <c r="E417" s="0" t="str">
        <f aca="false">IF(D417="T",CONCATENATE(A417," ",B417,". ",C417,"{:MULTICHOICE:~=T~F}"),CONCATENATE(A417," ",B417,". ",C417,"{:MULTICHOICE:~T~=F}"))</f>
        <v> . {:MULTICHOICE:~T~=F}</v>
      </c>
    </row>
    <row r="418" customFormat="false" ht="13.5" hidden="false" customHeight="false" outlineLevel="0" collapsed="false">
      <c r="E418" s="0" t="str">
        <f aca="false">IF(D418="T",CONCATENATE(A418," ",B418,". ",C418,"{:MULTICHOICE:~=T~F}"),CONCATENATE(A418," ",B418,". ",C418,"{:MULTICHOICE:~T~=F}"))</f>
        <v> . {:MULTICHOICE:~T~=F}</v>
      </c>
    </row>
    <row r="419" customFormat="false" ht="13.5" hidden="false" customHeight="false" outlineLevel="0" collapsed="false">
      <c r="E419" s="0" t="str">
        <f aca="false">IF(D419="T",CONCATENATE(A419," ",B419,". ",C419,"{:MULTICHOICE:~=T~F}"),CONCATENATE(A419," ",B419,". ",C419,"{:MULTICHOICE:~T~=F}"))</f>
        <v> . {:MULTICHOICE:~T~=F}</v>
      </c>
    </row>
    <row r="420" customFormat="false" ht="13.5" hidden="false" customHeight="false" outlineLevel="0" collapsed="false">
      <c r="E420" s="0" t="str">
        <f aca="false">IF(D420="T",CONCATENATE(A420," ",B420,". ",C420,"{:MULTICHOICE:~=T~F}"),CONCATENATE(A420," ",B420,". ",C420,"{:MULTICHOICE:~T~=F}"))</f>
        <v> . {:MULTICHOICE:~T~=F}</v>
      </c>
    </row>
    <row r="421" customFormat="false" ht="13.5" hidden="false" customHeight="false" outlineLevel="0" collapsed="false">
      <c r="E421" s="0" t="str">
        <f aca="false">IF(D421="T",CONCATENATE(A421," ",B421,". ",C421,"{:MULTICHOICE:~=T~F}"),CONCATENATE(A421," ",B421,". ",C421,"{:MULTICHOICE:~T~=F}"))</f>
        <v> . {:MULTICHOICE:~T~=F}</v>
      </c>
    </row>
    <row r="422" customFormat="false" ht="13.5" hidden="false" customHeight="false" outlineLevel="0" collapsed="false">
      <c r="E422" s="0" t="str">
        <f aca="false">IF(D422="T",CONCATENATE(A422," ",B422,". ",C422,"{:MULTICHOICE:~=T~F}"),CONCATENATE(A422," ",B422,". ",C422,"{:MULTICHOICE:~T~=F}"))</f>
        <v> . {:MULTICHOICE:~T~=F}</v>
      </c>
    </row>
    <row r="423" customFormat="false" ht="13.5" hidden="false" customHeight="false" outlineLevel="0" collapsed="false">
      <c r="E423" s="0" t="str">
        <f aca="false">IF(D423="T",CONCATENATE(A423," ",B423,". ",C423,"{:MULTICHOICE:~=T~F}"),CONCATENATE(A423," ",B423,". ",C423,"{:MULTICHOICE:~T~=F}"))</f>
        <v> . {:MULTICHOICE:~T~=F}</v>
      </c>
    </row>
    <row r="424" customFormat="false" ht="13.5" hidden="false" customHeight="false" outlineLevel="0" collapsed="false">
      <c r="E424" s="0" t="str">
        <f aca="false">IF(D424="T",CONCATENATE(A424," ",B424,". ",C424,"{:MULTICHOICE:~=T~F}"),CONCATENATE(A424," ",B424,". ",C424,"{:MULTICHOICE:~T~=F}"))</f>
        <v> . {:MULTICHOICE:~T~=F}</v>
      </c>
    </row>
    <row r="425" customFormat="false" ht="13.5" hidden="false" customHeight="false" outlineLevel="0" collapsed="false">
      <c r="E425" s="0" t="str">
        <f aca="false">IF(D425="T",CONCATENATE(A425," ",B425,". ",C425,"{:MULTICHOICE:~=T~F}"),CONCATENATE(A425," ",B425,". ",C425,"{:MULTICHOICE:~T~=F}"))</f>
        <v> . {:MULTICHOICE:~T~=F}</v>
      </c>
    </row>
    <row r="426" customFormat="false" ht="13.5" hidden="false" customHeight="false" outlineLevel="0" collapsed="false">
      <c r="E426" s="0" t="str">
        <f aca="false">IF(D426="T",CONCATENATE(A426," ",B426,". ",C426,"{:MULTICHOICE:~=T~F}"),CONCATENATE(A426," ",B426,". ",C426,"{:MULTICHOICE:~T~=F}"))</f>
        <v> . {:MULTICHOICE:~T~=F}</v>
      </c>
    </row>
    <row r="427" customFormat="false" ht="13.5" hidden="false" customHeight="false" outlineLevel="0" collapsed="false">
      <c r="E427" s="0" t="str">
        <f aca="false">IF(D427="T",CONCATENATE(A427," ",B427,". ",C427,"{:MULTICHOICE:~=T~F}"),CONCATENATE(A427," ",B427,". ",C427,"{:MULTICHOICE:~T~=F}"))</f>
        <v> . {:MULTICHOICE:~T~=F}</v>
      </c>
    </row>
    <row r="428" customFormat="false" ht="13.5" hidden="false" customHeight="false" outlineLevel="0" collapsed="false">
      <c r="E428" s="0" t="str">
        <f aca="false">IF(D428="T",CONCATENATE(A428," ",B428,". ",C428,"{:MULTICHOICE:~=T~F}"),CONCATENATE(A428," ",B428,". ",C428,"{:MULTICHOICE:~T~=F}"))</f>
        <v> . {:MULTICHOICE:~T~=F}</v>
      </c>
    </row>
    <row r="429" customFormat="false" ht="13.5" hidden="false" customHeight="false" outlineLevel="0" collapsed="false">
      <c r="E429" s="0" t="str">
        <f aca="false">IF(D429="T",CONCATENATE(A429," ",B429,". ",C429,"{:MULTICHOICE:~=T~F}"),CONCATENATE(A429," ",B429,". ",C429,"{:MULTICHOICE:~T~=F}"))</f>
        <v> . {:MULTICHOICE:~T~=F}</v>
      </c>
    </row>
    <row r="430" customFormat="false" ht="13.5" hidden="false" customHeight="false" outlineLevel="0" collapsed="false">
      <c r="E430" s="0" t="str">
        <f aca="false">IF(D430="T",CONCATENATE(A430," ",B430,". ",C430,"{:MULTICHOICE:~=T~F}"),CONCATENATE(A430," ",B430,". ",C430,"{:MULTICHOICE:~T~=F}"))</f>
        <v> . {:MULTICHOICE:~T~=F}</v>
      </c>
    </row>
    <row r="431" customFormat="false" ht="13.5" hidden="false" customHeight="false" outlineLevel="0" collapsed="false">
      <c r="E431" s="0" t="str">
        <f aca="false">IF(D431="T",CONCATENATE(A431," ",B431,". ",C431,"{:MULTICHOICE:~=T~F}"),CONCATENATE(A431," ",B431,". ",C431,"{:MULTICHOICE:~T~=F}"))</f>
        <v> . {:MULTICHOICE:~T~=F}</v>
      </c>
    </row>
    <row r="432" customFormat="false" ht="13.5" hidden="false" customHeight="false" outlineLevel="0" collapsed="false">
      <c r="E432" s="0" t="str">
        <f aca="false">IF(D432="T",CONCATENATE(A432," ",B432,". ",C432,"{:MULTICHOICE:~=T~F}"),CONCATENATE(A432," ",B432,". ",C432,"{:MULTICHOICE:~T~=F}"))</f>
        <v> . {:MULTICHOICE:~T~=F}</v>
      </c>
    </row>
    <row r="433" customFormat="false" ht="13.5" hidden="false" customHeight="false" outlineLevel="0" collapsed="false">
      <c r="E433" s="0" t="str">
        <f aca="false">IF(D433="T",CONCATENATE(A433," ",B433,". ",C433,"{:MULTICHOICE:~=T~F}"),CONCATENATE(A433," ",B433,". ",C433,"{:MULTICHOICE:~T~=F}"))</f>
        <v> . {:MULTICHOICE:~T~=F}</v>
      </c>
    </row>
    <row r="434" customFormat="false" ht="13.5" hidden="false" customHeight="false" outlineLevel="0" collapsed="false">
      <c r="E434" s="0" t="str">
        <f aca="false">IF(D434="T",CONCATENATE(A434," ",B434,". ",C434,"{:MULTICHOICE:~=T~F}"),CONCATENATE(A434," ",B434,". ",C434,"{:MULTICHOICE:~T~=F}"))</f>
        <v> . {:MULTICHOICE:~T~=F}</v>
      </c>
    </row>
    <row r="435" customFormat="false" ht="13.5" hidden="false" customHeight="false" outlineLevel="0" collapsed="false">
      <c r="E435" s="0" t="str">
        <f aca="false">IF(D435="T",CONCATENATE(A435," ",B435,". ",C435,"{:MULTICHOICE:~=T~F}"),CONCATENATE(A435," ",B435,". ",C435,"{:MULTICHOICE:~T~=F}"))</f>
        <v> . {:MULTICHOICE:~T~=F}</v>
      </c>
    </row>
    <row r="436" customFormat="false" ht="13.5" hidden="false" customHeight="false" outlineLevel="0" collapsed="false">
      <c r="E436" s="0" t="str">
        <f aca="false">IF(D436="T",CONCATENATE(A436," ",B436,". ",C436,"{:MULTICHOICE:~=T~F}"),CONCATENATE(A436," ",B436,". ",C436,"{:MULTICHOICE:~T~=F}"))</f>
        <v> . {:MULTICHOICE:~T~=F}</v>
      </c>
    </row>
    <row r="437" customFormat="false" ht="13.5" hidden="false" customHeight="false" outlineLevel="0" collapsed="false">
      <c r="E437" s="0" t="str">
        <f aca="false">IF(D437="T",CONCATENATE(A437," ",B437,". ",C437,"{:MULTICHOICE:~=T~F}"),CONCATENATE(A437," ",B437,". ",C437,"{:MULTICHOICE:~T~=F}"))</f>
        <v> . {:MULTICHOICE:~T~=F}</v>
      </c>
    </row>
    <row r="438" customFormat="false" ht="13.5" hidden="false" customHeight="false" outlineLevel="0" collapsed="false">
      <c r="E438" s="0" t="str">
        <f aca="false">IF(D438="T",CONCATENATE(A438," ",B438,". ",C438,"{:MULTICHOICE:~=T~F}"),CONCATENATE(A438," ",B438,". ",C438,"{:MULTICHOICE:~T~=F}"))</f>
        <v> . {:MULTICHOICE:~T~=F}</v>
      </c>
    </row>
    <row r="439" customFormat="false" ht="13.5" hidden="false" customHeight="false" outlineLevel="0" collapsed="false">
      <c r="E439" s="0" t="str">
        <f aca="false">IF(D439="T",CONCATENATE(A439," ",B439,". ",C439,"{:MULTICHOICE:~=T~F}"),CONCATENATE(A439," ",B439,". ",C439,"{:MULTICHOICE:~T~=F}"))</f>
        <v> . {:MULTICHOICE:~T~=F}</v>
      </c>
    </row>
    <row r="440" customFormat="false" ht="13.5" hidden="false" customHeight="false" outlineLevel="0" collapsed="false">
      <c r="E440" s="0" t="str">
        <f aca="false">IF(D440="T",CONCATENATE(A440," ",B440,". ",C440,"{:MULTICHOICE:~=T~F}"),CONCATENATE(A440," ",B440,". ",C440,"{:MULTICHOICE:~T~=F}"))</f>
        <v> . {:MULTICHOICE:~T~=F}</v>
      </c>
    </row>
    <row r="441" customFormat="false" ht="13.5" hidden="false" customHeight="false" outlineLevel="0" collapsed="false">
      <c r="E441" s="0" t="str">
        <f aca="false">IF(D441="T",CONCATENATE(A441," ",B441,". ",C441,"{:MULTICHOICE:~=T~F}"),CONCATENATE(A441," ",B441,". ",C441,"{:MULTICHOICE:~T~=F}"))</f>
        <v> . {:MULTICHOICE:~T~=F}</v>
      </c>
    </row>
    <row r="442" customFormat="false" ht="13.5" hidden="false" customHeight="false" outlineLevel="0" collapsed="false">
      <c r="E442" s="0" t="str">
        <f aca="false">IF(D442="T",CONCATENATE(A442," ",B442,". ",C442,"{:MULTICHOICE:~=T~F}"),CONCATENATE(A442," ",B442,". ",C442,"{:MULTICHOICE:~T~=F}"))</f>
        <v> . {:MULTICHOICE:~T~=F}</v>
      </c>
    </row>
    <row r="443" customFormat="false" ht="13.5" hidden="false" customHeight="false" outlineLevel="0" collapsed="false">
      <c r="E443" s="0" t="str">
        <f aca="false">IF(D443="T",CONCATENATE(A443," ",B443,". ",C443,"{:MULTICHOICE:~=T~F}"),CONCATENATE(A443," ",B443,". ",C443,"{:MULTICHOICE:~T~=F}"))</f>
        <v> . {:MULTICHOICE:~T~=F}</v>
      </c>
    </row>
    <row r="444" customFormat="false" ht="13.5" hidden="false" customHeight="false" outlineLevel="0" collapsed="false">
      <c r="E444" s="0" t="str">
        <f aca="false">IF(D444="T",CONCATENATE(A444," ",B444,". ",C444,"{:MULTICHOICE:~=T~F}"),CONCATENATE(A444," ",B444,". ",C444,"{:MULTICHOICE:~T~=F}"))</f>
        <v> . {:MULTICHOICE:~T~=F}</v>
      </c>
    </row>
    <row r="445" customFormat="false" ht="13.5" hidden="false" customHeight="false" outlineLevel="0" collapsed="false">
      <c r="E445" s="0" t="str">
        <f aca="false">IF(D445="T",CONCATENATE(A445," ",B445,". ",C445,"{:MULTICHOICE:~=T~F}"),CONCATENATE(A445," ",B445,". ",C445,"{:MULTICHOICE:~T~=F}"))</f>
        <v> . {:MULTICHOICE:~T~=F}</v>
      </c>
    </row>
    <row r="446" customFormat="false" ht="13.5" hidden="false" customHeight="false" outlineLevel="0" collapsed="false">
      <c r="E446" s="0" t="str">
        <f aca="false">IF(D446="T",CONCATENATE(A446," ",B446,". ",C446,"{:MULTICHOICE:~=T~F}"),CONCATENATE(A446," ",B446,". ",C446,"{:MULTICHOICE:~T~=F}"))</f>
        <v> . {:MULTICHOICE:~T~=F}</v>
      </c>
    </row>
    <row r="447" customFormat="false" ht="13.5" hidden="false" customHeight="false" outlineLevel="0" collapsed="false">
      <c r="E447" s="0" t="str">
        <f aca="false">IF(D447="T",CONCATENATE(A447," ",B447,". ",C447,"{:MULTICHOICE:~=T~F}"),CONCATENATE(A447," ",B447,". ",C447,"{:MULTICHOICE:~T~=F}"))</f>
        <v> . {:MULTICHOICE:~T~=F}</v>
      </c>
    </row>
    <row r="448" customFormat="false" ht="13.5" hidden="false" customHeight="false" outlineLevel="0" collapsed="false">
      <c r="E448" s="0" t="str">
        <f aca="false">IF(D448="T",CONCATENATE(A448," ",B448,". ",C448,"{:MULTICHOICE:~=T~F}"),CONCATENATE(A448," ",B448,". ",C448,"{:MULTICHOICE:~T~=F}"))</f>
        <v> . {:MULTICHOICE:~T~=F}</v>
      </c>
    </row>
    <row r="449" customFormat="false" ht="13.5" hidden="false" customHeight="false" outlineLevel="0" collapsed="false">
      <c r="E449" s="0" t="str">
        <f aca="false">IF(D449="T",CONCATENATE(A449," ",B449,". ",C449,"{:MULTICHOICE:~=T~F}"),CONCATENATE(A449," ",B449,". ",C449,"{:MULTICHOICE:~T~=F}"))</f>
        <v> . {:MULTICHOICE:~T~=F}</v>
      </c>
    </row>
    <row r="450" customFormat="false" ht="13.5" hidden="false" customHeight="false" outlineLevel="0" collapsed="false">
      <c r="E450" s="0" t="str">
        <f aca="false">IF(D450="T",CONCATENATE(A450," ",B450,". ",C450,"{:MULTICHOICE:~=T~F}"),CONCATENATE(A450," ",B450,". ",C450,"{:MULTICHOICE:~T~=F}"))</f>
        <v> . {:MULTICHOICE:~T~=F}</v>
      </c>
    </row>
    <row r="451" customFormat="false" ht="13.5" hidden="false" customHeight="false" outlineLevel="0" collapsed="false">
      <c r="E451" s="0" t="str">
        <f aca="false">IF(D451="T",CONCATENATE(A451," ",B451,". ",C451,"{:MULTICHOICE:~=T~F}"),CONCATENATE(A451," ",B451,". ",C451,"{:MULTICHOICE:~T~=F}"))</f>
        <v> . {:MULTICHOICE:~T~=F}</v>
      </c>
    </row>
    <row r="452" customFormat="false" ht="13.5" hidden="false" customHeight="false" outlineLevel="0" collapsed="false">
      <c r="E452" s="0" t="str">
        <f aca="false">IF(D452="T",CONCATENATE(A452," ",B452,". ",C452,"{:MULTICHOICE:~=T~F}"),CONCATENATE(A452," ",B452,". ",C452,"{:MULTICHOICE:~T~=F}"))</f>
        <v> . {:MULTICHOICE:~T~=F}</v>
      </c>
    </row>
    <row r="453" customFormat="false" ht="13.5" hidden="false" customHeight="false" outlineLevel="0" collapsed="false">
      <c r="E453" s="0" t="str">
        <f aca="false">IF(D453="T",CONCATENATE(A453," ",B453,". ",C453,"{:MULTICHOICE:~=T~F}"),CONCATENATE(A453," ",B453,". ",C453,"{:MULTICHOICE:~T~=F}"))</f>
        <v> . {:MULTICHOICE:~T~=F}</v>
      </c>
    </row>
    <row r="454" customFormat="false" ht="13.5" hidden="false" customHeight="false" outlineLevel="0" collapsed="false">
      <c r="E454" s="0" t="str">
        <f aca="false">IF(D454="T",CONCATENATE(A454," ",B454,". ",C454,"{:MULTICHOICE:~=T~F}"),CONCATENATE(A454," ",B454,". ",C454,"{:MULTICHOICE:~T~=F}"))</f>
        <v> . {:MULTICHOICE:~T~=F}</v>
      </c>
    </row>
    <row r="455" customFormat="false" ht="13.5" hidden="false" customHeight="false" outlineLevel="0" collapsed="false">
      <c r="E455" s="0" t="str">
        <f aca="false">IF(D455="T",CONCATENATE(A455," ",B455,". ",C455,"{:MULTICHOICE:~=T~F}"),CONCATENATE(A455," ",B455,". ",C455,"{:MULTICHOICE:~T~=F}"))</f>
        <v> . {:MULTICHOICE:~T~=F}</v>
      </c>
    </row>
    <row r="456" customFormat="false" ht="13.5" hidden="false" customHeight="false" outlineLevel="0" collapsed="false">
      <c r="E456" s="0" t="str">
        <f aca="false">IF(D456="T",CONCATENATE(A456," ",B456,". ",C456,"{:MULTICHOICE:~=T~F}"),CONCATENATE(A456," ",B456,". ",C456,"{:MULTICHOICE:~T~=F}"))</f>
        <v> . {:MULTICHOICE:~T~=F}</v>
      </c>
    </row>
    <row r="457" customFormat="false" ht="13.5" hidden="false" customHeight="false" outlineLevel="0" collapsed="false">
      <c r="E457" s="0" t="str">
        <f aca="false">IF(D457="T",CONCATENATE(A457," ",B457,". ",C457,"{:MULTICHOICE:~=T~F}"),CONCATENATE(A457," ",B457,". ",C457,"{:MULTICHOICE:~T~=F}"))</f>
        <v> . {:MULTICHOICE:~T~=F}</v>
      </c>
    </row>
    <row r="458" customFormat="false" ht="13.5" hidden="false" customHeight="false" outlineLevel="0" collapsed="false">
      <c r="E458" s="0" t="str">
        <f aca="false">IF(D458="T",CONCATENATE(A458," ",B458,". ",C458,"{:MULTICHOICE:~=T~F}"),CONCATENATE(A458," ",B458,". ",C458,"{:MULTICHOICE:~T~=F}"))</f>
        <v> . {:MULTICHOICE:~T~=F}</v>
      </c>
    </row>
    <row r="459" customFormat="false" ht="13.5" hidden="false" customHeight="false" outlineLevel="0" collapsed="false">
      <c r="E459" s="0" t="str">
        <f aca="false">IF(D459="T",CONCATENATE(A459," ",B459,". ",C459,"{:MULTICHOICE:~=T~F}"),CONCATENATE(A459," ",B459,". ",C459,"{:MULTICHOICE:~T~=F}"))</f>
        <v> . {:MULTICHOICE:~T~=F}</v>
      </c>
    </row>
    <row r="460" customFormat="false" ht="13.5" hidden="false" customHeight="false" outlineLevel="0" collapsed="false">
      <c r="E460" s="0" t="str">
        <f aca="false">IF(D460="T",CONCATENATE(A460," ",B460,". ",C460,"{:MULTICHOICE:~=T~F}"),CONCATENATE(A460," ",B460,". ",C460,"{:MULTICHOICE:~T~=F}"))</f>
        <v> . {:MULTICHOICE:~T~=F}</v>
      </c>
    </row>
    <row r="461" customFormat="false" ht="13.5" hidden="false" customHeight="false" outlineLevel="0" collapsed="false">
      <c r="E461" s="0" t="str">
        <f aca="false">IF(D461="T",CONCATENATE(A461," ",B461,". ",C461,"{:MULTICHOICE:~=T~F}"),CONCATENATE(A461," ",B461,". ",C461,"{:MULTICHOICE:~T~=F}"))</f>
        <v> . {:MULTICHOICE:~T~=F}</v>
      </c>
    </row>
    <row r="462" customFormat="false" ht="13.5" hidden="false" customHeight="false" outlineLevel="0" collapsed="false">
      <c r="E462" s="0" t="str">
        <f aca="false">IF(D462="T",CONCATENATE(A462," ",B462,". ",C462,"{:MULTICHOICE:~=T~F}"),CONCATENATE(A462," ",B462,". ",C462,"{:MULTICHOICE:~T~=F}"))</f>
        <v> . {:MULTICHOICE:~T~=F}</v>
      </c>
    </row>
    <row r="463" customFormat="false" ht="13.5" hidden="false" customHeight="false" outlineLevel="0" collapsed="false">
      <c r="E463" s="0" t="str">
        <f aca="false">IF(D463="T",CONCATENATE(A463," ",B463,". ",C463,"{:MULTICHOICE:~=T~F}"),CONCATENATE(A463," ",B463,". ",C463,"{:MULTICHOICE:~T~=F}"))</f>
        <v> . {:MULTICHOICE:~T~=F}</v>
      </c>
    </row>
    <row r="464" customFormat="false" ht="13.5" hidden="false" customHeight="false" outlineLevel="0" collapsed="false">
      <c r="E464" s="0" t="str">
        <f aca="false">IF(D464="T",CONCATENATE(A464," ",B464,". ",C464,"{:MULTICHOICE:~=T~F}"),CONCATENATE(A464," ",B464,". ",C464,"{:MULTICHOICE:~T~=F}"))</f>
        <v> . {:MULTICHOICE:~T~=F}</v>
      </c>
    </row>
    <row r="465" customFormat="false" ht="13.5" hidden="false" customHeight="false" outlineLevel="0" collapsed="false">
      <c r="E465" s="0" t="str">
        <f aca="false">IF(D465="T",CONCATENATE(A465," ",B465,". ",C465,"{:MULTICHOICE:~=T~F}"),CONCATENATE(A465," ",B465,". ",C465,"{:MULTICHOICE:~T~=F}"))</f>
        <v> . {:MULTICHOICE:~T~=F}</v>
      </c>
    </row>
    <row r="466" customFormat="false" ht="13.5" hidden="false" customHeight="false" outlineLevel="0" collapsed="false">
      <c r="E466" s="0" t="str">
        <f aca="false">IF(D466="T",CONCATENATE(A466," ",B466,". ",C466,"{:MULTICHOICE:~=T~F}"),CONCATENATE(A466," ",B466,". ",C466,"{:MULTICHOICE:~T~=F}"))</f>
        <v> . {:MULTICHOICE:~T~=F}</v>
      </c>
    </row>
    <row r="467" customFormat="false" ht="13.5" hidden="false" customHeight="false" outlineLevel="0" collapsed="false">
      <c r="E467" s="0" t="str">
        <f aca="false">IF(D467="T",CONCATENATE(A467," ",B467,". ",C467,"{:MULTICHOICE:~=T~F}"),CONCATENATE(A467," ",B467,". ",C467,"{:MULTICHOICE:~T~=F}"))</f>
        <v> . {:MULTICHOICE:~T~=F}</v>
      </c>
    </row>
    <row r="468" customFormat="false" ht="13.5" hidden="false" customHeight="false" outlineLevel="0" collapsed="false">
      <c r="E468" s="0" t="str">
        <f aca="false">IF(D468="T",CONCATENATE(A468," ",B468,". ",C468,"{:MULTICHOICE:~=T~F}"),CONCATENATE(A468," ",B468,". ",C468,"{:MULTICHOICE:~T~=F}"))</f>
        <v> . {:MULTICHOICE:~T~=F}</v>
      </c>
    </row>
    <row r="469" customFormat="false" ht="13.5" hidden="false" customHeight="false" outlineLevel="0" collapsed="false">
      <c r="E469" s="0" t="str">
        <f aca="false">IF(D469="T",CONCATENATE(A469," ",B469,". ",C469,"{:MULTICHOICE:~=T~F}"),CONCATENATE(A469," ",B469,". ",C469,"{:MULTICHOICE:~T~=F}"))</f>
        <v> . {:MULTICHOICE:~T~=F}</v>
      </c>
    </row>
    <row r="470" customFormat="false" ht="13.5" hidden="false" customHeight="false" outlineLevel="0" collapsed="false">
      <c r="E470" s="0" t="str">
        <f aca="false">IF(D470="T",CONCATENATE(A470," ",B470,". ",C470,"{:MULTICHOICE:~=T~F}"),CONCATENATE(A470," ",B470,". ",C470,"{:MULTICHOICE:~T~=F}"))</f>
        <v> . {:MULTICHOICE:~T~=F}</v>
      </c>
    </row>
    <row r="471" customFormat="false" ht="13.5" hidden="false" customHeight="false" outlineLevel="0" collapsed="false">
      <c r="E471" s="0" t="str">
        <f aca="false">IF(D471="T",CONCATENATE(A471," ",B471,". ",C471,"{:MULTICHOICE:~=T~F}"),CONCATENATE(A471," ",B471,". ",C471,"{:MULTICHOICE:~T~=F}"))</f>
        <v> . {:MULTICHOICE:~T~=F}</v>
      </c>
    </row>
    <row r="472" customFormat="false" ht="13.5" hidden="false" customHeight="false" outlineLevel="0" collapsed="false">
      <c r="E472" s="0" t="str">
        <f aca="false">IF(D472="T",CONCATENATE(A472," ",B472,". ",C472,"{:MULTICHOICE:~=T~F}"),CONCATENATE(A472," ",B472,". ",C472,"{:MULTICHOICE:~T~=F}"))</f>
        <v> . {:MULTICHOICE:~T~=F}</v>
      </c>
    </row>
    <row r="473" customFormat="false" ht="13.5" hidden="false" customHeight="false" outlineLevel="0" collapsed="false">
      <c r="E473" s="0" t="str">
        <f aca="false">IF(D473="T",CONCATENATE(A473," ",B473,". ",C473,"{:MULTICHOICE:~=T~F}"),CONCATENATE(A473," ",B473,". ",C473,"{:MULTICHOICE:~T~=F}"))</f>
        <v> . {:MULTICHOICE:~T~=F}</v>
      </c>
    </row>
    <row r="474" customFormat="false" ht="13.5" hidden="false" customHeight="false" outlineLevel="0" collapsed="false">
      <c r="E474" s="0" t="str">
        <f aca="false">IF(D474="T",CONCATENATE(A474," ",B474,". ",C474,"{:MULTICHOICE:~=T~F}"),CONCATENATE(A474," ",B474,". ",C474,"{:MULTICHOICE:~T~=F}"))</f>
        <v> . {:MULTICHOICE:~T~=F}</v>
      </c>
    </row>
    <row r="475" customFormat="false" ht="13.5" hidden="false" customHeight="false" outlineLevel="0" collapsed="false">
      <c r="E475" s="0" t="str">
        <f aca="false">IF(D475="T",CONCATENATE(A475," ",B475,". ",C475,"{:MULTICHOICE:~=T~F}"),CONCATENATE(A475," ",B475,". ",C475,"{:MULTICHOICE:~T~=F}"))</f>
        <v> . {:MULTICHOICE:~T~=F}</v>
      </c>
    </row>
    <row r="476" customFormat="false" ht="13.5" hidden="false" customHeight="false" outlineLevel="0" collapsed="false">
      <c r="E476" s="0" t="str">
        <f aca="false">IF(D476="T",CONCATENATE(A476," ",B476,". ",C476,"{:MULTICHOICE:~=T~F}"),CONCATENATE(A476," ",B476,". ",C476,"{:MULTICHOICE:~T~=F}"))</f>
        <v> . {:MULTICHOICE:~T~=F}</v>
      </c>
    </row>
    <row r="477" customFormat="false" ht="13.5" hidden="false" customHeight="false" outlineLevel="0" collapsed="false">
      <c r="E477" s="0" t="str">
        <f aca="false">IF(D477="T",CONCATENATE(A477," ",B477,". ",C477,"{:MULTICHOICE:~=T~F}"),CONCATENATE(A477," ",B477,". ",C477,"{:MULTICHOICE:~T~=F}"))</f>
        <v> . {:MULTICHOICE:~T~=F}</v>
      </c>
    </row>
    <row r="478" customFormat="false" ht="13.5" hidden="false" customHeight="false" outlineLevel="0" collapsed="false">
      <c r="E478" s="0" t="str">
        <f aca="false">IF(D478="T",CONCATENATE(A478," ",B478,". ",C478,"{:MULTICHOICE:~=T~F}"),CONCATENATE(A478," ",B478,". ",C478,"{:MULTICHOICE:~T~=F}"))</f>
        <v> . {:MULTICHOICE:~T~=F}</v>
      </c>
    </row>
    <row r="479" customFormat="false" ht="13.5" hidden="false" customHeight="false" outlineLevel="0" collapsed="false">
      <c r="E479" s="0" t="str">
        <f aca="false">IF(D479="T",CONCATENATE(A479," ",B479,". ",C479,"{:MULTICHOICE:~=T~F}"),CONCATENATE(A479," ",B479,". ",C479,"{:MULTICHOICE:~T~=F}"))</f>
        <v> . {:MULTICHOICE:~T~=F}</v>
      </c>
    </row>
    <row r="480" customFormat="false" ht="13.5" hidden="false" customHeight="false" outlineLevel="0" collapsed="false">
      <c r="E480" s="0" t="str">
        <f aca="false">IF(D480="T",CONCATENATE(A480," ",B480,". ",C480,"{:MULTICHOICE:~=T~F}"),CONCATENATE(A480," ",B480,". ",C480,"{:MULTICHOICE:~T~=F}"))</f>
        <v> . {:MULTICHOICE:~T~=F}</v>
      </c>
    </row>
    <row r="481" customFormat="false" ht="13.5" hidden="false" customHeight="false" outlineLevel="0" collapsed="false">
      <c r="E481" s="0" t="str">
        <f aca="false">IF(D481="T",CONCATENATE(A481," ",B481,". ",C481,"{:MULTICHOICE:~=T~F}"),CONCATENATE(A481," ",B481,". ",C481,"{:MULTICHOICE:~T~=F}"))</f>
        <v> . {:MULTICHOICE:~T~=F}</v>
      </c>
    </row>
    <row r="482" customFormat="false" ht="13.5" hidden="false" customHeight="false" outlineLevel="0" collapsed="false">
      <c r="E482" s="0" t="str">
        <f aca="false">IF(D482="T",CONCATENATE(A482," ",B482,". ",C482,"{:MULTICHOICE:~=T~F}"),CONCATENATE(A482," ",B482,". ",C482,"{:MULTICHOICE:~T~=F}"))</f>
        <v> . {:MULTICHOICE:~T~=F}</v>
      </c>
    </row>
    <row r="483" customFormat="false" ht="13.5" hidden="false" customHeight="false" outlineLevel="0" collapsed="false">
      <c r="E483" s="0" t="str">
        <f aca="false">IF(D483="T",CONCATENATE(A483," ",B483,". ",C483,"{:MULTICHOICE:~=T~F}"),CONCATENATE(A483," ",B483,". ",C483,"{:MULTICHOICE:~T~=F}"))</f>
        <v> . {:MULTICHOICE:~T~=F}</v>
      </c>
    </row>
    <row r="484" customFormat="false" ht="13.5" hidden="false" customHeight="false" outlineLevel="0" collapsed="false">
      <c r="E484" s="0" t="str">
        <f aca="false">IF(D484="T",CONCATENATE(A484," ",B484,". ",C484,"{:MULTICHOICE:~=T~F}"),CONCATENATE(A484," ",B484,". ",C484,"{:MULTICHOICE:~T~=F}"))</f>
        <v> . {:MULTICHOICE:~T~=F}</v>
      </c>
    </row>
    <row r="485" customFormat="false" ht="13.5" hidden="false" customHeight="false" outlineLevel="0" collapsed="false">
      <c r="E485" s="0" t="str">
        <f aca="false">IF(D485="T",CONCATENATE(A485," ",B485,". ",C485,"{:MULTICHOICE:~=T~F}"),CONCATENATE(A485," ",B485,". ",C485,"{:MULTICHOICE:~T~=F}"))</f>
        <v> . {:MULTICHOICE:~T~=F}</v>
      </c>
    </row>
    <row r="486" customFormat="false" ht="13.5" hidden="false" customHeight="false" outlineLevel="0" collapsed="false">
      <c r="E486" s="0" t="str">
        <f aca="false">IF(D486="T",CONCATENATE(A486," ",B486,". ",C486,"{:MULTICHOICE:~=T~F}"),CONCATENATE(A486," ",B486,". ",C486,"{:MULTICHOICE:~T~=F}"))</f>
        <v> . {:MULTICHOICE:~T~=F}</v>
      </c>
    </row>
    <row r="487" customFormat="false" ht="13.5" hidden="false" customHeight="false" outlineLevel="0" collapsed="false">
      <c r="E487" s="0" t="str">
        <f aca="false">IF(D487="T",CONCATENATE(A487," ",B487,". ",C487,"{:MULTICHOICE:~=T~F}"),CONCATENATE(A487," ",B487,". ",C487,"{:MULTICHOICE:~T~=F}"))</f>
        <v> . {:MULTICHOICE:~T~=F}</v>
      </c>
    </row>
    <row r="488" customFormat="false" ht="13.5" hidden="false" customHeight="false" outlineLevel="0" collapsed="false">
      <c r="E488" s="0" t="str">
        <f aca="false">IF(D488="T",CONCATENATE(A488," ",B488,". ",C488,"{:MULTICHOICE:~=T~F}"),CONCATENATE(A488," ",B488,". ",C488,"{:MULTICHOICE:~T~=F}"))</f>
        <v> . {:MULTICHOICE:~T~=F}</v>
      </c>
    </row>
    <row r="489" customFormat="false" ht="13.5" hidden="false" customHeight="false" outlineLevel="0" collapsed="false">
      <c r="E489" s="0" t="str">
        <f aca="false">IF(D489="T",CONCATENATE(A489," ",B489,". ",C489,"{:MULTICHOICE:~=T~F}"),CONCATENATE(A489," ",B489,". ",C489,"{:MULTICHOICE:~T~=F}"))</f>
        <v> . {:MULTICHOICE:~T~=F}</v>
      </c>
    </row>
    <row r="490" customFormat="false" ht="13.5" hidden="false" customHeight="false" outlineLevel="0" collapsed="false">
      <c r="E490" s="0" t="str">
        <f aca="false">IF(D490="T",CONCATENATE(A490," ",B490,". ",C490,"{:MULTICHOICE:~=T~F}"),CONCATENATE(A490," ",B490,". ",C490,"{:MULTICHOICE:~T~=F}"))</f>
        <v> . {:MULTICHOICE:~T~=F}</v>
      </c>
    </row>
    <row r="491" customFormat="false" ht="13.5" hidden="false" customHeight="false" outlineLevel="0" collapsed="false">
      <c r="E491" s="0" t="str">
        <f aca="false">IF(D491="T",CONCATENATE(A491," ",B491,". ",C491,"{:MULTICHOICE:~=T~F}"),CONCATENATE(A491," ",B491,". ",C491,"{:MULTICHOICE:~T~=F}"))</f>
        <v> . {:MULTICHOICE:~T~=F}</v>
      </c>
    </row>
    <row r="492" customFormat="false" ht="13.5" hidden="false" customHeight="false" outlineLevel="0" collapsed="false">
      <c r="E492" s="0" t="str">
        <f aca="false">IF(D492="T",CONCATENATE(A492," ",B492,". ",C492,"{:MULTICHOICE:~=T~F}"),CONCATENATE(A492," ",B492,". ",C492,"{:MULTICHOICE:~T~=F}"))</f>
        <v> . {:MULTICHOICE:~T~=F}</v>
      </c>
    </row>
    <row r="493" customFormat="false" ht="13.5" hidden="false" customHeight="false" outlineLevel="0" collapsed="false">
      <c r="E493" s="0" t="str">
        <f aca="false">IF(D493="T",CONCATENATE(A493," ",B493,". ",C493,"{:MULTICHOICE:~=T~F}"),CONCATENATE(A493," ",B493,". ",C493,"{:MULTICHOICE:~T~=F}"))</f>
        <v> . {:MULTICHOICE:~T~=F}</v>
      </c>
    </row>
    <row r="494" customFormat="false" ht="13.5" hidden="false" customHeight="false" outlineLevel="0" collapsed="false">
      <c r="E494" s="0" t="str">
        <f aca="false">IF(D494="T",CONCATENATE(A494," ",B494,". ",C494,"{:MULTICHOICE:~=T~F}"),CONCATENATE(A494," ",B494,". ",C494,"{:MULTICHOICE:~T~=F}"))</f>
        <v> . {:MULTICHOICE:~T~=F}</v>
      </c>
    </row>
    <row r="495" customFormat="false" ht="13.5" hidden="false" customHeight="false" outlineLevel="0" collapsed="false">
      <c r="E495" s="0" t="str">
        <f aca="false">IF(D495="T",CONCATENATE(A495," ",B495,". ",C495,"{:MULTICHOICE:~=T~F}"),CONCATENATE(A495," ",B495,". ",C495,"{:MULTICHOICE:~T~=F}"))</f>
        <v> . {:MULTICHOICE:~T~=F}</v>
      </c>
    </row>
    <row r="496" customFormat="false" ht="13.5" hidden="false" customHeight="false" outlineLevel="0" collapsed="false">
      <c r="E496" s="0" t="str">
        <f aca="false">IF(D496="T",CONCATENATE(A496," ",B496,". ",C496,"{:MULTICHOICE:~=T~F}"),CONCATENATE(A496," ",B496,". ",C496,"{:MULTICHOICE:~T~=F}"))</f>
        <v> . {:MULTICHOICE:~T~=F}</v>
      </c>
    </row>
    <row r="497" customFormat="false" ht="13.5" hidden="false" customHeight="false" outlineLevel="0" collapsed="false">
      <c r="E497" s="0" t="str">
        <f aca="false">IF(D497="T",CONCATENATE(A497," ",B497,". ",C497,"{:MULTICHOICE:~=T~F}"),CONCATENATE(A497," ",B497,". ",C497,"{:MULTICHOICE:~T~=F}"))</f>
        <v> . {:MULTICHOICE:~T~=F}</v>
      </c>
    </row>
    <row r="498" customFormat="false" ht="13.5" hidden="false" customHeight="false" outlineLevel="0" collapsed="false">
      <c r="E498" s="0" t="str">
        <f aca="false">IF(D498="T",CONCATENATE(A498," ",B498,". ",C498,"{:MULTICHOICE:~=T~F}"),CONCATENATE(A498," ",B498,". ",C498,"{:MULTICHOICE:~T~=F}"))</f>
        <v> . {:MULTICHOICE:~T~=F}</v>
      </c>
    </row>
    <row r="499" customFormat="false" ht="13.5" hidden="false" customHeight="false" outlineLevel="0" collapsed="false">
      <c r="E499" s="0" t="str">
        <f aca="false">IF(D499="T",CONCATENATE(A499," ",B499,". ",C499,"{:MULTICHOICE:~=T~F}"),CONCATENATE(A499," ",B499,". ",C499,"{:MULTICHOICE:~T~=F}"))</f>
        <v> . {:MULTICHOICE:~T~=F}</v>
      </c>
    </row>
    <row r="500" customFormat="false" ht="13.5" hidden="false" customHeight="false" outlineLevel="0" collapsed="false">
      <c r="E500" s="0" t="str">
        <f aca="false">IF(D500="T",CONCATENATE(A500," ",B500,". ",C500,"{:MULTICHOICE:~=T~F}"),CONCATENATE(A500," ",B500,". ",C500,"{:MULTICHOICE:~T~=F}"))</f>
        <v> . {:MULTICHOICE:~T~=F}</v>
      </c>
    </row>
    <row r="501" customFormat="false" ht="13.5" hidden="false" customHeight="false" outlineLevel="0" collapsed="false">
      <c r="E501" s="0" t="str">
        <f aca="false">IF(D501="T",CONCATENATE(A501," ",B501,". ",C501,"{:MULTICHOICE:~=T~F}"),CONCATENATE(A501," ",B501,". ",C501,"{:MULTICHOICE:~T~=F}"))</f>
        <v> . {:MULTICHOICE:~T~=F}</v>
      </c>
    </row>
    <row r="502" customFormat="false" ht="13.5" hidden="false" customHeight="false" outlineLevel="0" collapsed="false">
      <c r="E502" s="0" t="str">
        <f aca="false">IF(D502="T",CONCATENATE(A502," ",B502,". ",C502,"{:MULTICHOICE:~=T~F}"),CONCATENATE(A502," ",B502,". ",C502,"{:MULTICHOICE:~T~=F}"))</f>
        <v> . {:MULTICHOICE:~T~=F}</v>
      </c>
    </row>
    <row r="503" customFormat="false" ht="13.5" hidden="false" customHeight="false" outlineLevel="0" collapsed="false">
      <c r="E503" s="0" t="str">
        <f aca="false">IF(D503="T",CONCATENATE(A503," ",B503,". ",C503,"{:MULTICHOICE:~=T~F}"),CONCATENATE(A503," ",B503,". ",C503,"{:MULTICHOICE:~T~=F}"))</f>
        <v> . {:MULTICHOICE:~T~=F}</v>
      </c>
    </row>
    <row r="504" customFormat="false" ht="13.5" hidden="false" customHeight="false" outlineLevel="0" collapsed="false">
      <c r="E504" s="0" t="str">
        <f aca="false">IF(D504="T",CONCATENATE(A504," ",B504,". ",C504,"{:MULTICHOICE:~=T~F}"),CONCATENATE(A504," ",B504,". ",C504,"{:MULTICHOICE:~T~=F}"))</f>
        <v> . {:MULTICHOICE:~T~=F}</v>
      </c>
    </row>
    <row r="505" customFormat="false" ht="13.5" hidden="false" customHeight="false" outlineLevel="0" collapsed="false">
      <c r="E505" s="0" t="str">
        <f aca="false">IF(D505="T",CONCATENATE(A505," ",B505,". ",C505,"{:MULTICHOICE:~=T~F}"),CONCATENATE(A505," ",B505,". ",C505,"{:MULTICHOICE:~T~=F}"))</f>
        <v> . {:MULTICHOICE:~T~=F}</v>
      </c>
    </row>
    <row r="506" customFormat="false" ht="13.5" hidden="false" customHeight="false" outlineLevel="0" collapsed="false">
      <c r="E506" s="0" t="str">
        <f aca="false">IF(D506="T",CONCATENATE(A506," ",B506,". ",C506,"{:MULTICHOICE:~=T~F}"),CONCATENATE(A506," ",B506,". ",C506,"{:MULTICHOICE:~T~=F}"))</f>
        <v> . {:MULTICHOICE:~T~=F}</v>
      </c>
    </row>
    <row r="507" customFormat="false" ht="13.5" hidden="false" customHeight="false" outlineLevel="0" collapsed="false">
      <c r="E507" s="0" t="str">
        <f aca="false">IF(D507="T",CONCATENATE(A507," ",B507,". ",C507,"{:MULTICHOICE:~=T~F}"),CONCATENATE(A507," ",B507,". ",C507,"{:MULTICHOICE:~T~=F}"))</f>
        <v> . {:MULTICHOICE:~T~=F}</v>
      </c>
    </row>
    <row r="508" customFormat="false" ht="13.5" hidden="false" customHeight="false" outlineLevel="0" collapsed="false">
      <c r="E508" s="0" t="str">
        <f aca="false">IF(D508="T",CONCATENATE(A508," ",B508,". ",C508,"{:MULTICHOICE:~=T~F}"),CONCATENATE(A508," ",B508,". ",C508,"{:MULTICHOICE:~T~=F}"))</f>
        <v> . {:MULTICHOICE:~T~=F}</v>
      </c>
    </row>
    <row r="509" customFormat="false" ht="13.5" hidden="false" customHeight="false" outlineLevel="0" collapsed="false">
      <c r="E509" s="0" t="str">
        <f aca="false">IF(D509="T",CONCATENATE(A509," ",B509,". ",C509,"{:MULTICHOICE:~=T~F}"),CONCATENATE(A509," ",B509,". ",C509,"{:MULTICHOICE:~T~=F}"))</f>
        <v> . {:MULTICHOICE:~T~=F}</v>
      </c>
    </row>
    <row r="510" customFormat="false" ht="13.5" hidden="false" customHeight="false" outlineLevel="0" collapsed="false">
      <c r="E510" s="0" t="str">
        <f aca="false">IF(D510="T",CONCATENATE(A510," ",B510,". ",C510,"{:MULTICHOICE:~=T~F}"),CONCATENATE(A510," ",B510,". ",C510,"{:MULTICHOICE:~T~=F}"))</f>
        <v> . {:MULTICHOICE:~T~=F}</v>
      </c>
    </row>
    <row r="511" customFormat="false" ht="13.5" hidden="false" customHeight="false" outlineLevel="0" collapsed="false">
      <c r="E511" s="0" t="str">
        <f aca="false">IF(D511="T",CONCATENATE(A511," ",B511,". ",C511,"{:MULTICHOICE:~=T~F}"),CONCATENATE(A511," ",B511,". ",C511,"{:MULTICHOICE:~T~=F}"))</f>
        <v> . {:MULTICHOICE:~T~=F}</v>
      </c>
    </row>
    <row r="512" customFormat="false" ht="13.5" hidden="false" customHeight="false" outlineLevel="0" collapsed="false">
      <c r="E512" s="0" t="str">
        <f aca="false">IF(D512="T",CONCATENATE(A512," ",B512,". ",C512,"{:MULTICHOICE:~=T~F}"),CONCATENATE(A512," ",B512,". ",C512,"{:MULTICHOICE:~T~=F}"))</f>
        <v> . {:MULTICHOICE:~T~=F}</v>
      </c>
    </row>
    <row r="513" customFormat="false" ht="13.5" hidden="false" customHeight="false" outlineLevel="0" collapsed="false">
      <c r="E513" s="0" t="str">
        <f aca="false">IF(D513="T",CONCATENATE(A513," ",B513,". ",C513,"{:MULTICHOICE:~=T~F}"),CONCATENATE(A513," ",B513,". ",C513,"{:MULTICHOICE:~T~=F}"))</f>
        <v> . {:MULTICHOICE:~T~=F}</v>
      </c>
    </row>
    <row r="514" customFormat="false" ht="13.5" hidden="false" customHeight="false" outlineLevel="0" collapsed="false">
      <c r="E514" s="0" t="str">
        <f aca="false">IF(D514="T",CONCATENATE(A514," ",B514,". ",C514,"{:MULTICHOICE:~=T~F}"),CONCATENATE(A514," ",B514,". ",C514,"{:MULTICHOICE:~T~=F}"))</f>
        <v> . {:MULTICHOICE:~T~=F}</v>
      </c>
    </row>
    <row r="515" customFormat="false" ht="13.5" hidden="false" customHeight="false" outlineLevel="0" collapsed="false">
      <c r="E515" s="0" t="str">
        <f aca="false">IF(D515="T",CONCATENATE(A515," ",B515,". ",C515,"{:MULTICHOICE:~=T~F}"),CONCATENATE(A515," ",B515,". ",C515,"{:MULTICHOICE:~T~=F}"))</f>
        <v> . {:MULTICHOICE:~T~=F}</v>
      </c>
    </row>
    <row r="516" customFormat="false" ht="13.5" hidden="false" customHeight="false" outlineLevel="0" collapsed="false">
      <c r="E516" s="0" t="str">
        <f aca="false">IF(D516="T",CONCATENATE(A516," ",B516,". ",C516,"{:MULTICHOICE:~=T~F}"),CONCATENATE(A516," ",B516,". ",C516,"{:MULTICHOICE:~T~=F}"))</f>
        <v> . {:MULTICHOICE:~T~=F}</v>
      </c>
    </row>
    <row r="517" customFormat="false" ht="13.5" hidden="false" customHeight="false" outlineLevel="0" collapsed="false">
      <c r="E517" s="0" t="str">
        <f aca="false">IF(D517="T",CONCATENATE(A517," ",B517,". ",C517,"{:MULTICHOICE:~=T~F}"),CONCATENATE(A517," ",B517,". ",C517,"{:MULTICHOICE:~T~=F}"))</f>
        <v> . {:MULTICHOICE:~T~=F}</v>
      </c>
    </row>
    <row r="518" customFormat="false" ht="13.5" hidden="false" customHeight="false" outlineLevel="0" collapsed="false">
      <c r="E518" s="0" t="str">
        <f aca="false">IF(D518="T",CONCATENATE(A518," ",B518,". ",C518,"{:MULTICHOICE:~=T~F}"),CONCATENATE(A518," ",B518,". ",C518,"{:MULTICHOICE:~T~=F}"))</f>
        <v> . {:MULTICHOICE:~T~=F}</v>
      </c>
    </row>
    <row r="519" customFormat="false" ht="13.5" hidden="false" customHeight="false" outlineLevel="0" collapsed="false">
      <c r="E519" s="0" t="str">
        <f aca="false">IF(D519="T",CONCATENATE(A519," ",B519,". ",C519,"{:MULTICHOICE:~=T~F}"),CONCATENATE(A519," ",B519,". ",C519,"{:MULTICHOICE:~T~=F}"))</f>
        <v> . {:MULTICHOICE:~T~=F}</v>
      </c>
    </row>
    <row r="520" customFormat="false" ht="13.5" hidden="false" customHeight="false" outlineLevel="0" collapsed="false">
      <c r="E520" s="0" t="str">
        <f aca="false">IF(D520="T",CONCATENATE(A520," ",B520,". ",C520,"{:MULTICHOICE:~=T~F}"),CONCATENATE(A520," ",B520,". ",C520,"{:MULTICHOICE:~T~=F}"))</f>
        <v> . {:MULTICHOICE:~T~=F}</v>
      </c>
    </row>
    <row r="521" customFormat="false" ht="13.5" hidden="false" customHeight="false" outlineLevel="0" collapsed="false">
      <c r="E521" s="0" t="str">
        <f aca="false">IF(D521="T",CONCATENATE(A521," ",B521,". ",C521,"{:MULTICHOICE:~=T~F}"),CONCATENATE(A521," ",B521,". ",C521,"{:MULTICHOICE:~T~=F}"))</f>
        <v> . {:MULTICHOICE:~T~=F}</v>
      </c>
    </row>
    <row r="522" customFormat="false" ht="13.5" hidden="false" customHeight="false" outlineLevel="0" collapsed="false">
      <c r="E522" s="0" t="str">
        <f aca="false">IF(D522="T",CONCATENATE(A522," ",B522,". ",C522,"{:MULTICHOICE:~=T~F}"),CONCATENATE(A522," ",B522,". ",C522,"{:MULTICHOICE:~T~=F}"))</f>
        <v> . {:MULTICHOICE:~T~=F}</v>
      </c>
    </row>
    <row r="523" customFormat="false" ht="13.5" hidden="false" customHeight="false" outlineLevel="0" collapsed="false">
      <c r="E523" s="0" t="str">
        <f aca="false">IF(D523="T",CONCATENATE(A523," ",B523,". ",C523,"{:MULTICHOICE:~=T~F}"),CONCATENATE(A523," ",B523,". ",C523,"{:MULTICHOICE:~T~=F}"))</f>
        <v> . {:MULTICHOICE:~T~=F}</v>
      </c>
    </row>
    <row r="524" customFormat="false" ht="13.5" hidden="false" customHeight="false" outlineLevel="0" collapsed="false">
      <c r="E524" s="0" t="str">
        <f aca="false">IF(D524="T",CONCATENATE(A524," ",B524,". ",C524,"{:MULTICHOICE:~=T~F}"),CONCATENATE(A524," ",B524,". ",C524,"{:MULTICHOICE:~T~=F}"))</f>
        <v> . {:MULTICHOICE:~T~=F}</v>
      </c>
    </row>
    <row r="525" customFormat="false" ht="13.5" hidden="false" customHeight="false" outlineLevel="0" collapsed="false">
      <c r="E525" s="0" t="str">
        <f aca="false">IF(D525="T",CONCATENATE(A525," ",B525,". ",C525,"{:MULTICHOICE:~=T~F}"),CONCATENATE(A525," ",B525,". ",C525,"{:MULTICHOICE:~T~=F}"))</f>
        <v> . {:MULTICHOICE:~T~=F}</v>
      </c>
    </row>
    <row r="526" customFormat="false" ht="13.5" hidden="false" customHeight="false" outlineLevel="0" collapsed="false">
      <c r="E526" s="0" t="str">
        <f aca="false">IF(D526="T",CONCATENATE(A526," ",B526,". ",C526,"{:MULTICHOICE:~=T~F}"),CONCATENATE(A526," ",B526,". ",C526,"{:MULTICHOICE:~T~=F}"))</f>
        <v> . {:MULTICHOICE:~T~=F}</v>
      </c>
    </row>
    <row r="527" customFormat="false" ht="13.5" hidden="false" customHeight="false" outlineLevel="0" collapsed="false">
      <c r="E527" s="0" t="str">
        <f aca="false">IF(D527="T",CONCATENATE(A527," ",B527,". ",C527,"{:MULTICHOICE:~=T~F}"),CONCATENATE(A527," ",B527,". ",C527,"{:MULTICHOICE:~T~=F}"))</f>
        <v> . {:MULTICHOICE:~T~=F}</v>
      </c>
    </row>
    <row r="528" customFormat="false" ht="13.5" hidden="false" customHeight="false" outlineLevel="0" collapsed="false">
      <c r="E528" s="0" t="str">
        <f aca="false">IF(D528="T",CONCATENATE(A528," ",B528,". ",C528,"{:MULTICHOICE:~=T~F}"),CONCATENATE(A528," ",B528,". ",C528,"{:MULTICHOICE:~T~=F}"))</f>
        <v> . {:MULTICHOICE:~T~=F}</v>
      </c>
    </row>
    <row r="529" customFormat="false" ht="13.5" hidden="false" customHeight="false" outlineLevel="0" collapsed="false">
      <c r="E529" s="0" t="str">
        <f aca="false">IF(D529="T",CONCATENATE(A529," ",B529,". ",C529,"{:MULTICHOICE:~=T~F}"),CONCATENATE(A529," ",B529,". ",C529,"{:MULTICHOICE:~T~=F}"))</f>
        <v> . {:MULTICHOICE:~T~=F}</v>
      </c>
    </row>
    <row r="530" customFormat="false" ht="13.5" hidden="false" customHeight="false" outlineLevel="0" collapsed="false">
      <c r="E530" s="0" t="str">
        <f aca="false">IF(D530="T",CONCATENATE(A530," ",B530,". ",C530,"{:MULTICHOICE:~=T~F}"),CONCATENATE(A530," ",B530,". ",C530,"{:MULTICHOICE:~T~=F}"))</f>
        <v> . {:MULTICHOICE:~T~=F}</v>
      </c>
    </row>
    <row r="531" customFormat="false" ht="13.5" hidden="false" customHeight="false" outlineLevel="0" collapsed="false">
      <c r="E531" s="0" t="str">
        <f aca="false">IF(D531="T",CONCATENATE(A531," ",B531,". ",C531,"{:MULTICHOICE:~=T~F}"),CONCATENATE(A531," ",B531,". ",C531,"{:MULTICHOICE:~T~=F}"))</f>
        <v> . {:MULTICHOICE:~T~=F}</v>
      </c>
    </row>
    <row r="532" customFormat="false" ht="13.5" hidden="false" customHeight="false" outlineLevel="0" collapsed="false">
      <c r="E532" s="0" t="str">
        <f aca="false">IF(D532="T",CONCATENATE(A532," ",B532,". ",C532,"{:MULTICHOICE:~=T~F}"),CONCATENATE(A532," ",B532,". ",C532,"{:MULTICHOICE:~T~=F}"))</f>
        <v> . {:MULTICHOICE:~T~=F}</v>
      </c>
    </row>
    <row r="533" customFormat="false" ht="13.5" hidden="false" customHeight="false" outlineLevel="0" collapsed="false">
      <c r="E533" s="0" t="str">
        <f aca="false">IF(D533="T",CONCATENATE(A533," ",B533,". ",C533,"{:MULTICHOICE:~=T~F}"),CONCATENATE(A533," ",B533,". ",C533,"{:MULTICHOICE:~T~=F}"))</f>
        <v> . {:MULTICHOICE:~T~=F}</v>
      </c>
    </row>
    <row r="534" customFormat="false" ht="13.5" hidden="false" customHeight="false" outlineLevel="0" collapsed="false">
      <c r="E534" s="0" t="str">
        <f aca="false">IF(D534="T",CONCATENATE(A534," ",B534,". ",C534,"{:MULTICHOICE:~=T~F}"),CONCATENATE(A534," ",B534,". ",C534,"{:MULTICHOICE:~T~=F}"))</f>
        <v> . {:MULTICHOICE:~T~=F}</v>
      </c>
    </row>
    <row r="535" customFormat="false" ht="13.5" hidden="false" customHeight="false" outlineLevel="0" collapsed="false">
      <c r="E535" s="0" t="str">
        <f aca="false">IF(D535="T",CONCATENATE(A535," ",B535,". ",C535,"{:MULTICHOICE:~=T~F}"),CONCATENATE(A535," ",B535,". ",C535,"{:MULTICHOICE:~T~=F}"))</f>
        <v> . {:MULTICHOICE:~T~=F}</v>
      </c>
    </row>
    <row r="536" customFormat="false" ht="13.5" hidden="false" customHeight="false" outlineLevel="0" collapsed="false">
      <c r="E536" s="0" t="str">
        <f aca="false">IF(D536="T",CONCATENATE(A536," ",B536,". ",C536,"{:MULTICHOICE:~=T~F}"),CONCATENATE(A536," ",B536,". ",C536,"{:MULTICHOICE:~T~=F}"))</f>
        <v> . {:MULTICHOICE:~T~=F}</v>
      </c>
    </row>
    <row r="537" customFormat="false" ht="13.5" hidden="false" customHeight="false" outlineLevel="0" collapsed="false">
      <c r="E537" s="0" t="str">
        <f aca="false">IF(D537="T",CONCATENATE(A537," ",B537,". ",C537,"{:MULTICHOICE:~=T~F}"),CONCATENATE(A537," ",B537,". ",C537,"{:MULTICHOICE:~T~=F}"))</f>
        <v> . {:MULTICHOICE:~T~=F}</v>
      </c>
    </row>
    <row r="538" customFormat="false" ht="13.5" hidden="false" customHeight="false" outlineLevel="0" collapsed="false">
      <c r="E538" s="0" t="str">
        <f aca="false">IF(D538="T",CONCATENATE(A538," ",B538,". ",C538,"{:MULTICHOICE:~=T~F}"),CONCATENATE(A538," ",B538,". ",C538,"{:MULTICHOICE:~T~=F}"))</f>
        <v> . {:MULTICHOICE:~T~=F}</v>
      </c>
    </row>
    <row r="539" customFormat="false" ht="13.5" hidden="false" customHeight="false" outlineLevel="0" collapsed="false">
      <c r="E539" s="0" t="str">
        <f aca="false">IF(D539="T",CONCATENATE(A539," ",B539,". ",C539,"{:MULTICHOICE:~=T~F}"),CONCATENATE(A539," ",B539,". ",C539,"{:MULTICHOICE:~T~=F}"))</f>
        <v> . {:MULTICHOICE:~T~=F}</v>
      </c>
    </row>
    <row r="540" customFormat="false" ht="13.5" hidden="false" customHeight="false" outlineLevel="0" collapsed="false">
      <c r="E540" s="0" t="str">
        <f aca="false">IF(D540="T",CONCATENATE(A540," ",B540,". ",C540,"{:MULTICHOICE:~=T~F}"),CONCATENATE(A540," ",B540,". ",C540,"{:MULTICHOICE:~T~=F}"))</f>
        <v> . {:MULTICHOICE:~T~=F}</v>
      </c>
    </row>
    <row r="541" customFormat="false" ht="13.5" hidden="false" customHeight="false" outlineLevel="0" collapsed="false">
      <c r="E541" s="0" t="str">
        <f aca="false">IF(D541="T",CONCATENATE(A541," ",B541,". ",C541,"{:MULTICHOICE:~=T~F}"),CONCATENATE(A541," ",B541,". ",C541,"{:MULTICHOICE:~T~=F}"))</f>
        <v> . {:MULTICHOICE:~T~=F}</v>
      </c>
    </row>
    <row r="542" customFormat="false" ht="13.5" hidden="false" customHeight="false" outlineLevel="0" collapsed="false">
      <c r="E542" s="0" t="str">
        <f aca="false">IF(D542="T",CONCATENATE(A542," ",B542,". ",C542,"{:MULTICHOICE:~=T~F}"),CONCATENATE(A542," ",B542,". ",C542,"{:MULTICHOICE:~T~=F}"))</f>
        <v> . {:MULTICHOICE:~T~=F}</v>
      </c>
    </row>
    <row r="543" customFormat="false" ht="13.5" hidden="false" customHeight="false" outlineLevel="0" collapsed="false">
      <c r="E543" s="0" t="str">
        <f aca="false">IF(D543="T",CONCATENATE(A543," ",B543,". ",C543,"{:MULTICHOICE:~=T~F}"),CONCATENATE(A543," ",B543,". ",C543,"{:MULTICHOICE:~T~=F}"))</f>
        <v> . {:MULTICHOICE:~T~=F}</v>
      </c>
    </row>
    <row r="544" customFormat="false" ht="13.5" hidden="false" customHeight="false" outlineLevel="0" collapsed="false">
      <c r="E544" s="0" t="str">
        <f aca="false">IF(D544="T",CONCATENATE(A544," ",B544,". ",C544,"{:MULTICHOICE:~=T~F}"),CONCATENATE(A544," ",B544,". ",C544,"{:MULTICHOICE:~T~=F}"))</f>
        <v> . {:MULTICHOICE:~T~=F}</v>
      </c>
    </row>
    <row r="545" customFormat="false" ht="13.5" hidden="false" customHeight="false" outlineLevel="0" collapsed="false">
      <c r="E545" s="0" t="str">
        <f aca="false">IF(D545="T",CONCATENATE(A545," ",B545,". ",C545,"{:MULTICHOICE:~=T~F}"),CONCATENATE(A545," ",B545,". ",C545,"{:MULTICHOICE:~T~=F}"))</f>
        <v> . {:MULTICHOICE:~T~=F}</v>
      </c>
    </row>
    <row r="546" customFormat="false" ht="13.5" hidden="false" customHeight="false" outlineLevel="0" collapsed="false">
      <c r="E546" s="0" t="str">
        <f aca="false">IF(D546="T",CONCATENATE(A546," ",B546,". ",C546,"{:MULTICHOICE:~=T~F}"),CONCATENATE(A546," ",B546,". ",C546,"{:MULTICHOICE:~T~=F}"))</f>
        <v> . {:MULTICHOICE:~T~=F}</v>
      </c>
    </row>
    <row r="547" customFormat="false" ht="13.5" hidden="false" customHeight="false" outlineLevel="0" collapsed="false">
      <c r="E547" s="0" t="str">
        <f aca="false">IF(D547="T",CONCATENATE(A547," ",B547,". ",C547,"{:MULTICHOICE:~=T~F}"),CONCATENATE(A547," ",B547,". ",C547,"{:MULTICHOICE:~T~=F}"))</f>
        <v> . {:MULTICHOICE:~T~=F}</v>
      </c>
    </row>
    <row r="548" customFormat="false" ht="13.5" hidden="false" customHeight="false" outlineLevel="0" collapsed="false">
      <c r="E548" s="0" t="str">
        <f aca="false">IF(D548="T",CONCATENATE(A548," ",B548,". ",C548,"{:MULTICHOICE:~=T~F}"),CONCATENATE(A548," ",B548,". ",C548,"{:MULTICHOICE:~T~=F}"))</f>
        <v> . {:MULTICHOICE:~T~=F}</v>
      </c>
    </row>
    <row r="549" customFormat="false" ht="13.5" hidden="false" customHeight="false" outlineLevel="0" collapsed="false">
      <c r="E549" s="0" t="str">
        <f aca="false">IF(D549="T",CONCATENATE(A549," ",B549,". ",C549,"{:MULTICHOICE:~=T~F}"),CONCATENATE(A549," ",B549,". ",C549,"{:MULTICHOICE:~T~=F}"))</f>
        <v> . {:MULTICHOICE:~T~=F}</v>
      </c>
    </row>
    <row r="550" customFormat="false" ht="13.5" hidden="false" customHeight="false" outlineLevel="0" collapsed="false">
      <c r="E550" s="0" t="str">
        <f aca="false">IF(D550="T",CONCATENATE(A550," ",B550,". ",C550,"{:MULTICHOICE:~=T~F}"),CONCATENATE(A550," ",B550,". ",C550,"{:MULTICHOICE:~T~=F}"))</f>
        <v> . {:MULTICHOICE:~T~=F}</v>
      </c>
    </row>
    <row r="551" customFormat="false" ht="13.5" hidden="false" customHeight="false" outlineLevel="0" collapsed="false">
      <c r="E551" s="0" t="str">
        <f aca="false">IF(D551="T",CONCATENATE(A551," ",B551,". ",C551,"{:MULTICHOICE:~=T~F}"),CONCATENATE(A551," ",B551,". ",C551,"{:MULTICHOICE:~T~=F}"))</f>
        <v> . {:MULTICHOICE:~T~=F}</v>
      </c>
    </row>
    <row r="552" customFormat="false" ht="13.5" hidden="false" customHeight="false" outlineLevel="0" collapsed="false">
      <c r="E552" s="0" t="str">
        <f aca="false">IF(D552="T",CONCATENATE(A552," ",B552,". ",C552,"{:MULTICHOICE:~=T~F}"),CONCATENATE(A552," ",B552,". ",C552,"{:MULTICHOICE:~T~=F}"))</f>
        <v> . {:MULTICHOICE:~T~=F}</v>
      </c>
    </row>
    <row r="553" customFormat="false" ht="13.5" hidden="false" customHeight="false" outlineLevel="0" collapsed="false">
      <c r="E553" s="0" t="str">
        <f aca="false">IF(D553="T",CONCATENATE(A553," ",B553,". ",C553,"{:MULTICHOICE:~=T~F}"),CONCATENATE(A553," ",B553,". ",C553,"{:MULTICHOICE:~T~=F}"))</f>
        <v> . {:MULTICHOICE:~T~=F}</v>
      </c>
    </row>
    <row r="554" customFormat="false" ht="13.5" hidden="false" customHeight="false" outlineLevel="0" collapsed="false">
      <c r="E554" s="0" t="str">
        <f aca="false">IF(D554="T",CONCATENATE(A554," ",B554,". ",C554,"{:MULTICHOICE:~=T~F}"),CONCATENATE(A554," ",B554,". ",C554,"{:MULTICHOICE:~T~=F}"))</f>
        <v> . {:MULTICHOICE:~T~=F}</v>
      </c>
    </row>
    <row r="555" customFormat="false" ht="13.5" hidden="false" customHeight="false" outlineLevel="0" collapsed="false">
      <c r="E555" s="0" t="str">
        <f aca="false">IF(D555="T",CONCATENATE(A555," ",B555,". ",C555,"{:MULTICHOICE:~=T~F}"),CONCATENATE(A555," ",B555,". ",C555,"{:MULTICHOICE:~T~=F}"))</f>
        <v> . {:MULTICHOICE:~T~=F}</v>
      </c>
    </row>
    <row r="556" customFormat="false" ht="13.5" hidden="false" customHeight="false" outlineLevel="0" collapsed="false">
      <c r="E556" s="0" t="str">
        <f aca="false">IF(D556="T",CONCATENATE(A556," ",B556,". ",C556,"{:MULTICHOICE:~=T~F}"),CONCATENATE(A556," ",B556,". ",C556,"{:MULTICHOICE:~T~=F}"))</f>
        <v> . {:MULTICHOICE:~T~=F}</v>
      </c>
    </row>
    <row r="557" customFormat="false" ht="13.5" hidden="false" customHeight="false" outlineLevel="0" collapsed="false">
      <c r="E557" s="0" t="str">
        <f aca="false">IF(D557="T",CONCATENATE(A557," ",B557,". ",C557,"{:MULTICHOICE:~=T~F}"),CONCATENATE(A557," ",B557,". ",C557,"{:MULTICHOICE:~T~=F}"))</f>
        <v> . {:MULTICHOICE:~T~=F}</v>
      </c>
    </row>
    <row r="558" customFormat="false" ht="13.5" hidden="false" customHeight="false" outlineLevel="0" collapsed="false">
      <c r="E558" s="0" t="str">
        <f aca="false">IF(D558="T",CONCATENATE(A558," ",B558,". ",C558,"{:MULTICHOICE:~=T~F}"),CONCATENATE(A558," ",B558,". ",C558,"{:MULTICHOICE:~T~=F}"))</f>
        <v> . {:MULTICHOICE:~T~=F}</v>
      </c>
    </row>
    <row r="559" customFormat="false" ht="13.5" hidden="false" customHeight="false" outlineLevel="0" collapsed="false">
      <c r="E559" s="0" t="str">
        <f aca="false">IF(D559="T",CONCATENATE(A559," ",B559,". ",C559,"{:MULTICHOICE:~=T~F}"),CONCATENATE(A559," ",B559,". ",C559,"{:MULTICHOICE:~T~=F}"))</f>
        <v> . {:MULTICHOICE:~T~=F}</v>
      </c>
    </row>
    <row r="560" customFormat="false" ht="13.5" hidden="false" customHeight="false" outlineLevel="0" collapsed="false">
      <c r="E560" s="0" t="str">
        <f aca="false">IF(D560="T",CONCATENATE(A560," ",B560,". ",C560,"{:MULTICHOICE:~=T~F}"),CONCATENATE(A560," ",B560,". ",C560,"{:MULTICHOICE:~T~=F}"))</f>
        <v> . {:MULTICHOICE:~T~=F}</v>
      </c>
    </row>
    <row r="561" customFormat="false" ht="13.5" hidden="false" customHeight="false" outlineLevel="0" collapsed="false">
      <c r="E561" s="0" t="str">
        <f aca="false">IF(D561="T",CONCATENATE(A561," ",B561,". ",C561,"{:MULTICHOICE:~=T~F}"),CONCATENATE(A561," ",B561,". ",C561,"{:MULTICHOICE:~T~=F}"))</f>
        <v> . {:MULTICHOICE:~T~=F}</v>
      </c>
    </row>
    <row r="562" customFormat="false" ht="13.5" hidden="false" customHeight="false" outlineLevel="0" collapsed="false">
      <c r="E562" s="0" t="str">
        <f aca="false">IF(D562="T",CONCATENATE(A562," ",B562,". ",C562,"{:MULTICHOICE:~=T~F}"),CONCATENATE(A562," ",B562,". ",C562,"{:MULTICHOICE:~T~=F}"))</f>
        <v> . {:MULTICHOICE:~T~=F}</v>
      </c>
    </row>
    <row r="563" customFormat="false" ht="13.5" hidden="false" customHeight="false" outlineLevel="0" collapsed="false">
      <c r="E563" s="0" t="str">
        <f aca="false">IF(D563="T",CONCATENATE(A563," ",B563,". ",C563,"{:MULTICHOICE:~=T~F}"),CONCATENATE(A563," ",B563,". ",C563,"{:MULTICHOICE:~T~=F}"))</f>
        <v> . {:MULTICHOICE:~T~=F}</v>
      </c>
    </row>
    <row r="564" customFormat="false" ht="13.5" hidden="false" customHeight="false" outlineLevel="0" collapsed="false">
      <c r="E564" s="0" t="str">
        <f aca="false">IF(D564="T",CONCATENATE(A564," ",B564,". ",C564,"{:MULTICHOICE:~=T~F}"),CONCATENATE(A564," ",B564,". ",C564,"{:MULTICHOICE:~T~=F}"))</f>
        <v> . {:MULTICHOICE:~T~=F}</v>
      </c>
    </row>
    <row r="565" customFormat="false" ht="13.5" hidden="false" customHeight="false" outlineLevel="0" collapsed="false">
      <c r="E565" s="0" t="str">
        <f aca="false">IF(D565="T",CONCATENATE(A565," ",B565,". ",C565,"{:MULTICHOICE:~=T~F}"),CONCATENATE(A565," ",B565,". ",C565,"{:MULTICHOICE:~T~=F}"))</f>
        <v> . {:MULTICHOICE:~T~=F}</v>
      </c>
    </row>
    <row r="566" customFormat="false" ht="13.5" hidden="false" customHeight="false" outlineLevel="0" collapsed="false">
      <c r="E566" s="0" t="str">
        <f aca="false">IF(D566="T",CONCATENATE(A566," ",B566,". ",C566,"{:MULTICHOICE:~=T~F}"),CONCATENATE(A566," ",B566,". ",C566,"{:MULTICHOICE:~T~=F}"))</f>
        <v> . {:MULTICHOICE:~T~=F}</v>
      </c>
    </row>
    <row r="567" customFormat="false" ht="13.5" hidden="false" customHeight="false" outlineLevel="0" collapsed="false">
      <c r="E567" s="0" t="str">
        <f aca="false">IF(D567="T",CONCATENATE(A567," ",B567,". ",C567,"{:MULTICHOICE:~=T~F}"),CONCATENATE(A567," ",B567,". ",C567,"{:MULTICHOICE:~T~=F}"))</f>
        <v> . {:MULTICHOICE:~T~=F}</v>
      </c>
    </row>
    <row r="568" customFormat="false" ht="13.5" hidden="false" customHeight="false" outlineLevel="0" collapsed="false">
      <c r="E568" s="0" t="str">
        <f aca="false">IF(D568="T",CONCATENATE(A568," ",B568,". ",C568,"{:MULTICHOICE:~=T~F}"),CONCATENATE(A568," ",B568,". ",C568,"{:MULTICHOICE:~T~=F}"))</f>
        <v> . {:MULTICHOICE:~T~=F}</v>
      </c>
    </row>
    <row r="569" customFormat="false" ht="13.5" hidden="false" customHeight="false" outlineLevel="0" collapsed="false">
      <c r="E569" s="0" t="str">
        <f aca="false">IF(D569="T",CONCATENATE(A569," ",B569,". ",C569,"{:MULTICHOICE:~=T~F}"),CONCATENATE(A569," ",B569,". ",C569,"{:MULTICHOICE:~T~=F}"))</f>
        <v> . {:MULTICHOICE:~T~=F}</v>
      </c>
    </row>
    <row r="570" customFormat="false" ht="13.5" hidden="false" customHeight="false" outlineLevel="0" collapsed="false">
      <c r="E570" s="0" t="str">
        <f aca="false">IF(D570="T",CONCATENATE(A570," ",B570,". ",C570,"{:MULTICHOICE:~=T~F}"),CONCATENATE(A570," ",B570,". ",C570,"{:MULTICHOICE:~T~=F}"))</f>
        <v> . {:MULTICHOICE:~T~=F}</v>
      </c>
    </row>
    <row r="571" customFormat="false" ht="13.5" hidden="false" customHeight="false" outlineLevel="0" collapsed="false">
      <c r="E571" s="0" t="str">
        <f aca="false">IF(D571="T",CONCATENATE(A571," ",B571,". ",C571,"{:MULTICHOICE:~=T~F}"),CONCATENATE(A571," ",B571,". ",C571,"{:MULTICHOICE:~T~=F}"))</f>
        <v> . {:MULTICHOICE:~T~=F}</v>
      </c>
    </row>
    <row r="572" customFormat="false" ht="13.5" hidden="false" customHeight="false" outlineLevel="0" collapsed="false">
      <c r="E572" s="0" t="str">
        <f aca="false">IF(D572="T",CONCATENATE(A572," ",B572,". ",C572,"{:MULTICHOICE:~=T~F}"),CONCATENATE(A572," ",B572,". ",C572,"{:MULTICHOICE:~T~=F}"))</f>
        <v> . {:MULTICHOICE:~T~=F}</v>
      </c>
    </row>
    <row r="573" customFormat="false" ht="13.5" hidden="false" customHeight="false" outlineLevel="0" collapsed="false">
      <c r="E573" s="0" t="str">
        <f aca="false">IF(D573="T",CONCATENATE(A573," ",B573,". ",C573,"{:MULTICHOICE:~=T~F}"),CONCATENATE(A573," ",B573,". ",C573,"{:MULTICHOICE:~T~=F}"))</f>
        <v> . {:MULTICHOICE:~T~=F}</v>
      </c>
    </row>
    <row r="574" customFormat="false" ht="13.5" hidden="false" customHeight="false" outlineLevel="0" collapsed="false">
      <c r="E574" s="0" t="str">
        <f aca="false">IF(D574="T",CONCATENATE(A574," ",B574,". ",C574,"{:MULTICHOICE:~=T~F}"),CONCATENATE(A574," ",B574,". ",C574,"{:MULTICHOICE:~T~=F}"))</f>
        <v> . {:MULTICHOICE:~T~=F}</v>
      </c>
    </row>
    <row r="575" customFormat="false" ht="13.5" hidden="false" customHeight="false" outlineLevel="0" collapsed="false">
      <c r="E575" s="0" t="str">
        <f aca="false">IF(D575="T",CONCATENATE(A575," ",B575,". ",C575,"{:MULTICHOICE:~=T~F}"),CONCATENATE(A575," ",B575,". ",C575,"{:MULTICHOICE:~T~=F}"))</f>
        <v> . {:MULTICHOICE:~T~=F}</v>
      </c>
    </row>
    <row r="576" customFormat="false" ht="13.5" hidden="false" customHeight="false" outlineLevel="0" collapsed="false">
      <c r="E576" s="0" t="str">
        <f aca="false">IF(D576="T",CONCATENATE(A576," ",B576,". ",C576,"{:MULTICHOICE:~=T~F}"),CONCATENATE(A576," ",B576,". ",C576,"{:MULTICHOICE:~T~=F}"))</f>
        <v> . {:MULTICHOICE:~T~=F}</v>
      </c>
    </row>
    <row r="577" customFormat="false" ht="13.5" hidden="false" customHeight="false" outlineLevel="0" collapsed="false">
      <c r="E577" s="0" t="str">
        <f aca="false">IF(D577="T",CONCATENATE(A577," ",B577,". ",C577,"{:MULTICHOICE:~=T~F}"),CONCATENATE(A577," ",B577,". ",C577,"{:MULTICHOICE:~T~=F}"))</f>
        <v> . {:MULTICHOICE:~T~=F}</v>
      </c>
    </row>
    <row r="578" customFormat="false" ht="13.5" hidden="false" customHeight="false" outlineLevel="0" collapsed="false">
      <c r="E578" s="0" t="str">
        <f aca="false">IF(D578="T",CONCATENATE(A578," ",B578,". ",C578,"{:MULTICHOICE:~=T~F}"),CONCATENATE(A578," ",B578,". ",C578,"{:MULTICHOICE:~T~=F}"))</f>
        <v> . {:MULTICHOICE:~T~=F}</v>
      </c>
    </row>
    <row r="579" customFormat="false" ht="13.5" hidden="false" customHeight="false" outlineLevel="0" collapsed="false">
      <c r="E579" s="0" t="str">
        <f aca="false">IF(D579="T",CONCATENATE(A579," ",B579,". ",C579,"{:MULTICHOICE:~=T~F}"),CONCATENATE(A579," ",B579,". ",C579,"{:MULTICHOICE:~T~=F}"))</f>
        <v> . {:MULTICHOICE:~T~=F}</v>
      </c>
    </row>
    <row r="580" customFormat="false" ht="13.5" hidden="false" customHeight="false" outlineLevel="0" collapsed="false">
      <c r="E580" s="0" t="str">
        <f aca="false">IF(D580="T",CONCATENATE(A580," ",B580,". ",C580,"{:MULTICHOICE:~=T~F}"),CONCATENATE(A580," ",B580,". ",C580,"{:MULTICHOICE:~T~=F}"))</f>
        <v> . {:MULTICHOICE:~T~=F}</v>
      </c>
    </row>
    <row r="581" customFormat="false" ht="13.5" hidden="false" customHeight="false" outlineLevel="0" collapsed="false">
      <c r="E581" s="0" t="str">
        <f aca="false">IF(D581="T",CONCATENATE(A581," ",B581,". ",C581,"{:MULTICHOICE:~=T~F}"),CONCATENATE(A581," ",B581,". ",C581,"{:MULTICHOICE:~T~=F}"))</f>
        <v> . {:MULTICHOICE:~T~=F}</v>
      </c>
    </row>
    <row r="582" customFormat="false" ht="13.5" hidden="false" customHeight="false" outlineLevel="0" collapsed="false">
      <c r="E582" s="0" t="str">
        <f aca="false">IF(D582="T",CONCATENATE(A582," ",B582,". ",C582,"{:MULTICHOICE:~=T~F}"),CONCATENATE(A582," ",B582,". ",C582,"{:MULTICHOICE:~T~=F}"))</f>
        <v> . {:MULTICHOICE:~T~=F}</v>
      </c>
    </row>
    <row r="583" customFormat="false" ht="13.5" hidden="false" customHeight="false" outlineLevel="0" collapsed="false">
      <c r="E583" s="0" t="str">
        <f aca="false">IF(D583="T",CONCATENATE(A583," ",B583,". ",C583,"{:MULTICHOICE:~=T~F}"),CONCATENATE(A583," ",B583,". ",C583,"{:MULTICHOICE:~T~=F}"))</f>
        <v> . {:MULTICHOICE:~T~=F}</v>
      </c>
    </row>
    <row r="584" customFormat="false" ht="13.5" hidden="false" customHeight="false" outlineLevel="0" collapsed="false">
      <c r="E584" s="0" t="str">
        <f aca="false">IF(D584="T",CONCATENATE(A584," ",B584,". ",C584,"{:MULTICHOICE:~=T~F}"),CONCATENATE(A584," ",B584,". ",C584,"{:MULTICHOICE:~T~=F}"))</f>
        <v> . {:MULTICHOICE:~T~=F}</v>
      </c>
    </row>
    <row r="585" customFormat="false" ht="13.5" hidden="false" customHeight="false" outlineLevel="0" collapsed="false">
      <c r="E585" s="0" t="str">
        <f aca="false">IF(D585="T",CONCATENATE(A585," ",B585,". ",C585,"{:MULTICHOICE:~=T~F}"),CONCATENATE(A585," ",B585,". ",C585,"{:MULTICHOICE:~T~=F}"))</f>
        <v> . {:MULTICHOICE:~T~=F}</v>
      </c>
    </row>
    <row r="586" customFormat="false" ht="13.5" hidden="false" customHeight="false" outlineLevel="0" collapsed="false">
      <c r="E586" s="0" t="str">
        <f aca="false">IF(D586="T",CONCATENATE(A586," ",B586,". ",C586,"{:MULTICHOICE:~=T~F}"),CONCATENATE(A586," ",B586,". ",C586,"{:MULTICHOICE:~T~=F}"))</f>
        <v> . {:MULTICHOICE:~T~=F}</v>
      </c>
    </row>
    <row r="587" customFormat="false" ht="13.5" hidden="false" customHeight="false" outlineLevel="0" collapsed="false">
      <c r="E587" s="0" t="str">
        <f aca="false">IF(D587="T",CONCATENATE(A587," ",B587,". ",C587,"{:MULTICHOICE:~=T~F}"),CONCATENATE(A587," ",B587,". ",C587,"{:MULTICHOICE:~T~=F}"))</f>
        <v> . {:MULTICHOICE:~T~=F}</v>
      </c>
    </row>
    <row r="588" customFormat="false" ht="13.5" hidden="false" customHeight="false" outlineLevel="0" collapsed="false">
      <c r="E588" s="0" t="str">
        <f aca="false">IF(D588="T",CONCATENATE(A588," ",B588,". ",C588,"{:MULTICHOICE:~=T~F}"),CONCATENATE(A588," ",B588,". ",C588,"{:MULTICHOICE:~T~=F}"))</f>
        <v> . {:MULTICHOICE:~T~=F}</v>
      </c>
    </row>
    <row r="589" customFormat="false" ht="13.5" hidden="false" customHeight="false" outlineLevel="0" collapsed="false">
      <c r="E589" s="0" t="str">
        <f aca="false">IF(D589="T",CONCATENATE(A589," ",B589,". ",C589,"{:MULTICHOICE:~=T~F}"),CONCATENATE(A589," ",B589,". ",C589,"{:MULTICHOICE:~T~=F}"))</f>
        <v> . {:MULTICHOICE:~T~=F}</v>
      </c>
    </row>
    <row r="590" customFormat="false" ht="13.5" hidden="false" customHeight="false" outlineLevel="0" collapsed="false">
      <c r="E590" s="0" t="str">
        <f aca="false">IF(D590="T",CONCATENATE(A590," ",B590,". ",C590,"{:MULTICHOICE:~=T~F}"),CONCATENATE(A590," ",B590,". ",C590,"{:MULTICHOICE:~T~=F}"))</f>
        <v> . {:MULTICHOICE:~T~=F}</v>
      </c>
    </row>
    <row r="591" customFormat="false" ht="13.5" hidden="false" customHeight="false" outlineLevel="0" collapsed="false">
      <c r="E591" s="0" t="str">
        <f aca="false">IF(D591="T",CONCATENATE(A591," ",B591,". ",C591,"{:MULTICHOICE:~=T~F}"),CONCATENATE(A591," ",B591,". ",C591,"{:MULTICHOICE:~T~=F}"))</f>
        <v> . {:MULTICHOICE:~T~=F}</v>
      </c>
    </row>
    <row r="592" customFormat="false" ht="13.5" hidden="false" customHeight="false" outlineLevel="0" collapsed="false">
      <c r="E592" s="0" t="str">
        <f aca="false">IF(D592="T",CONCATENATE(A592," ",B592,". ",C592,"{:MULTICHOICE:~=T~F}"),CONCATENATE(A592," ",B592,". ",C592,"{:MULTICHOICE:~T~=F}"))</f>
        <v> . {:MULTICHOICE:~T~=F}</v>
      </c>
    </row>
    <row r="593" customFormat="false" ht="13.5" hidden="false" customHeight="false" outlineLevel="0" collapsed="false">
      <c r="E593" s="0" t="str">
        <f aca="false">IF(D593="T",CONCATENATE(A593," ",B593,". ",C593,"{:MULTICHOICE:~=T~F}"),CONCATENATE(A593," ",B593,". ",C593,"{:MULTICHOICE:~T~=F}"))</f>
        <v> . {:MULTICHOICE:~T~=F}</v>
      </c>
    </row>
    <row r="594" customFormat="false" ht="13.5" hidden="false" customHeight="false" outlineLevel="0" collapsed="false">
      <c r="E594" s="0" t="str">
        <f aca="false">IF(D594="T",CONCATENATE(A594," ",B594,". ",C594,"{:MULTICHOICE:~=T~F}"),CONCATENATE(A594," ",B594,". ",C594,"{:MULTICHOICE:~T~=F}"))</f>
        <v> . {:MULTICHOICE:~T~=F}</v>
      </c>
    </row>
    <row r="595" customFormat="false" ht="13.5" hidden="false" customHeight="false" outlineLevel="0" collapsed="false">
      <c r="E595" s="0" t="str">
        <f aca="false">IF(D595="T",CONCATENATE(A595," ",B595,". ",C595,"{:MULTICHOICE:~=T~F}"),CONCATENATE(A595," ",B595,". ",C595,"{:MULTICHOICE:~T~=F}"))</f>
        <v> . {:MULTICHOICE:~T~=F}</v>
      </c>
    </row>
    <row r="596" customFormat="false" ht="13.5" hidden="false" customHeight="false" outlineLevel="0" collapsed="false">
      <c r="E596" s="0" t="str">
        <f aca="false">IF(D596="T",CONCATENATE(A596," ",B596,". ",C596,"{:MULTICHOICE:~=T~F}"),CONCATENATE(A596," ",B596,". ",C596,"{:MULTICHOICE:~T~=F}"))</f>
        <v> . {:MULTICHOICE:~T~=F}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4:39:19Z</dcterms:created>
  <dc:creator> </dc:creator>
  <dc:description/>
  <dc:language>en-US</dc:language>
  <cp:lastModifiedBy> </cp:lastModifiedBy>
  <dcterms:modified xsi:type="dcterms:W3CDTF">2008-08-28T05:52:24Z</dcterms:modified>
  <cp:revision>0</cp:revision>
  <dc:subject/>
  <dc:title/>
</cp:coreProperties>
</file>