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ID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01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02</t>
    </r>
  </si>
  <si>
    <t xml:space="preserve">平均</t>
  </si>
  <si>
    <t xml:space="preserve">出席</t>
  </si>
  <si>
    <t xml:space="preserve">順位</t>
  </si>
  <si>
    <t xml:space="preserve">評価</t>
  </si>
  <si>
    <t xml:space="preserve">A001</t>
  </si>
  <si>
    <t xml:space="preserve">A002</t>
  </si>
  <si>
    <t xml:space="preserve">A003</t>
  </si>
  <si>
    <t xml:space="preserve">A004</t>
  </si>
  <si>
    <t xml:space="preserve">A005</t>
  </si>
  <si>
    <t xml:space="preserve">A</t>
  </si>
  <si>
    <t xml:space="preserve">A006</t>
  </si>
  <si>
    <t xml:space="preserve">A007</t>
  </si>
  <si>
    <t xml:space="preserve">A008</t>
  </si>
  <si>
    <t xml:space="preserve">A009</t>
  </si>
  <si>
    <t xml:space="preserve">A010</t>
  </si>
  <si>
    <t xml:space="preserve">合計</t>
  </si>
  <si>
    <t xml:space="preserve">B</t>
  </si>
  <si>
    <t xml:space="preserve">最高</t>
  </si>
  <si>
    <t xml:space="preserve">C</t>
  </si>
  <si>
    <t xml:space="preserve">最低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.0;[RED]\-#,##0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5" min="2" style="1" width="6.74"/>
    <col collapsed="false" customWidth="true" hidden="false" outlineLevel="0" max="6" min="6" style="1" width="5.49"/>
    <col collapsed="false" customWidth="true" hidden="false" outlineLevel="0" max="7" min="7" style="0" width="8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3.5" hidden="false" customHeight="false" outlineLevel="0" collapsed="false">
      <c r="A2" s="2" t="s">
        <v>7</v>
      </c>
      <c r="B2" s="5" t="n">
        <v>99</v>
      </c>
      <c r="C2" s="5" t="n">
        <v>85</v>
      </c>
      <c r="D2" s="5" t="n">
        <f aca="false">IF(ISERROR(AVERAGE(B2:C2)),"",AVERAGE(B2:C2))</f>
        <v>92</v>
      </c>
      <c r="E2" s="5" t="n">
        <v>13</v>
      </c>
      <c r="F2" s="2" t="n">
        <f aca="false">IF(ISERROR(RANK(D2,D$2:D$11)),"",RANK(D2,D$2:D$11))</f>
        <v>1</v>
      </c>
      <c r="G2" s="6" t="str">
        <f aca="false">IF(E2&gt;=10,IF(ISNUMBER(D2),IF(D2&gt;89,"A",IF(D2&gt;79,"B",IF(D2&gt;69,"C",IF(D2&gt;59,"D","F")))),"未受験"),"欠時超過")</f>
        <v>A</v>
      </c>
    </row>
    <row r="3" customFormat="false" ht="13.5" hidden="false" customHeight="false" outlineLevel="0" collapsed="false">
      <c r="A3" s="2" t="s">
        <v>8</v>
      </c>
      <c r="B3" s="5" t="n">
        <v>65</v>
      </c>
      <c r="C3" s="5" t="n">
        <v>77</v>
      </c>
      <c r="D3" s="5" t="n">
        <f aca="false">IF(ISERROR(AVERAGE(B3:C3)),"",AVERAGE(B3:C3))</f>
        <v>71</v>
      </c>
      <c r="E3" s="5" t="n">
        <v>15</v>
      </c>
      <c r="F3" s="2" t="n">
        <f aca="false">IF(ISERROR(RANK(D3,D$2:D$11)),"",RANK(D3,D$2:D$11))</f>
        <v>6</v>
      </c>
      <c r="G3" s="6" t="str">
        <f aca="false">IF(E3&gt;=10,IF(ISNUMBER(D3),IF(D3&gt;89,"A",IF(D3&gt;79,"B",IF(D3&gt;69,"C",IF(D3&gt;59,"D","F")))),"未受験"),"欠時超過")</f>
        <v>C</v>
      </c>
    </row>
    <row r="4" customFormat="false" ht="13.5" hidden="false" customHeight="false" outlineLevel="0" collapsed="false">
      <c r="A4" s="2" t="s">
        <v>9</v>
      </c>
      <c r="B4" s="5" t="n">
        <v>94</v>
      </c>
      <c r="C4" s="5" t="n">
        <v>88</v>
      </c>
      <c r="D4" s="5" t="n">
        <f aca="false">IF(ISERROR(AVERAGE(B4:C4)),"",AVERAGE(B4:C4))</f>
        <v>91</v>
      </c>
      <c r="E4" s="5" t="n">
        <v>9</v>
      </c>
      <c r="F4" s="2" t="n">
        <f aca="false">IF(ISERROR(RANK(D4,D$2:D$11)),"",RANK(D4,D$2:D$11))</f>
        <v>2</v>
      </c>
      <c r="G4" s="6" t="str">
        <f aca="false">IF(E4&gt;=10,IF(ISNUMBER(D4),IF(D4&gt;89,"A",IF(D4&gt;79,"B",IF(D4&gt;69,"C",IF(D4&gt;59,"D","F")))),"未受験"),"欠時超過")</f>
        <v>欠時超過</v>
      </c>
    </row>
    <row r="5" customFormat="false" ht="13.5" hidden="false" customHeight="false" outlineLevel="0" collapsed="false">
      <c r="A5" s="2" t="s">
        <v>10</v>
      </c>
      <c r="B5" s="5" t="n">
        <v>85</v>
      </c>
      <c r="C5" s="5" t="n">
        <v>50</v>
      </c>
      <c r="D5" s="5" t="n">
        <f aca="false">IF(ISERROR(AVERAGE(B5:C5)),"",AVERAGE(B5:C5))</f>
        <v>67.5</v>
      </c>
      <c r="E5" s="5" t="n">
        <v>15</v>
      </c>
      <c r="F5" s="2" t="n">
        <f aca="false">IF(ISERROR(RANK(D5,D$2:D$11)),"",RANK(D5,D$2:D$11))</f>
        <v>8</v>
      </c>
      <c r="G5" s="6" t="str">
        <f aca="false">IF(E5&gt;=10,IF(ISNUMBER(D5),IF(D5&gt;89,"A",IF(D5&gt;79,"B",IF(D5&gt;69,"C",IF(D5&gt;59,"D","F")))),"未受験"),"欠時超過")</f>
        <v>D</v>
      </c>
    </row>
    <row r="6" customFormat="false" ht="13.5" hidden="false" customHeight="false" outlineLevel="0" collapsed="false">
      <c r="A6" s="2" t="s">
        <v>11</v>
      </c>
      <c r="B6" s="5" t="s">
        <v>12</v>
      </c>
      <c r="C6" s="5" t="s">
        <v>12</v>
      </c>
      <c r="D6" s="5" t="str">
        <f aca="false">IF(ISERROR(AVERAGE(B6:C6)),"",AVERAGE(B6:C6))</f>
        <v/>
      </c>
      <c r="E6" s="5" t="n">
        <v>10</v>
      </c>
      <c r="F6" s="2" t="str">
        <f aca="false">IF(ISERROR(RANK(D6,D$2:D$11)),"",RANK(D6,D$2:D$11))</f>
        <v/>
      </c>
      <c r="G6" s="6" t="str">
        <f aca="false">IF(E6&gt;=10,IF(ISNUMBER(D6),IF(D6&gt;89,"A",IF(D6&gt;79,"B",IF(D6&gt;69,"C",IF(D6&gt;59,"D","F")))),"未受験"),"欠時超過")</f>
        <v>未受験</v>
      </c>
    </row>
    <row r="7" customFormat="false" ht="13.5" hidden="false" customHeight="false" outlineLevel="0" collapsed="false">
      <c r="A7" s="2" t="s">
        <v>13</v>
      </c>
      <c r="B7" s="5" t="n">
        <v>62</v>
      </c>
      <c r="C7" s="5" t="n">
        <v>80</v>
      </c>
      <c r="D7" s="5" t="n">
        <f aca="false">IF(ISERROR(AVERAGE(B7:C7)),"",AVERAGE(B7:C7))</f>
        <v>71</v>
      </c>
      <c r="E7" s="5" t="n">
        <v>15</v>
      </c>
      <c r="F7" s="2" t="n">
        <f aca="false">IF(ISERROR(RANK(D7,D$2:D$11)),"",RANK(D7,D$2:D$11))</f>
        <v>6</v>
      </c>
      <c r="G7" s="6" t="str">
        <f aca="false">IF(E7&gt;=10,IF(ISNUMBER(D7),IF(D7&gt;89,"A",IF(D7&gt;79,"B",IF(D7&gt;69,"C",IF(D7&gt;59,"D","F")))),"未受験"),"欠時超過")</f>
        <v>C</v>
      </c>
    </row>
    <row r="8" customFormat="false" ht="13.5" hidden="false" customHeight="false" outlineLevel="0" collapsed="false">
      <c r="A8" s="2" t="s">
        <v>14</v>
      </c>
      <c r="B8" s="5" t="n">
        <v>70</v>
      </c>
      <c r="C8" s="5" t="n">
        <v>89</v>
      </c>
      <c r="D8" s="5" t="n">
        <f aca="false">IF(ISERROR(AVERAGE(B8:C8)),"",AVERAGE(B8:C8))</f>
        <v>79.5</v>
      </c>
      <c r="E8" s="5" t="n">
        <v>15</v>
      </c>
      <c r="F8" s="2" t="n">
        <f aca="false">IF(ISERROR(RANK(D8,D$2:D$11)),"",RANK(D8,D$2:D$11))</f>
        <v>4</v>
      </c>
      <c r="G8" s="6" t="str">
        <f aca="false">IF(E8&gt;=10,IF(ISNUMBER(D8),IF(D8&gt;89,"A",IF(D8&gt;79,"B",IF(D8&gt;69,"C",IF(D8&gt;59,"D","F")))),"未受験"),"欠時超過")</f>
        <v>B</v>
      </c>
    </row>
    <row r="9" customFormat="false" ht="13.5" hidden="false" customHeight="false" outlineLevel="0" collapsed="false">
      <c r="A9" s="2" t="s">
        <v>15</v>
      </c>
      <c r="B9" s="5" t="n">
        <v>27</v>
      </c>
      <c r="C9" s="5" t="n">
        <v>15</v>
      </c>
      <c r="D9" s="5" t="n">
        <f aca="false">IF(ISERROR(AVERAGE(B9:C9)),"",AVERAGE(B9:C9))</f>
        <v>21</v>
      </c>
      <c r="E9" s="5" t="n">
        <v>12</v>
      </c>
      <c r="F9" s="2" t="n">
        <f aca="false">IF(ISERROR(RANK(D9,D$2:D$11)),"",RANK(D9,D$2:D$11))</f>
        <v>9</v>
      </c>
      <c r="G9" s="6" t="str">
        <f aca="false">IF(E9&gt;=10,IF(ISNUMBER(D9),IF(D9&gt;89,"A",IF(D9&gt;79,"B",IF(D9&gt;69,"C",IF(D9&gt;59,"D","F")))),"未受験"),"欠時超過")</f>
        <v>F</v>
      </c>
    </row>
    <row r="10" customFormat="false" ht="13.5" hidden="false" customHeight="false" outlineLevel="0" collapsed="false">
      <c r="A10" s="2" t="s">
        <v>16</v>
      </c>
      <c r="B10" s="5" t="n">
        <v>80</v>
      </c>
      <c r="C10" s="5" t="n">
        <v>69</v>
      </c>
      <c r="D10" s="5" t="n">
        <f aca="false">IF(ISERROR(AVERAGE(B10:C10)),"",AVERAGE(B10:C10))</f>
        <v>74.5</v>
      </c>
      <c r="E10" s="5" t="n">
        <v>15</v>
      </c>
      <c r="F10" s="2" t="n">
        <f aca="false">IF(ISERROR(RANK(D10,D$2:D$11)),"",RANK(D10,D$2:D$11))</f>
        <v>5</v>
      </c>
      <c r="G10" s="6" t="str">
        <f aca="false">IF(E10&gt;=10,IF(ISNUMBER(D10),IF(D10&gt;89,"A",IF(D10&gt;79,"B",IF(D10&gt;69,"C",IF(D10&gt;59,"D","F")))),"未受験"),"欠時超過")</f>
        <v>C</v>
      </c>
    </row>
    <row r="11" customFormat="false" ht="13.5" hidden="false" customHeight="false" outlineLevel="0" collapsed="false">
      <c r="A11" s="2" t="s">
        <v>17</v>
      </c>
      <c r="B11" s="5" t="n">
        <v>76</v>
      </c>
      <c r="C11" s="5" t="n">
        <v>84</v>
      </c>
      <c r="D11" s="5" t="n">
        <f aca="false">IF(ISERROR(AVERAGE(B11:C11)),"",AVERAGE(B11:C11))</f>
        <v>80</v>
      </c>
      <c r="E11" s="5" t="n">
        <v>14</v>
      </c>
      <c r="F11" s="2" t="n">
        <f aca="false">IF(ISERROR(RANK(D11,D$2:D$11)),"",RANK(D11,D$2:D$11))</f>
        <v>3</v>
      </c>
      <c r="G11" s="6" t="str">
        <f aca="false">IF(E11&gt;=10,IF(ISNUMBER(D11),IF(D11&gt;89,"A",IF(D11&gt;79,"B",IF(D11&gt;69,"C",IF(D11&gt;59,"D","F")))),"未受験"),"欠時超過")</f>
        <v>B</v>
      </c>
    </row>
    <row r="12" customFormat="false" ht="13.5" hidden="false" customHeight="false" outlineLevel="0" collapsed="false">
      <c r="B12" s="7"/>
      <c r="C12" s="7"/>
      <c r="D12" s="7"/>
      <c r="E12" s="7"/>
    </row>
    <row r="13" customFormat="false" ht="13.5" hidden="false" customHeight="false" outlineLevel="0" collapsed="false">
      <c r="A13" s="3" t="s">
        <v>18</v>
      </c>
      <c r="B13" s="5" t="n">
        <f aca="false">SUM(B2:B11)</f>
        <v>658</v>
      </c>
      <c r="C13" s="5" t="n">
        <f aca="false">SUM(C2:C11)</f>
        <v>637</v>
      </c>
      <c r="D13" s="5" t="n">
        <f aca="false">SUM(D2:D11)</f>
        <v>647.5</v>
      </c>
      <c r="E13" s="7"/>
      <c r="F13" s="2" t="s">
        <v>12</v>
      </c>
      <c r="G13" s="4" t="n">
        <f aca="false">COUNTIF(G$2:G$11,F13)</f>
        <v>1</v>
      </c>
    </row>
    <row r="14" customFormat="false" ht="13.5" hidden="false" customHeight="false" outlineLevel="0" collapsed="false">
      <c r="A14" s="3" t="s">
        <v>3</v>
      </c>
      <c r="B14" s="8" t="n">
        <f aca="false">AVERAGE(B2:B11)</f>
        <v>73.1111111111111</v>
      </c>
      <c r="C14" s="8" t="n">
        <f aca="false">AVERAGE(C2:C11)</f>
        <v>70.7777777777778</v>
      </c>
      <c r="D14" s="8" t="n">
        <f aca="false">AVERAGE(D2:D11)</f>
        <v>71.9444444444444</v>
      </c>
      <c r="E14" s="9"/>
      <c r="F14" s="2" t="s">
        <v>19</v>
      </c>
      <c r="G14" s="4" t="n">
        <f aca="false">COUNTIF(G$2:G$11,F14)</f>
        <v>2</v>
      </c>
    </row>
    <row r="15" customFormat="false" ht="13.5" hidden="false" customHeight="false" outlineLevel="0" collapsed="false">
      <c r="A15" s="3" t="s">
        <v>20</v>
      </c>
      <c r="B15" s="10" t="n">
        <f aca="false">MAX(B2:B11)</f>
        <v>99</v>
      </c>
      <c r="C15" s="10" t="n">
        <f aca="false">MAX(C2:C11)</f>
        <v>89</v>
      </c>
      <c r="D15" s="10" t="n">
        <f aca="false">MAX(D2:D11)</f>
        <v>92</v>
      </c>
      <c r="E15" s="11"/>
      <c r="F15" s="2" t="s">
        <v>21</v>
      </c>
      <c r="G15" s="4" t="n">
        <f aca="false">COUNTIF(G$2:G$11,F15)</f>
        <v>3</v>
      </c>
    </row>
    <row r="16" customFormat="false" ht="13.5" hidden="false" customHeight="false" outlineLevel="0" collapsed="false">
      <c r="A16" s="3" t="s">
        <v>22</v>
      </c>
      <c r="B16" s="5" t="n">
        <f aca="false">MIN(B2:B11)</f>
        <v>27</v>
      </c>
      <c r="C16" s="5" t="n">
        <f aca="false">MIN(C2:C11)</f>
        <v>15</v>
      </c>
      <c r="D16" s="5" t="n">
        <f aca="false">MIN(D2:D11)</f>
        <v>21</v>
      </c>
      <c r="E16" s="7"/>
      <c r="F16" s="2" t="s">
        <v>23</v>
      </c>
      <c r="G16" s="4" t="n">
        <f aca="false">COUNTIF(G$2:G$11,F16)</f>
        <v>1</v>
      </c>
    </row>
    <row r="17" customFormat="false" ht="13.5" hidden="false" customHeight="false" outlineLevel="0" collapsed="false">
      <c r="F17" s="2" t="s">
        <v>24</v>
      </c>
      <c r="G17" s="4" t="n">
        <f aca="false">COUNTIF(G$2:G$11,F17)</f>
        <v>0</v>
      </c>
    </row>
    <row r="18" customFormat="false" ht="13.5" hidden="false" customHeight="false" outlineLevel="0" collapsed="false">
      <c r="F18" s="2" t="s">
        <v>25</v>
      </c>
      <c r="G18" s="4" t="n">
        <f aca="false">COUNTIF(G$2:G$11,F18)</f>
        <v>1</v>
      </c>
    </row>
    <row r="19" customFormat="false" ht="13.5" hidden="false" customHeight="false" outlineLevel="0" collapsed="false">
      <c r="G19" s="4" t="n">
        <f aca="false">SUM(G13:G18)</f>
        <v>8</v>
      </c>
    </row>
  </sheetData>
  <conditionalFormatting sqref="G2:G11">
    <cfRule type="cellIs" priority="2" operator="equal" aboveAverage="0" equalAverage="0" bottom="0" percent="0" rank="0" text="" dxfId="0">
      <formula>"F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02:33:56Z</dcterms:created>
  <dc:creator>hama</dc:creator>
  <dc:description/>
  <dc:language>en-US</dc:language>
  <cp:lastModifiedBy>hama</cp:lastModifiedBy>
  <dcterms:modified xsi:type="dcterms:W3CDTF">2011-01-26T06:50:11Z</dcterms:modified>
  <cp:revision>0</cp:revision>
  <dc:subject/>
  <dc:title/>
</cp:coreProperties>
</file>