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使用説明書" sheetId="1" state="visible" r:id="rId2"/>
    <sheet name="ClozeMak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r>
      <rPr>
        <b val="true"/>
        <sz val="11"/>
        <color rgb="FF0000FF"/>
        <rFont val="Noto Sans"/>
        <family val="2"/>
      </rPr>
      <t xml:space="preserve">本文の欄に英文を書き込み、</t>
    </r>
    <r>
      <rPr>
        <b val="true"/>
        <sz val="11"/>
        <color rgb="FF0000FF"/>
        <rFont val="ＭＳ Ｐゴシック"/>
        <family val="3"/>
        <charset val="128"/>
      </rPr>
      <t xml:space="preserve">Key</t>
    </r>
    <r>
      <rPr>
        <b val="true"/>
        <sz val="11"/>
        <color rgb="FF0000FF"/>
        <rFont val="Noto Sans"/>
        <family val="2"/>
      </rPr>
      <t xml:space="preserve">　</t>
    </r>
    <r>
      <rPr>
        <b val="true"/>
        <sz val="11"/>
        <color rgb="FF0000FF"/>
        <rFont val="ＭＳ Ｐゴシック"/>
        <family val="3"/>
        <charset val="128"/>
      </rPr>
      <t xml:space="preserve">word</t>
    </r>
    <r>
      <rPr>
        <b val="true"/>
        <sz val="11"/>
        <color rgb="FF0000FF"/>
        <rFont val="Noto Sans"/>
        <family val="2"/>
      </rPr>
      <t xml:space="preserve">の欄に穴をあけたい語を入力します。
必要があれば日本語の欄に日本語を入れます。実際にキーワードを入力してみてください。　すると、穴埋め問題ができあがります。問題の右側のセルに解答を入力すると正解の場合はせるが緑に、間違っている場合は赤になります。
本文欄に必要な英文をペーストして使います。英文データを差し替えれば、あるいは問題作成シートを下方へコピーすれば、問題はデータのある限り作成できます。
できた問題はワードにコピーして使用しても、問題部分以外を非表示にして、コンピュータ上の練習問題としても使用できます。</t>
    </r>
  </si>
  <si>
    <t xml:space="preserve">No</t>
  </si>
  <si>
    <t xml:space="preserve">Key word</t>
  </si>
  <si>
    <t xml:space="preserve">本文</t>
  </si>
  <si>
    <t xml:space="preserve">検索用本文</t>
  </si>
  <si>
    <t xml:space="preserve">暫定問題</t>
  </si>
  <si>
    <t xml:space="preserve">日本語訳</t>
  </si>
  <si>
    <t xml:space="preserve">問題</t>
  </si>
  <si>
    <t xml:space="preserve">解答欄</t>
  </si>
  <si>
    <t xml:space="preserve">most</t>
  </si>
  <si>
    <t xml:space="preserve">He is the most honest man I've ever met.</t>
  </si>
  <si>
    <t xml:space="preserve">best</t>
  </si>
  <si>
    <t xml:space="preserve">at</t>
  </si>
  <si>
    <t xml:space="preserve">That schoolboy is very clever at mathematics.</t>
  </si>
  <si>
    <t xml:space="preserve">eyes</t>
  </si>
  <si>
    <t xml:space="preserve">He is the apple of his father's eyes.</t>
  </si>
  <si>
    <t xml:space="preserve">非常にいとしいもの</t>
  </si>
  <si>
    <t xml:space="preserve">number</t>
  </si>
  <si>
    <t xml:space="preserve">My father is a back number.</t>
  </si>
  <si>
    <t xml:space="preserve">時代遅れの人</t>
  </si>
  <si>
    <t xml:space="preserve">neck</t>
  </si>
  <si>
    <t xml:space="preserve">She has left her children to her sister's care, and is up to neck with work.</t>
  </si>
  <si>
    <t xml:space="preserve">忙殺されて</t>
  </si>
  <si>
    <t xml:space="preserve">but</t>
  </si>
  <si>
    <t xml:space="preserve">She says she is twenty-nine, but I'm sure she is thirty something.</t>
  </si>
  <si>
    <t xml:space="preserve">No one in the store thinks much of the master.</t>
  </si>
  <si>
    <t xml:space="preserve">～を重視する</t>
  </si>
  <si>
    <t xml:space="preserve">much</t>
  </si>
  <si>
    <t xml:space="preserve">within</t>
  </si>
  <si>
    <t xml:space="preserve">He says that his wife can't live within the money he gets from his office.</t>
  </si>
  <si>
    <t xml:space="preserve">～の範囲で</t>
  </si>
  <si>
    <t xml:space="preserve">world</t>
  </si>
  <si>
    <t xml:space="preserve">People say that she is a woman of the world.</t>
  </si>
  <si>
    <t xml:space="preserve">世慣れた女性</t>
  </si>
  <si>
    <t xml:space="preserve">of</t>
  </si>
  <si>
    <t xml:space="preserve">He was born of a rich family and brought up in old ways.</t>
  </si>
  <si>
    <t xml:space="preserve">～の家に生まれ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6.12"/>
  </cols>
  <sheetData>
    <row r="1" customFormat="false" ht="133.5" hidden="false" customHeight="true" outlineLevel="0" collapsed="false">
      <c r="A1" s="1" t="s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2" width="3.12"/>
    <col collapsed="false" customWidth="true" hidden="false" outlineLevel="0" max="3" min="3" style="0" width="8.86"/>
    <col collapsed="false" customWidth="true" hidden="false" outlineLevel="0" max="4" min="4" style="0" width="44.25"/>
    <col collapsed="false" customWidth="true" hidden="false" outlineLevel="0" max="5" min="5" style="0" width="10.37"/>
    <col collapsed="false" customWidth="true" hidden="false" outlineLevel="0" max="6" min="6" style="0" width="20.62"/>
    <col collapsed="false" customWidth="true" hidden="false" outlineLevel="0" max="7" min="7" style="0" width="13.87"/>
    <col collapsed="false" customWidth="true" hidden="false" outlineLevel="0" max="8" min="8" style="0" width="11.99"/>
    <col collapsed="false" customWidth="true" hidden="false" outlineLevel="0" max="9" min="9" style="0" width="83.62"/>
  </cols>
  <sheetData>
    <row r="1" customFormat="false" ht="14.25" hidden="false" customHeight="false" outlineLevel="0" collapsed="false">
      <c r="A1" s="3"/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5</v>
      </c>
      <c r="H1" s="6" t="s">
        <v>6</v>
      </c>
      <c r="I1" s="7" t="s">
        <v>7</v>
      </c>
      <c r="J1" s="8" t="s">
        <v>8</v>
      </c>
    </row>
    <row r="2" customFormat="false" ht="13.5" hidden="false" customHeight="false" outlineLevel="0" collapsed="false">
      <c r="A2" s="9" t="n">
        <v>1</v>
      </c>
      <c r="B2" s="4" t="n">
        <v>1</v>
      </c>
      <c r="C2" s="3" t="s">
        <v>9</v>
      </c>
      <c r="D2" s="3" t="s">
        <v>10</v>
      </c>
      <c r="E2" s="3" t="str">
        <f aca="false">" "&amp;LEFT(D2,LEN(D2)-1)&amp;" "</f>
        <v> He is the most honest man I've ever met </v>
      </c>
      <c r="F2" s="3" t="str">
        <f aca="false">SUBSTITUTE(E2," "&amp;C2&amp;" "," (       ) ")</f>
        <v> He is the (       ) honest man I've ever met </v>
      </c>
      <c r="G2" s="3" t="str">
        <f aca="false">LEFT(F2,LEN(F2)-1)&amp;RIGHT(D2,1)</f>
        <v> He is the (       ) honest man I've ever met.</v>
      </c>
      <c r="H2" s="10"/>
      <c r="I2" s="11" t="str">
        <f aca="false">+G2&amp;"  "&amp;H2</f>
        <v> He is the (       ) honest man I've ever met.  </v>
      </c>
      <c r="J2" s="12" t="s">
        <v>11</v>
      </c>
    </row>
    <row r="3" customFormat="false" ht="13.5" hidden="false" customHeight="false" outlineLevel="0" collapsed="false">
      <c r="A3" s="9"/>
      <c r="B3" s="4" t="n">
        <v>2</v>
      </c>
      <c r="C3" s="3" t="s">
        <v>12</v>
      </c>
      <c r="D3" s="3" t="s">
        <v>13</v>
      </c>
      <c r="E3" s="3" t="str">
        <f aca="false">" "&amp;LEFT(D3,LEN(D3)-1)&amp;" "</f>
        <v> That schoolboy is very clever at mathematics </v>
      </c>
      <c r="F3" s="3" t="str">
        <f aca="false">SUBSTITUTE(E3," "&amp;C3&amp;" "," (       ) ")</f>
        <v> That schoolboy is very clever (       ) mathematics </v>
      </c>
      <c r="G3" s="3" t="str">
        <f aca="false">LEFT(F3,LEN(F3)-1)&amp;RIGHT(D3,1)</f>
        <v> That schoolboy is very clever (       ) mathematics.</v>
      </c>
      <c r="H3" s="10"/>
      <c r="I3" s="13" t="str">
        <f aca="false">+G3&amp;"  "&amp;H3</f>
        <v> That schoolboy is very clever (       ) mathematics.  </v>
      </c>
      <c r="J3" s="14" t="s">
        <v>12</v>
      </c>
    </row>
    <row r="4" customFormat="false" ht="13.5" hidden="false" customHeight="false" outlineLevel="0" collapsed="false">
      <c r="A4" s="9"/>
      <c r="B4" s="4" t="n">
        <v>3</v>
      </c>
      <c r="C4" s="3" t="s">
        <v>14</v>
      </c>
      <c r="D4" s="3" t="s">
        <v>15</v>
      </c>
      <c r="E4" s="3" t="str">
        <f aca="false">" "&amp;LEFT(D4,LEN(D4)-1)&amp;" "</f>
        <v> He is the apple of his father's eyes </v>
      </c>
      <c r="F4" s="3" t="str">
        <f aca="false">SUBSTITUTE(E4," "&amp;C4&amp;" "," (       ) ")</f>
        <v> He is the apple of his father's (       ) </v>
      </c>
      <c r="G4" s="3" t="str">
        <f aca="false">LEFT(F4,LEN(F4)-1)&amp;RIGHT(D4,1)</f>
        <v> He is the apple of his father's (       ).</v>
      </c>
      <c r="H4" s="15" t="s">
        <v>16</v>
      </c>
      <c r="I4" s="13" t="str">
        <f aca="false">+G4&amp;"  "&amp;H4</f>
        <v> He is the apple of his father's (       ).  非常にいとしいもの</v>
      </c>
      <c r="J4" s="14" t="s">
        <v>14</v>
      </c>
    </row>
    <row r="5" customFormat="false" ht="13.5" hidden="false" customHeight="false" outlineLevel="0" collapsed="false">
      <c r="A5" s="9"/>
      <c r="B5" s="4" t="n">
        <v>4</v>
      </c>
      <c r="C5" s="3" t="s">
        <v>17</v>
      </c>
      <c r="D5" s="3" t="s">
        <v>18</v>
      </c>
      <c r="E5" s="3" t="str">
        <f aca="false">" "&amp;LEFT(D5,LEN(D5)-1)&amp;" "</f>
        <v> My father is a back number </v>
      </c>
      <c r="F5" s="3" t="str">
        <f aca="false">SUBSTITUTE(E5," "&amp;C5&amp;" "," (       ) ")</f>
        <v> My father is a back (       ) </v>
      </c>
      <c r="G5" s="3" t="str">
        <f aca="false">LEFT(F5,LEN(F5)-1)&amp;RIGHT(D5,1)</f>
        <v> My father is a back (       ).</v>
      </c>
      <c r="H5" s="15" t="s">
        <v>19</v>
      </c>
      <c r="I5" s="13" t="str">
        <f aca="false">+G5&amp;"  "&amp;H5</f>
        <v> My father is a back (       ).  時代遅れの人</v>
      </c>
      <c r="J5" s="14" t="s">
        <v>17</v>
      </c>
    </row>
    <row r="6" customFormat="false" ht="14.25" hidden="false" customHeight="false" outlineLevel="0" collapsed="false">
      <c r="A6" s="9"/>
      <c r="B6" s="4" t="n">
        <v>5</v>
      </c>
      <c r="C6" s="3" t="s">
        <v>20</v>
      </c>
      <c r="D6" s="3" t="s">
        <v>21</v>
      </c>
      <c r="E6" s="3" t="str">
        <f aca="false">" "&amp;LEFT(D6,LEN(D6)-1)&amp;" "</f>
        <v> She has left her children to her sister's care, and is up to neck with work </v>
      </c>
      <c r="F6" s="3" t="str">
        <f aca="false">SUBSTITUTE(E6," "&amp;C6&amp;" "," (       ) ")</f>
        <v> She has left her children to her sister's care, and is up to (       ) with work </v>
      </c>
      <c r="G6" s="3" t="str">
        <f aca="false">LEFT(F6,LEN(F6)-1)&amp;RIGHT(D6,1)</f>
        <v> She has left her children to her sister's care, and is up to (       ) with work.</v>
      </c>
      <c r="H6" s="15" t="s">
        <v>22</v>
      </c>
      <c r="I6" s="16" t="str">
        <f aca="false">+G6&amp;"  "&amp;H6</f>
        <v> She has left her children to her sister's care, and is up to (       ) with work.  忙殺されて</v>
      </c>
      <c r="J6" s="17" t="s">
        <v>20</v>
      </c>
    </row>
    <row r="7" customFormat="false" ht="14.25" hidden="false" customHeight="false" outlineLevel="0" collapsed="false">
      <c r="A7" s="9"/>
      <c r="B7" s="18"/>
      <c r="C7" s="3"/>
      <c r="D7" s="3"/>
      <c r="E7" s="3"/>
      <c r="F7" s="3"/>
      <c r="G7" s="3"/>
      <c r="H7" s="3"/>
      <c r="I7" s="19"/>
    </row>
    <row r="8" customFormat="false" ht="13.5" hidden="false" customHeight="false" outlineLevel="0" collapsed="false">
      <c r="A8" s="9" t="n">
        <v>2</v>
      </c>
      <c r="B8" s="4" t="n">
        <v>1</v>
      </c>
      <c r="C8" s="20" t="s">
        <v>23</v>
      </c>
      <c r="D8" s="3" t="s">
        <v>24</v>
      </c>
      <c r="E8" s="3" t="str">
        <f aca="false">" "&amp;LEFT(D8,LEN(D8)-1)&amp;" "</f>
        <v> She says she is twenty-nine, but I'm sure she is thirty something </v>
      </c>
      <c r="F8" s="3" t="str">
        <f aca="false">SUBSTITUTE(E8," "&amp;C8&amp;" "," (       ) ")</f>
        <v> She says she is twenty-nine, (       ) I'm sure she is thirty something </v>
      </c>
      <c r="G8" s="3" t="str">
        <f aca="false">LEFT(F8,LEN(F8)-1)&amp;RIGHT(D8,1)</f>
        <v> She says she is twenty-nine, (       ) I'm sure she is thirty something.</v>
      </c>
      <c r="H8" s="10"/>
      <c r="I8" s="11" t="str">
        <f aca="false">+G8&amp;"  "&amp;H8</f>
        <v> She says she is twenty-nine, (       ) I'm sure she is thirty something.  </v>
      </c>
      <c r="J8" s="21" t="s">
        <v>23</v>
      </c>
    </row>
    <row r="9" customFormat="false" ht="13.5" hidden="false" customHeight="false" outlineLevel="0" collapsed="false">
      <c r="A9" s="9"/>
      <c r="B9" s="4" t="n">
        <v>2</v>
      </c>
      <c r="C9" s="20" t="s">
        <v>1</v>
      </c>
      <c r="D9" s="3" t="s">
        <v>25</v>
      </c>
      <c r="E9" s="3" t="str">
        <f aca="false">" "&amp;LEFT(D9,LEN(D9)-1)&amp;" "</f>
        <v> No one in the store thinks much of the master </v>
      </c>
      <c r="F9" s="3" t="str">
        <f aca="false">SUBSTITUTE(E9," "&amp;C9&amp;" "," (       ) ")</f>
        <v> (       ) one in the store thinks much of the master </v>
      </c>
      <c r="G9" s="3" t="str">
        <f aca="false">LEFT(F9,LEN(F9)-1)&amp;RIGHT(D9,1)</f>
        <v> (       ) one in the store thinks much of the master.</v>
      </c>
      <c r="H9" s="15" t="s">
        <v>26</v>
      </c>
      <c r="I9" s="13" t="str">
        <f aca="false">+G9&amp;"  "&amp;H9</f>
        <v> (       ) one in the store thinks much of the master.  ～を重視する</v>
      </c>
      <c r="J9" s="22" t="s">
        <v>27</v>
      </c>
    </row>
    <row r="10" customFormat="false" ht="13.5" hidden="false" customHeight="false" outlineLevel="0" collapsed="false">
      <c r="A10" s="9"/>
      <c r="B10" s="4" t="n">
        <v>3</v>
      </c>
      <c r="C10" s="20" t="s">
        <v>28</v>
      </c>
      <c r="D10" s="3" t="s">
        <v>29</v>
      </c>
      <c r="E10" s="3" t="str">
        <f aca="false">" "&amp;LEFT(D10,LEN(D10)-1)&amp;" "</f>
        <v> He says that his wife can't live within the money he gets from his office </v>
      </c>
      <c r="F10" s="3" t="str">
        <f aca="false">SUBSTITUTE(E10," "&amp;C10&amp;" "," (       ) ")</f>
        <v> He says that his wife can't live (       ) the money he gets from his office </v>
      </c>
      <c r="G10" s="3" t="str">
        <f aca="false">LEFT(F10,LEN(F10)-1)&amp;RIGHT(D10,1)</f>
        <v> He says that his wife can't live (       ) the money he gets from his office.</v>
      </c>
      <c r="H10" s="15" t="s">
        <v>30</v>
      </c>
      <c r="I10" s="13" t="str">
        <f aca="false">+G10&amp;"  "&amp;H10</f>
        <v> He says that his wife can't live (       ) the money he gets from his office.  ～の範囲で</v>
      </c>
      <c r="J10" s="22" t="s">
        <v>28</v>
      </c>
    </row>
    <row r="11" customFormat="false" ht="13.5" hidden="false" customHeight="false" outlineLevel="0" collapsed="false">
      <c r="A11" s="9"/>
      <c r="B11" s="4" t="n">
        <v>4</v>
      </c>
      <c r="C11" s="20" t="s">
        <v>31</v>
      </c>
      <c r="D11" s="3" t="s">
        <v>32</v>
      </c>
      <c r="E11" s="3" t="str">
        <f aca="false">" "&amp;LEFT(D11,LEN(D11)-1)&amp;" "</f>
        <v> People say that she is a woman of the world </v>
      </c>
      <c r="F11" s="3" t="str">
        <f aca="false">SUBSTITUTE(E11," "&amp;C11&amp;" "," (       ) ")</f>
        <v> People say that she is a woman of the (       ) </v>
      </c>
      <c r="G11" s="3" t="str">
        <f aca="false">LEFT(F11,LEN(F11)-1)&amp;RIGHT(D11,1)</f>
        <v> People say that she is a woman of the (       ).</v>
      </c>
      <c r="H11" s="15" t="s">
        <v>33</v>
      </c>
      <c r="I11" s="13" t="str">
        <f aca="false">+G11&amp;"  "&amp;H11</f>
        <v> People say that she is a woman of the (       ).  世慣れた女性</v>
      </c>
      <c r="J11" s="22" t="s">
        <v>31</v>
      </c>
    </row>
    <row r="12" customFormat="false" ht="14.25" hidden="false" customHeight="false" outlineLevel="0" collapsed="false">
      <c r="A12" s="9"/>
      <c r="B12" s="4" t="n">
        <v>5</v>
      </c>
      <c r="C12" s="20" t="s">
        <v>34</v>
      </c>
      <c r="D12" s="3" t="s">
        <v>35</v>
      </c>
      <c r="E12" s="3" t="str">
        <f aca="false">" "&amp;LEFT(D12,LEN(D12)-1)&amp;" "</f>
        <v> He was born of a rich family and brought up in old ways </v>
      </c>
      <c r="F12" s="3" t="str">
        <f aca="false">SUBSTITUTE(E12," "&amp;C12&amp;" "," (       ) ")</f>
        <v> He was born (       ) a rich family and brought up in old ways </v>
      </c>
      <c r="G12" s="3" t="str">
        <f aca="false">LEFT(F12,LEN(F12)-1)&amp;RIGHT(D12,1)</f>
        <v> He was born (       ) a rich family and brought up in old ways.</v>
      </c>
      <c r="H12" s="15" t="s">
        <v>36</v>
      </c>
      <c r="I12" s="16" t="str">
        <f aca="false">+G12&amp;"  "&amp;H12</f>
        <v> He was born (       ) a rich family and brought up in old ways.  ～の家に生まれる</v>
      </c>
      <c r="J12" s="23" t="s">
        <v>34</v>
      </c>
    </row>
    <row r="13" customFormat="false" ht="13.5" hidden="false" customHeight="false" outlineLevel="0" collapsed="false">
      <c r="A13" s="9"/>
      <c r="B13" s="18"/>
      <c r="C13" s="3"/>
      <c r="D13" s="3"/>
      <c r="E13" s="3"/>
      <c r="F13" s="3"/>
      <c r="G13" s="3"/>
      <c r="H13" s="3"/>
    </row>
    <row r="14" customFormat="false" ht="13.5" hidden="false" customHeight="false" outlineLevel="0" collapsed="false">
      <c r="A14" s="9" t="n">
        <v>3</v>
      </c>
      <c r="B14" s="4" t="n">
        <v>1</v>
      </c>
      <c r="C14" s="20"/>
      <c r="D14" s="3"/>
      <c r="E14" s="3" t="e">
        <f aca="false">" "&amp;LEFT(D14,LEN(D14)-1)&amp;" "</f>
        <v>#VALUE!</v>
      </c>
      <c r="F14" s="3" t="e">
        <f aca="false">SUBSTITUTE(E14," "&amp;C14&amp;" "," (       ) ")</f>
        <v>#VALUE!</v>
      </c>
      <c r="G14" s="3" t="e">
        <f aca="false">LEFT(F14,LEN(F14)-1)&amp;RIGHT(D14,1)</f>
        <v>#VALUE!</v>
      </c>
      <c r="H14" s="3"/>
      <c r="I14" s="19" t="e">
        <f aca="false">+G14&amp;"  "&amp;H14</f>
        <v>#VALUE!</v>
      </c>
    </row>
    <row r="15" customFormat="false" ht="13.5" hidden="false" customHeight="false" outlineLevel="0" collapsed="false">
      <c r="A15" s="9"/>
      <c r="B15" s="4" t="n">
        <v>2</v>
      </c>
      <c r="C15" s="20"/>
      <c r="D15" s="3"/>
      <c r="E15" s="3" t="e">
        <f aca="false">" "&amp;LEFT(D15,LEN(D15)-1)&amp;" "</f>
        <v>#VALUE!</v>
      </c>
      <c r="F15" s="3" t="e">
        <f aca="false">SUBSTITUTE(E15," "&amp;C15&amp;" "," (       ) ")</f>
        <v>#VALUE!</v>
      </c>
      <c r="G15" s="3" t="e">
        <f aca="false">LEFT(F15,LEN(F15)-1)&amp;RIGHT(D15,1)</f>
        <v>#VALUE!</v>
      </c>
      <c r="H15" s="3"/>
      <c r="I15" s="19" t="e">
        <f aca="false">+G15&amp;"  "&amp;H15</f>
        <v>#VALUE!</v>
      </c>
    </row>
    <row r="16" customFormat="false" ht="13.5" hidden="false" customHeight="false" outlineLevel="0" collapsed="false">
      <c r="A16" s="9"/>
      <c r="B16" s="4" t="n">
        <v>3</v>
      </c>
      <c r="C16" s="20"/>
      <c r="D16" s="3"/>
      <c r="E16" s="3" t="e">
        <f aca="false">" "&amp;LEFT(D16,LEN(D16)-1)&amp;" "</f>
        <v>#VALUE!</v>
      </c>
      <c r="F16" s="3" t="e">
        <f aca="false">SUBSTITUTE(E16," "&amp;C16&amp;" "," (       ) ")</f>
        <v>#VALUE!</v>
      </c>
      <c r="G16" s="3" t="e">
        <f aca="false">LEFT(F16,LEN(F16)-1)&amp;RIGHT(D16,1)</f>
        <v>#VALUE!</v>
      </c>
      <c r="H16" s="3"/>
      <c r="I16" s="19" t="e">
        <f aca="false">+G16&amp;"  "&amp;H16</f>
        <v>#VALUE!</v>
      </c>
    </row>
    <row r="17" customFormat="false" ht="13.5" hidden="false" customHeight="false" outlineLevel="0" collapsed="false">
      <c r="A17" s="9"/>
      <c r="B17" s="4" t="n">
        <v>4</v>
      </c>
      <c r="C17" s="20"/>
      <c r="D17" s="3"/>
      <c r="E17" s="3" t="e">
        <f aca="false">" "&amp;LEFT(D17,LEN(D17)-1)&amp;" "</f>
        <v>#VALUE!</v>
      </c>
      <c r="F17" s="3" t="e">
        <f aca="false">SUBSTITUTE(E17," "&amp;C17&amp;" "," (       ) ")</f>
        <v>#VALUE!</v>
      </c>
      <c r="G17" s="3" t="e">
        <f aca="false">LEFT(F17,LEN(F17)-1)&amp;RIGHT(D17,1)</f>
        <v>#VALUE!</v>
      </c>
      <c r="H17" s="3"/>
      <c r="I17" s="19" t="e">
        <f aca="false">+G17&amp;"  "&amp;H17</f>
        <v>#VALUE!</v>
      </c>
    </row>
    <row r="18" customFormat="false" ht="13.5" hidden="false" customHeight="false" outlineLevel="0" collapsed="false">
      <c r="A18" s="9"/>
      <c r="B18" s="4" t="n">
        <v>5</v>
      </c>
      <c r="C18" s="20"/>
      <c r="D18" s="3"/>
      <c r="E18" s="3" t="e">
        <f aca="false">" "&amp;LEFT(D18,LEN(D18)-1)&amp;" "</f>
        <v>#VALUE!</v>
      </c>
      <c r="F18" s="3" t="e">
        <f aca="false">SUBSTITUTE(E18," "&amp;C18&amp;" "," (       ) ")</f>
        <v>#VALUE!</v>
      </c>
      <c r="G18" s="3" t="e">
        <f aca="false">LEFT(F18,LEN(F18)-1)&amp;RIGHT(D18,1)</f>
        <v>#VALUE!</v>
      </c>
      <c r="H18" s="3"/>
      <c r="I18" s="19" t="e">
        <f aca="false">+G18&amp;"  "&amp;H18</f>
        <v>#VALUE!</v>
      </c>
    </row>
    <row r="19" customFormat="false" ht="13.5" hidden="false" customHeight="false" outlineLevel="0" collapsed="false">
      <c r="A19" s="9"/>
      <c r="B19" s="18"/>
      <c r="C19" s="3"/>
      <c r="D19" s="3"/>
      <c r="E19" s="3"/>
      <c r="F19" s="3"/>
      <c r="G19" s="3"/>
      <c r="H19" s="3"/>
    </row>
    <row r="20" customFormat="false" ht="13.5" hidden="false" customHeight="false" outlineLevel="0" collapsed="false">
      <c r="A20" s="9" t="n">
        <v>4</v>
      </c>
      <c r="B20" s="4" t="n">
        <v>1</v>
      </c>
      <c r="C20" s="20"/>
      <c r="D20" s="3"/>
      <c r="E20" s="3" t="e">
        <f aca="false">" "&amp;LEFT(D20,LEN(D20)-1)&amp;" "</f>
        <v>#VALUE!</v>
      </c>
      <c r="F20" s="3" t="e">
        <f aca="false">SUBSTITUTE(E20," "&amp;C20&amp;" "," (       ) ")</f>
        <v>#VALUE!</v>
      </c>
      <c r="G20" s="3" t="e">
        <f aca="false">LEFT(F20,LEN(F20)-1)&amp;RIGHT(D20,1)</f>
        <v>#VALUE!</v>
      </c>
      <c r="H20" s="3"/>
      <c r="I20" s="19" t="e">
        <f aca="false">+G20&amp;"  "&amp;H20</f>
        <v>#VALUE!</v>
      </c>
    </row>
    <row r="21" customFormat="false" ht="13.5" hidden="false" customHeight="false" outlineLevel="0" collapsed="false">
      <c r="A21" s="9"/>
      <c r="B21" s="4" t="n">
        <v>2</v>
      </c>
      <c r="C21" s="20"/>
      <c r="D21" s="3"/>
      <c r="E21" s="3" t="e">
        <f aca="false">" "&amp;LEFT(D21,LEN(D21)-1)&amp;" "</f>
        <v>#VALUE!</v>
      </c>
      <c r="F21" s="3" t="e">
        <f aca="false">SUBSTITUTE(E21," "&amp;C21&amp;" "," (       ) ")</f>
        <v>#VALUE!</v>
      </c>
      <c r="G21" s="3" t="e">
        <f aca="false">LEFT(F21,LEN(F21)-1)&amp;RIGHT(D21,1)</f>
        <v>#VALUE!</v>
      </c>
      <c r="H21" s="3"/>
      <c r="I21" s="19" t="e">
        <f aca="false">+G21&amp;"  "&amp;H21</f>
        <v>#VALUE!</v>
      </c>
    </row>
    <row r="22" customFormat="false" ht="13.5" hidden="false" customHeight="false" outlineLevel="0" collapsed="false">
      <c r="A22" s="9"/>
      <c r="B22" s="4" t="n">
        <v>3</v>
      </c>
      <c r="C22" s="20"/>
      <c r="D22" s="3"/>
      <c r="E22" s="3" t="e">
        <f aca="false">" "&amp;LEFT(D22,LEN(D22)-1)&amp;" "</f>
        <v>#VALUE!</v>
      </c>
      <c r="F22" s="3" t="e">
        <f aca="false">SUBSTITUTE(E22," "&amp;C22&amp;" "," (       ) ")</f>
        <v>#VALUE!</v>
      </c>
      <c r="G22" s="3" t="e">
        <f aca="false">LEFT(F22,LEN(F22)-1)&amp;RIGHT(D22,1)</f>
        <v>#VALUE!</v>
      </c>
      <c r="H22" s="3"/>
      <c r="I22" s="19" t="e">
        <f aca="false">+G22&amp;"  "&amp;H22</f>
        <v>#VALUE!</v>
      </c>
    </row>
    <row r="23" customFormat="false" ht="13.5" hidden="false" customHeight="false" outlineLevel="0" collapsed="false">
      <c r="A23" s="9"/>
      <c r="B23" s="4" t="n">
        <v>4</v>
      </c>
      <c r="C23" s="20"/>
      <c r="D23" s="3"/>
      <c r="E23" s="3" t="e">
        <f aca="false">" "&amp;LEFT(D23,LEN(D23)-1)&amp;" "</f>
        <v>#VALUE!</v>
      </c>
      <c r="F23" s="3" t="e">
        <f aca="false">SUBSTITUTE(E23," "&amp;C23&amp;" "," (       ) ")</f>
        <v>#VALUE!</v>
      </c>
      <c r="G23" s="3" t="e">
        <f aca="false">LEFT(F23,LEN(F23)-1)&amp;RIGHT(D23,1)</f>
        <v>#VALUE!</v>
      </c>
      <c r="H23" s="3"/>
      <c r="I23" s="19" t="e">
        <f aca="false">+G23&amp;"  "&amp;H23</f>
        <v>#VALUE!</v>
      </c>
    </row>
    <row r="24" customFormat="false" ht="13.5" hidden="false" customHeight="false" outlineLevel="0" collapsed="false">
      <c r="A24" s="9"/>
      <c r="B24" s="4" t="n">
        <v>5</v>
      </c>
      <c r="C24" s="20"/>
      <c r="D24" s="3"/>
      <c r="E24" s="3" t="e">
        <f aca="false">" "&amp;LEFT(D24,LEN(D24)-1)&amp;" "</f>
        <v>#VALUE!</v>
      </c>
      <c r="F24" s="3" t="e">
        <f aca="false">SUBSTITUTE(E24," "&amp;C24&amp;" "," (       ) ")</f>
        <v>#VALUE!</v>
      </c>
      <c r="G24" s="3" t="e">
        <f aca="false">LEFT(F24,LEN(F24)-1)&amp;RIGHT(D24,1)</f>
        <v>#VALUE!</v>
      </c>
      <c r="H24" s="3"/>
      <c r="I24" s="19" t="e">
        <f aca="false">+G24&amp;"  "&amp;H24</f>
        <v>#VALUE!</v>
      </c>
    </row>
    <row r="25" customFormat="false" ht="13.5" hidden="false" customHeight="false" outlineLevel="0" collapsed="false">
      <c r="A25" s="9"/>
      <c r="B25" s="18"/>
      <c r="C25" s="3"/>
      <c r="D25" s="3"/>
      <c r="E25" s="3"/>
      <c r="F25" s="3"/>
      <c r="G25" s="3"/>
      <c r="H25" s="3"/>
      <c r="I25" s="19" t="str">
        <f aca="false">+G25&amp;"  "&amp;H25</f>
        <v>  </v>
      </c>
    </row>
    <row r="26" customFormat="false" ht="13.5" hidden="false" customHeight="false" outlineLevel="0" collapsed="false">
      <c r="A26" s="9" t="n">
        <v>5</v>
      </c>
      <c r="B26" s="4" t="n">
        <v>1</v>
      </c>
      <c r="C26" s="20"/>
      <c r="D26" s="3"/>
      <c r="E26" s="3" t="e">
        <f aca="false">" "&amp;LEFT(D26,LEN(D26)-1)&amp;" "</f>
        <v>#VALUE!</v>
      </c>
      <c r="F26" s="3" t="e">
        <f aca="false">SUBSTITUTE(E26," "&amp;C26&amp;" "," (       ) ")</f>
        <v>#VALUE!</v>
      </c>
      <c r="G26" s="3" t="e">
        <f aca="false">LEFT(F26,LEN(F26)-1)&amp;RIGHT(D26,1)</f>
        <v>#VALUE!</v>
      </c>
      <c r="H26" s="3"/>
      <c r="I26" s="19" t="e">
        <f aca="false">+G26&amp;"  "&amp;H26</f>
        <v>#VALUE!</v>
      </c>
    </row>
    <row r="27" customFormat="false" ht="13.5" hidden="false" customHeight="false" outlineLevel="0" collapsed="false">
      <c r="A27" s="9"/>
      <c r="B27" s="4" t="n">
        <v>2</v>
      </c>
      <c r="C27" s="20"/>
      <c r="D27" s="3"/>
      <c r="E27" s="3" t="e">
        <f aca="false">" "&amp;LEFT(D27,LEN(D27)-1)&amp;" "</f>
        <v>#VALUE!</v>
      </c>
      <c r="F27" s="3" t="e">
        <f aca="false">SUBSTITUTE(E27," "&amp;C27&amp;" "," (       ) ")</f>
        <v>#VALUE!</v>
      </c>
      <c r="G27" s="3" t="e">
        <f aca="false">LEFT(F27,LEN(F27)-1)&amp;RIGHT(D27,1)</f>
        <v>#VALUE!</v>
      </c>
      <c r="H27" s="3"/>
      <c r="I27" s="19" t="e">
        <f aca="false">+G27&amp;"  "&amp;H27</f>
        <v>#VALUE!</v>
      </c>
    </row>
    <row r="28" customFormat="false" ht="13.5" hidden="false" customHeight="false" outlineLevel="0" collapsed="false">
      <c r="A28" s="9"/>
      <c r="B28" s="4" t="n">
        <v>3</v>
      </c>
      <c r="C28" s="20"/>
      <c r="D28" s="3"/>
      <c r="E28" s="3" t="e">
        <f aca="false">" "&amp;LEFT(D28,LEN(D28)-1)&amp;" "</f>
        <v>#VALUE!</v>
      </c>
      <c r="F28" s="3" t="e">
        <f aca="false">SUBSTITUTE(E28," "&amp;C28&amp;" "," (       ) ")</f>
        <v>#VALUE!</v>
      </c>
      <c r="G28" s="3" t="e">
        <f aca="false">LEFT(F28,LEN(F28)-1)&amp;RIGHT(D28,1)</f>
        <v>#VALUE!</v>
      </c>
      <c r="H28" s="3"/>
      <c r="I28" s="19" t="e">
        <f aca="false">+G28&amp;"  "&amp;H28</f>
        <v>#VALUE!</v>
      </c>
    </row>
    <row r="29" customFormat="false" ht="13.5" hidden="false" customHeight="false" outlineLevel="0" collapsed="false">
      <c r="A29" s="9"/>
      <c r="B29" s="4" t="n">
        <v>4</v>
      </c>
      <c r="C29" s="20"/>
      <c r="D29" s="3"/>
      <c r="E29" s="3" t="e">
        <f aca="false">" "&amp;LEFT(D29,LEN(D29)-1)&amp;" "</f>
        <v>#VALUE!</v>
      </c>
      <c r="F29" s="3" t="e">
        <f aca="false">SUBSTITUTE(E29," "&amp;C29&amp;" "," (       ) ")</f>
        <v>#VALUE!</v>
      </c>
      <c r="G29" s="3" t="e">
        <f aca="false">LEFT(F29,LEN(F29)-1)&amp;RIGHT(D29,1)</f>
        <v>#VALUE!</v>
      </c>
      <c r="H29" s="3"/>
      <c r="I29" s="19" t="e">
        <f aca="false">+G29&amp;"  "&amp;H29</f>
        <v>#VALUE!</v>
      </c>
    </row>
    <row r="30" customFormat="false" ht="13.5" hidden="false" customHeight="false" outlineLevel="0" collapsed="false">
      <c r="A30" s="9"/>
      <c r="B30" s="4" t="n">
        <v>5</v>
      </c>
      <c r="C30" s="20"/>
      <c r="D30" s="3"/>
      <c r="E30" s="3" t="e">
        <f aca="false">" "&amp;LEFT(D30,LEN(D30)-1)&amp;" "</f>
        <v>#VALUE!</v>
      </c>
      <c r="F30" s="3" t="e">
        <f aca="false">SUBSTITUTE(E30," "&amp;C30&amp;" "," (       ) ")</f>
        <v>#VALUE!</v>
      </c>
      <c r="G30" s="3" t="e">
        <f aca="false">LEFT(F30,LEN(F30)-1)&amp;RIGHT(D30,1)</f>
        <v>#VALUE!</v>
      </c>
      <c r="H30" s="3"/>
      <c r="I30" s="19" t="e">
        <f aca="false">+G30&amp;"  "&amp;H30</f>
        <v>#VALUE!</v>
      </c>
    </row>
    <row r="31" customFormat="false" ht="13.5" hidden="false" customHeight="false" outlineLevel="0" collapsed="false">
      <c r="A31" s="9"/>
      <c r="B31" s="18"/>
      <c r="C31" s="3"/>
      <c r="D31" s="3"/>
      <c r="E31" s="3"/>
      <c r="F31" s="3"/>
      <c r="G31" s="3"/>
      <c r="H31" s="3"/>
      <c r="I31" s="19" t="str">
        <f aca="false">+G31&amp;"  "&amp;H31</f>
        <v>  </v>
      </c>
    </row>
    <row r="32" customFormat="false" ht="13.5" hidden="false" customHeight="false" outlineLevel="0" collapsed="false">
      <c r="A32" s="9" t="n">
        <v>6</v>
      </c>
      <c r="B32" s="4" t="n">
        <v>1</v>
      </c>
      <c r="C32" s="20"/>
      <c r="D32" s="3"/>
      <c r="E32" s="3" t="e">
        <f aca="false">" "&amp;LEFT(D32,LEN(D32)-1)&amp;" "</f>
        <v>#VALUE!</v>
      </c>
      <c r="F32" s="3" t="e">
        <f aca="false">SUBSTITUTE(E32," "&amp;C32&amp;" "," (       ) ")</f>
        <v>#VALUE!</v>
      </c>
      <c r="G32" s="3" t="e">
        <f aca="false">LEFT(F32,LEN(F32)-1)&amp;RIGHT(D32,1)</f>
        <v>#VALUE!</v>
      </c>
      <c r="H32" s="3"/>
      <c r="I32" s="19" t="e">
        <f aca="false">+G32&amp;"  "&amp;H32</f>
        <v>#VALUE!</v>
      </c>
    </row>
    <row r="33" customFormat="false" ht="13.5" hidden="false" customHeight="false" outlineLevel="0" collapsed="false">
      <c r="A33" s="9"/>
      <c r="B33" s="4" t="n">
        <v>2</v>
      </c>
      <c r="C33" s="20"/>
      <c r="D33" s="3"/>
      <c r="E33" s="3" t="e">
        <f aca="false">" "&amp;LEFT(D33,LEN(D33)-1)&amp;" "</f>
        <v>#VALUE!</v>
      </c>
      <c r="F33" s="3" t="e">
        <f aca="false">SUBSTITUTE(E33," "&amp;C33&amp;" "," (       ) ")</f>
        <v>#VALUE!</v>
      </c>
      <c r="G33" s="3" t="e">
        <f aca="false">LEFT(F33,LEN(F33)-1)&amp;RIGHT(D33,1)</f>
        <v>#VALUE!</v>
      </c>
      <c r="H33" s="3"/>
      <c r="I33" s="19" t="e">
        <f aca="false">+G33&amp;"  "&amp;H33</f>
        <v>#VALUE!</v>
      </c>
    </row>
    <row r="34" customFormat="false" ht="13.5" hidden="false" customHeight="false" outlineLevel="0" collapsed="false">
      <c r="A34" s="9"/>
      <c r="B34" s="4" t="n">
        <v>3</v>
      </c>
      <c r="C34" s="20"/>
      <c r="D34" s="3"/>
      <c r="E34" s="3" t="e">
        <f aca="false">" "&amp;LEFT(D34,LEN(D34)-1)&amp;" "</f>
        <v>#VALUE!</v>
      </c>
      <c r="F34" s="3" t="e">
        <f aca="false">SUBSTITUTE(E34," "&amp;C34&amp;" "," (       ) ")</f>
        <v>#VALUE!</v>
      </c>
      <c r="G34" s="3" t="e">
        <f aca="false">LEFT(F34,LEN(F34)-1)&amp;RIGHT(D34,1)</f>
        <v>#VALUE!</v>
      </c>
      <c r="H34" s="3"/>
      <c r="I34" s="19" t="e">
        <f aca="false">+G34&amp;"  "&amp;H34</f>
        <v>#VALUE!</v>
      </c>
    </row>
    <row r="35" customFormat="false" ht="13.5" hidden="false" customHeight="false" outlineLevel="0" collapsed="false">
      <c r="A35" s="9"/>
      <c r="B35" s="4" t="n">
        <v>4</v>
      </c>
      <c r="C35" s="20"/>
      <c r="D35" s="3"/>
      <c r="E35" s="3" t="e">
        <f aca="false">" "&amp;LEFT(D35,LEN(D35)-1)&amp;" "</f>
        <v>#VALUE!</v>
      </c>
      <c r="F35" s="3" t="e">
        <f aca="false">SUBSTITUTE(E35," "&amp;C35&amp;" "," (       ) ")</f>
        <v>#VALUE!</v>
      </c>
      <c r="G35" s="3" t="e">
        <f aca="false">LEFT(F35,LEN(F35)-1)&amp;RIGHT(D35,1)</f>
        <v>#VALUE!</v>
      </c>
      <c r="H35" s="3"/>
      <c r="I35" s="19" t="e">
        <f aca="false">+G35&amp;"  "&amp;H35</f>
        <v>#VALUE!</v>
      </c>
    </row>
    <row r="36" customFormat="false" ht="13.5" hidden="false" customHeight="false" outlineLevel="0" collapsed="false">
      <c r="A36" s="9"/>
      <c r="B36" s="4" t="n">
        <v>5</v>
      </c>
      <c r="C36" s="20"/>
      <c r="D36" s="3"/>
      <c r="E36" s="3" t="e">
        <f aca="false">" "&amp;LEFT(D36,LEN(D36)-1)&amp;" "</f>
        <v>#VALUE!</v>
      </c>
      <c r="F36" s="3" t="e">
        <f aca="false">SUBSTITUTE(E36," "&amp;C36&amp;" "," (       ) ")</f>
        <v>#VALUE!</v>
      </c>
      <c r="G36" s="3" t="e">
        <f aca="false">LEFT(F36,LEN(F36)-1)&amp;RIGHT(D36,1)</f>
        <v>#VALUE!</v>
      </c>
      <c r="H36" s="3"/>
      <c r="I36" s="19" t="e">
        <f aca="false">+G36&amp;"  "&amp;H36</f>
        <v>#VALUE!</v>
      </c>
    </row>
    <row r="37" customFormat="false" ht="13.5" hidden="false" customHeight="false" outlineLevel="0" collapsed="false">
      <c r="A37" s="9"/>
      <c r="B37" s="18"/>
      <c r="C37" s="3"/>
      <c r="D37" s="3"/>
      <c r="E37" s="3"/>
      <c r="F37" s="3"/>
      <c r="G37" s="3"/>
      <c r="H37" s="3"/>
      <c r="I37" s="19" t="str">
        <f aca="false">+G37&amp;"  "&amp;H37</f>
        <v>  </v>
      </c>
    </row>
    <row r="38" customFormat="false" ht="13.5" hidden="false" customHeight="false" outlineLevel="0" collapsed="false">
      <c r="A38" s="9" t="n">
        <v>7</v>
      </c>
      <c r="B38" s="4" t="n">
        <v>1</v>
      </c>
      <c r="C38" s="20"/>
      <c r="D38" s="3"/>
      <c r="E38" s="3" t="e">
        <f aca="false">" "&amp;LEFT(D38,LEN(D38)-1)&amp;" "</f>
        <v>#VALUE!</v>
      </c>
      <c r="F38" s="3" t="e">
        <f aca="false">SUBSTITUTE(E38," "&amp;C38&amp;" "," (       ) ")</f>
        <v>#VALUE!</v>
      </c>
      <c r="G38" s="3" t="e">
        <f aca="false">LEFT(F38,LEN(F38)-1)&amp;RIGHT(D38,1)</f>
        <v>#VALUE!</v>
      </c>
      <c r="H38" s="3"/>
      <c r="I38" s="19" t="e">
        <f aca="false">+G38&amp;"  "&amp;H38</f>
        <v>#VALUE!</v>
      </c>
    </row>
    <row r="39" customFormat="false" ht="13.5" hidden="false" customHeight="false" outlineLevel="0" collapsed="false">
      <c r="A39" s="9"/>
      <c r="B39" s="4" t="n">
        <v>2</v>
      </c>
      <c r="C39" s="20"/>
      <c r="D39" s="3"/>
      <c r="E39" s="3" t="e">
        <f aca="false">" "&amp;LEFT(D39,LEN(D39)-1)&amp;" "</f>
        <v>#VALUE!</v>
      </c>
      <c r="F39" s="3" t="e">
        <f aca="false">SUBSTITUTE(E39," "&amp;C39&amp;" "," (       ) ")</f>
        <v>#VALUE!</v>
      </c>
      <c r="G39" s="3" t="e">
        <f aca="false">LEFT(F39,LEN(F39)-1)&amp;RIGHT(D39,1)</f>
        <v>#VALUE!</v>
      </c>
      <c r="H39" s="3"/>
      <c r="I39" s="19" t="e">
        <f aca="false">+G39&amp;"  "&amp;H39</f>
        <v>#VALUE!</v>
      </c>
    </row>
    <row r="40" customFormat="false" ht="13.5" hidden="false" customHeight="false" outlineLevel="0" collapsed="false">
      <c r="A40" s="9"/>
      <c r="B40" s="4" t="n">
        <v>3</v>
      </c>
      <c r="C40" s="20"/>
      <c r="D40" s="3"/>
      <c r="E40" s="3" t="e">
        <f aca="false">" "&amp;LEFT(D40,LEN(D40)-1)&amp;" "</f>
        <v>#VALUE!</v>
      </c>
      <c r="F40" s="3" t="e">
        <f aca="false">SUBSTITUTE(E40," "&amp;C40&amp;" "," (       ) ")</f>
        <v>#VALUE!</v>
      </c>
      <c r="G40" s="3" t="e">
        <f aca="false">LEFT(F40,LEN(F40)-1)&amp;RIGHT(D40,1)</f>
        <v>#VALUE!</v>
      </c>
      <c r="H40" s="3"/>
      <c r="I40" s="19" t="e">
        <f aca="false">+G40&amp;"  "&amp;H40</f>
        <v>#VALUE!</v>
      </c>
    </row>
    <row r="41" customFormat="false" ht="13.5" hidden="false" customHeight="false" outlineLevel="0" collapsed="false">
      <c r="A41" s="9"/>
      <c r="B41" s="4" t="n">
        <v>4</v>
      </c>
      <c r="C41" s="20"/>
      <c r="D41" s="3"/>
      <c r="E41" s="3" t="e">
        <f aca="false">" "&amp;LEFT(D41,LEN(D41)-1)&amp;" "</f>
        <v>#VALUE!</v>
      </c>
      <c r="F41" s="3" t="e">
        <f aca="false">SUBSTITUTE(E41," "&amp;C41&amp;" "," (       ) ")</f>
        <v>#VALUE!</v>
      </c>
      <c r="G41" s="3" t="e">
        <f aca="false">LEFT(F41,LEN(F41)-1)&amp;RIGHT(D41,1)</f>
        <v>#VALUE!</v>
      </c>
      <c r="H41" s="3"/>
      <c r="I41" s="19" t="e">
        <f aca="false">+G41&amp;"  "&amp;H41</f>
        <v>#VALUE!</v>
      </c>
    </row>
    <row r="42" customFormat="false" ht="13.5" hidden="false" customHeight="false" outlineLevel="0" collapsed="false">
      <c r="A42" s="9"/>
      <c r="B42" s="4" t="n">
        <v>5</v>
      </c>
      <c r="C42" s="20"/>
      <c r="D42" s="3"/>
      <c r="E42" s="3" t="e">
        <f aca="false">" "&amp;LEFT(D42,LEN(D42)-1)&amp;" "</f>
        <v>#VALUE!</v>
      </c>
      <c r="F42" s="3" t="e">
        <f aca="false">SUBSTITUTE(E42," "&amp;C42&amp;" "," (       ) ")</f>
        <v>#VALUE!</v>
      </c>
      <c r="G42" s="3" t="e">
        <f aca="false">LEFT(F42,LEN(F42)-1)&amp;RIGHT(D42,1)</f>
        <v>#VALUE!</v>
      </c>
      <c r="H42" s="3"/>
      <c r="I42" s="19" t="e">
        <f aca="false">+G42&amp;"  "&amp;H42</f>
        <v>#VALUE!</v>
      </c>
    </row>
    <row r="43" customFormat="false" ht="13.5" hidden="false" customHeight="false" outlineLevel="0" collapsed="false">
      <c r="A43" s="9"/>
      <c r="B43" s="18"/>
      <c r="C43" s="3"/>
      <c r="D43" s="3"/>
      <c r="E43" s="3"/>
      <c r="F43" s="3"/>
      <c r="G43" s="3"/>
      <c r="H43" s="3"/>
      <c r="I43" s="19" t="str">
        <f aca="false">+G43&amp;"  "&amp;H43</f>
        <v>  </v>
      </c>
    </row>
    <row r="44" customFormat="false" ht="13.5" hidden="false" customHeight="false" outlineLevel="0" collapsed="false">
      <c r="A44" s="9" t="n">
        <v>8</v>
      </c>
      <c r="B44" s="4" t="n">
        <v>1</v>
      </c>
      <c r="C44" s="20"/>
      <c r="D44" s="3"/>
      <c r="E44" s="3" t="e">
        <f aca="false">" "&amp;LEFT(D44,LEN(D44)-1)&amp;" "</f>
        <v>#VALUE!</v>
      </c>
      <c r="F44" s="3" t="e">
        <f aca="false">SUBSTITUTE(E44," "&amp;C44&amp;" "," (       ) ")</f>
        <v>#VALUE!</v>
      </c>
      <c r="G44" s="3" t="e">
        <f aca="false">LEFT(F44,LEN(F44)-1)&amp;RIGHT(D44,1)</f>
        <v>#VALUE!</v>
      </c>
      <c r="H44" s="3"/>
      <c r="I44" s="19" t="e">
        <f aca="false">+G44&amp;"  "&amp;H44</f>
        <v>#VALUE!</v>
      </c>
    </row>
    <row r="45" customFormat="false" ht="13.5" hidden="false" customHeight="false" outlineLevel="0" collapsed="false">
      <c r="A45" s="9"/>
      <c r="B45" s="4" t="n">
        <v>2</v>
      </c>
      <c r="C45" s="20"/>
      <c r="D45" s="3"/>
      <c r="E45" s="3" t="e">
        <f aca="false">" "&amp;LEFT(D45,LEN(D45)-1)&amp;" "</f>
        <v>#VALUE!</v>
      </c>
      <c r="F45" s="3" t="e">
        <f aca="false">SUBSTITUTE(E45," "&amp;C45&amp;" "," (       ) ")</f>
        <v>#VALUE!</v>
      </c>
      <c r="G45" s="3" t="e">
        <f aca="false">LEFT(F45,LEN(F45)-1)&amp;RIGHT(D45,1)</f>
        <v>#VALUE!</v>
      </c>
      <c r="H45" s="3"/>
      <c r="I45" s="19" t="e">
        <f aca="false">+G45&amp;"  "&amp;H45</f>
        <v>#VALUE!</v>
      </c>
    </row>
    <row r="46" customFormat="false" ht="13.5" hidden="false" customHeight="false" outlineLevel="0" collapsed="false">
      <c r="A46" s="9"/>
      <c r="B46" s="4" t="n">
        <v>3</v>
      </c>
      <c r="C46" s="20"/>
      <c r="D46" s="3"/>
      <c r="E46" s="3" t="e">
        <f aca="false">" "&amp;LEFT(D46,LEN(D46)-1)&amp;" "</f>
        <v>#VALUE!</v>
      </c>
      <c r="F46" s="3" t="e">
        <f aca="false">SUBSTITUTE(E46," "&amp;C46&amp;" "," (       ) ")</f>
        <v>#VALUE!</v>
      </c>
      <c r="G46" s="3" t="e">
        <f aca="false">LEFT(F46,LEN(F46)-1)&amp;RIGHT(D46,1)</f>
        <v>#VALUE!</v>
      </c>
      <c r="H46" s="3"/>
      <c r="I46" s="19" t="e">
        <f aca="false">+G46&amp;"  "&amp;H46</f>
        <v>#VALUE!</v>
      </c>
    </row>
    <row r="47" customFormat="false" ht="13.5" hidden="false" customHeight="false" outlineLevel="0" collapsed="false">
      <c r="A47" s="9"/>
      <c r="B47" s="4" t="n">
        <v>4</v>
      </c>
      <c r="C47" s="20"/>
      <c r="D47" s="3"/>
      <c r="E47" s="3" t="e">
        <f aca="false">" "&amp;LEFT(D47,LEN(D47)-1)&amp;" "</f>
        <v>#VALUE!</v>
      </c>
      <c r="F47" s="3" t="e">
        <f aca="false">SUBSTITUTE(E47," "&amp;C47&amp;" "," (       ) ")</f>
        <v>#VALUE!</v>
      </c>
      <c r="G47" s="3" t="e">
        <f aca="false">LEFT(F47,LEN(F47)-1)&amp;RIGHT(D47,1)</f>
        <v>#VALUE!</v>
      </c>
      <c r="H47" s="3"/>
      <c r="I47" s="19" t="e">
        <f aca="false">+G47&amp;"  "&amp;H47</f>
        <v>#VALUE!</v>
      </c>
    </row>
    <row r="48" customFormat="false" ht="13.5" hidden="false" customHeight="false" outlineLevel="0" collapsed="false">
      <c r="A48" s="9"/>
      <c r="B48" s="4" t="n">
        <v>5</v>
      </c>
      <c r="C48" s="20"/>
      <c r="D48" s="3"/>
      <c r="E48" s="3" t="e">
        <f aca="false">" "&amp;LEFT(D48,LEN(D48)-1)&amp;" "</f>
        <v>#VALUE!</v>
      </c>
      <c r="F48" s="3" t="e">
        <f aca="false">SUBSTITUTE(E48," "&amp;C48&amp;" "," (       ) ")</f>
        <v>#VALUE!</v>
      </c>
      <c r="G48" s="3" t="e">
        <f aca="false">LEFT(F48,LEN(F48)-1)&amp;RIGHT(D48,1)</f>
        <v>#VALUE!</v>
      </c>
      <c r="H48" s="3"/>
      <c r="I48" s="19" t="e">
        <f aca="false">+G48&amp;"  "&amp;H48</f>
        <v>#VALUE!</v>
      </c>
    </row>
    <row r="49" customFormat="false" ht="13.5" hidden="false" customHeight="false" outlineLevel="0" collapsed="false">
      <c r="A49" s="9"/>
      <c r="B49" s="18"/>
      <c r="C49" s="3"/>
      <c r="D49" s="3"/>
      <c r="E49" s="3"/>
      <c r="F49" s="3"/>
      <c r="G49" s="3"/>
      <c r="H49" s="3"/>
      <c r="I49" s="19" t="str">
        <f aca="false">+G49&amp;"  "&amp;H49</f>
        <v>  </v>
      </c>
    </row>
    <row r="50" customFormat="false" ht="13.5" hidden="false" customHeight="false" outlineLevel="0" collapsed="false">
      <c r="A50" s="9" t="n">
        <v>9</v>
      </c>
      <c r="B50" s="4" t="n">
        <v>1</v>
      </c>
      <c r="C50" s="20"/>
      <c r="D50" s="3"/>
      <c r="E50" s="3" t="e">
        <f aca="false">" "&amp;LEFT(D50,LEN(D50)-1)&amp;" "</f>
        <v>#VALUE!</v>
      </c>
      <c r="F50" s="3" t="e">
        <f aca="false">SUBSTITUTE(E50," "&amp;C50&amp;" "," (       ) ")</f>
        <v>#VALUE!</v>
      </c>
      <c r="G50" s="3" t="e">
        <f aca="false">LEFT(F50,LEN(F50)-1)&amp;RIGHT(D50,1)</f>
        <v>#VALUE!</v>
      </c>
      <c r="H50" s="3"/>
      <c r="I50" s="19" t="e">
        <f aca="false">+G50&amp;"  "&amp;H50</f>
        <v>#VALUE!</v>
      </c>
    </row>
    <row r="51" customFormat="false" ht="13.5" hidden="false" customHeight="false" outlineLevel="0" collapsed="false">
      <c r="A51" s="9"/>
      <c r="B51" s="4" t="n">
        <v>2</v>
      </c>
      <c r="C51" s="20"/>
      <c r="D51" s="3"/>
      <c r="E51" s="3" t="e">
        <f aca="false">" "&amp;LEFT(D51,LEN(D51)-1)&amp;" "</f>
        <v>#VALUE!</v>
      </c>
      <c r="F51" s="3" t="e">
        <f aca="false">SUBSTITUTE(E51," "&amp;C51&amp;" "," (       ) ")</f>
        <v>#VALUE!</v>
      </c>
      <c r="G51" s="3" t="e">
        <f aca="false">LEFT(F51,LEN(F51)-1)&amp;RIGHT(D51,1)</f>
        <v>#VALUE!</v>
      </c>
      <c r="H51" s="3"/>
      <c r="I51" s="19" t="e">
        <f aca="false">+G51&amp;"  "&amp;H51</f>
        <v>#VALUE!</v>
      </c>
    </row>
    <row r="52" customFormat="false" ht="13.5" hidden="false" customHeight="false" outlineLevel="0" collapsed="false">
      <c r="A52" s="9"/>
      <c r="B52" s="4" t="n">
        <v>3</v>
      </c>
      <c r="C52" s="20"/>
      <c r="D52" s="3"/>
      <c r="E52" s="3" t="e">
        <f aca="false">" "&amp;LEFT(D52,LEN(D52)-1)&amp;" "</f>
        <v>#VALUE!</v>
      </c>
      <c r="F52" s="3" t="e">
        <f aca="false">SUBSTITUTE(E52," "&amp;C52&amp;" "," (       ) ")</f>
        <v>#VALUE!</v>
      </c>
      <c r="G52" s="3" t="e">
        <f aca="false">LEFT(F52,LEN(F52)-1)&amp;RIGHT(D52,1)</f>
        <v>#VALUE!</v>
      </c>
      <c r="H52" s="3"/>
      <c r="I52" s="19" t="e">
        <f aca="false">+G52&amp;"  "&amp;H52</f>
        <v>#VALUE!</v>
      </c>
    </row>
    <row r="53" customFormat="false" ht="13.5" hidden="false" customHeight="false" outlineLevel="0" collapsed="false">
      <c r="A53" s="9"/>
      <c r="B53" s="4" t="n">
        <v>4</v>
      </c>
      <c r="C53" s="20"/>
      <c r="D53" s="3"/>
      <c r="E53" s="3" t="e">
        <f aca="false">" "&amp;LEFT(D53,LEN(D53)-1)&amp;" "</f>
        <v>#VALUE!</v>
      </c>
      <c r="F53" s="3" t="e">
        <f aca="false">SUBSTITUTE(E53," "&amp;C53&amp;" "," (       ) ")</f>
        <v>#VALUE!</v>
      </c>
      <c r="G53" s="3" t="e">
        <f aca="false">LEFT(F53,LEN(F53)-1)&amp;RIGHT(D53,1)</f>
        <v>#VALUE!</v>
      </c>
      <c r="H53" s="3"/>
      <c r="I53" s="19" t="e">
        <f aca="false">+G53&amp;"  "&amp;H53</f>
        <v>#VALUE!</v>
      </c>
    </row>
    <row r="54" customFormat="false" ht="13.5" hidden="false" customHeight="false" outlineLevel="0" collapsed="false">
      <c r="A54" s="9"/>
      <c r="B54" s="4" t="n">
        <v>5</v>
      </c>
      <c r="C54" s="20"/>
      <c r="D54" s="3"/>
      <c r="E54" s="3" t="e">
        <f aca="false">" "&amp;LEFT(D54,LEN(D54)-1)&amp;" "</f>
        <v>#VALUE!</v>
      </c>
      <c r="F54" s="3" t="e">
        <f aca="false">SUBSTITUTE(E54," "&amp;C54&amp;" "," (       ) ")</f>
        <v>#VALUE!</v>
      </c>
      <c r="G54" s="3" t="e">
        <f aca="false">LEFT(F54,LEN(F54)-1)&amp;RIGHT(D54,1)</f>
        <v>#VALUE!</v>
      </c>
      <c r="H54" s="3"/>
      <c r="I54" s="19" t="e">
        <f aca="false">+G54&amp;"  "&amp;H54</f>
        <v>#VALUE!</v>
      </c>
    </row>
    <row r="55" customFormat="false" ht="13.5" hidden="false" customHeight="false" outlineLevel="0" collapsed="false">
      <c r="A55" s="9"/>
      <c r="B55" s="18"/>
      <c r="C55" s="3"/>
      <c r="D55" s="3"/>
      <c r="E55" s="3"/>
      <c r="F55" s="3"/>
      <c r="G55" s="3"/>
      <c r="H55" s="3"/>
      <c r="I55" s="19" t="str">
        <f aca="false">+G55&amp;"  "&amp;H55</f>
        <v>  </v>
      </c>
    </row>
    <row r="56" customFormat="false" ht="13.5" hidden="false" customHeight="false" outlineLevel="0" collapsed="false">
      <c r="A56" s="9" t="n">
        <v>10</v>
      </c>
      <c r="B56" s="4" t="n">
        <v>1</v>
      </c>
      <c r="C56" s="20"/>
      <c r="D56" s="3"/>
      <c r="E56" s="3" t="e">
        <f aca="false">" "&amp;LEFT(D56,LEN(D56)-1)&amp;" "</f>
        <v>#VALUE!</v>
      </c>
      <c r="F56" s="3" t="e">
        <f aca="false">SUBSTITUTE(E56," "&amp;C56&amp;" "," (       ) ")</f>
        <v>#VALUE!</v>
      </c>
      <c r="G56" s="3" t="e">
        <f aca="false">LEFT(F56,LEN(F56)-1)&amp;RIGHT(D56,1)</f>
        <v>#VALUE!</v>
      </c>
      <c r="H56" s="3"/>
      <c r="I56" s="19" t="e">
        <f aca="false">+G56&amp;"  "&amp;H56</f>
        <v>#VALUE!</v>
      </c>
    </row>
    <row r="57" customFormat="false" ht="13.5" hidden="false" customHeight="false" outlineLevel="0" collapsed="false">
      <c r="A57" s="9"/>
      <c r="B57" s="4" t="n">
        <v>2</v>
      </c>
      <c r="C57" s="20"/>
      <c r="D57" s="3"/>
      <c r="E57" s="3" t="e">
        <f aca="false">" "&amp;LEFT(D57,LEN(D57)-1)&amp;" "</f>
        <v>#VALUE!</v>
      </c>
      <c r="F57" s="3" t="e">
        <f aca="false">SUBSTITUTE(E57," "&amp;C57&amp;" "," (       ) ")</f>
        <v>#VALUE!</v>
      </c>
      <c r="G57" s="3" t="e">
        <f aca="false">LEFT(F57,LEN(F57)-1)&amp;RIGHT(D57,1)</f>
        <v>#VALUE!</v>
      </c>
      <c r="H57" s="3"/>
      <c r="I57" s="19" t="e">
        <f aca="false">+G57&amp;"  "&amp;H57</f>
        <v>#VALUE!</v>
      </c>
    </row>
    <row r="58" customFormat="false" ht="13.5" hidden="false" customHeight="false" outlineLevel="0" collapsed="false">
      <c r="A58" s="9"/>
      <c r="B58" s="4" t="n">
        <v>3</v>
      </c>
      <c r="C58" s="20"/>
      <c r="D58" s="3"/>
      <c r="E58" s="3" t="e">
        <f aca="false">" "&amp;LEFT(D58,LEN(D58)-1)&amp;" "</f>
        <v>#VALUE!</v>
      </c>
      <c r="F58" s="3" t="e">
        <f aca="false">SUBSTITUTE(E58," "&amp;C58&amp;" "," (       ) ")</f>
        <v>#VALUE!</v>
      </c>
      <c r="G58" s="3" t="e">
        <f aca="false">LEFT(F58,LEN(F58)-1)&amp;RIGHT(D58,1)</f>
        <v>#VALUE!</v>
      </c>
      <c r="H58" s="3"/>
      <c r="I58" s="19" t="e">
        <f aca="false">+G58&amp;"  "&amp;H58</f>
        <v>#VALUE!</v>
      </c>
    </row>
    <row r="59" customFormat="false" ht="13.5" hidden="false" customHeight="false" outlineLevel="0" collapsed="false">
      <c r="A59" s="9"/>
      <c r="B59" s="4" t="n">
        <v>4</v>
      </c>
      <c r="C59" s="20"/>
      <c r="D59" s="3"/>
      <c r="E59" s="3" t="e">
        <f aca="false">" "&amp;LEFT(D59,LEN(D59)-1)&amp;" "</f>
        <v>#VALUE!</v>
      </c>
      <c r="F59" s="3" t="e">
        <f aca="false">SUBSTITUTE(E59," "&amp;C59&amp;" "," (       ) ")</f>
        <v>#VALUE!</v>
      </c>
      <c r="G59" s="3" t="e">
        <f aca="false">LEFT(F59,LEN(F59)-1)&amp;RIGHT(D59,1)</f>
        <v>#VALUE!</v>
      </c>
      <c r="H59" s="3"/>
      <c r="I59" s="19" t="e">
        <f aca="false">+G59&amp;"  "&amp;H59</f>
        <v>#VALUE!</v>
      </c>
    </row>
    <row r="60" customFormat="false" ht="13.5" hidden="false" customHeight="false" outlineLevel="0" collapsed="false">
      <c r="A60" s="9"/>
      <c r="B60" s="4" t="n">
        <v>5</v>
      </c>
      <c r="C60" s="20"/>
      <c r="D60" s="3"/>
      <c r="E60" s="3" t="e">
        <f aca="false">" "&amp;LEFT(D60,LEN(D60)-1)&amp;" "</f>
        <v>#VALUE!</v>
      </c>
      <c r="F60" s="3" t="e">
        <f aca="false">SUBSTITUTE(E60," "&amp;C60&amp;" "," (       ) ")</f>
        <v>#VALUE!</v>
      </c>
      <c r="G60" s="3" t="e">
        <f aca="false">LEFT(F60,LEN(F60)-1)&amp;RIGHT(D60,1)</f>
        <v>#VALUE!</v>
      </c>
      <c r="H60" s="3"/>
      <c r="I60" s="19" t="e">
        <f aca="false">+G60&amp;"  "&amp;H60</f>
        <v>#VALUE!</v>
      </c>
    </row>
    <row r="61" customFormat="false" ht="13.5" hidden="false" customHeight="false" outlineLevel="0" collapsed="false">
      <c r="A61" s="9"/>
      <c r="B61" s="18"/>
      <c r="C61" s="3"/>
      <c r="D61" s="3"/>
      <c r="E61" s="3"/>
      <c r="F61" s="3"/>
      <c r="G61" s="3"/>
      <c r="H61" s="3"/>
      <c r="I61" s="19" t="str">
        <f aca="false">+G61&amp;"  "&amp;H61</f>
        <v>  </v>
      </c>
    </row>
    <row r="62" customFormat="false" ht="13.5" hidden="false" customHeight="false" outlineLevel="0" collapsed="false">
      <c r="A62" s="9" t="n">
        <v>11</v>
      </c>
      <c r="B62" s="4" t="n">
        <v>1</v>
      </c>
      <c r="C62" s="20"/>
      <c r="D62" s="3"/>
      <c r="E62" s="3" t="e">
        <f aca="false">" "&amp;LEFT(D62,LEN(D62)-1)&amp;" "</f>
        <v>#VALUE!</v>
      </c>
      <c r="F62" s="3" t="e">
        <f aca="false">SUBSTITUTE(E62," "&amp;C62&amp;" "," (       ) ")</f>
        <v>#VALUE!</v>
      </c>
      <c r="G62" s="3" t="e">
        <f aca="false">LEFT(F62,LEN(F62)-1)&amp;RIGHT(D62,1)</f>
        <v>#VALUE!</v>
      </c>
      <c r="H62" s="3"/>
      <c r="I62" s="19" t="e">
        <f aca="false">+G62&amp;"  "&amp;H62</f>
        <v>#VALUE!</v>
      </c>
    </row>
    <row r="63" customFormat="false" ht="13.5" hidden="false" customHeight="false" outlineLevel="0" collapsed="false">
      <c r="A63" s="9"/>
      <c r="B63" s="4" t="n">
        <v>2</v>
      </c>
      <c r="C63" s="20"/>
      <c r="D63" s="3"/>
      <c r="E63" s="3" t="e">
        <f aca="false">" "&amp;LEFT(D63,LEN(D63)-1)&amp;" "</f>
        <v>#VALUE!</v>
      </c>
      <c r="F63" s="3" t="e">
        <f aca="false">SUBSTITUTE(E63," "&amp;C63&amp;" "," (       ) ")</f>
        <v>#VALUE!</v>
      </c>
      <c r="G63" s="3" t="e">
        <f aca="false">LEFT(F63,LEN(F63)-1)&amp;RIGHT(D63,1)</f>
        <v>#VALUE!</v>
      </c>
      <c r="H63" s="3"/>
      <c r="I63" s="19" t="e">
        <f aca="false">+G63&amp;"  "&amp;H63</f>
        <v>#VALUE!</v>
      </c>
    </row>
    <row r="64" customFormat="false" ht="13.5" hidden="false" customHeight="false" outlineLevel="0" collapsed="false">
      <c r="A64" s="9"/>
      <c r="B64" s="4" t="n">
        <v>3</v>
      </c>
      <c r="C64" s="20"/>
      <c r="D64" s="3"/>
      <c r="E64" s="3" t="e">
        <f aca="false">" "&amp;LEFT(D64,LEN(D64)-1)&amp;" "</f>
        <v>#VALUE!</v>
      </c>
      <c r="F64" s="3" t="e">
        <f aca="false">SUBSTITUTE(E64," "&amp;C64&amp;" "," (       ) ")</f>
        <v>#VALUE!</v>
      </c>
      <c r="G64" s="3" t="e">
        <f aca="false">LEFT(F64,LEN(F64)-1)&amp;RIGHT(D64,1)</f>
        <v>#VALUE!</v>
      </c>
      <c r="H64" s="3"/>
      <c r="I64" s="19" t="e">
        <f aca="false">+G64&amp;"  "&amp;H64</f>
        <v>#VALUE!</v>
      </c>
    </row>
    <row r="65" customFormat="false" ht="13.5" hidden="false" customHeight="false" outlineLevel="0" collapsed="false">
      <c r="A65" s="9"/>
      <c r="B65" s="4" t="n">
        <v>4</v>
      </c>
      <c r="C65" s="20"/>
      <c r="D65" s="3"/>
      <c r="E65" s="3" t="e">
        <f aca="false">" "&amp;LEFT(D65,LEN(D65)-1)&amp;" "</f>
        <v>#VALUE!</v>
      </c>
      <c r="F65" s="3" t="e">
        <f aca="false">SUBSTITUTE(E65," "&amp;C65&amp;" "," (       ) ")</f>
        <v>#VALUE!</v>
      </c>
      <c r="G65" s="3" t="e">
        <f aca="false">LEFT(F65,LEN(F65)-1)&amp;RIGHT(D65,1)</f>
        <v>#VALUE!</v>
      </c>
      <c r="H65" s="3"/>
      <c r="I65" s="19" t="e">
        <f aca="false">+G65&amp;"  "&amp;H65</f>
        <v>#VALUE!</v>
      </c>
    </row>
    <row r="66" customFormat="false" ht="13.5" hidden="false" customHeight="false" outlineLevel="0" collapsed="false">
      <c r="A66" s="9"/>
      <c r="B66" s="4" t="n">
        <v>5</v>
      </c>
      <c r="C66" s="20"/>
      <c r="D66" s="3"/>
      <c r="E66" s="3" t="e">
        <f aca="false">" "&amp;LEFT(D66,LEN(D66)-1)&amp;" "</f>
        <v>#VALUE!</v>
      </c>
      <c r="F66" s="3" t="e">
        <f aca="false">SUBSTITUTE(E66," "&amp;C66&amp;" "," (       ) ")</f>
        <v>#VALUE!</v>
      </c>
      <c r="G66" s="3" t="e">
        <f aca="false">LEFT(F66,LEN(F66)-1)&amp;RIGHT(D66,1)</f>
        <v>#VALUE!</v>
      </c>
      <c r="H66" s="3"/>
      <c r="I66" s="19" t="e">
        <f aca="false">+G66&amp;"  "&amp;H66</f>
        <v>#VALUE!</v>
      </c>
    </row>
    <row r="67" customFormat="false" ht="13.5" hidden="false" customHeight="false" outlineLevel="0" collapsed="false">
      <c r="A67" s="9"/>
      <c r="B67" s="18"/>
      <c r="C67" s="3"/>
      <c r="D67" s="3"/>
      <c r="E67" s="3"/>
      <c r="F67" s="3"/>
      <c r="G67" s="3"/>
      <c r="H67" s="3"/>
      <c r="I67" s="19" t="str">
        <f aca="false">+G67&amp;"  "&amp;H67</f>
        <v>  </v>
      </c>
    </row>
    <row r="68" customFormat="false" ht="13.5" hidden="false" customHeight="false" outlineLevel="0" collapsed="false">
      <c r="A68" s="9" t="n">
        <v>12</v>
      </c>
      <c r="B68" s="4" t="n">
        <v>1</v>
      </c>
      <c r="C68" s="20"/>
      <c r="D68" s="3"/>
      <c r="E68" s="3" t="e">
        <f aca="false">" "&amp;LEFT(D68,LEN(D68)-1)&amp;" "</f>
        <v>#VALUE!</v>
      </c>
      <c r="F68" s="3" t="e">
        <f aca="false">SUBSTITUTE(E68," "&amp;C68&amp;" "," (       ) ")</f>
        <v>#VALUE!</v>
      </c>
      <c r="G68" s="3" t="e">
        <f aca="false">LEFT(F68,LEN(F68)-1)&amp;RIGHT(D68,1)</f>
        <v>#VALUE!</v>
      </c>
      <c r="H68" s="3"/>
      <c r="I68" s="19" t="e">
        <f aca="false">+G68&amp;"  "&amp;H68</f>
        <v>#VALUE!</v>
      </c>
    </row>
    <row r="69" customFormat="false" ht="13.5" hidden="false" customHeight="false" outlineLevel="0" collapsed="false">
      <c r="A69" s="9"/>
      <c r="B69" s="4" t="n">
        <v>2</v>
      </c>
      <c r="C69" s="20"/>
      <c r="D69" s="3"/>
      <c r="E69" s="3" t="e">
        <f aca="false">" "&amp;LEFT(D69,LEN(D69)-1)&amp;" "</f>
        <v>#VALUE!</v>
      </c>
      <c r="F69" s="3" t="e">
        <f aca="false">SUBSTITUTE(E69," "&amp;C69&amp;" "," (       ) ")</f>
        <v>#VALUE!</v>
      </c>
      <c r="G69" s="3" t="e">
        <f aca="false">LEFT(F69,LEN(F69)-1)&amp;RIGHT(D69,1)</f>
        <v>#VALUE!</v>
      </c>
      <c r="H69" s="3"/>
      <c r="I69" s="19" t="e">
        <f aca="false">+G69&amp;"  "&amp;H69</f>
        <v>#VALUE!</v>
      </c>
    </row>
    <row r="70" customFormat="false" ht="13.5" hidden="false" customHeight="false" outlineLevel="0" collapsed="false">
      <c r="A70" s="9"/>
      <c r="B70" s="4" t="n">
        <v>3</v>
      </c>
      <c r="C70" s="20"/>
      <c r="D70" s="3"/>
      <c r="E70" s="3" t="e">
        <f aca="false">" "&amp;LEFT(D70,LEN(D70)-1)&amp;" "</f>
        <v>#VALUE!</v>
      </c>
      <c r="F70" s="3" t="e">
        <f aca="false">SUBSTITUTE(E70," "&amp;C70&amp;" "," (       ) ")</f>
        <v>#VALUE!</v>
      </c>
      <c r="G70" s="3" t="e">
        <f aca="false">LEFT(F70,LEN(F70)-1)&amp;RIGHT(D70,1)</f>
        <v>#VALUE!</v>
      </c>
      <c r="H70" s="3"/>
      <c r="I70" s="19" t="e">
        <f aca="false">+G70&amp;"  "&amp;H70</f>
        <v>#VALUE!</v>
      </c>
    </row>
    <row r="71" customFormat="false" ht="13.5" hidden="false" customHeight="false" outlineLevel="0" collapsed="false">
      <c r="A71" s="9"/>
      <c r="B71" s="4" t="n">
        <v>4</v>
      </c>
      <c r="C71" s="20"/>
      <c r="D71" s="3"/>
      <c r="E71" s="3" t="e">
        <f aca="false">" "&amp;LEFT(D71,LEN(D71)-1)&amp;" "</f>
        <v>#VALUE!</v>
      </c>
      <c r="F71" s="3" t="e">
        <f aca="false">SUBSTITUTE(E71," "&amp;C71&amp;" "," (       ) ")</f>
        <v>#VALUE!</v>
      </c>
      <c r="G71" s="3" t="e">
        <f aca="false">LEFT(F71,LEN(F71)-1)&amp;RIGHT(D71,1)</f>
        <v>#VALUE!</v>
      </c>
      <c r="H71" s="3"/>
      <c r="I71" s="19" t="e">
        <f aca="false">+G71&amp;"  "&amp;H71</f>
        <v>#VALUE!</v>
      </c>
    </row>
    <row r="72" customFormat="false" ht="13.5" hidden="false" customHeight="false" outlineLevel="0" collapsed="false">
      <c r="A72" s="9"/>
      <c r="B72" s="4" t="n">
        <v>5</v>
      </c>
      <c r="C72" s="20"/>
      <c r="D72" s="3"/>
      <c r="E72" s="3" t="e">
        <f aca="false">" "&amp;LEFT(D72,LEN(D72)-1)&amp;" "</f>
        <v>#VALUE!</v>
      </c>
      <c r="F72" s="3" t="e">
        <f aca="false">SUBSTITUTE(E72," "&amp;C72&amp;" "," (       ) ")</f>
        <v>#VALUE!</v>
      </c>
      <c r="G72" s="3" t="e">
        <f aca="false">LEFT(F72,LEN(F72)-1)&amp;RIGHT(D72,1)</f>
        <v>#VALUE!</v>
      </c>
      <c r="H72" s="3"/>
      <c r="I72" s="19" t="e">
        <f aca="false">+G72&amp;"  "&amp;H72</f>
        <v>#VALUE!</v>
      </c>
    </row>
    <row r="73" customFormat="false" ht="13.5" hidden="false" customHeight="false" outlineLevel="0" collapsed="false">
      <c r="A73" s="9"/>
      <c r="B73" s="18"/>
      <c r="C73" s="3"/>
      <c r="D73" s="3"/>
      <c r="E73" s="3"/>
      <c r="F73" s="3"/>
      <c r="G73" s="3"/>
      <c r="H73" s="3"/>
      <c r="I73" s="19" t="str">
        <f aca="false">+G73&amp;"  "&amp;H73</f>
        <v>  </v>
      </c>
    </row>
    <row r="74" customFormat="false" ht="13.5" hidden="false" customHeight="false" outlineLevel="0" collapsed="false">
      <c r="A74" s="9" t="n">
        <v>13</v>
      </c>
      <c r="B74" s="4" t="n">
        <v>1</v>
      </c>
      <c r="C74" s="20"/>
      <c r="D74" s="3"/>
      <c r="E74" s="3" t="e">
        <f aca="false">" "&amp;LEFT(D74,LEN(D74)-1)&amp;" "</f>
        <v>#VALUE!</v>
      </c>
      <c r="F74" s="3" t="e">
        <f aca="false">SUBSTITUTE(E74," "&amp;C74&amp;" "," (       ) ")</f>
        <v>#VALUE!</v>
      </c>
      <c r="G74" s="3" t="e">
        <f aca="false">LEFT(F74,LEN(F74)-1)&amp;RIGHT(D74,1)</f>
        <v>#VALUE!</v>
      </c>
      <c r="H74" s="3"/>
      <c r="I74" s="19" t="e">
        <f aca="false">+G74&amp;"  "&amp;H74</f>
        <v>#VALUE!</v>
      </c>
    </row>
    <row r="75" customFormat="false" ht="13.5" hidden="false" customHeight="false" outlineLevel="0" collapsed="false">
      <c r="A75" s="9"/>
      <c r="B75" s="4" t="n">
        <v>2</v>
      </c>
      <c r="C75" s="20"/>
      <c r="D75" s="3"/>
      <c r="E75" s="3" t="e">
        <f aca="false">" "&amp;LEFT(D75,LEN(D75)-1)&amp;" "</f>
        <v>#VALUE!</v>
      </c>
      <c r="F75" s="3" t="e">
        <f aca="false">SUBSTITUTE(E75," "&amp;C75&amp;" "," (       ) ")</f>
        <v>#VALUE!</v>
      </c>
      <c r="G75" s="3" t="e">
        <f aca="false">LEFT(F75,LEN(F75)-1)&amp;RIGHT(D75,1)</f>
        <v>#VALUE!</v>
      </c>
      <c r="H75" s="3"/>
      <c r="I75" s="19" t="e">
        <f aca="false">+G75&amp;"  "&amp;H75</f>
        <v>#VALUE!</v>
      </c>
    </row>
    <row r="76" customFormat="false" ht="13.5" hidden="false" customHeight="false" outlineLevel="0" collapsed="false">
      <c r="A76" s="9"/>
      <c r="B76" s="4" t="n">
        <v>3</v>
      </c>
      <c r="C76" s="20"/>
      <c r="D76" s="3"/>
      <c r="E76" s="3" t="e">
        <f aca="false">" "&amp;LEFT(D76,LEN(D76)-1)&amp;" "</f>
        <v>#VALUE!</v>
      </c>
      <c r="F76" s="3" t="e">
        <f aca="false">SUBSTITUTE(E76," "&amp;C76&amp;" "," (       ) ")</f>
        <v>#VALUE!</v>
      </c>
      <c r="G76" s="3" t="e">
        <f aca="false">LEFT(F76,LEN(F76)-1)&amp;RIGHT(D76,1)</f>
        <v>#VALUE!</v>
      </c>
      <c r="H76" s="3"/>
      <c r="I76" s="19" t="e">
        <f aca="false">+G76&amp;"  "&amp;H76</f>
        <v>#VALUE!</v>
      </c>
    </row>
    <row r="77" customFormat="false" ht="13.5" hidden="false" customHeight="false" outlineLevel="0" collapsed="false">
      <c r="A77" s="9"/>
      <c r="B77" s="4" t="n">
        <v>4</v>
      </c>
      <c r="C77" s="20"/>
      <c r="D77" s="3"/>
      <c r="E77" s="3" t="e">
        <f aca="false">" "&amp;LEFT(D77,LEN(D77)-1)&amp;" "</f>
        <v>#VALUE!</v>
      </c>
      <c r="F77" s="3" t="e">
        <f aca="false">SUBSTITUTE(E77," "&amp;C77&amp;" "," (       ) ")</f>
        <v>#VALUE!</v>
      </c>
      <c r="G77" s="3" t="e">
        <f aca="false">LEFT(F77,LEN(F77)-1)&amp;RIGHT(D77,1)</f>
        <v>#VALUE!</v>
      </c>
      <c r="H77" s="3"/>
      <c r="I77" s="19" t="e">
        <f aca="false">+G77&amp;"  "&amp;H77</f>
        <v>#VALUE!</v>
      </c>
    </row>
    <row r="78" customFormat="false" ht="13.5" hidden="false" customHeight="false" outlineLevel="0" collapsed="false">
      <c r="A78" s="9"/>
      <c r="B78" s="4" t="n">
        <v>5</v>
      </c>
      <c r="C78" s="20"/>
      <c r="D78" s="3"/>
      <c r="E78" s="3" t="e">
        <f aca="false">" "&amp;LEFT(D78,LEN(D78)-1)&amp;" "</f>
        <v>#VALUE!</v>
      </c>
      <c r="F78" s="3" t="e">
        <f aca="false">SUBSTITUTE(E78," "&amp;C78&amp;" "," (       ) ")</f>
        <v>#VALUE!</v>
      </c>
      <c r="G78" s="3" t="e">
        <f aca="false">LEFT(F78,LEN(F78)-1)&amp;RIGHT(D78,1)</f>
        <v>#VALUE!</v>
      </c>
      <c r="H78" s="3"/>
      <c r="I78" s="19" t="e">
        <f aca="false">+G78&amp;"  "&amp;H78</f>
        <v>#VALUE!</v>
      </c>
    </row>
    <row r="79" customFormat="false" ht="13.5" hidden="false" customHeight="false" outlineLevel="0" collapsed="false">
      <c r="A79" s="9"/>
      <c r="B79" s="18"/>
      <c r="C79" s="3"/>
      <c r="D79" s="3"/>
      <c r="E79" s="3"/>
      <c r="F79" s="3"/>
      <c r="G79" s="3"/>
      <c r="H79" s="3"/>
      <c r="I79" s="19" t="str">
        <f aca="false">+G79&amp;"  "&amp;H79</f>
        <v>  </v>
      </c>
    </row>
    <row r="80" customFormat="false" ht="13.5" hidden="false" customHeight="false" outlineLevel="0" collapsed="false">
      <c r="A80" s="9" t="n">
        <v>14</v>
      </c>
      <c r="B80" s="4" t="n">
        <v>1</v>
      </c>
      <c r="C80" s="20"/>
      <c r="D80" s="3"/>
      <c r="E80" s="3" t="e">
        <f aca="false">" "&amp;LEFT(D80,LEN(D80)-1)&amp;" "</f>
        <v>#VALUE!</v>
      </c>
      <c r="F80" s="3" t="e">
        <f aca="false">SUBSTITUTE(E80," "&amp;C80&amp;" "," (       ) ")</f>
        <v>#VALUE!</v>
      </c>
      <c r="G80" s="3" t="e">
        <f aca="false">LEFT(F80,LEN(F80)-1)&amp;RIGHT(D80,1)</f>
        <v>#VALUE!</v>
      </c>
      <c r="H80" s="3"/>
      <c r="I80" s="19" t="e">
        <f aca="false">+G80&amp;"  "&amp;H80</f>
        <v>#VALUE!</v>
      </c>
    </row>
    <row r="81" customFormat="false" ht="13.5" hidden="false" customHeight="false" outlineLevel="0" collapsed="false">
      <c r="A81" s="9"/>
      <c r="B81" s="4" t="n">
        <v>2</v>
      </c>
      <c r="C81" s="20"/>
      <c r="D81" s="3"/>
      <c r="E81" s="3" t="e">
        <f aca="false">" "&amp;LEFT(D81,LEN(D81)-1)&amp;" "</f>
        <v>#VALUE!</v>
      </c>
      <c r="F81" s="3" t="e">
        <f aca="false">SUBSTITUTE(E81," "&amp;C81&amp;" "," (       ) ")</f>
        <v>#VALUE!</v>
      </c>
      <c r="G81" s="3" t="e">
        <f aca="false">LEFT(F81,LEN(F81)-1)&amp;RIGHT(D81,1)</f>
        <v>#VALUE!</v>
      </c>
      <c r="H81" s="3"/>
      <c r="I81" s="19" t="e">
        <f aca="false">+G81&amp;"  "&amp;H81</f>
        <v>#VALUE!</v>
      </c>
    </row>
    <row r="82" customFormat="false" ht="13.5" hidden="false" customHeight="false" outlineLevel="0" collapsed="false">
      <c r="A82" s="9"/>
      <c r="B82" s="4" t="n">
        <v>3</v>
      </c>
      <c r="C82" s="20"/>
      <c r="D82" s="3"/>
      <c r="E82" s="3" t="e">
        <f aca="false">" "&amp;LEFT(D82,LEN(D82)-1)&amp;" "</f>
        <v>#VALUE!</v>
      </c>
      <c r="F82" s="3" t="e">
        <f aca="false">SUBSTITUTE(E82," "&amp;C82&amp;" "," (       ) ")</f>
        <v>#VALUE!</v>
      </c>
      <c r="G82" s="3" t="e">
        <f aca="false">LEFT(F82,LEN(F82)-1)&amp;RIGHT(D82,1)</f>
        <v>#VALUE!</v>
      </c>
      <c r="H82" s="3"/>
      <c r="I82" s="19" t="e">
        <f aca="false">+G82&amp;"  "&amp;H82</f>
        <v>#VALUE!</v>
      </c>
    </row>
    <row r="83" customFormat="false" ht="13.5" hidden="false" customHeight="false" outlineLevel="0" collapsed="false">
      <c r="A83" s="9"/>
      <c r="B83" s="4" t="n">
        <v>4</v>
      </c>
      <c r="C83" s="20"/>
      <c r="D83" s="3"/>
      <c r="E83" s="3" t="e">
        <f aca="false">" "&amp;LEFT(D83,LEN(D83)-1)&amp;" "</f>
        <v>#VALUE!</v>
      </c>
      <c r="F83" s="3" t="e">
        <f aca="false">SUBSTITUTE(E83," "&amp;C83&amp;" "," (       ) ")</f>
        <v>#VALUE!</v>
      </c>
      <c r="G83" s="3" t="e">
        <f aca="false">LEFT(F83,LEN(F83)-1)&amp;RIGHT(D83,1)</f>
        <v>#VALUE!</v>
      </c>
      <c r="H83" s="3"/>
      <c r="I83" s="19" t="e">
        <f aca="false">+G83&amp;"  "&amp;H83</f>
        <v>#VALUE!</v>
      </c>
    </row>
    <row r="84" customFormat="false" ht="13.5" hidden="false" customHeight="false" outlineLevel="0" collapsed="false">
      <c r="A84" s="9"/>
      <c r="B84" s="4" t="n">
        <v>5</v>
      </c>
      <c r="C84" s="20"/>
      <c r="D84" s="3"/>
      <c r="E84" s="3" t="e">
        <f aca="false">" "&amp;LEFT(D84,LEN(D84)-1)&amp;" "</f>
        <v>#VALUE!</v>
      </c>
      <c r="F84" s="3" t="e">
        <f aca="false">SUBSTITUTE(E84," "&amp;C84&amp;" "," (       ) ")</f>
        <v>#VALUE!</v>
      </c>
      <c r="G84" s="3" t="e">
        <f aca="false">LEFT(F84,LEN(F84)-1)&amp;RIGHT(D84,1)</f>
        <v>#VALUE!</v>
      </c>
      <c r="H84" s="3"/>
      <c r="I84" s="19" t="e">
        <f aca="false">+G84&amp;"  "&amp;H84</f>
        <v>#VALUE!</v>
      </c>
    </row>
    <row r="85" customFormat="false" ht="13.5" hidden="false" customHeight="false" outlineLevel="0" collapsed="false">
      <c r="A85" s="9"/>
      <c r="B85" s="18"/>
      <c r="C85" s="3"/>
      <c r="D85" s="3"/>
      <c r="E85" s="3"/>
      <c r="F85" s="3"/>
      <c r="G85" s="3"/>
      <c r="H85" s="3"/>
      <c r="I85" s="19" t="str">
        <f aca="false">+G85&amp;"  "&amp;H85</f>
        <v>  </v>
      </c>
    </row>
    <row r="86" customFormat="false" ht="13.5" hidden="false" customHeight="false" outlineLevel="0" collapsed="false">
      <c r="A86" s="9" t="n">
        <v>15</v>
      </c>
      <c r="B86" s="4" t="n">
        <v>1</v>
      </c>
      <c r="C86" s="20"/>
      <c r="D86" s="3"/>
      <c r="E86" s="3" t="e">
        <f aca="false">" "&amp;LEFT(D86,LEN(D86)-1)&amp;" "</f>
        <v>#VALUE!</v>
      </c>
      <c r="F86" s="3" t="e">
        <f aca="false">SUBSTITUTE(E86," "&amp;C86&amp;" "," (       ) ")</f>
        <v>#VALUE!</v>
      </c>
      <c r="G86" s="3" t="e">
        <f aca="false">LEFT(F86,LEN(F86)-1)&amp;RIGHT(D86,1)</f>
        <v>#VALUE!</v>
      </c>
      <c r="H86" s="3"/>
      <c r="I86" s="19" t="e">
        <f aca="false">+G86&amp;"  "&amp;H86</f>
        <v>#VALUE!</v>
      </c>
    </row>
    <row r="87" customFormat="false" ht="13.5" hidden="false" customHeight="false" outlineLevel="0" collapsed="false">
      <c r="A87" s="9"/>
      <c r="B87" s="4" t="n">
        <v>2</v>
      </c>
      <c r="C87" s="20"/>
      <c r="D87" s="3"/>
      <c r="E87" s="3" t="e">
        <f aca="false">" "&amp;LEFT(D87,LEN(D87)-1)&amp;" "</f>
        <v>#VALUE!</v>
      </c>
      <c r="F87" s="3" t="e">
        <f aca="false">SUBSTITUTE(E87," "&amp;C87&amp;" "," (       ) ")</f>
        <v>#VALUE!</v>
      </c>
      <c r="G87" s="3" t="e">
        <f aca="false">LEFT(F87,LEN(F87)-1)&amp;RIGHT(D87,1)</f>
        <v>#VALUE!</v>
      </c>
      <c r="H87" s="3"/>
      <c r="I87" s="19" t="e">
        <f aca="false">+G87&amp;"  "&amp;H87</f>
        <v>#VALUE!</v>
      </c>
    </row>
    <row r="88" customFormat="false" ht="13.5" hidden="false" customHeight="false" outlineLevel="0" collapsed="false">
      <c r="A88" s="9"/>
      <c r="B88" s="4" t="n">
        <v>3</v>
      </c>
      <c r="C88" s="20"/>
      <c r="D88" s="3"/>
      <c r="E88" s="3" t="e">
        <f aca="false">" "&amp;LEFT(D88,LEN(D88)-1)&amp;" "</f>
        <v>#VALUE!</v>
      </c>
      <c r="F88" s="3" t="e">
        <f aca="false">SUBSTITUTE(E88," "&amp;C88&amp;" "," (       ) ")</f>
        <v>#VALUE!</v>
      </c>
      <c r="G88" s="3" t="e">
        <f aca="false">LEFT(F88,LEN(F88)-1)&amp;RIGHT(D88,1)</f>
        <v>#VALUE!</v>
      </c>
      <c r="H88" s="3"/>
      <c r="I88" s="19" t="e">
        <f aca="false">+G88&amp;"  "&amp;H88</f>
        <v>#VALUE!</v>
      </c>
    </row>
    <row r="89" customFormat="false" ht="13.5" hidden="false" customHeight="false" outlineLevel="0" collapsed="false">
      <c r="A89" s="9"/>
      <c r="B89" s="4" t="n">
        <v>4</v>
      </c>
      <c r="C89" s="20"/>
      <c r="D89" s="3"/>
      <c r="E89" s="3" t="e">
        <f aca="false">" "&amp;LEFT(D89,LEN(D89)-1)&amp;" "</f>
        <v>#VALUE!</v>
      </c>
      <c r="F89" s="3" t="e">
        <f aca="false">SUBSTITUTE(E89," "&amp;C89&amp;" "," (       ) ")</f>
        <v>#VALUE!</v>
      </c>
      <c r="G89" s="3" t="e">
        <f aca="false">LEFT(F89,LEN(F89)-1)&amp;RIGHT(D89,1)</f>
        <v>#VALUE!</v>
      </c>
      <c r="H89" s="3"/>
      <c r="I89" s="19" t="e">
        <f aca="false">+G89&amp;"  "&amp;H89</f>
        <v>#VALUE!</v>
      </c>
    </row>
    <row r="90" customFormat="false" ht="13.5" hidden="false" customHeight="false" outlineLevel="0" collapsed="false">
      <c r="A90" s="9"/>
      <c r="B90" s="4" t="n">
        <v>5</v>
      </c>
      <c r="C90" s="20"/>
      <c r="D90" s="3"/>
      <c r="E90" s="3" t="e">
        <f aca="false">" "&amp;LEFT(D90,LEN(D90)-1)&amp;" "</f>
        <v>#VALUE!</v>
      </c>
      <c r="F90" s="3" t="e">
        <f aca="false">SUBSTITUTE(E90," "&amp;C90&amp;" "," (       ) ")</f>
        <v>#VALUE!</v>
      </c>
      <c r="G90" s="3" t="e">
        <f aca="false">LEFT(F90,LEN(F90)-1)&amp;RIGHT(D90,1)</f>
        <v>#VALUE!</v>
      </c>
      <c r="H90" s="3"/>
      <c r="I90" s="19" t="e">
        <f aca="false">+G90&amp;"  "&amp;H90</f>
        <v>#VALUE!</v>
      </c>
    </row>
    <row r="91" customFormat="false" ht="13.5" hidden="false" customHeight="false" outlineLevel="0" collapsed="false">
      <c r="A91" s="9"/>
      <c r="B91" s="18"/>
      <c r="C91" s="3"/>
      <c r="D91" s="3"/>
      <c r="E91" s="3"/>
      <c r="F91" s="3"/>
      <c r="G91" s="3"/>
      <c r="H91" s="3"/>
      <c r="I91" s="19" t="str">
        <f aca="false">+G91&amp;"  "&amp;H91</f>
        <v>  </v>
      </c>
    </row>
    <row r="92" customFormat="false" ht="13.5" hidden="false" customHeight="false" outlineLevel="0" collapsed="false">
      <c r="A92" s="9" t="n">
        <v>16</v>
      </c>
      <c r="B92" s="4" t="n">
        <v>1</v>
      </c>
      <c r="C92" s="20"/>
      <c r="D92" s="3"/>
      <c r="E92" s="3" t="e">
        <f aca="false">" "&amp;LEFT(D92,LEN(D92)-1)&amp;" "</f>
        <v>#VALUE!</v>
      </c>
      <c r="F92" s="3" t="e">
        <f aca="false">SUBSTITUTE(E92," "&amp;C92&amp;" "," (       ) ")</f>
        <v>#VALUE!</v>
      </c>
      <c r="G92" s="3" t="e">
        <f aca="false">LEFT(F92,LEN(F92)-1)&amp;RIGHT(D92,1)</f>
        <v>#VALUE!</v>
      </c>
      <c r="H92" s="3"/>
      <c r="I92" s="19" t="e">
        <f aca="false">+G92&amp;"  "&amp;H92</f>
        <v>#VALUE!</v>
      </c>
    </row>
    <row r="93" customFormat="false" ht="13.5" hidden="false" customHeight="false" outlineLevel="0" collapsed="false">
      <c r="A93" s="9"/>
      <c r="B93" s="4" t="n">
        <v>2</v>
      </c>
      <c r="C93" s="20"/>
      <c r="D93" s="3"/>
      <c r="E93" s="3" t="e">
        <f aca="false">" "&amp;LEFT(D93,LEN(D93)-1)&amp;" "</f>
        <v>#VALUE!</v>
      </c>
      <c r="F93" s="3" t="e">
        <f aca="false">SUBSTITUTE(E93," "&amp;C93&amp;" "," (       ) ")</f>
        <v>#VALUE!</v>
      </c>
      <c r="G93" s="3" t="e">
        <f aca="false">LEFT(F93,LEN(F93)-1)&amp;RIGHT(D93,1)</f>
        <v>#VALUE!</v>
      </c>
      <c r="H93" s="3"/>
      <c r="I93" s="19" t="e">
        <f aca="false">+G93&amp;"  "&amp;H93</f>
        <v>#VALUE!</v>
      </c>
    </row>
    <row r="94" customFormat="false" ht="13.5" hidden="false" customHeight="false" outlineLevel="0" collapsed="false">
      <c r="A94" s="9"/>
      <c r="B94" s="4" t="n">
        <v>3</v>
      </c>
      <c r="C94" s="20"/>
      <c r="D94" s="3"/>
      <c r="E94" s="3" t="e">
        <f aca="false">" "&amp;LEFT(D94,LEN(D94)-1)&amp;" "</f>
        <v>#VALUE!</v>
      </c>
      <c r="F94" s="3" t="e">
        <f aca="false">SUBSTITUTE(E94," "&amp;C94&amp;" "," (       ) ")</f>
        <v>#VALUE!</v>
      </c>
      <c r="G94" s="3" t="e">
        <f aca="false">LEFT(F94,LEN(F94)-1)&amp;RIGHT(D94,1)</f>
        <v>#VALUE!</v>
      </c>
      <c r="H94" s="3"/>
      <c r="I94" s="19" t="e">
        <f aca="false">+G94&amp;"  "&amp;H94</f>
        <v>#VALUE!</v>
      </c>
    </row>
    <row r="95" customFormat="false" ht="13.5" hidden="false" customHeight="false" outlineLevel="0" collapsed="false">
      <c r="A95" s="9"/>
      <c r="B95" s="4" t="n">
        <v>4</v>
      </c>
      <c r="C95" s="20"/>
      <c r="D95" s="3"/>
      <c r="E95" s="3" t="e">
        <f aca="false">" "&amp;LEFT(D95,LEN(D95)-1)&amp;" "</f>
        <v>#VALUE!</v>
      </c>
      <c r="F95" s="3" t="e">
        <f aca="false">SUBSTITUTE(E95," "&amp;C95&amp;" "," (       ) ")</f>
        <v>#VALUE!</v>
      </c>
      <c r="G95" s="3" t="e">
        <f aca="false">LEFT(F95,LEN(F95)-1)&amp;RIGHT(D95,1)</f>
        <v>#VALUE!</v>
      </c>
      <c r="H95" s="3"/>
      <c r="I95" s="19" t="e">
        <f aca="false">+G95&amp;"  "&amp;H95</f>
        <v>#VALUE!</v>
      </c>
    </row>
    <row r="96" customFormat="false" ht="13.5" hidden="false" customHeight="false" outlineLevel="0" collapsed="false">
      <c r="A96" s="9"/>
      <c r="B96" s="4" t="n">
        <v>5</v>
      </c>
      <c r="C96" s="20"/>
      <c r="D96" s="3"/>
      <c r="E96" s="3" t="e">
        <f aca="false">" "&amp;LEFT(D96,LEN(D96)-1)&amp;" "</f>
        <v>#VALUE!</v>
      </c>
      <c r="F96" s="3" t="e">
        <f aca="false">SUBSTITUTE(E96," "&amp;C96&amp;" "," (       ) ")</f>
        <v>#VALUE!</v>
      </c>
      <c r="G96" s="3" t="e">
        <f aca="false">LEFT(F96,LEN(F96)-1)&amp;RIGHT(D96,1)</f>
        <v>#VALUE!</v>
      </c>
      <c r="H96" s="3"/>
      <c r="I96" s="19" t="e">
        <f aca="false">+G96&amp;"  "&amp;H96</f>
        <v>#VALUE!</v>
      </c>
    </row>
    <row r="97" customFormat="false" ht="13.5" hidden="false" customHeight="false" outlineLevel="0" collapsed="false">
      <c r="A97" s="9"/>
      <c r="B97" s="18"/>
      <c r="C97" s="3"/>
      <c r="D97" s="3"/>
      <c r="E97" s="3"/>
      <c r="F97" s="3"/>
      <c r="G97" s="3"/>
      <c r="H97" s="3"/>
      <c r="I97" s="19" t="str">
        <f aca="false">+G97&amp;"  "&amp;H97</f>
        <v>  </v>
      </c>
    </row>
    <row r="98" customFormat="false" ht="13.5" hidden="false" customHeight="false" outlineLevel="0" collapsed="false">
      <c r="A98" s="9" t="n">
        <v>17</v>
      </c>
      <c r="B98" s="4" t="n">
        <v>1</v>
      </c>
      <c r="C98" s="20"/>
      <c r="D98" s="3"/>
      <c r="E98" s="3" t="e">
        <f aca="false">" "&amp;LEFT(D98,LEN(D98)-1)&amp;" "</f>
        <v>#VALUE!</v>
      </c>
      <c r="F98" s="3" t="e">
        <f aca="false">SUBSTITUTE(E98," "&amp;C98&amp;" "," (       ) ")</f>
        <v>#VALUE!</v>
      </c>
      <c r="G98" s="3" t="e">
        <f aca="false">LEFT(F98,LEN(F98)-1)&amp;RIGHT(D98,1)</f>
        <v>#VALUE!</v>
      </c>
      <c r="H98" s="3"/>
      <c r="I98" s="19" t="e">
        <f aca="false">+G98&amp;"  "&amp;H98</f>
        <v>#VALUE!</v>
      </c>
    </row>
    <row r="99" customFormat="false" ht="13.5" hidden="false" customHeight="false" outlineLevel="0" collapsed="false">
      <c r="A99" s="9"/>
      <c r="B99" s="4" t="n">
        <v>2</v>
      </c>
      <c r="C99" s="20"/>
      <c r="D99" s="3"/>
      <c r="E99" s="3" t="e">
        <f aca="false">" "&amp;LEFT(D99,LEN(D99)-1)&amp;" "</f>
        <v>#VALUE!</v>
      </c>
      <c r="F99" s="3" t="e">
        <f aca="false">SUBSTITUTE(E99," "&amp;C99&amp;" "," (       ) ")</f>
        <v>#VALUE!</v>
      </c>
      <c r="G99" s="3" t="e">
        <f aca="false">LEFT(F99,LEN(F99)-1)&amp;RIGHT(D99,1)</f>
        <v>#VALUE!</v>
      </c>
      <c r="H99" s="3"/>
      <c r="I99" s="19" t="e">
        <f aca="false">+G99&amp;"  "&amp;H99</f>
        <v>#VALUE!</v>
      </c>
    </row>
    <row r="100" customFormat="false" ht="13.5" hidden="false" customHeight="false" outlineLevel="0" collapsed="false">
      <c r="A100" s="9"/>
      <c r="B100" s="4" t="n">
        <v>3</v>
      </c>
      <c r="C100" s="20"/>
      <c r="D100" s="3"/>
      <c r="E100" s="3" t="e">
        <f aca="false">" "&amp;LEFT(D100,LEN(D100)-1)&amp;" "</f>
        <v>#VALUE!</v>
      </c>
      <c r="F100" s="3" t="e">
        <f aca="false">SUBSTITUTE(E100," "&amp;C100&amp;" "," (       ) ")</f>
        <v>#VALUE!</v>
      </c>
      <c r="G100" s="3" t="e">
        <f aca="false">LEFT(F100,LEN(F100)-1)&amp;RIGHT(D100,1)</f>
        <v>#VALUE!</v>
      </c>
      <c r="H100" s="3"/>
      <c r="I100" s="19" t="e">
        <f aca="false">+G100&amp;"  "&amp;H100</f>
        <v>#VALUE!</v>
      </c>
    </row>
    <row r="101" customFormat="false" ht="13.5" hidden="false" customHeight="false" outlineLevel="0" collapsed="false">
      <c r="A101" s="9"/>
      <c r="B101" s="4" t="n">
        <v>4</v>
      </c>
      <c r="C101" s="20"/>
      <c r="D101" s="3"/>
      <c r="E101" s="3" t="e">
        <f aca="false">" "&amp;LEFT(D101,LEN(D101)-1)&amp;" "</f>
        <v>#VALUE!</v>
      </c>
      <c r="F101" s="3" t="e">
        <f aca="false">SUBSTITUTE(E101," "&amp;C101&amp;" "," (       ) ")</f>
        <v>#VALUE!</v>
      </c>
      <c r="G101" s="3" t="e">
        <f aca="false">LEFT(F101,LEN(F101)-1)&amp;RIGHT(D101,1)</f>
        <v>#VALUE!</v>
      </c>
      <c r="H101" s="3"/>
      <c r="I101" s="19" t="e">
        <f aca="false">+G101&amp;"  "&amp;H101</f>
        <v>#VALUE!</v>
      </c>
    </row>
    <row r="102" customFormat="false" ht="13.5" hidden="false" customHeight="false" outlineLevel="0" collapsed="false">
      <c r="A102" s="9"/>
      <c r="B102" s="4" t="n">
        <v>5</v>
      </c>
      <c r="C102" s="20"/>
      <c r="D102" s="3"/>
      <c r="E102" s="3" t="e">
        <f aca="false">" "&amp;LEFT(D102,LEN(D102)-1)&amp;" "</f>
        <v>#VALUE!</v>
      </c>
      <c r="F102" s="3" t="e">
        <f aca="false">SUBSTITUTE(E102," "&amp;C102&amp;" "," (       ) ")</f>
        <v>#VALUE!</v>
      </c>
      <c r="G102" s="3" t="e">
        <f aca="false">LEFT(F102,LEN(F102)-1)&amp;RIGHT(D102,1)</f>
        <v>#VALUE!</v>
      </c>
      <c r="H102" s="3"/>
      <c r="I102" s="19" t="e">
        <f aca="false">+G102&amp;"  "&amp;H102</f>
        <v>#VALUE!</v>
      </c>
    </row>
    <row r="103" customFormat="false" ht="13.5" hidden="false" customHeight="false" outlineLevel="0" collapsed="false">
      <c r="A103" s="9"/>
      <c r="B103" s="18"/>
      <c r="C103" s="3"/>
      <c r="D103" s="3"/>
      <c r="E103" s="3"/>
      <c r="F103" s="3"/>
      <c r="G103" s="3"/>
      <c r="H103" s="3"/>
      <c r="I103" s="19" t="str">
        <f aca="false">+G103&amp;"  "&amp;H103</f>
        <v>  </v>
      </c>
    </row>
    <row r="104" customFormat="false" ht="13.5" hidden="false" customHeight="false" outlineLevel="0" collapsed="false">
      <c r="A104" s="9" t="n">
        <v>18</v>
      </c>
      <c r="B104" s="4" t="n">
        <v>1</v>
      </c>
      <c r="C104" s="20"/>
      <c r="D104" s="3"/>
      <c r="E104" s="3" t="e">
        <f aca="false">" "&amp;LEFT(D104,LEN(D104)-1)&amp;" "</f>
        <v>#VALUE!</v>
      </c>
      <c r="F104" s="3" t="e">
        <f aca="false">SUBSTITUTE(E104," "&amp;C104&amp;" "," (       ) ")</f>
        <v>#VALUE!</v>
      </c>
      <c r="G104" s="3" t="e">
        <f aca="false">LEFT(F104,LEN(F104)-1)&amp;RIGHT(D104,1)</f>
        <v>#VALUE!</v>
      </c>
      <c r="H104" s="3"/>
      <c r="I104" s="19" t="e">
        <f aca="false">+G104&amp;"  "&amp;H104</f>
        <v>#VALUE!</v>
      </c>
    </row>
    <row r="105" customFormat="false" ht="13.5" hidden="false" customHeight="false" outlineLevel="0" collapsed="false">
      <c r="A105" s="9"/>
      <c r="B105" s="4" t="n">
        <v>2</v>
      </c>
      <c r="C105" s="20"/>
      <c r="D105" s="3"/>
      <c r="E105" s="3" t="e">
        <f aca="false">" "&amp;LEFT(D105,LEN(D105)-1)&amp;" "</f>
        <v>#VALUE!</v>
      </c>
      <c r="F105" s="3" t="e">
        <f aca="false">SUBSTITUTE(E105," "&amp;C105&amp;" "," (       ) ")</f>
        <v>#VALUE!</v>
      </c>
      <c r="G105" s="3" t="e">
        <f aca="false">LEFT(F105,LEN(F105)-1)&amp;RIGHT(D105,1)</f>
        <v>#VALUE!</v>
      </c>
      <c r="H105" s="3"/>
      <c r="I105" s="19" t="e">
        <f aca="false">+G105&amp;"  "&amp;H105</f>
        <v>#VALUE!</v>
      </c>
    </row>
    <row r="106" customFormat="false" ht="13.5" hidden="false" customHeight="false" outlineLevel="0" collapsed="false">
      <c r="A106" s="9"/>
      <c r="B106" s="4" t="n">
        <v>3</v>
      </c>
      <c r="C106" s="20"/>
      <c r="D106" s="3"/>
      <c r="E106" s="3" t="e">
        <f aca="false">" "&amp;LEFT(D106,LEN(D106)-1)&amp;" "</f>
        <v>#VALUE!</v>
      </c>
      <c r="F106" s="3" t="e">
        <f aca="false">SUBSTITUTE(E106," "&amp;C106&amp;" "," (       ) ")</f>
        <v>#VALUE!</v>
      </c>
      <c r="G106" s="3" t="e">
        <f aca="false">LEFT(F106,LEN(F106)-1)&amp;RIGHT(D106,1)</f>
        <v>#VALUE!</v>
      </c>
      <c r="H106" s="3"/>
      <c r="I106" s="19" t="e">
        <f aca="false">+G106&amp;"  "&amp;H106</f>
        <v>#VALUE!</v>
      </c>
    </row>
    <row r="107" customFormat="false" ht="13.5" hidden="false" customHeight="false" outlineLevel="0" collapsed="false">
      <c r="A107" s="9"/>
      <c r="B107" s="4" t="n">
        <v>4</v>
      </c>
      <c r="C107" s="20"/>
      <c r="D107" s="3"/>
      <c r="E107" s="3" t="e">
        <f aca="false">" "&amp;LEFT(D107,LEN(D107)-1)&amp;" "</f>
        <v>#VALUE!</v>
      </c>
      <c r="F107" s="3" t="e">
        <f aca="false">SUBSTITUTE(E107," "&amp;C107&amp;" "," (       ) ")</f>
        <v>#VALUE!</v>
      </c>
      <c r="G107" s="3" t="e">
        <f aca="false">LEFT(F107,LEN(F107)-1)&amp;RIGHT(D107,1)</f>
        <v>#VALUE!</v>
      </c>
      <c r="H107" s="3"/>
      <c r="I107" s="19" t="e">
        <f aca="false">+G107&amp;"  "&amp;H107</f>
        <v>#VALUE!</v>
      </c>
    </row>
    <row r="108" customFormat="false" ht="13.5" hidden="false" customHeight="false" outlineLevel="0" collapsed="false">
      <c r="A108" s="9"/>
      <c r="B108" s="4" t="n">
        <v>5</v>
      </c>
      <c r="C108" s="20"/>
      <c r="D108" s="3"/>
      <c r="E108" s="3" t="e">
        <f aca="false">" "&amp;LEFT(D108,LEN(D108)-1)&amp;" "</f>
        <v>#VALUE!</v>
      </c>
      <c r="F108" s="3" t="e">
        <f aca="false">SUBSTITUTE(E108," "&amp;C108&amp;" "," (       ) ")</f>
        <v>#VALUE!</v>
      </c>
      <c r="G108" s="3" t="e">
        <f aca="false">LEFT(F108,LEN(F108)-1)&amp;RIGHT(D108,1)</f>
        <v>#VALUE!</v>
      </c>
      <c r="H108" s="3"/>
      <c r="I108" s="19" t="e">
        <f aca="false">+G108&amp;"  "&amp;H108</f>
        <v>#VALUE!</v>
      </c>
    </row>
    <row r="109" customFormat="false" ht="13.5" hidden="false" customHeight="false" outlineLevel="0" collapsed="false">
      <c r="A109" s="9"/>
      <c r="B109" s="18"/>
      <c r="C109" s="3"/>
      <c r="D109" s="3"/>
      <c r="E109" s="3"/>
      <c r="F109" s="3"/>
      <c r="G109" s="3"/>
      <c r="H109" s="3"/>
      <c r="I109" s="19" t="str">
        <f aca="false">+G109&amp;"  "&amp;H109</f>
        <v>  </v>
      </c>
    </row>
  </sheetData>
  <mergeCells count="18">
    <mergeCell ref="A2:A7"/>
    <mergeCell ref="A8:A13"/>
    <mergeCell ref="A14:A19"/>
    <mergeCell ref="A20:A25"/>
    <mergeCell ref="A26:A31"/>
    <mergeCell ref="A32:A37"/>
    <mergeCell ref="A38:A43"/>
    <mergeCell ref="A44:A49"/>
    <mergeCell ref="A50:A55"/>
    <mergeCell ref="A56:A61"/>
    <mergeCell ref="A62:A67"/>
    <mergeCell ref="A68:A73"/>
    <mergeCell ref="A74:A79"/>
    <mergeCell ref="A80:A85"/>
    <mergeCell ref="A86:A91"/>
    <mergeCell ref="A92:A97"/>
    <mergeCell ref="A98:A103"/>
    <mergeCell ref="A104:A109"/>
  </mergeCells>
  <conditionalFormatting sqref="K2">
    <cfRule type="expression" priority="2" aboveAverage="0" equalAverage="0" bottom="0" percent="0" rank="0" text="" dxfId="0">
      <formula>"$C$4=$J$4"</formula>
    </cfRule>
  </conditionalFormatting>
  <conditionalFormatting sqref="J2:J6 J8:J12 J14:J18 J20:J109">
    <cfRule type="expression" priority="3" aboveAverage="0" equalAverage="0" bottom="0" percent="0" rank="0" text="" dxfId="1">
      <formula>C2=J2</formula>
    </cfRule>
    <cfRule type="expression" priority="4" aboveAverage="0" equalAverage="0" bottom="0" percent="0" rank="0" text="" dxfId="2">
      <formula>C2&lt;&gt;J2</formula>
    </cfRule>
  </conditionalFormatting>
  <conditionalFormatting sqref="J7">
    <cfRule type="expression" priority="5" aboveAverage="0" equalAverage="0" bottom="0" percent="0" rank="0" text="" dxfId="3">
      <formula>C7&lt;&gt;J7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05:46:08Z</dcterms:created>
  <dc:creator>hamaoka</dc:creator>
  <dc:description/>
  <dc:language>en-US</dc:language>
  <cp:lastModifiedBy>hama</cp:lastModifiedBy>
  <dcterms:modified xsi:type="dcterms:W3CDTF">2011-02-03T06:31:24Z</dcterms:modified>
  <cp:revision>0</cp:revision>
  <dc:subject/>
  <dc:title/>
</cp:coreProperties>
</file>