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" sheetId="1" state="visible" r:id="rId2"/>
    <sheet name="DB" sheetId="2" state="visible" r:id="rId3"/>
  </sheets>
  <definedNames>
    <definedName function="false" hidden="false" name="TOSORT" vbProcedure="false">DB!$C$2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データ数に合わせてソートの範囲を設定してください。現在のデータでは｢赤」、｢青」などで検索して試してください</t>
  </si>
  <si>
    <t xml:space="preserve">FLAG</t>
  </si>
  <si>
    <t xml:space="preserve">ESENT</t>
  </si>
  <si>
    <t xml:space="preserve">JSENT</t>
  </si>
  <si>
    <t xml:space="preserve">JWORD</t>
  </si>
  <si>
    <t xml:space="preserve">青</t>
  </si>
  <si>
    <t xml:space="preserve">You look pale. Do you feel OK?</t>
  </si>
  <si>
    <t xml:space="preserve">顔が青いよ．大丈夫？</t>
  </si>
  <si>
    <t xml:space="preserve">The vegetation is thick and green.</t>
  </si>
  <si>
    <t xml:space="preserve">草木が青々と茂っている．</t>
  </si>
  <si>
    <t xml:space="preserve">It isn't ripe enough to eat yet.</t>
  </si>
  <si>
    <t xml:space="preserve">それはまだ青くて食べられない．</t>
  </si>
  <si>
    <t xml:space="preserve">It's still too green to eat.</t>
  </si>
  <si>
    <t xml:space="preserve">You're still pretty green.</t>
  </si>
  <si>
    <t xml:space="preserve">君はまだまだ青い（青臭い）ね．</t>
  </si>
  <si>
    <t xml:space="preserve">You're still pretty wet behind the ears.</t>
  </si>
  <si>
    <t xml:space="preserve">The red and blue lighting in the room created an uncanny atmosphere.</t>
  </si>
  <si>
    <t xml:space="preserve">部屋の中は赤や青のライトで照らされ怪しい雰囲気だった．</t>
  </si>
  <si>
    <t xml:space="preserve">The sky is really blue today.</t>
  </si>
  <si>
    <t xml:space="preserve">今日の空は本当に青い．</t>
  </si>
  <si>
    <t xml:space="preserve">My father was one of the many (people) whose youth was squandered because of the war.</t>
  </si>
  <si>
    <t xml:space="preserve">私の父は戦争のために青春を棒に振った人間の一人です．</t>
  </si>
  <si>
    <t xml:space="preserve">He went pale at the news.</t>
  </si>
  <si>
    <t xml:space="preserve">その知らせを聞いて彼はさっと青ざめた．</t>
  </si>
  <si>
    <t xml:space="preserve">A baby's face is so innocent looking when it's asleep.</t>
  </si>
  <si>
    <t xml:space="preserve">赤ん坊の寝顔はあどけない．</t>
  </si>
  <si>
    <t xml:space="preserve">The iron is red hot.</t>
  </si>
  <si>
    <t xml:space="preserve">鉄が赤く焼けている．</t>
  </si>
  <si>
    <t xml:space="preserve">That baby is nice and chubby.</t>
  </si>
  <si>
    <t xml:space="preserve">その赤ん坊はまるまるとよく太っている．</t>
  </si>
  <si>
    <t xml:space="preserve">Red wine goes (well) with meat.</t>
  </si>
  <si>
    <t xml:space="preserve">肉には赤ブドウ酒が合う．</t>
  </si>
  <si>
    <t xml:space="preserve">The trees began to turn red.</t>
  </si>
  <si>
    <t xml:space="preserve">木々が赤く色づいてきた．</t>
  </si>
  <si>
    <t xml:space="preserve">She gave her baby its bottle.</t>
  </si>
  <si>
    <t xml:space="preserve">彼女は赤ん坊にミルクを与えた．</t>
  </si>
  <si>
    <t xml:space="preserve">He turned bright red with anger.</t>
  </si>
  <si>
    <t xml:space="preserve">彼は真っ赤になって怒った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2.99"/>
  </cols>
  <sheetData>
    <row r="1" customFormat="false" ht="59.2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5.75"/>
    <col collapsed="false" customWidth="true" hidden="false" outlineLevel="0" max="3" min="3" style="2" width="6.49"/>
    <col collapsed="false" customWidth="true" hidden="false" outlineLevel="0" max="4" min="4" style="3" width="35.99"/>
    <col collapsed="false" customWidth="true" hidden="false" outlineLevel="0" max="5" min="5" style="3" width="46.12"/>
    <col collapsed="false" customWidth="true" hidden="false" outlineLevel="0" max="6" min="6" style="0" width="9.87"/>
  </cols>
  <sheetData>
    <row r="1" customFormat="false" ht="13.5" hidden="false" customHeight="false" outlineLevel="0" collapsed="false">
      <c r="A1" s="4"/>
      <c r="B1" s="4"/>
      <c r="C1" s="5" t="s">
        <v>1</v>
      </c>
      <c r="D1" s="6" t="s">
        <v>2</v>
      </c>
      <c r="E1" s="6" t="s">
        <v>3</v>
      </c>
    </row>
    <row r="2" customFormat="false" ht="13.5" hidden="false" customHeight="false" outlineLevel="0" collapsed="false">
      <c r="A2" s="7" t="s">
        <v>4</v>
      </c>
      <c r="B2" s="8" t="s">
        <v>5</v>
      </c>
      <c r="C2" s="9" t="n">
        <f aca="false">SEARCH($B$2,E2)</f>
        <v>3</v>
      </c>
      <c r="D2" s="3" t="s">
        <v>6</v>
      </c>
      <c r="E2" s="10" t="s">
        <v>7</v>
      </c>
    </row>
    <row r="3" customFormat="false" ht="13.5" hidden="false" customHeight="false" outlineLevel="0" collapsed="false">
      <c r="B3" s="11"/>
      <c r="C3" s="9" t="n">
        <f aca="false">SEARCH($B$2,E3)</f>
        <v>4</v>
      </c>
      <c r="D3" s="3" t="s">
        <v>8</v>
      </c>
      <c r="E3" s="10" t="s">
        <v>9</v>
      </c>
    </row>
    <row r="4" customFormat="false" ht="13.5" hidden="false" customHeight="false" outlineLevel="0" collapsed="false">
      <c r="C4" s="9" t="n">
        <f aca="false">SEARCH($B$2,E4)</f>
        <v>6</v>
      </c>
      <c r="D4" s="3" t="s">
        <v>10</v>
      </c>
      <c r="E4" s="10" t="s">
        <v>11</v>
      </c>
    </row>
    <row r="5" customFormat="false" ht="13.5" hidden="false" customHeight="false" outlineLevel="0" collapsed="false">
      <c r="C5" s="9" t="n">
        <f aca="false">SEARCH($B$2,E5)</f>
        <v>6</v>
      </c>
      <c r="D5" s="3" t="s">
        <v>12</v>
      </c>
      <c r="E5" s="10" t="s">
        <v>11</v>
      </c>
    </row>
    <row r="6" customFormat="false" ht="13.5" hidden="false" customHeight="false" outlineLevel="0" collapsed="false">
      <c r="C6" s="9" t="n">
        <f aca="false">SEARCH($B$2,E6)</f>
        <v>7</v>
      </c>
      <c r="D6" s="3" t="s">
        <v>13</v>
      </c>
      <c r="E6" s="10" t="s">
        <v>14</v>
      </c>
    </row>
    <row r="7" customFormat="false" ht="13.5" hidden="false" customHeight="false" outlineLevel="0" collapsed="false">
      <c r="C7" s="9" t="n">
        <f aca="false">SEARCH($B$2,E7)</f>
        <v>7</v>
      </c>
      <c r="D7" s="3" t="s">
        <v>15</v>
      </c>
      <c r="E7" s="10" t="s">
        <v>14</v>
      </c>
    </row>
    <row r="8" customFormat="false" ht="13.5" hidden="false" customHeight="false" outlineLevel="0" collapsed="false">
      <c r="C8" s="9" t="n">
        <f aca="false">SEARCH($B$2,E8)</f>
        <v>8</v>
      </c>
      <c r="D8" s="3" t="s">
        <v>16</v>
      </c>
      <c r="E8" s="10" t="s">
        <v>17</v>
      </c>
    </row>
    <row r="9" customFormat="false" ht="13.5" hidden="false" customHeight="false" outlineLevel="0" collapsed="false">
      <c r="C9" s="9" t="n">
        <f aca="false">SEARCH($B$2,E9)</f>
        <v>9</v>
      </c>
      <c r="D9" s="3" t="s">
        <v>18</v>
      </c>
      <c r="E9" s="10" t="s">
        <v>19</v>
      </c>
    </row>
    <row r="10" customFormat="false" ht="13.5" hidden="false" customHeight="false" outlineLevel="0" collapsed="false">
      <c r="C10" s="9" t="n">
        <f aca="false">SEARCH($B$2,E10)</f>
        <v>11</v>
      </c>
      <c r="D10" s="3" t="s">
        <v>20</v>
      </c>
      <c r="E10" s="10" t="s">
        <v>21</v>
      </c>
    </row>
    <row r="11" customFormat="false" ht="13.5" hidden="false" customHeight="false" outlineLevel="0" collapsed="false">
      <c r="C11" s="9" t="n">
        <f aca="false">SEARCH($B$2,E11)</f>
        <v>15</v>
      </c>
      <c r="D11" s="3" t="s">
        <v>22</v>
      </c>
      <c r="E11" s="10" t="s">
        <v>23</v>
      </c>
    </row>
    <row r="12" customFormat="false" ht="13.5" hidden="false" customHeight="false" outlineLevel="0" collapsed="false">
      <c r="C12" s="9" t="e">
        <f aca="false">SEARCH($B$2,E12)</f>
        <v>#VALUE!</v>
      </c>
      <c r="D12" s="3" t="s">
        <v>24</v>
      </c>
      <c r="E12" s="10" t="s">
        <v>25</v>
      </c>
    </row>
    <row r="13" customFormat="false" ht="13.5" hidden="false" customHeight="false" outlineLevel="0" collapsed="false">
      <c r="C13" s="9" t="e">
        <f aca="false">SEARCH($B$2,E13)</f>
        <v>#VALUE!</v>
      </c>
      <c r="D13" s="3" t="s">
        <v>26</v>
      </c>
      <c r="E13" s="10" t="s">
        <v>27</v>
      </c>
    </row>
    <row r="14" customFormat="false" ht="13.5" hidden="false" customHeight="false" outlineLevel="0" collapsed="false">
      <c r="C14" s="9" t="e">
        <f aca="false">SEARCH($B$2,E14)</f>
        <v>#VALUE!</v>
      </c>
      <c r="D14" s="3" t="s">
        <v>28</v>
      </c>
      <c r="E14" s="10" t="s">
        <v>29</v>
      </c>
    </row>
    <row r="15" customFormat="false" ht="13.5" hidden="false" customHeight="false" outlineLevel="0" collapsed="false">
      <c r="C15" s="9" t="e">
        <f aca="false">SEARCH($B$2,E15)</f>
        <v>#VALUE!</v>
      </c>
      <c r="D15" s="3" t="s">
        <v>30</v>
      </c>
      <c r="E15" s="10" t="s">
        <v>31</v>
      </c>
    </row>
    <row r="16" customFormat="false" ht="13.5" hidden="false" customHeight="false" outlineLevel="0" collapsed="false">
      <c r="C16" s="9" t="e">
        <f aca="false">SEARCH($B$2,E16)</f>
        <v>#VALUE!</v>
      </c>
      <c r="D16" s="3" t="s">
        <v>32</v>
      </c>
      <c r="E16" s="10" t="s">
        <v>33</v>
      </c>
    </row>
    <row r="17" customFormat="false" ht="13.5" hidden="false" customHeight="false" outlineLevel="0" collapsed="false">
      <c r="C17" s="9" t="e">
        <f aca="false">SEARCH($B$2,E17)</f>
        <v>#VALUE!</v>
      </c>
      <c r="D17" s="3" t="s">
        <v>34</v>
      </c>
      <c r="E17" s="10" t="s">
        <v>35</v>
      </c>
    </row>
    <row r="18" customFormat="false" ht="13.5" hidden="false" customHeight="false" outlineLevel="0" collapsed="false">
      <c r="C18" s="9" t="e">
        <f aca="false">SEARCH($B$2,E18)</f>
        <v>#VALUE!</v>
      </c>
      <c r="D18" s="3" t="s">
        <v>36</v>
      </c>
      <c r="E18" s="10" t="s">
        <v>3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00:47:29Z</dcterms:created>
  <dc:creator>hamaoka</dc:creator>
  <dc:description/>
  <dc:language>en-US</dc:language>
  <cp:lastModifiedBy>hama</cp:lastModifiedBy>
  <dcterms:modified xsi:type="dcterms:W3CDTF">2011-02-12T21:33:17Z</dcterms:modified>
  <cp:revision>0</cp:revision>
  <dc:subject/>
  <dc:title/>
</cp:coreProperties>
</file>