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採点表" sheetId="1" state="visible" r:id="rId2"/>
    <sheet name="まとめられた解答用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119">
  <si>
    <t xml:space="preserve">ST001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1</t>
    </r>
  </si>
  <si>
    <t xml:space="preserve">h</t>
  </si>
  <si>
    <t xml:space="preserve">d</t>
  </si>
  <si>
    <t xml:space="preserve">e</t>
  </si>
  <si>
    <t xml:space="preserve">i</t>
  </si>
  <si>
    <t xml:space="preserve">b</t>
  </si>
  <si>
    <t xml:space="preserve">f</t>
  </si>
  <si>
    <t xml:space="preserve">a</t>
  </si>
  <si>
    <t xml:space="preserve">c</t>
  </si>
  <si>
    <t xml:space="preserve">l</t>
  </si>
  <si>
    <t xml:space="preserve">m</t>
  </si>
  <si>
    <t xml:space="preserve">n</t>
  </si>
  <si>
    <t xml:space="preserve">j</t>
  </si>
  <si>
    <t xml:space="preserve">k</t>
  </si>
  <si>
    <t xml:space="preserve">g</t>
  </si>
  <si>
    <t xml:space="preserve">liquid</t>
  </si>
  <si>
    <t xml:space="preserve">yellow</t>
  </si>
  <si>
    <t xml:space="preserve">hard</t>
  </si>
  <si>
    <t xml:space="preserve">solid</t>
  </si>
  <si>
    <t xml:space="preserve">gaseous</t>
  </si>
  <si>
    <t xml:space="preserve">three</t>
  </si>
  <si>
    <t xml:space="preserve">ST002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lquid</t>
  </si>
  <si>
    <t xml:space="preserve">magtively</t>
  </si>
  <si>
    <t xml:space="preserve">right</t>
  </si>
  <si>
    <t xml:space="preserve">in</t>
  </si>
  <si>
    <t xml:space="preserve">plant</t>
  </si>
  <si>
    <t xml:space="preserve">the</t>
  </si>
  <si>
    <t xml:space="preserve">ST003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3</t>
    </r>
  </si>
  <si>
    <t xml:space="preserve">gaouse</t>
  </si>
  <si>
    <t xml:space="preserve">positively</t>
  </si>
  <si>
    <t xml:space="preserve">conductor</t>
  </si>
  <si>
    <t xml:space="preserve">earth</t>
  </si>
  <si>
    <t xml:space="preserve">brow</t>
  </si>
  <si>
    <t xml:space="preserve">whethre</t>
  </si>
  <si>
    <t xml:space="preserve">net</t>
  </si>
  <si>
    <t xml:space="preserve">liquad</t>
  </si>
  <si>
    <t xml:space="preserve">solidisy</t>
  </si>
  <si>
    <t xml:space="preserve">could</t>
  </si>
  <si>
    <t xml:space="preserve">state</t>
  </si>
  <si>
    <t xml:space="preserve">change</t>
  </si>
  <si>
    <t xml:space="preserve">ST004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negatively</t>
  </si>
  <si>
    <t xml:space="preserve">although</t>
  </si>
  <si>
    <t xml:space="preserve">eventhough</t>
  </si>
  <si>
    <t xml:space="preserve">remored</t>
  </si>
  <si>
    <t xml:space="preserve">however</t>
  </si>
  <si>
    <t xml:space="preserve">respuration</t>
  </si>
  <si>
    <t xml:space="preserve">gassness</t>
  </si>
  <si>
    <t xml:space="preserve">states</t>
  </si>
  <si>
    <t xml:space="preserve">solidly</t>
  </si>
  <si>
    <t xml:space="preserve">ST005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5</t>
    </r>
  </si>
  <si>
    <t xml:space="preserve">ST006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6</t>
    </r>
  </si>
  <si>
    <t xml:space="preserve">essential</t>
  </si>
  <si>
    <t xml:space="preserve">even though</t>
  </si>
  <si>
    <t xml:space="preserve">removed</t>
  </si>
  <si>
    <t xml:space="preserve">respiration</t>
  </si>
  <si>
    <t xml:space="preserve">solidify</t>
  </si>
  <si>
    <t xml:space="preserve">ST007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7</t>
    </r>
  </si>
  <si>
    <t xml:space="preserve">negativrly</t>
  </si>
  <si>
    <t xml:space="preserve">easily</t>
  </si>
  <si>
    <t xml:space="preserve">heat</t>
  </si>
  <si>
    <t xml:space="preserve">gaslate</t>
  </si>
  <si>
    <t xml:space="preserve">ST008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8</t>
    </r>
  </si>
  <si>
    <t xml:space="preserve">heard</t>
  </si>
  <si>
    <t xml:space="preserve">whereas</t>
  </si>
  <si>
    <t xml:space="preserve">eventhrough</t>
  </si>
  <si>
    <t xml:space="preserve">remove</t>
  </si>
  <si>
    <t xml:space="preserve">resapointion</t>
  </si>
  <si>
    <t xml:space="preserve">gasious</t>
  </si>
  <si>
    <t xml:space="preserve">ST009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9</t>
    </r>
  </si>
  <si>
    <t xml:space="preserve">hegatirely</t>
  </si>
  <si>
    <t xml:space="preserve">evev though</t>
  </si>
  <si>
    <t xml:space="preserve">animal</t>
  </si>
  <si>
    <t xml:space="preserve">ST010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10</t>
    </r>
  </si>
  <si>
    <t xml:space="preserve">harden</t>
  </si>
  <si>
    <t xml:space="preserve">atthout</t>
  </si>
  <si>
    <t xml:space="preserve">ST011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11</t>
    </r>
  </si>
  <si>
    <t xml:space="preserve">condutor</t>
  </si>
  <si>
    <t xml:space="preserve">solidely</t>
  </si>
  <si>
    <t xml:space="preserve">ST012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12</t>
    </r>
  </si>
  <si>
    <t xml:space="preserve">conduct</t>
  </si>
  <si>
    <t xml:space="preserve">essentisl</t>
  </si>
  <si>
    <t xml:space="preserve">dissove</t>
  </si>
  <si>
    <t xml:space="preserve">ST013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13</t>
    </r>
  </si>
  <si>
    <t xml:space="preserve">light</t>
  </si>
  <si>
    <t xml:space="preserve">ST014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14</t>
    </r>
  </si>
  <si>
    <t xml:space="preserve">hegativery</t>
  </si>
  <si>
    <t xml:space="preserve">gasous</t>
  </si>
  <si>
    <t xml:space="preserve">solidefy</t>
  </si>
  <si>
    <t xml:space="preserve">ST015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15</t>
    </r>
  </si>
  <si>
    <t xml:space="preserve">nagativery</t>
  </si>
  <si>
    <t xml:space="preserve">hewever</t>
  </si>
  <si>
    <t xml:space="preserve">ST016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16</t>
    </r>
  </si>
  <si>
    <t xml:space="preserve">ST017</t>
  </si>
  <si>
    <r>
      <rPr>
        <b val="true"/>
        <sz val="11"/>
        <rFont val="Noto Sans"/>
        <family val="2"/>
      </rPr>
      <t xml:space="preserve">学生太郎</t>
    </r>
    <r>
      <rPr>
        <b val="true"/>
        <sz val="11"/>
        <rFont val="ＭＳ Ｐゴシック"/>
        <family val="3"/>
        <charset val="128"/>
      </rPr>
      <t xml:space="preserve">17</t>
    </r>
  </si>
  <si>
    <t xml:space="preserve">解答</t>
  </si>
  <si>
    <t xml:space="preserve">ｈ</t>
  </si>
  <si>
    <t xml:space="preserve">ｄ</t>
  </si>
  <si>
    <t xml:space="preserve">Although</t>
  </si>
  <si>
    <t xml:space="preserve">Eventhough</t>
  </si>
  <si>
    <t xml:space="preserve">Even though</t>
  </si>
  <si>
    <t xml:space="preserve">Howe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3.5" zeroHeight="false" outlineLevelRow="0" outlineLevelCol="0"/>
  <cols>
    <col collapsed="false" customWidth="false" hidden="false" outlineLevel="0" max="77" min="1" style="1" width="8.99"/>
    <col collapsed="false" customWidth="false" hidden="false" outlineLevel="0" max="79" min="78" style="2" width="8.99"/>
    <col collapsed="false" customWidth="false" hidden="false" outlineLevel="0" max="257" min="80" style="1" width="8.99"/>
  </cols>
  <sheetData>
    <row r="1" customFormat="false" ht="13.5" hidden="false" customHeight="false" outlineLevel="0" collapsed="false"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2" t="n">
        <v>21</v>
      </c>
      <c r="X1" s="2" t="n">
        <v>22</v>
      </c>
      <c r="Y1" s="2" t="n">
        <v>23</v>
      </c>
      <c r="Z1" s="2" t="n">
        <v>24</v>
      </c>
      <c r="AA1" s="2" t="n">
        <v>25</v>
      </c>
      <c r="AB1" s="2" t="n">
        <v>26</v>
      </c>
      <c r="AC1" s="2" t="n">
        <v>27</v>
      </c>
      <c r="AD1" s="2" t="n">
        <v>28</v>
      </c>
      <c r="AE1" s="2" t="n">
        <v>29</v>
      </c>
      <c r="AF1" s="2" t="n">
        <v>30</v>
      </c>
      <c r="AG1" s="2" t="n">
        <v>31</v>
      </c>
      <c r="AH1" s="2" t="n">
        <v>32</v>
      </c>
      <c r="AI1" s="2" t="n">
        <v>33</v>
      </c>
      <c r="AJ1" s="2" t="n">
        <v>34</v>
      </c>
      <c r="AK1" s="2" t="n">
        <v>35</v>
      </c>
      <c r="AL1" s="2" t="n">
        <v>36</v>
      </c>
      <c r="AM1" s="2" t="n">
        <v>37</v>
      </c>
      <c r="AN1" s="2" t="n">
        <v>38</v>
      </c>
      <c r="AO1" s="2" t="n">
        <v>39</v>
      </c>
      <c r="AP1" s="2" t="n">
        <v>40</v>
      </c>
      <c r="AQ1" s="2" t="n">
        <v>41</v>
      </c>
      <c r="AR1" s="2" t="n">
        <v>42</v>
      </c>
      <c r="AS1" s="2" t="n">
        <v>43</v>
      </c>
      <c r="AT1" s="2" t="n">
        <v>44</v>
      </c>
      <c r="AU1" s="2" t="n">
        <v>45</v>
      </c>
      <c r="AV1" s="2" t="n">
        <v>46</v>
      </c>
      <c r="AW1" s="2" t="n">
        <v>47</v>
      </c>
      <c r="AX1" s="2" t="n">
        <v>48</v>
      </c>
      <c r="AY1" s="2" t="n">
        <v>49</v>
      </c>
      <c r="AZ1" s="2" t="n">
        <v>50</v>
      </c>
      <c r="BA1" s="2" t="n">
        <v>51</v>
      </c>
      <c r="BB1" s="2" t="n">
        <v>52</v>
      </c>
      <c r="BC1" s="2" t="n">
        <v>53</v>
      </c>
      <c r="BD1" s="2" t="n">
        <v>54</v>
      </c>
      <c r="BE1" s="2" t="n">
        <v>55</v>
      </c>
      <c r="BF1" s="2" t="n">
        <v>56</v>
      </c>
      <c r="BG1" s="2" t="n">
        <v>57</v>
      </c>
      <c r="BH1" s="2" t="n">
        <v>58</v>
      </c>
      <c r="BI1" s="2" t="n">
        <v>59</v>
      </c>
      <c r="BJ1" s="2" t="n">
        <v>60</v>
      </c>
      <c r="BK1" s="2" t="n">
        <v>61</v>
      </c>
      <c r="BL1" s="2" t="n">
        <v>62</v>
      </c>
      <c r="BM1" s="2" t="n">
        <v>63</v>
      </c>
      <c r="BN1" s="2" t="n">
        <v>64</v>
      </c>
      <c r="BO1" s="2" t="n">
        <v>65</v>
      </c>
      <c r="BP1" s="2" t="n">
        <v>66</v>
      </c>
      <c r="BQ1" s="2" t="n">
        <v>67</v>
      </c>
      <c r="BR1" s="2" t="n">
        <v>68</v>
      </c>
    </row>
    <row r="2" customFormat="false" ht="13.5" hidden="false" customHeight="false" outlineLevel="0" collapsed="false">
      <c r="A2" s="3" t="s">
        <v>0</v>
      </c>
      <c r="B2" s="4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6</v>
      </c>
      <c r="K2" s="3" t="s">
        <v>8</v>
      </c>
      <c r="L2" s="5" t="s">
        <v>3</v>
      </c>
      <c r="M2" s="5" t="s">
        <v>9</v>
      </c>
      <c r="N2" s="5" t="s">
        <v>7</v>
      </c>
      <c r="O2" s="5" t="s">
        <v>4</v>
      </c>
      <c r="P2" s="5" t="s">
        <v>3</v>
      </c>
      <c r="Q2" s="5" t="s">
        <v>7</v>
      </c>
      <c r="R2" s="5" t="s">
        <v>4</v>
      </c>
      <c r="S2" s="5" t="s">
        <v>8</v>
      </c>
      <c r="T2" s="5" t="s">
        <v>6</v>
      </c>
      <c r="U2" s="5" t="s">
        <v>9</v>
      </c>
      <c r="V2" s="5" t="s">
        <v>6</v>
      </c>
      <c r="W2" s="5" t="s">
        <v>7</v>
      </c>
      <c r="X2" s="5" t="s">
        <v>10</v>
      </c>
      <c r="Y2" s="5" t="s">
        <v>2</v>
      </c>
      <c r="Z2" s="5" t="s">
        <v>11</v>
      </c>
      <c r="AA2" s="5" t="s">
        <v>12</v>
      </c>
      <c r="AB2" s="5" t="s">
        <v>3</v>
      </c>
      <c r="AC2" s="5" t="s">
        <v>8</v>
      </c>
      <c r="AD2" s="5" t="s">
        <v>13</v>
      </c>
      <c r="AE2" s="5" t="s">
        <v>14</v>
      </c>
      <c r="AF2" s="5" t="s">
        <v>15</v>
      </c>
      <c r="AG2" s="5" t="s">
        <v>9</v>
      </c>
      <c r="AH2" s="5" t="s">
        <v>4</v>
      </c>
      <c r="AI2" s="5" t="s">
        <v>9</v>
      </c>
      <c r="AJ2" s="5" t="s">
        <v>7</v>
      </c>
      <c r="AK2" s="5" t="s">
        <v>8</v>
      </c>
      <c r="AL2" s="5" t="s">
        <v>3</v>
      </c>
      <c r="AM2" s="5" t="s">
        <v>6</v>
      </c>
      <c r="AN2" s="5" t="s">
        <v>4</v>
      </c>
      <c r="AO2" s="5" t="s">
        <v>6</v>
      </c>
      <c r="AP2" s="5" t="s">
        <v>4</v>
      </c>
      <c r="AQ2" s="5" t="s">
        <v>3</v>
      </c>
      <c r="AR2" s="5" t="s">
        <v>8</v>
      </c>
      <c r="AS2" s="5" t="s">
        <v>15</v>
      </c>
      <c r="AT2" s="5" t="s">
        <v>8</v>
      </c>
      <c r="AU2" s="5" t="s">
        <v>8</v>
      </c>
      <c r="AV2" s="5" t="s">
        <v>9</v>
      </c>
      <c r="AW2" s="5" t="s">
        <v>16</v>
      </c>
      <c r="AX2" s="5" t="s">
        <v>17</v>
      </c>
      <c r="AY2" s="5" t="s">
        <v>18</v>
      </c>
      <c r="AZ2" s="5"/>
      <c r="BA2" s="5"/>
      <c r="BB2" s="5"/>
      <c r="BC2" s="5"/>
      <c r="BD2" s="5"/>
      <c r="BE2" s="5"/>
      <c r="BF2" s="5"/>
      <c r="BG2" s="5"/>
      <c r="BH2" s="5" t="s">
        <v>19</v>
      </c>
      <c r="BI2" s="5" t="s">
        <v>16</v>
      </c>
      <c r="BJ2" s="5" t="s">
        <v>20</v>
      </c>
      <c r="BK2" s="6" t="s">
        <v>21</v>
      </c>
      <c r="BL2" s="6" t="s">
        <v>19</v>
      </c>
      <c r="BM2" s="6" t="s">
        <v>16</v>
      </c>
      <c r="BN2" s="6" t="s">
        <v>20</v>
      </c>
      <c r="BO2" s="6"/>
      <c r="BP2" s="6"/>
      <c r="BQ2" s="6" t="s">
        <v>19</v>
      </c>
      <c r="BR2" s="6" t="s">
        <v>16</v>
      </c>
    </row>
    <row r="3" customFormat="false" ht="13.5" hidden="false" customHeight="false" outlineLevel="0" collapsed="false">
      <c r="A3" s="3" t="s">
        <v>22</v>
      </c>
      <c r="B3" s="4" t="s">
        <v>23</v>
      </c>
      <c r="C3" s="3" t="s">
        <v>5</v>
      </c>
      <c r="D3" s="3" t="s">
        <v>9</v>
      </c>
      <c r="E3" s="3" t="s">
        <v>15</v>
      </c>
      <c r="F3" s="3" t="s">
        <v>4</v>
      </c>
      <c r="G3" s="3" t="s">
        <v>2</v>
      </c>
      <c r="H3" s="3" t="s">
        <v>7</v>
      </c>
      <c r="I3" s="3" t="s">
        <v>6</v>
      </c>
      <c r="J3" s="3" t="s">
        <v>9</v>
      </c>
      <c r="K3" s="3" t="s">
        <v>6</v>
      </c>
      <c r="L3" s="5" t="s">
        <v>4</v>
      </c>
      <c r="M3" s="5" t="s">
        <v>3</v>
      </c>
      <c r="N3" s="5" t="s">
        <v>7</v>
      </c>
      <c r="O3" s="5" t="s">
        <v>8</v>
      </c>
      <c r="P3" s="5" t="s">
        <v>3</v>
      </c>
      <c r="Q3" s="5" t="s">
        <v>7</v>
      </c>
      <c r="R3" s="5" t="s">
        <v>4</v>
      </c>
      <c r="S3" s="5" t="s">
        <v>6</v>
      </c>
      <c r="T3" s="5" t="s">
        <v>9</v>
      </c>
      <c r="U3" s="5" t="s">
        <v>8</v>
      </c>
      <c r="V3" s="5" t="s">
        <v>15</v>
      </c>
      <c r="W3" s="5" t="s">
        <v>9</v>
      </c>
      <c r="X3" s="5" t="s">
        <v>7</v>
      </c>
      <c r="Y3" s="5" t="s">
        <v>3</v>
      </c>
      <c r="Z3" s="5" t="s">
        <v>2</v>
      </c>
      <c r="AA3" s="5" t="s">
        <v>12</v>
      </c>
      <c r="AB3" s="5" t="s">
        <v>8</v>
      </c>
      <c r="AC3" s="5" t="s">
        <v>4</v>
      </c>
      <c r="AD3" s="5" t="s">
        <v>14</v>
      </c>
      <c r="AE3" s="5" t="s">
        <v>13</v>
      </c>
      <c r="AF3" s="5" t="s">
        <v>5</v>
      </c>
      <c r="AG3" s="5" t="s">
        <v>10</v>
      </c>
      <c r="AH3" s="5" t="s">
        <v>11</v>
      </c>
      <c r="AI3" s="5" t="s">
        <v>9</v>
      </c>
      <c r="AJ3" s="5" t="s">
        <v>3</v>
      </c>
      <c r="AK3" s="5" t="s">
        <v>7</v>
      </c>
      <c r="AL3" s="5" t="s">
        <v>4</v>
      </c>
      <c r="AM3" s="5" t="s">
        <v>6</v>
      </c>
      <c r="AN3" s="5" t="s">
        <v>8</v>
      </c>
      <c r="AO3" s="5" t="s">
        <v>6</v>
      </c>
      <c r="AP3" s="5" t="s">
        <v>2</v>
      </c>
      <c r="AQ3" s="5" t="s">
        <v>9</v>
      </c>
      <c r="AR3" s="5" t="s">
        <v>8</v>
      </c>
      <c r="AS3" s="5" t="s">
        <v>15</v>
      </c>
      <c r="AT3" s="5" t="s">
        <v>9</v>
      </c>
      <c r="AU3" s="5" t="s">
        <v>6</v>
      </c>
      <c r="AV3" s="5" t="s">
        <v>8</v>
      </c>
      <c r="AW3" s="5" t="s">
        <v>24</v>
      </c>
      <c r="AX3" s="5" t="s">
        <v>17</v>
      </c>
      <c r="AY3" s="5" t="s">
        <v>18</v>
      </c>
      <c r="AZ3" s="5" t="s">
        <v>25</v>
      </c>
      <c r="BA3" s="5" t="s">
        <v>26</v>
      </c>
      <c r="BB3" s="5" t="s">
        <v>27</v>
      </c>
      <c r="BC3" s="5" t="s">
        <v>28</v>
      </c>
      <c r="BD3" s="5" t="s">
        <v>29</v>
      </c>
      <c r="BE3" s="5"/>
      <c r="BF3" s="5"/>
      <c r="BG3" s="5"/>
      <c r="BH3" s="5"/>
      <c r="BI3" s="5"/>
      <c r="BJ3" s="5"/>
      <c r="BK3" s="6"/>
      <c r="BL3" s="6"/>
      <c r="BM3" s="6"/>
      <c r="BN3" s="6"/>
      <c r="BO3" s="6"/>
      <c r="BP3" s="6"/>
      <c r="BQ3" s="6"/>
      <c r="BR3" s="6"/>
    </row>
    <row r="4" customFormat="false" ht="13.5" hidden="false" customHeight="false" outlineLevel="0" collapsed="false">
      <c r="A4" s="3" t="s">
        <v>30</v>
      </c>
      <c r="B4" s="4" t="s">
        <v>3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15</v>
      </c>
      <c r="J4" s="3" t="s">
        <v>9</v>
      </c>
      <c r="K4" s="3" t="s">
        <v>8</v>
      </c>
      <c r="L4" s="5" t="s">
        <v>3</v>
      </c>
      <c r="M4" s="5" t="s">
        <v>6</v>
      </c>
      <c r="N4" s="5" t="s">
        <v>7</v>
      </c>
      <c r="O4" s="5" t="s">
        <v>4</v>
      </c>
      <c r="P4" s="5" t="s">
        <v>7</v>
      </c>
      <c r="Q4" s="5" t="s">
        <v>9</v>
      </c>
      <c r="R4" s="5" t="s">
        <v>4</v>
      </c>
      <c r="S4" s="5" t="s">
        <v>6</v>
      </c>
      <c r="T4" s="5" t="s">
        <v>8</v>
      </c>
      <c r="U4" s="5" t="s">
        <v>3</v>
      </c>
      <c r="V4" s="5" t="s">
        <v>6</v>
      </c>
      <c r="W4" s="5" t="s">
        <v>9</v>
      </c>
      <c r="X4" s="5" t="s">
        <v>7</v>
      </c>
      <c r="Y4" s="5" t="s">
        <v>3</v>
      </c>
      <c r="Z4" s="5" t="s">
        <v>11</v>
      </c>
      <c r="AA4" s="5" t="s">
        <v>12</v>
      </c>
      <c r="AB4" s="5" t="s">
        <v>2</v>
      </c>
      <c r="AC4" s="5" t="s">
        <v>13</v>
      </c>
      <c r="AD4" s="5" t="s">
        <v>14</v>
      </c>
      <c r="AE4" s="5" t="s">
        <v>4</v>
      </c>
      <c r="AF4" s="5" t="s">
        <v>5</v>
      </c>
      <c r="AG4" s="5" t="s">
        <v>10</v>
      </c>
      <c r="AH4" s="5" t="s">
        <v>8</v>
      </c>
      <c r="AI4" s="5" t="s">
        <v>4</v>
      </c>
      <c r="AJ4" s="5" t="s">
        <v>6</v>
      </c>
      <c r="AK4" s="5" t="s">
        <v>3</v>
      </c>
      <c r="AL4" s="5" t="s">
        <v>8</v>
      </c>
      <c r="AM4" s="5" t="s">
        <v>9</v>
      </c>
      <c r="AN4" s="5" t="s">
        <v>7</v>
      </c>
      <c r="AO4" s="5" t="s">
        <v>6</v>
      </c>
      <c r="AP4" s="5" t="s">
        <v>4</v>
      </c>
      <c r="AQ4" s="5" t="s">
        <v>9</v>
      </c>
      <c r="AR4" s="5" t="s">
        <v>3</v>
      </c>
      <c r="AS4" s="5" t="s">
        <v>8</v>
      </c>
      <c r="AT4" s="5" t="s">
        <v>6</v>
      </c>
      <c r="AU4" s="5" t="s">
        <v>9</v>
      </c>
      <c r="AV4" s="5" t="s">
        <v>9</v>
      </c>
      <c r="AW4" s="5" t="s">
        <v>32</v>
      </c>
      <c r="AX4" s="5" t="s">
        <v>17</v>
      </c>
      <c r="AY4" s="5" t="s">
        <v>18</v>
      </c>
      <c r="AZ4" s="5" t="s">
        <v>33</v>
      </c>
      <c r="BA4" s="5" t="s">
        <v>34</v>
      </c>
      <c r="BB4" s="5" t="s">
        <v>35</v>
      </c>
      <c r="BC4" s="5" t="s">
        <v>32</v>
      </c>
      <c r="BD4" s="5" t="s">
        <v>18</v>
      </c>
      <c r="BE4" s="5" t="s">
        <v>36</v>
      </c>
      <c r="BF4" s="5" t="s">
        <v>37</v>
      </c>
      <c r="BG4" s="5" t="s">
        <v>38</v>
      </c>
      <c r="BH4" s="5" t="s">
        <v>19</v>
      </c>
      <c r="BI4" s="5" t="s">
        <v>39</v>
      </c>
      <c r="BJ4" s="5" t="s">
        <v>32</v>
      </c>
      <c r="BK4" s="6" t="s">
        <v>40</v>
      </c>
      <c r="BL4" s="6" t="s">
        <v>39</v>
      </c>
      <c r="BM4" s="6" t="s">
        <v>32</v>
      </c>
      <c r="BN4" s="6" t="s">
        <v>21</v>
      </c>
      <c r="BO4" s="6" t="s">
        <v>41</v>
      </c>
      <c r="BP4" s="6" t="s">
        <v>42</v>
      </c>
      <c r="BQ4" s="6" t="s">
        <v>43</v>
      </c>
      <c r="BR4" s="6" t="s">
        <v>32</v>
      </c>
    </row>
    <row r="5" customFormat="false" ht="13.5" hidden="false" customHeight="false" outlineLevel="0" collapsed="false">
      <c r="A5" s="3" t="s">
        <v>44</v>
      </c>
      <c r="B5" s="4" t="s">
        <v>45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8</v>
      </c>
      <c r="L5" s="5" t="s">
        <v>6</v>
      </c>
      <c r="M5" s="5" t="s">
        <v>3</v>
      </c>
      <c r="N5" s="5" t="s">
        <v>7</v>
      </c>
      <c r="O5" s="5" t="s">
        <v>4</v>
      </c>
      <c r="P5" s="5" t="s">
        <v>7</v>
      </c>
      <c r="Q5" s="5" t="s">
        <v>9</v>
      </c>
      <c r="R5" s="5" t="s">
        <v>4</v>
      </c>
      <c r="S5" s="5" t="s">
        <v>6</v>
      </c>
      <c r="T5" s="5" t="s">
        <v>8</v>
      </c>
      <c r="U5" s="5" t="s">
        <v>3</v>
      </c>
      <c r="V5" s="5" t="s">
        <v>6</v>
      </c>
      <c r="W5" s="5" t="s">
        <v>9</v>
      </c>
      <c r="X5" s="5" t="s">
        <v>7</v>
      </c>
      <c r="Y5" s="5" t="s">
        <v>11</v>
      </c>
      <c r="Z5" s="5" t="s">
        <v>3</v>
      </c>
      <c r="AA5" s="5" t="s">
        <v>12</v>
      </c>
      <c r="AB5" s="5" t="s">
        <v>15</v>
      </c>
      <c r="AC5" s="5" t="s">
        <v>14</v>
      </c>
      <c r="AD5" s="5" t="s">
        <v>13</v>
      </c>
      <c r="AE5" s="5" t="s">
        <v>4</v>
      </c>
      <c r="AF5" s="5" t="s">
        <v>5</v>
      </c>
      <c r="AG5" s="5" t="s">
        <v>10</v>
      </c>
      <c r="AH5" s="5" t="s">
        <v>2</v>
      </c>
      <c r="AI5" s="5" t="s">
        <v>4</v>
      </c>
      <c r="AJ5" s="5" t="s">
        <v>7</v>
      </c>
      <c r="AK5" s="5" t="s">
        <v>6</v>
      </c>
      <c r="AL5" s="5" t="s">
        <v>3</v>
      </c>
      <c r="AM5" s="5" t="s">
        <v>8</v>
      </c>
      <c r="AN5" s="5" t="s">
        <v>9</v>
      </c>
      <c r="AO5" s="5" t="s">
        <v>6</v>
      </c>
      <c r="AP5" s="5" t="s">
        <v>4</v>
      </c>
      <c r="AQ5" s="5" t="s">
        <v>9</v>
      </c>
      <c r="AR5" s="5" t="s">
        <v>3</v>
      </c>
      <c r="AS5" s="5" t="s">
        <v>15</v>
      </c>
      <c r="AT5" s="5" t="s">
        <v>6</v>
      </c>
      <c r="AU5" s="5" t="s">
        <v>6</v>
      </c>
      <c r="AV5" s="5" t="s">
        <v>9</v>
      </c>
      <c r="AW5" s="5" t="s">
        <v>16</v>
      </c>
      <c r="AX5" s="5" t="s">
        <v>17</v>
      </c>
      <c r="AY5" s="5" t="s">
        <v>18</v>
      </c>
      <c r="AZ5" s="5" t="s">
        <v>46</v>
      </c>
      <c r="BA5" s="5"/>
      <c r="BB5" s="5" t="s">
        <v>47</v>
      </c>
      <c r="BC5" s="5"/>
      <c r="BD5" s="5" t="s">
        <v>48</v>
      </c>
      <c r="BE5" s="5" t="s">
        <v>49</v>
      </c>
      <c r="BF5" s="5" t="s">
        <v>50</v>
      </c>
      <c r="BG5" s="5" t="s">
        <v>51</v>
      </c>
      <c r="BH5" s="5" t="s">
        <v>19</v>
      </c>
      <c r="BI5" s="5" t="s">
        <v>16</v>
      </c>
      <c r="BJ5" s="5" t="s">
        <v>52</v>
      </c>
      <c r="BK5" s="6" t="s">
        <v>53</v>
      </c>
      <c r="BL5" s="6" t="s">
        <v>19</v>
      </c>
      <c r="BM5" s="6" t="s">
        <v>16</v>
      </c>
      <c r="BN5" s="6" t="s">
        <v>16</v>
      </c>
      <c r="BO5" s="6" t="s">
        <v>54</v>
      </c>
      <c r="BP5" s="6" t="s">
        <v>42</v>
      </c>
      <c r="BQ5" s="6"/>
      <c r="BR5" s="6"/>
    </row>
    <row r="6" customFormat="false" ht="13.5" hidden="false" customHeight="false" outlineLevel="0" collapsed="false">
      <c r="A6" s="3" t="s">
        <v>55</v>
      </c>
      <c r="B6" s="4" t="s">
        <v>56</v>
      </c>
      <c r="C6" s="3" t="s">
        <v>2</v>
      </c>
      <c r="D6" s="3" t="s">
        <v>3</v>
      </c>
      <c r="E6" s="3" t="s">
        <v>4</v>
      </c>
      <c r="F6" s="3" t="s">
        <v>8</v>
      </c>
      <c r="G6" s="3" t="s">
        <v>15</v>
      </c>
      <c r="H6" s="3" t="s">
        <v>7</v>
      </c>
      <c r="I6" s="3" t="s">
        <v>6</v>
      </c>
      <c r="J6" s="3" t="s">
        <v>9</v>
      </c>
      <c r="K6" s="3" t="s">
        <v>6</v>
      </c>
      <c r="L6" s="5" t="s">
        <v>8</v>
      </c>
      <c r="M6" s="5" t="s">
        <v>7</v>
      </c>
      <c r="N6" s="5" t="s">
        <v>3</v>
      </c>
      <c r="O6" s="5" t="s">
        <v>4</v>
      </c>
      <c r="P6" s="5" t="s">
        <v>7</v>
      </c>
      <c r="Q6" s="5" t="s">
        <v>9</v>
      </c>
      <c r="R6" s="5" t="s">
        <v>4</v>
      </c>
      <c r="S6" s="5" t="s">
        <v>6</v>
      </c>
      <c r="T6" s="5" t="s">
        <v>8</v>
      </c>
      <c r="U6" s="5" t="s">
        <v>3</v>
      </c>
      <c r="V6" s="5" t="s">
        <v>6</v>
      </c>
      <c r="W6" s="5" t="s">
        <v>9</v>
      </c>
      <c r="X6" s="5" t="s">
        <v>3</v>
      </c>
      <c r="Y6" s="5" t="s">
        <v>5</v>
      </c>
      <c r="Z6" s="5" t="s">
        <v>8</v>
      </c>
      <c r="AA6" s="5" t="s">
        <v>2</v>
      </c>
      <c r="AB6" s="5" t="s">
        <v>15</v>
      </c>
      <c r="AC6" s="5" t="s">
        <v>7</v>
      </c>
      <c r="AD6" s="5" t="s">
        <v>11</v>
      </c>
      <c r="AE6" s="5" t="s">
        <v>4</v>
      </c>
      <c r="AF6" s="5" t="s">
        <v>14</v>
      </c>
      <c r="AG6" s="5" t="s">
        <v>10</v>
      </c>
      <c r="AH6" s="5" t="s">
        <v>13</v>
      </c>
      <c r="AI6" s="5" t="s">
        <v>4</v>
      </c>
      <c r="AJ6" s="5" t="s">
        <v>6</v>
      </c>
      <c r="AK6" s="5" t="s">
        <v>8</v>
      </c>
      <c r="AL6" s="5" t="s">
        <v>7</v>
      </c>
      <c r="AM6" s="5" t="s">
        <v>9</v>
      </c>
      <c r="AN6" s="5" t="s">
        <v>3</v>
      </c>
      <c r="AO6" s="5" t="s">
        <v>6</v>
      </c>
      <c r="AP6" s="5" t="s">
        <v>4</v>
      </c>
      <c r="AQ6" s="5" t="s">
        <v>3</v>
      </c>
      <c r="AR6" s="5" t="s">
        <v>7</v>
      </c>
      <c r="AS6" s="5" t="s">
        <v>15</v>
      </c>
      <c r="AT6" s="5" t="s">
        <v>6</v>
      </c>
      <c r="AU6" s="5" t="s">
        <v>9</v>
      </c>
      <c r="AV6" s="5" t="s">
        <v>9</v>
      </c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6"/>
      <c r="BL6" s="6"/>
      <c r="BM6" s="6"/>
      <c r="BN6" s="6"/>
      <c r="BO6" s="6"/>
      <c r="BP6" s="6"/>
      <c r="BQ6" s="6"/>
      <c r="BR6" s="6"/>
    </row>
    <row r="7" customFormat="false" ht="13.5" hidden="false" customHeight="false" outlineLevel="0" collapsed="false">
      <c r="A7" s="3" t="s">
        <v>57</v>
      </c>
      <c r="B7" s="4" t="s">
        <v>58</v>
      </c>
      <c r="C7" s="3" t="s">
        <v>2</v>
      </c>
      <c r="D7" s="3" t="s">
        <v>3</v>
      </c>
      <c r="E7" s="3" t="s">
        <v>4</v>
      </c>
      <c r="F7" s="3" t="s">
        <v>5</v>
      </c>
      <c r="G7" s="3" t="s">
        <v>6</v>
      </c>
      <c r="H7" s="3" t="s">
        <v>7</v>
      </c>
      <c r="I7" s="3" t="s">
        <v>8</v>
      </c>
      <c r="J7" s="3" t="s">
        <v>9</v>
      </c>
      <c r="K7" s="3" t="s">
        <v>8</v>
      </c>
      <c r="L7" s="3" t="s">
        <v>6</v>
      </c>
      <c r="M7" s="3" t="s">
        <v>3</v>
      </c>
      <c r="N7" s="3" t="s">
        <v>7</v>
      </c>
      <c r="O7" s="3" t="s">
        <v>4</v>
      </c>
      <c r="P7" s="3" t="s">
        <v>3</v>
      </c>
      <c r="Q7" s="3" t="s">
        <v>7</v>
      </c>
      <c r="R7" s="3" t="s">
        <v>4</v>
      </c>
      <c r="S7" s="3" t="s">
        <v>8</v>
      </c>
      <c r="T7" s="3" t="s">
        <v>9</v>
      </c>
      <c r="U7" s="3" t="s">
        <v>6</v>
      </c>
      <c r="V7" s="3" t="s">
        <v>3</v>
      </c>
      <c r="W7" s="3" t="s">
        <v>9</v>
      </c>
      <c r="X7" s="3" t="s">
        <v>2</v>
      </c>
      <c r="Y7" s="3" t="s">
        <v>7</v>
      </c>
      <c r="Z7" s="3" t="s">
        <v>12</v>
      </c>
      <c r="AA7" s="3" t="s">
        <v>11</v>
      </c>
      <c r="AB7" s="3" t="s">
        <v>15</v>
      </c>
      <c r="AC7" s="3" t="s">
        <v>13</v>
      </c>
      <c r="AD7" s="3" t="s">
        <v>14</v>
      </c>
      <c r="AE7" s="3" t="s">
        <v>4</v>
      </c>
      <c r="AF7" s="3" t="s">
        <v>5</v>
      </c>
      <c r="AG7" s="3" t="s">
        <v>10</v>
      </c>
      <c r="AH7" s="3" t="s">
        <v>8</v>
      </c>
      <c r="AI7" s="3" t="s">
        <v>6</v>
      </c>
      <c r="AJ7" s="3" t="s">
        <v>7</v>
      </c>
      <c r="AK7" s="3" t="s">
        <v>8</v>
      </c>
      <c r="AL7" s="3" t="s">
        <v>3</v>
      </c>
      <c r="AM7" s="3" t="s">
        <v>9</v>
      </c>
      <c r="AN7" s="3" t="s">
        <v>4</v>
      </c>
      <c r="AO7" s="3" t="s">
        <v>6</v>
      </c>
      <c r="AP7" s="3" t="s">
        <v>4</v>
      </c>
      <c r="AQ7" s="3" t="s">
        <v>3</v>
      </c>
      <c r="AR7" s="3" t="s">
        <v>9</v>
      </c>
      <c r="AS7" s="3" t="s">
        <v>15</v>
      </c>
      <c r="AT7" s="3" t="s">
        <v>6</v>
      </c>
      <c r="AU7" s="3" t="s">
        <v>9</v>
      </c>
      <c r="AV7" s="3" t="s">
        <v>9</v>
      </c>
      <c r="AW7" s="3" t="s">
        <v>16</v>
      </c>
      <c r="AX7" s="3" t="s">
        <v>17</v>
      </c>
      <c r="AY7" s="3" t="s">
        <v>18</v>
      </c>
      <c r="AZ7" s="3" t="s">
        <v>46</v>
      </c>
      <c r="BA7" s="3" t="s">
        <v>34</v>
      </c>
      <c r="BB7" s="3" t="s">
        <v>47</v>
      </c>
      <c r="BC7" s="3" t="s">
        <v>59</v>
      </c>
      <c r="BD7" s="3" t="s">
        <v>60</v>
      </c>
      <c r="BE7" s="3" t="s">
        <v>61</v>
      </c>
      <c r="BF7" s="3" t="s">
        <v>50</v>
      </c>
      <c r="BG7" s="3" t="s">
        <v>62</v>
      </c>
      <c r="BH7" s="3" t="s">
        <v>19</v>
      </c>
      <c r="BI7" s="3" t="s">
        <v>16</v>
      </c>
      <c r="BJ7" s="3" t="s">
        <v>20</v>
      </c>
      <c r="BK7" s="3" t="s">
        <v>21</v>
      </c>
      <c r="BL7" s="3" t="s">
        <v>19</v>
      </c>
      <c r="BM7" s="3" t="s">
        <v>16</v>
      </c>
      <c r="BN7" s="3" t="s">
        <v>20</v>
      </c>
      <c r="BO7" s="3" t="s">
        <v>63</v>
      </c>
      <c r="BP7" s="3" t="s">
        <v>42</v>
      </c>
      <c r="BQ7" s="3" t="s">
        <v>19</v>
      </c>
      <c r="BR7" s="3" t="s">
        <v>16</v>
      </c>
    </row>
    <row r="8" customFormat="false" ht="13.5" hidden="false" customHeight="false" outlineLevel="0" collapsed="false">
      <c r="A8" s="3" t="s">
        <v>64</v>
      </c>
      <c r="B8" s="4" t="s">
        <v>65</v>
      </c>
      <c r="C8" s="3" t="s">
        <v>2</v>
      </c>
      <c r="D8" s="3" t="s">
        <v>3</v>
      </c>
      <c r="E8" s="3" t="s">
        <v>4</v>
      </c>
      <c r="F8" s="3" t="s">
        <v>5</v>
      </c>
      <c r="G8" s="3" t="s">
        <v>6</v>
      </c>
      <c r="H8" s="3" t="s">
        <v>7</v>
      </c>
      <c r="I8" s="3" t="s">
        <v>8</v>
      </c>
      <c r="J8" s="3" t="s">
        <v>9</v>
      </c>
      <c r="K8" s="3" t="s">
        <v>8</v>
      </c>
      <c r="L8" s="5" t="s">
        <v>6</v>
      </c>
      <c r="M8" s="5" t="s">
        <v>3</v>
      </c>
      <c r="N8" s="5" t="s">
        <v>7</v>
      </c>
      <c r="O8" s="5" t="s">
        <v>4</v>
      </c>
      <c r="P8" s="5" t="s">
        <v>3</v>
      </c>
      <c r="Q8" s="5" t="s">
        <v>8</v>
      </c>
      <c r="R8" s="5" t="s">
        <v>6</v>
      </c>
      <c r="S8" s="5" t="s">
        <v>9</v>
      </c>
      <c r="T8" s="5" t="s">
        <v>4</v>
      </c>
      <c r="U8" s="5" t="s">
        <v>7</v>
      </c>
      <c r="V8" s="5" t="s">
        <v>6</v>
      </c>
      <c r="W8" s="5" t="s">
        <v>9</v>
      </c>
      <c r="X8" s="5" t="s">
        <v>7</v>
      </c>
      <c r="Y8" s="5" t="s">
        <v>11</v>
      </c>
      <c r="Z8" s="5" t="s">
        <v>3</v>
      </c>
      <c r="AA8" s="5" t="s">
        <v>12</v>
      </c>
      <c r="AB8" s="5" t="s">
        <v>15</v>
      </c>
      <c r="AC8" s="5" t="s">
        <v>13</v>
      </c>
      <c r="AD8" s="5" t="s">
        <v>14</v>
      </c>
      <c r="AE8" s="5" t="s">
        <v>8</v>
      </c>
      <c r="AF8" s="5" t="s">
        <v>5</v>
      </c>
      <c r="AG8" s="5" t="s">
        <v>10</v>
      </c>
      <c r="AH8" s="5" t="s">
        <v>2</v>
      </c>
      <c r="AI8" s="5" t="s">
        <v>9</v>
      </c>
      <c r="AJ8" s="5" t="s">
        <v>7</v>
      </c>
      <c r="AK8" s="5" t="s">
        <v>8</v>
      </c>
      <c r="AL8" s="5" t="s">
        <v>3</v>
      </c>
      <c r="AM8" s="5" t="s">
        <v>6</v>
      </c>
      <c r="AN8" s="5" t="s">
        <v>4</v>
      </c>
      <c r="AO8" s="5" t="s">
        <v>6</v>
      </c>
      <c r="AP8" s="5" t="s">
        <v>4</v>
      </c>
      <c r="AQ8" s="5" t="s">
        <v>3</v>
      </c>
      <c r="AR8" s="5" t="s">
        <v>9</v>
      </c>
      <c r="AS8" s="5" t="s">
        <v>15</v>
      </c>
      <c r="AT8" s="5" t="s">
        <v>8</v>
      </c>
      <c r="AU8" s="5" t="s">
        <v>8</v>
      </c>
      <c r="AV8" s="5" t="s">
        <v>8</v>
      </c>
      <c r="AW8" s="5" t="s">
        <v>16</v>
      </c>
      <c r="AX8" s="5" t="s">
        <v>17</v>
      </c>
      <c r="AY8" s="5" t="s">
        <v>18</v>
      </c>
      <c r="AZ8" s="5" t="s">
        <v>66</v>
      </c>
      <c r="BA8" s="5" t="s">
        <v>67</v>
      </c>
      <c r="BB8" s="5" t="s">
        <v>19</v>
      </c>
      <c r="BC8" s="5" t="s">
        <v>68</v>
      </c>
      <c r="BD8" s="5"/>
      <c r="BE8" s="5"/>
      <c r="BF8" s="5"/>
      <c r="BG8" s="5"/>
      <c r="BH8" s="5" t="s">
        <v>19</v>
      </c>
      <c r="BI8" s="5" t="s">
        <v>16</v>
      </c>
      <c r="BJ8" s="5" t="s">
        <v>69</v>
      </c>
      <c r="BK8" s="6" t="s">
        <v>19</v>
      </c>
      <c r="BL8" s="6" t="s">
        <v>19</v>
      </c>
      <c r="BM8" s="6" t="s">
        <v>16</v>
      </c>
      <c r="BN8" s="6" t="s">
        <v>69</v>
      </c>
      <c r="BO8" s="6" t="s">
        <v>19</v>
      </c>
      <c r="BP8" s="6" t="s">
        <v>16</v>
      </c>
      <c r="BQ8" s="6" t="s">
        <v>69</v>
      </c>
      <c r="BR8" s="6" t="s">
        <v>16</v>
      </c>
    </row>
    <row r="9" customFormat="false" ht="13.5" hidden="false" customHeight="false" outlineLevel="0" collapsed="false">
      <c r="A9" s="3" t="s">
        <v>70</v>
      </c>
      <c r="B9" s="4" t="s">
        <v>71</v>
      </c>
      <c r="C9" s="3" t="s">
        <v>2</v>
      </c>
      <c r="D9" s="3" t="s">
        <v>3</v>
      </c>
      <c r="E9" s="3" t="s">
        <v>4</v>
      </c>
      <c r="F9" s="3" t="s">
        <v>6</v>
      </c>
      <c r="G9" s="3" t="s">
        <v>5</v>
      </c>
      <c r="H9" s="3" t="s">
        <v>7</v>
      </c>
      <c r="I9" s="3" t="s">
        <v>8</v>
      </c>
      <c r="J9" s="3" t="s">
        <v>9</v>
      </c>
      <c r="K9" s="3" t="s">
        <v>8</v>
      </c>
      <c r="L9" s="5" t="s">
        <v>6</v>
      </c>
      <c r="M9" s="5" t="s">
        <v>3</v>
      </c>
      <c r="N9" s="5" t="s">
        <v>7</v>
      </c>
      <c r="O9" s="5" t="s">
        <v>4</v>
      </c>
      <c r="P9" s="5" t="s">
        <v>3</v>
      </c>
      <c r="Q9" s="5" t="s">
        <v>7</v>
      </c>
      <c r="R9" s="5" t="s">
        <v>4</v>
      </c>
      <c r="S9" s="5" t="s">
        <v>8</v>
      </c>
      <c r="T9" s="5" t="s">
        <v>9</v>
      </c>
      <c r="U9" s="5" t="s">
        <v>6</v>
      </c>
      <c r="V9" s="5" t="s">
        <v>6</v>
      </c>
      <c r="W9" s="5" t="s">
        <v>9</v>
      </c>
      <c r="X9" s="5" t="s">
        <v>7</v>
      </c>
      <c r="Y9" s="5" t="s">
        <v>11</v>
      </c>
      <c r="Z9" s="5" t="s">
        <v>3</v>
      </c>
      <c r="AA9" s="5" t="s">
        <v>12</v>
      </c>
      <c r="AB9" s="5" t="s">
        <v>15</v>
      </c>
      <c r="AC9" s="5" t="s">
        <v>13</v>
      </c>
      <c r="AD9" s="5" t="s">
        <v>14</v>
      </c>
      <c r="AE9" s="5" t="s">
        <v>4</v>
      </c>
      <c r="AF9" s="5" t="s">
        <v>5</v>
      </c>
      <c r="AG9" s="5" t="s">
        <v>10</v>
      </c>
      <c r="AH9" s="5" t="s">
        <v>2</v>
      </c>
      <c r="AI9" s="5" t="s">
        <v>9</v>
      </c>
      <c r="AJ9" s="5" t="s">
        <v>7</v>
      </c>
      <c r="AK9" s="5" t="s">
        <v>8</v>
      </c>
      <c r="AL9" s="5" t="s">
        <v>3</v>
      </c>
      <c r="AM9" s="5" t="s">
        <v>6</v>
      </c>
      <c r="AN9" s="5" t="s">
        <v>4</v>
      </c>
      <c r="AO9" s="5" t="s">
        <v>6</v>
      </c>
      <c r="AP9" s="5" t="s">
        <v>4</v>
      </c>
      <c r="AQ9" s="5" t="s">
        <v>3</v>
      </c>
      <c r="AR9" s="5" t="s">
        <v>9</v>
      </c>
      <c r="AS9" s="5" t="s">
        <v>15</v>
      </c>
      <c r="AT9" s="5" t="s">
        <v>6</v>
      </c>
      <c r="AU9" s="5" t="s">
        <v>9</v>
      </c>
      <c r="AV9" s="5" t="s">
        <v>9</v>
      </c>
      <c r="AW9" s="5" t="s">
        <v>16</v>
      </c>
      <c r="AX9" s="5" t="s">
        <v>17</v>
      </c>
      <c r="AY9" s="5" t="s">
        <v>72</v>
      </c>
      <c r="AZ9" s="5" t="s">
        <v>46</v>
      </c>
      <c r="BA9" s="5" t="s">
        <v>73</v>
      </c>
      <c r="BB9" s="5" t="s">
        <v>47</v>
      </c>
      <c r="BC9" s="5" t="s">
        <v>59</v>
      </c>
      <c r="BD9" s="5" t="s">
        <v>74</v>
      </c>
      <c r="BE9" s="5" t="s">
        <v>75</v>
      </c>
      <c r="BF9" s="5" t="s">
        <v>50</v>
      </c>
      <c r="BG9" s="5" t="s">
        <v>76</v>
      </c>
      <c r="BH9" s="5" t="s">
        <v>19</v>
      </c>
      <c r="BI9" s="5" t="s">
        <v>16</v>
      </c>
      <c r="BJ9" s="5" t="s">
        <v>77</v>
      </c>
      <c r="BK9" s="6" t="s">
        <v>21</v>
      </c>
      <c r="BL9" s="6" t="s">
        <v>19</v>
      </c>
      <c r="BM9" s="6" t="s">
        <v>16</v>
      </c>
      <c r="BN9" s="6" t="s">
        <v>77</v>
      </c>
      <c r="BO9" s="6" t="s">
        <v>19</v>
      </c>
      <c r="BP9" s="6" t="s">
        <v>16</v>
      </c>
      <c r="BQ9" s="6" t="s">
        <v>19</v>
      </c>
      <c r="BR9" s="6" t="s">
        <v>16</v>
      </c>
    </row>
    <row r="10" customFormat="false" ht="13.5" hidden="false" customHeight="false" outlineLevel="0" collapsed="false">
      <c r="A10" s="3" t="s">
        <v>78</v>
      </c>
      <c r="B10" s="4" t="s">
        <v>79</v>
      </c>
      <c r="C10" s="3" t="s">
        <v>2</v>
      </c>
      <c r="D10" s="3" t="s">
        <v>3</v>
      </c>
      <c r="E10" s="3" t="s">
        <v>4</v>
      </c>
      <c r="F10" s="3" t="s">
        <v>5</v>
      </c>
      <c r="G10" s="3" t="s">
        <v>6</v>
      </c>
      <c r="H10" s="3" t="s">
        <v>7</v>
      </c>
      <c r="I10" s="3" t="s">
        <v>8</v>
      </c>
      <c r="J10" s="3" t="s">
        <v>9</v>
      </c>
      <c r="K10" s="3" t="s">
        <v>8</v>
      </c>
      <c r="L10" s="5" t="s">
        <v>6</v>
      </c>
      <c r="M10" s="5" t="s">
        <v>3</v>
      </c>
      <c r="N10" s="5" t="s">
        <v>7</v>
      </c>
      <c r="O10" s="5" t="s">
        <v>4</v>
      </c>
      <c r="P10" s="5" t="s">
        <v>9</v>
      </c>
      <c r="Q10" s="5" t="s">
        <v>6</v>
      </c>
      <c r="R10" s="5" t="s">
        <v>7</v>
      </c>
      <c r="S10" s="5" t="s">
        <v>4</v>
      </c>
      <c r="T10" s="5" t="s">
        <v>8</v>
      </c>
      <c r="U10" s="5" t="s">
        <v>3</v>
      </c>
      <c r="V10" s="5" t="s">
        <v>3</v>
      </c>
      <c r="W10" s="5" t="s">
        <v>9</v>
      </c>
      <c r="X10" s="5" t="s">
        <v>6</v>
      </c>
      <c r="Y10" s="5" t="s">
        <v>7</v>
      </c>
      <c r="Z10" s="5" t="s">
        <v>11</v>
      </c>
      <c r="AA10" s="5" t="s">
        <v>12</v>
      </c>
      <c r="AB10" s="5" t="s">
        <v>15</v>
      </c>
      <c r="AC10" s="5" t="s">
        <v>13</v>
      </c>
      <c r="AD10" s="5" t="s">
        <v>2</v>
      </c>
      <c r="AE10" s="5" t="s">
        <v>4</v>
      </c>
      <c r="AF10" s="5" t="s">
        <v>5</v>
      </c>
      <c r="AG10" s="5" t="s">
        <v>10</v>
      </c>
      <c r="AH10" s="5" t="s">
        <v>8</v>
      </c>
      <c r="AI10" s="5" t="s">
        <v>9</v>
      </c>
      <c r="AJ10" s="5" t="s">
        <v>3</v>
      </c>
      <c r="AK10" s="5" t="s">
        <v>8</v>
      </c>
      <c r="AL10" s="5" t="s">
        <v>7</v>
      </c>
      <c r="AM10" s="5" t="s">
        <v>6</v>
      </c>
      <c r="AN10" s="5" t="s">
        <v>4</v>
      </c>
      <c r="AO10" s="5" t="s">
        <v>8</v>
      </c>
      <c r="AP10" s="5" t="s">
        <v>4</v>
      </c>
      <c r="AQ10" s="5" t="s">
        <v>3</v>
      </c>
      <c r="AR10" s="5" t="s">
        <v>9</v>
      </c>
      <c r="AS10" s="5" t="s">
        <v>15</v>
      </c>
      <c r="AT10" s="5" t="s">
        <v>6</v>
      </c>
      <c r="AU10" s="5" t="s">
        <v>6</v>
      </c>
      <c r="AV10" s="5" t="s">
        <v>9</v>
      </c>
      <c r="AW10" s="5" t="s">
        <v>16</v>
      </c>
      <c r="AX10" s="5" t="s">
        <v>17</v>
      </c>
      <c r="AY10" s="5" t="s">
        <v>18</v>
      </c>
      <c r="AZ10" s="5" t="s">
        <v>80</v>
      </c>
      <c r="BA10" s="5" t="s">
        <v>34</v>
      </c>
      <c r="BB10" s="5" t="s">
        <v>47</v>
      </c>
      <c r="BC10" s="5" t="s">
        <v>59</v>
      </c>
      <c r="BD10" s="5" t="s">
        <v>81</v>
      </c>
      <c r="BE10" s="5" t="s">
        <v>61</v>
      </c>
      <c r="BF10" s="5" t="s">
        <v>50</v>
      </c>
      <c r="BG10" s="5" t="s">
        <v>82</v>
      </c>
      <c r="BH10" s="5" t="s">
        <v>19</v>
      </c>
      <c r="BI10" s="5" t="s">
        <v>16</v>
      </c>
      <c r="BJ10" s="5" t="s">
        <v>20</v>
      </c>
      <c r="BK10" s="6" t="s">
        <v>21</v>
      </c>
      <c r="BL10" s="6" t="s">
        <v>19</v>
      </c>
      <c r="BM10" s="6" t="s">
        <v>16</v>
      </c>
      <c r="BN10" s="6" t="s">
        <v>20</v>
      </c>
      <c r="BO10" s="6" t="s">
        <v>63</v>
      </c>
      <c r="BP10" s="6" t="s">
        <v>42</v>
      </c>
      <c r="BQ10" s="6" t="s">
        <v>19</v>
      </c>
      <c r="BR10" s="6" t="s">
        <v>16</v>
      </c>
    </row>
    <row r="11" customFormat="false" ht="13.5" hidden="false" customHeight="false" outlineLevel="0" collapsed="false">
      <c r="A11" s="3" t="s">
        <v>83</v>
      </c>
      <c r="B11" s="4" t="s">
        <v>84</v>
      </c>
      <c r="C11" s="3" t="s">
        <v>2</v>
      </c>
      <c r="D11" s="3" t="s">
        <v>3</v>
      </c>
      <c r="E11" s="3" t="s">
        <v>4</v>
      </c>
      <c r="F11" s="3" t="s">
        <v>5</v>
      </c>
      <c r="G11" s="3" t="s">
        <v>6</v>
      </c>
      <c r="H11" s="3" t="s">
        <v>7</v>
      </c>
      <c r="I11" s="3" t="s">
        <v>8</v>
      </c>
      <c r="J11" s="3" t="s">
        <v>9</v>
      </c>
      <c r="K11" s="3" t="s">
        <v>8</v>
      </c>
      <c r="L11" s="5" t="s">
        <v>6</v>
      </c>
      <c r="M11" s="5" t="s">
        <v>3</v>
      </c>
      <c r="N11" s="5" t="s">
        <v>7</v>
      </c>
      <c r="O11" s="5" t="s">
        <v>4</v>
      </c>
      <c r="P11" s="5" t="s">
        <v>7</v>
      </c>
      <c r="Q11" s="5" t="s">
        <v>9</v>
      </c>
      <c r="R11" s="5" t="s">
        <v>4</v>
      </c>
      <c r="S11" s="5" t="s">
        <v>6</v>
      </c>
      <c r="T11" s="5" t="s">
        <v>8</v>
      </c>
      <c r="U11" s="5" t="s">
        <v>3</v>
      </c>
      <c r="V11" s="5" t="s">
        <v>6</v>
      </c>
      <c r="W11" s="5" t="s">
        <v>9</v>
      </c>
      <c r="X11" s="5" t="s">
        <v>7</v>
      </c>
      <c r="Y11" s="5" t="s">
        <v>2</v>
      </c>
      <c r="Z11" s="5" t="s">
        <v>3</v>
      </c>
      <c r="AA11" s="5" t="s">
        <v>11</v>
      </c>
      <c r="AB11" s="5" t="s">
        <v>15</v>
      </c>
      <c r="AC11" s="5" t="s">
        <v>13</v>
      </c>
      <c r="AD11" s="5" t="s">
        <v>14</v>
      </c>
      <c r="AE11" s="5" t="s">
        <v>4</v>
      </c>
      <c r="AF11" s="5" t="s">
        <v>5</v>
      </c>
      <c r="AG11" s="5" t="s">
        <v>10</v>
      </c>
      <c r="AH11" s="5" t="s">
        <v>8</v>
      </c>
      <c r="AI11" s="5" t="s">
        <v>9</v>
      </c>
      <c r="AJ11" s="5" t="s">
        <v>7</v>
      </c>
      <c r="AK11" s="5" t="s">
        <v>8</v>
      </c>
      <c r="AL11" s="5" t="s">
        <v>3</v>
      </c>
      <c r="AM11" s="5" t="s">
        <v>6</v>
      </c>
      <c r="AN11" s="5" t="s">
        <v>4</v>
      </c>
      <c r="AO11" s="5" t="s">
        <v>6</v>
      </c>
      <c r="AP11" s="5" t="s">
        <v>4</v>
      </c>
      <c r="AQ11" s="5" t="s">
        <v>3</v>
      </c>
      <c r="AR11" s="5" t="s">
        <v>9</v>
      </c>
      <c r="AS11" s="5" t="s">
        <v>15</v>
      </c>
      <c r="AT11" s="5" t="s">
        <v>6</v>
      </c>
      <c r="AU11" s="5" t="s">
        <v>9</v>
      </c>
      <c r="AV11" s="5" t="s">
        <v>9</v>
      </c>
      <c r="AW11" s="5" t="s">
        <v>16</v>
      </c>
      <c r="AX11" s="5" t="s">
        <v>17</v>
      </c>
      <c r="AY11" s="5" t="s">
        <v>85</v>
      </c>
      <c r="AZ11" s="5" t="s">
        <v>46</v>
      </c>
      <c r="BA11" s="5" t="s">
        <v>34</v>
      </c>
      <c r="BB11" s="5" t="s">
        <v>86</v>
      </c>
      <c r="BC11" s="5"/>
      <c r="BD11" s="5"/>
      <c r="BE11" s="5"/>
      <c r="BF11" s="5"/>
      <c r="BG11" s="5"/>
      <c r="BH11" s="5" t="s">
        <v>19</v>
      </c>
      <c r="BI11" s="5" t="s">
        <v>16</v>
      </c>
      <c r="BJ11" s="5" t="s">
        <v>20</v>
      </c>
      <c r="BK11" s="6" t="s">
        <v>19</v>
      </c>
      <c r="BL11" s="6" t="s">
        <v>19</v>
      </c>
      <c r="BM11" s="6" t="s">
        <v>16</v>
      </c>
      <c r="BN11" s="6" t="s">
        <v>20</v>
      </c>
      <c r="BO11" s="6"/>
      <c r="BP11" s="6"/>
      <c r="BQ11" s="6" t="s">
        <v>19</v>
      </c>
      <c r="BR11" s="6" t="s">
        <v>16</v>
      </c>
    </row>
    <row r="12" customFormat="false" ht="13.5" hidden="false" customHeight="false" outlineLevel="0" collapsed="false">
      <c r="A12" s="3" t="s">
        <v>87</v>
      </c>
      <c r="B12" s="4" t="s">
        <v>88</v>
      </c>
      <c r="C12" s="3" t="s">
        <v>2</v>
      </c>
      <c r="D12" s="3" t="s">
        <v>3</v>
      </c>
      <c r="E12" s="3" t="s">
        <v>4</v>
      </c>
      <c r="F12" s="3" t="s">
        <v>5</v>
      </c>
      <c r="G12" s="3" t="s">
        <v>6</v>
      </c>
      <c r="H12" s="3" t="s">
        <v>7</v>
      </c>
      <c r="I12" s="3" t="s">
        <v>8</v>
      </c>
      <c r="J12" s="3" t="s">
        <v>9</v>
      </c>
      <c r="K12" s="3" t="s">
        <v>8</v>
      </c>
      <c r="L12" s="5" t="s">
        <v>6</v>
      </c>
      <c r="M12" s="5" t="s">
        <v>3</v>
      </c>
      <c r="N12" s="5" t="s">
        <v>7</v>
      </c>
      <c r="O12" s="5" t="s">
        <v>4</v>
      </c>
      <c r="P12" s="5" t="s">
        <v>3</v>
      </c>
      <c r="Q12" s="5" t="s">
        <v>9</v>
      </c>
      <c r="R12" s="5" t="s">
        <v>7</v>
      </c>
      <c r="S12" s="5" t="s">
        <v>4</v>
      </c>
      <c r="T12" s="5" t="s">
        <v>6</v>
      </c>
      <c r="U12" s="5" t="s">
        <v>8</v>
      </c>
      <c r="V12" s="5" t="s">
        <v>3</v>
      </c>
      <c r="W12" s="5" t="s">
        <v>9</v>
      </c>
      <c r="X12" s="5" t="s">
        <v>7</v>
      </c>
      <c r="Y12" s="5" t="s">
        <v>2</v>
      </c>
      <c r="Z12" s="5" t="s">
        <v>11</v>
      </c>
      <c r="AA12" s="5" t="s">
        <v>12</v>
      </c>
      <c r="AB12" s="5" t="s">
        <v>15</v>
      </c>
      <c r="AC12" s="5" t="s">
        <v>4</v>
      </c>
      <c r="AD12" s="5" t="s">
        <v>13</v>
      </c>
      <c r="AE12" s="5" t="s">
        <v>14</v>
      </c>
      <c r="AF12" s="5" t="s">
        <v>5</v>
      </c>
      <c r="AG12" s="5" t="s">
        <v>8</v>
      </c>
      <c r="AH12" s="5" t="s">
        <v>6</v>
      </c>
      <c r="AI12" s="5" t="s">
        <v>9</v>
      </c>
      <c r="AJ12" s="5" t="s">
        <v>7</v>
      </c>
      <c r="AK12" s="5" t="s">
        <v>8</v>
      </c>
      <c r="AL12" s="5" t="s">
        <v>3</v>
      </c>
      <c r="AM12" s="5" t="s">
        <v>6</v>
      </c>
      <c r="AN12" s="5" t="s">
        <v>4</v>
      </c>
      <c r="AO12" s="5" t="s">
        <v>6</v>
      </c>
      <c r="AP12" s="5" t="s">
        <v>4</v>
      </c>
      <c r="AQ12" s="5" t="s">
        <v>3</v>
      </c>
      <c r="AR12" s="5" t="s">
        <v>9</v>
      </c>
      <c r="AS12" s="5" t="s">
        <v>15</v>
      </c>
      <c r="AT12" s="5" t="s">
        <v>6</v>
      </c>
      <c r="AU12" s="5" t="s">
        <v>9</v>
      </c>
      <c r="AV12" s="5" t="s">
        <v>9</v>
      </c>
      <c r="AW12" s="5" t="s">
        <v>16</v>
      </c>
      <c r="AX12" s="5" t="s">
        <v>17</v>
      </c>
      <c r="AY12" s="5" t="s">
        <v>18</v>
      </c>
      <c r="AZ12" s="5" t="s">
        <v>46</v>
      </c>
      <c r="BA12" s="5" t="s">
        <v>89</v>
      </c>
      <c r="BB12" s="5" t="s">
        <v>47</v>
      </c>
      <c r="BC12" s="5"/>
      <c r="BD12" s="5" t="s">
        <v>60</v>
      </c>
      <c r="BE12" s="5"/>
      <c r="BF12" s="5" t="s">
        <v>50</v>
      </c>
      <c r="BG12" s="5"/>
      <c r="BH12" s="5" t="s">
        <v>19</v>
      </c>
      <c r="BI12" s="5" t="s">
        <v>16</v>
      </c>
      <c r="BJ12" s="5" t="s">
        <v>20</v>
      </c>
      <c r="BK12" s="3" t="s">
        <v>21</v>
      </c>
      <c r="BL12" s="3" t="s">
        <v>19</v>
      </c>
      <c r="BM12" s="3" t="s">
        <v>16</v>
      </c>
      <c r="BN12" s="3" t="s">
        <v>20</v>
      </c>
      <c r="BO12" s="3" t="s">
        <v>90</v>
      </c>
      <c r="BP12" s="3" t="s">
        <v>42</v>
      </c>
      <c r="BQ12" s="3" t="s">
        <v>19</v>
      </c>
      <c r="BR12" s="3" t="s">
        <v>16</v>
      </c>
    </row>
    <row r="13" customFormat="false" ht="13.5" hidden="false" customHeight="false" outlineLevel="0" collapsed="false">
      <c r="A13" s="3" t="s">
        <v>91</v>
      </c>
      <c r="B13" s="4" t="s">
        <v>92</v>
      </c>
      <c r="C13" s="3" t="s">
        <v>2</v>
      </c>
      <c r="D13" s="3" t="s">
        <v>3</v>
      </c>
      <c r="E13" s="3" t="s">
        <v>4</v>
      </c>
      <c r="F13" s="3" t="s">
        <v>5</v>
      </c>
      <c r="G13" s="3" t="s">
        <v>6</v>
      </c>
      <c r="H13" s="3" t="s">
        <v>7</v>
      </c>
      <c r="I13" s="3" t="s">
        <v>8</v>
      </c>
      <c r="J13" s="3" t="s">
        <v>9</v>
      </c>
      <c r="K13" s="3" t="s">
        <v>8</v>
      </c>
      <c r="L13" s="5" t="s">
        <v>6</v>
      </c>
      <c r="M13" s="5" t="s">
        <v>3</v>
      </c>
      <c r="N13" s="5" t="s">
        <v>7</v>
      </c>
      <c r="O13" s="5" t="s">
        <v>4</v>
      </c>
      <c r="P13" s="5" t="s">
        <v>3</v>
      </c>
      <c r="Q13" s="5" t="s">
        <v>8</v>
      </c>
      <c r="R13" s="5" t="s">
        <v>6</v>
      </c>
      <c r="S13" s="5" t="s">
        <v>9</v>
      </c>
      <c r="T13" s="5" t="s">
        <v>4</v>
      </c>
      <c r="U13" s="5" t="s">
        <v>7</v>
      </c>
      <c r="V13" s="5" t="s">
        <v>9</v>
      </c>
      <c r="W13" s="5" t="s">
        <v>3</v>
      </c>
      <c r="X13" s="5" t="s">
        <v>7</v>
      </c>
      <c r="Y13" s="5" t="s">
        <v>11</v>
      </c>
      <c r="Z13" s="5" t="s">
        <v>2</v>
      </c>
      <c r="AA13" s="5" t="s">
        <v>6</v>
      </c>
      <c r="AB13" s="5" t="s">
        <v>8</v>
      </c>
      <c r="AC13" s="5" t="s">
        <v>15</v>
      </c>
      <c r="AD13" s="5" t="s">
        <v>14</v>
      </c>
      <c r="AE13" s="5" t="s">
        <v>4</v>
      </c>
      <c r="AF13" s="5" t="s">
        <v>5</v>
      </c>
      <c r="AG13" s="5" t="s">
        <v>10</v>
      </c>
      <c r="AH13" s="5" t="s">
        <v>2</v>
      </c>
      <c r="AI13" s="5" t="s">
        <v>4</v>
      </c>
      <c r="AJ13" s="5" t="s">
        <v>6</v>
      </c>
      <c r="AK13" s="5" t="s">
        <v>8</v>
      </c>
      <c r="AL13" s="5" t="s">
        <v>7</v>
      </c>
      <c r="AM13" s="5" t="s">
        <v>3</v>
      </c>
      <c r="AN13" s="5" t="s">
        <v>9</v>
      </c>
      <c r="AO13" s="5" t="s">
        <v>6</v>
      </c>
      <c r="AP13" s="5" t="s">
        <v>4</v>
      </c>
      <c r="AQ13" s="5" t="s">
        <v>3</v>
      </c>
      <c r="AR13" s="5" t="s">
        <v>9</v>
      </c>
      <c r="AS13" s="5" t="s">
        <v>15</v>
      </c>
      <c r="AT13" s="5" t="s">
        <v>6</v>
      </c>
      <c r="AU13" s="5" t="s">
        <v>9</v>
      </c>
      <c r="AV13" s="5" t="s">
        <v>9</v>
      </c>
      <c r="AW13" s="5" t="s">
        <v>16</v>
      </c>
      <c r="AX13" s="5" t="s">
        <v>17</v>
      </c>
      <c r="AY13" s="5" t="s">
        <v>18</v>
      </c>
      <c r="AZ13" s="5" t="s">
        <v>46</v>
      </c>
      <c r="BA13" s="5" t="s">
        <v>93</v>
      </c>
      <c r="BB13" s="5" t="s">
        <v>47</v>
      </c>
      <c r="BC13" s="5" t="s">
        <v>94</v>
      </c>
      <c r="BD13" s="5" t="s">
        <v>48</v>
      </c>
      <c r="BE13" s="5" t="s">
        <v>61</v>
      </c>
      <c r="BF13" s="5" t="s">
        <v>50</v>
      </c>
      <c r="BG13" s="5" t="s">
        <v>95</v>
      </c>
      <c r="BH13" s="5" t="s">
        <v>19</v>
      </c>
      <c r="BI13" s="5" t="s">
        <v>16</v>
      </c>
      <c r="BJ13" s="5" t="s">
        <v>20</v>
      </c>
      <c r="BK13" s="6" t="s">
        <v>21</v>
      </c>
      <c r="BL13" s="6" t="s">
        <v>19</v>
      </c>
      <c r="BM13" s="6" t="s">
        <v>16</v>
      </c>
      <c r="BN13" s="6" t="s">
        <v>20</v>
      </c>
      <c r="BO13" s="6" t="s">
        <v>63</v>
      </c>
      <c r="BP13" s="6" t="s">
        <v>42</v>
      </c>
      <c r="BQ13" s="6" t="s">
        <v>19</v>
      </c>
      <c r="BR13" s="6" t="s">
        <v>16</v>
      </c>
    </row>
    <row r="14" customFormat="false" ht="13.5" hidden="false" customHeight="false" outlineLevel="0" collapsed="false">
      <c r="A14" s="3" t="s">
        <v>96</v>
      </c>
      <c r="B14" s="4" t="s">
        <v>97</v>
      </c>
      <c r="C14" s="3" t="s">
        <v>2</v>
      </c>
      <c r="D14" s="3" t="s">
        <v>3</v>
      </c>
      <c r="E14" s="3" t="s">
        <v>4</v>
      </c>
      <c r="F14" s="3" t="s">
        <v>5</v>
      </c>
      <c r="G14" s="3" t="s">
        <v>6</v>
      </c>
      <c r="H14" s="3" t="s">
        <v>15</v>
      </c>
      <c r="I14" s="3" t="s">
        <v>8</v>
      </c>
      <c r="J14" s="3" t="s">
        <v>9</v>
      </c>
      <c r="K14" s="3" t="s">
        <v>6</v>
      </c>
      <c r="L14" s="5" t="s">
        <v>8</v>
      </c>
      <c r="M14" s="5" t="s">
        <v>3</v>
      </c>
      <c r="N14" s="5" t="s">
        <v>7</v>
      </c>
      <c r="O14" s="5" t="s">
        <v>4</v>
      </c>
      <c r="P14" s="5" t="s">
        <v>7</v>
      </c>
      <c r="Q14" s="5" t="s">
        <v>9</v>
      </c>
      <c r="R14" s="5" t="s">
        <v>4</v>
      </c>
      <c r="S14" s="5" t="s">
        <v>6</v>
      </c>
      <c r="T14" s="5" t="s">
        <v>8</v>
      </c>
      <c r="U14" s="5" t="s">
        <v>3</v>
      </c>
      <c r="V14" s="5" t="s">
        <v>9</v>
      </c>
      <c r="W14" s="5" t="s">
        <v>15</v>
      </c>
      <c r="X14" s="5" t="s">
        <v>5</v>
      </c>
      <c r="Y14" s="5" t="s">
        <v>2</v>
      </c>
      <c r="Z14" s="5" t="s">
        <v>11</v>
      </c>
      <c r="AA14" s="5" t="s">
        <v>12</v>
      </c>
      <c r="AB14" s="5" t="s">
        <v>6</v>
      </c>
      <c r="AC14" s="5" t="s">
        <v>8</v>
      </c>
      <c r="AD14" s="5" t="s">
        <v>10</v>
      </c>
      <c r="AE14" s="5" t="s">
        <v>13</v>
      </c>
      <c r="AF14" s="5" t="s">
        <v>4</v>
      </c>
      <c r="AG14" s="5" t="s">
        <v>7</v>
      </c>
      <c r="AH14" s="5" t="s">
        <v>14</v>
      </c>
      <c r="AI14" s="5" t="s">
        <v>9</v>
      </c>
      <c r="AJ14" s="5" t="s">
        <v>7</v>
      </c>
      <c r="AK14" s="5" t="s">
        <v>8</v>
      </c>
      <c r="AL14" s="5" t="s">
        <v>6</v>
      </c>
      <c r="AM14" s="5" t="s">
        <v>3</v>
      </c>
      <c r="AN14" s="5" t="s">
        <v>4</v>
      </c>
      <c r="AO14" s="5" t="s">
        <v>6</v>
      </c>
      <c r="AP14" s="5" t="s">
        <v>9</v>
      </c>
      <c r="AQ14" s="5" t="s">
        <v>3</v>
      </c>
      <c r="AR14" s="5" t="s">
        <v>7</v>
      </c>
      <c r="AS14" s="5" t="s">
        <v>15</v>
      </c>
      <c r="AT14" s="5" t="s">
        <v>6</v>
      </c>
      <c r="AU14" s="5" t="s">
        <v>9</v>
      </c>
      <c r="AV14" s="5" t="s">
        <v>9</v>
      </c>
      <c r="AW14" s="5" t="s">
        <v>16</v>
      </c>
      <c r="AX14" s="5" t="s">
        <v>20</v>
      </c>
      <c r="AY14" s="5" t="s">
        <v>98</v>
      </c>
      <c r="AZ14" s="5"/>
      <c r="BA14" s="5" t="s">
        <v>19</v>
      </c>
      <c r="BB14" s="5" t="s">
        <v>19</v>
      </c>
      <c r="BC14" s="5" t="s">
        <v>20</v>
      </c>
      <c r="BD14" s="5"/>
      <c r="BE14" s="5"/>
      <c r="BF14" s="5" t="s">
        <v>19</v>
      </c>
      <c r="BG14" s="5"/>
      <c r="BH14" s="5" t="s">
        <v>19</v>
      </c>
      <c r="BI14" s="5" t="s">
        <v>20</v>
      </c>
      <c r="BJ14" s="5" t="s">
        <v>16</v>
      </c>
      <c r="BK14" s="6" t="s">
        <v>21</v>
      </c>
      <c r="BL14" s="6" t="s">
        <v>19</v>
      </c>
      <c r="BM14" s="6" t="s">
        <v>16</v>
      </c>
      <c r="BN14" s="6" t="s">
        <v>20</v>
      </c>
      <c r="BO14" s="6" t="s">
        <v>19</v>
      </c>
      <c r="BP14" s="6"/>
      <c r="BQ14" s="6" t="s">
        <v>19</v>
      </c>
      <c r="BR14" s="6" t="s">
        <v>16</v>
      </c>
    </row>
    <row r="15" customFormat="false" ht="13.5" hidden="false" customHeight="false" outlineLevel="0" collapsed="false">
      <c r="A15" s="3" t="s">
        <v>99</v>
      </c>
      <c r="B15" s="4" t="s">
        <v>100</v>
      </c>
      <c r="C15" s="3" t="s">
        <v>2</v>
      </c>
      <c r="D15" s="3" t="s">
        <v>3</v>
      </c>
      <c r="E15" s="3" t="s">
        <v>4</v>
      </c>
      <c r="F15" s="3" t="s">
        <v>5</v>
      </c>
      <c r="G15" s="3" t="s">
        <v>6</v>
      </c>
      <c r="H15" s="3" t="s">
        <v>7</v>
      </c>
      <c r="I15" s="3" t="s">
        <v>8</v>
      </c>
      <c r="J15" s="3" t="s">
        <v>9</v>
      </c>
      <c r="K15" s="3" t="s">
        <v>8</v>
      </c>
      <c r="L15" s="5" t="s">
        <v>6</v>
      </c>
      <c r="M15" s="5" t="s">
        <v>3</v>
      </c>
      <c r="N15" s="5" t="s">
        <v>7</v>
      </c>
      <c r="O15" s="5" t="s">
        <v>4</v>
      </c>
      <c r="P15" s="5" t="s">
        <v>7</v>
      </c>
      <c r="Q15" s="5" t="s">
        <v>9</v>
      </c>
      <c r="R15" s="5" t="s">
        <v>4</v>
      </c>
      <c r="S15" s="5" t="s">
        <v>6</v>
      </c>
      <c r="T15" s="5" t="s">
        <v>8</v>
      </c>
      <c r="U15" s="5" t="s">
        <v>3</v>
      </c>
      <c r="V15" s="5" t="s">
        <v>3</v>
      </c>
      <c r="W15" s="5" t="s">
        <v>9</v>
      </c>
      <c r="X15" s="5" t="s">
        <v>7</v>
      </c>
      <c r="Y15" s="5" t="s">
        <v>2</v>
      </c>
      <c r="Z15" s="5" t="s">
        <v>4</v>
      </c>
      <c r="AA15" s="5" t="s">
        <v>12</v>
      </c>
      <c r="AB15" s="5" t="s">
        <v>15</v>
      </c>
      <c r="AC15" s="5" t="s">
        <v>8</v>
      </c>
      <c r="AD15" s="5" t="s">
        <v>6</v>
      </c>
      <c r="AE15" s="5" t="s">
        <v>13</v>
      </c>
      <c r="AF15" s="5" t="s">
        <v>5</v>
      </c>
      <c r="AG15" s="5" t="s">
        <v>10</v>
      </c>
      <c r="AH15" s="5" t="s">
        <v>11</v>
      </c>
      <c r="AI15" s="5" t="s">
        <v>9</v>
      </c>
      <c r="AJ15" s="5" t="s">
        <v>7</v>
      </c>
      <c r="AK15" s="5" t="s">
        <v>6</v>
      </c>
      <c r="AL15" s="5" t="s">
        <v>4</v>
      </c>
      <c r="AM15" s="5" t="s">
        <v>8</v>
      </c>
      <c r="AN15" s="5" t="s">
        <v>3</v>
      </c>
      <c r="AO15" s="5" t="s">
        <v>6</v>
      </c>
      <c r="AP15" s="5" t="s">
        <v>4</v>
      </c>
      <c r="AQ15" s="5" t="s">
        <v>3</v>
      </c>
      <c r="AR15" s="5" t="s">
        <v>15</v>
      </c>
      <c r="AS15" s="5" t="s">
        <v>7</v>
      </c>
      <c r="AT15" s="5" t="s">
        <v>6</v>
      </c>
      <c r="AU15" s="5" t="s">
        <v>9</v>
      </c>
      <c r="AV15" s="5" t="s">
        <v>9</v>
      </c>
      <c r="AW15" s="5" t="s">
        <v>16</v>
      </c>
      <c r="AX15" s="5" t="s">
        <v>17</v>
      </c>
      <c r="AY15" s="5" t="s">
        <v>18</v>
      </c>
      <c r="AZ15" s="5" t="s">
        <v>101</v>
      </c>
      <c r="BA15" s="5" t="s">
        <v>34</v>
      </c>
      <c r="BB15" s="5" t="s">
        <v>47</v>
      </c>
      <c r="BC15" s="5"/>
      <c r="BD15" s="5"/>
      <c r="BE15" s="5"/>
      <c r="BF15" s="5" t="s">
        <v>50</v>
      </c>
      <c r="BG15" s="5"/>
      <c r="BH15" s="5" t="s">
        <v>19</v>
      </c>
      <c r="BI15" s="5" t="s">
        <v>16</v>
      </c>
      <c r="BJ15" s="5" t="s">
        <v>102</v>
      </c>
      <c r="BK15" s="6" t="s">
        <v>21</v>
      </c>
      <c r="BL15" s="6" t="s">
        <v>19</v>
      </c>
      <c r="BM15" s="6" t="s">
        <v>16</v>
      </c>
      <c r="BN15" s="6" t="s">
        <v>102</v>
      </c>
      <c r="BO15" s="6" t="s">
        <v>103</v>
      </c>
      <c r="BP15" s="6"/>
      <c r="BQ15" s="6" t="s">
        <v>16</v>
      </c>
      <c r="BR15" s="6" t="s">
        <v>19</v>
      </c>
    </row>
    <row r="16" customFormat="false" ht="13.5" hidden="false" customHeight="false" outlineLevel="0" collapsed="false">
      <c r="A16" s="3" t="s">
        <v>104</v>
      </c>
      <c r="B16" s="4" t="s">
        <v>105</v>
      </c>
      <c r="C16" s="3" t="s">
        <v>2</v>
      </c>
      <c r="D16" s="3" t="s">
        <v>3</v>
      </c>
      <c r="E16" s="3" t="s">
        <v>4</v>
      </c>
      <c r="F16" s="3" t="s">
        <v>5</v>
      </c>
      <c r="G16" s="3" t="s">
        <v>6</v>
      </c>
      <c r="H16" s="3" t="s">
        <v>7</v>
      </c>
      <c r="I16" s="3" t="s">
        <v>8</v>
      </c>
      <c r="J16" s="3" t="s">
        <v>9</v>
      </c>
      <c r="K16" s="3" t="s">
        <v>8</v>
      </c>
      <c r="L16" s="5" t="s">
        <v>6</v>
      </c>
      <c r="M16" s="5" t="s">
        <v>3</v>
      </c>
      <c r="N16" s="5" t="s">
        <v>7</v>
      </c>
      <c r="O16" s="5" t="s">
        <v>4</v>
      </c>
      <c r="P16" s="5" t="s">
        <v>7</v>
      </c>
      <c r="Q16" s="5" t="s">
        <v>9</v>
      </c>
      <c r="R16" s="5" t="s">
        <v>4</v>
      </c>
      <c r="S16" s="5" t="s">
        <v>6</v>
      </c>
      <c r="T16" s="5" t="s">
        <v>8</v>
      </c>
      <c r="U16" s="5" t="s">
        <v>3</v>
      </c>
      <c r="V16" s="5" t="s">
        <v>6</v>
      </c>
      <c r="W16" s="5" t="s">
        <v>9</v>
      </c>
      <c r="X16" s="5" t="s">
        <v>7</v>
      </c>
      <c r="Y16" s="5" t="s">
        <v>11</v>
      </c>
      <c r="Z16" s="5" t="s">
        <v>3</v>
      </c>
      <c r="AA16" s="5" t="s">
        <v>12</v>
      </c>
      <c r="AB16" s="5" t="s">
        <v>15</v>
      </c>
      <c r="AC16" s="5" t="s">
        <v>14</v>
      </c>
      <c r="AD16" s="5" t="s">
        <v>13</v>
      </c>
      <c r="AE16" s="5" t="s">
        <v>4</v>
      </c>
      <c r="AF16" s="5" t="s">
        <v>5</v>
      </c>
      <c r="AG16" s="5" t="s">
        <v>10</v>
      </c>
      <c r="AH16" s="5" t="s">
        <v>2</v>
      </c>
      <c r="AI16" s="5" t="s">
        <v>9</v>
      </c>
      <c r="AJ16" s="5" t="s">
        <v>7</v>
      </c>
      <c r="AK16" s="5" t="s">
        <v>6</v>
      </c>
      <c r="AL16" s="5" t="s">
        <v>3</v>
      </c>
      <c r="AM16" s="5" t="s">
        <v>8</v>
      </c>
      <c r="AN16" s="5" t="s">
        <v>4</v>
      </c>
      <c r="AO16" s="5" t="s">
        <v>6</v>
      </c>
      <c r="AP16" s="5" t="s">
        <v>4</v>
      </c>
      <c r="AQ16" s="5" t="s">
        <v>3</v>
      </c>
      <c r="AR16" s="5" t="s">
        <v>9</v>
      </c>
      <c r="AS16" s="5" t="s">
        <v>15</v>
      </c>
      <c r="AT16" s="5" t="s">
        <v>9</v>
      </c>
      <c r="AU16" s="5" t="s">
        <v>6</v>
      </c>
      <c r="AV16" s="5" t="s">
        <v>9</v>
      </c>
      <c r="AW16" s="5" t="s">
        <v>16</v>
      </c>
      <c r="AX16" s="5" t="s">
        <v>17</v>
      </c>
      <c r="AY16" s="5" t="s">
        <v>18</v>
      </c>
      <c r="AZ16" s="5" t="s">
        <v>106</v>
      </c>
      <c r="BA16" s="5"/>
      <c r="BB16" s="5" t="s">
        <v>47</v>
      </c>
      <c r="BC16" s="5"/>
      <c r="BD16" s="5" t="s">
        <v>60</v>
      </c>
      <c r="BE16" s="5" t="s">
        <v>61</v>
      </c>
      <c r="BF16" s="5" t="s">
        <v>107</v>
      </c>
      <c r="BG16" s="5"/>
      <c r="BH16" s="5" t="s">
        <v>19</v>
      </c>
      <c r="BI16" s="5" t="s">
        <v>16</v>
      </c>
      <c r="BJ16" s="5"/>
      <c r="BK16" s="6"/>
      <c r="BL16" s="6" t="s">
        <v>19</v>
      </c>
      <c r="BM16" s="6" t="s">
        <v>16</v>
      </c>
      <c r="BN16" s="6" t="s">
        <v>20</v>
      </c>
      <c r="BO16" s="6"/>
      <c r="BP16" s="6"/>
      <c r="BQ16" s="6"/>
      <c r="BR16" s="6"/>
    </row>
    <row r="17" customFormat="false" ht="13.5" hidden="false" customHeight="false" outlineLevel="0" collapsed="false">
      <c r="A17" s="3" t="s">
        <v>108</v>
      </c>
      <c r="B17" s="4" t="s">
        <v>109</v>
      </c>
      <c r="C17" s="3" t="s">
        <v>2</v>
      </c>
      <c r="D17" s="3" t="s">
        <v>3</v>
      </c>
      <c r="E17" s="3" t="s">
        <v>4</v>
      </c>
      <c r="F17" s="3" t="s">
        <v>5</v>
      </c>
      <c r="G17" s="3" t="s">
        <v>6</v>
      </c>
      <c r="H17" s="3" t="s">
        <v>7</v>
      </c>
      <c r="I17" s="3" t="s">
        <v>8</v>
      </c>
      <c r="J17" s="3" t="s">
        <v>8</v>
      </c>
      <c r="K17" s="3" t="s">
        <v>9</v>
      </c>
      <c r="L17" s="5" t="s">
        <v>6</v>
      </c>
      <c r="M17" s="5" t="s">
        <v>3</v>
      </c>
      <c r="N17" s="5" t="s">
        <v>7</v>
      </c>
      <c r="O17" s="5" t="s">
        <v>4</v>
      </c>
      <c r="P17" s="5" t="s">
        <v>3</v>
      </c>
      <c r="Q17" s="5" t="s">
        <v>7</v>
      </c>
      <c r="R17" s="5" t="s">
        <v>4</v>
      </c>
      <c r="S17" s="5" t="s">
        <v>8</v>
      </c>
      <c r="T17" s="5" t="s">
        <v>9</v>
      </c>
      <c r="U17" s="5" t="s">
        <v>6</v>
      </c>
      <c r="V17" s="5" t="s">
        <v>13</v>
      </c>
      <c r="W17" s="5" t="s">
        <v>9</v>
      </c>
      <c r="X17" s="5" t="s">
        <v>7</v>
      </c>
      <c r="Y17" s="5" t="s">
        <v>11</v>
      </c>
      <c r="Z17" s="5" t="s">
        <v>3</v>
      </c>
      <c r="AA17" s="5" t="s">
        <v>12</v>
      </c>
      <c r="AB17" s="5" t="s">
        <v>15</v>
      </c>
      <c r="AC17" s="5" t="s">
        <v>6</v>
      </c>
      <c r="AD17" s="5" t="s">
        <v>14</v>
      </c>
      <c r="AE17" s="5" t="s">
        <v>4</v>
      </c>
      <c r="AF17" s="5" t="s">
        <v>5</v>
      </c>
      <c r="AG17" s="5" t="s">
        <v>10</v>
      </c>
      <c r="AH17" s="5" t="s">
        <v>2</v>
      </c>
      <c r="AI17" s="5" t="s">
        <v>9</v>
      </c>
      <c r="AJ17" s="5" t="s">
        <v>7</v>
      </c>
      <c r="AK17" s="5" t="s">
        <v>8</v>
      </c>
      <c r="AL17" s="5" t="s">
        <v>3</v>
      </c>
      <c r="AM17" s="5" t="s">
        <v>6</v>
      </c>
      <c r="AN17" s="5" t="s">
        <v>4</v>
      </c>
      <c r="AO17" s="5" t="s">
        <v>6</v>
      </c>
      <c r="AP17" s="5" t="s">
        <v>4</v>
      </c>
      <c r="AQ17" s="5" t="s">
        <v>3</v>
      </c>
      <c r="AR17" s="5" t="s">
        <v>9</v>
      </c>
      <c r="AS17" s="5" t="s">
        <v>15</v>
      </c>
      <c r="AT17" s="5" t="s">
        <v>6</v>
      </c>
      <c r="AU17" s="5" t="s">
        <v>9</v>
      </c>
      <c r="AV17" s="5" t="s">
        <v>9</v>
      </c>
      <c r="AW17" s="5" t="s">
        <v>16</v>
      </c>
      <c r="AX17" s="5" t="s">
        <v>17</v>
      </c>
      <c r="AY17" s="5" t="s">
        <v>18</v>
      </c>
      <c r="AZ17" s="5" t="s">
        <v>46</v>
      </c>
      <c r="BA17" s="5" t="s">
        <v>34</v>
      </c>
      <c r="BB17" s="5" t="s">
        <v>47</v>
      </c>
      <c r="BC17" s="5"/>
      <c r="BD17" s="5"/>
      <c r="BE17" s="5"/>
      <c r="BF17" s="5"/>
      <c r="BG17" s="5"/>
      <c r="BH17" s="5" t="s">
        <v>19</v>
      </c>
      <c r="BI17" s="5" t="s">
        <v>16</v>
      </c>
      <c r="BJ17" s="5" t="s">
        <v>20</v>
      </c>
      <c r="BK17" s="6" t="s">
        <v>21</v>
      </c>
      <c r="BL17" s="6" t="s">
        <v>19</v>
      </c>
      <c r="BM17" s="6" t="s">
        <v>16</v>
      </c>
      <c r="BN17" s="6" t="s">
        <v>20</v>
      </c>
      <c r="BO17" s="6" t="s">
        <v>63</v>
      </c>
      <c r="BP17" s="6" t="s">
        <v>42</v>
      </c>
      <c r="BQ17" s="6" t="s">
        <v>20</v>
      </c>
      <c r="BR17" s="6" t="s">
        <v>19</v>
      </c>
    </row>
    <row r="18" customFormat="false" ht="13.5" hidden="false" customHeight="false" outlineLevel="0" collapsed="false">
      <c r="A18" s="3" t="s">
        <v>110</v>
      </c>
      <c r="B18" s="4" t="s">
        <v>111</v>
      </c>
      <c r="C18" s="3" t="s">
        <v>2</v>
      </c>
      <c r="D18" s="3" t="s">
        <v>3</v>
      </c>
      <c r="E18" s="3" t="s">
        <v>4</v>
      </c>
      <c r="F18" s="3" t="s">
        <v>6</v>
      </c>
      <c r="G18" s="3" t="s">
        <v>8</v>
      </c>
      <c r="H18" s="3" t="s">
        <v>7</v>
      </c>
      <c r="I18" s="3" t="s">
        <v>15</v>
      </c>
      <c r="J18" s="3" t="s">
        <v>8</v>
      </c>
      <c r="K18" s="3" t="s">
        <v>9</v>
      </c>
      <c r="L18" s="5" t="s">
        <v>3</v>
      </c>
      <c r="M18" s="5" t="s">
        <v>4</v>
      </c>
      <c r="N18" s="5" t="s">
        <v>7</v>
      </c>
      <c r="O18" s="5" t="s">
        <v>6</v>
      </c>
      <c r="P18" s="5" t="s">
        <v>3</v>
      </c>
      <c r="Q18" s="5" t="s">
        <v>7</v>
      </c>
      <c r="R18" s="5" t="s">
        <v>4</v>
      </c>
      <c r="S18" s="5" t="s">
        <v>8</v>
      </c>
      <c r="T18" s="5" t="s">
        <v>9</v>
      </c>
      <c r="U18" s="5" t="s">
        <v>6</v>
      </c>
      <c r="V18" s="5" t="s">
        <v>3</v>
      </c>
      <c r="W18" s="5" t="s">
        <v>4</v>
      </c>
      <c r="X18" s="5" t="s">
        <v>7</v>
      </c>
      <c r="Y18" s="5" t="s">
        <v>11</v>
      </c>
      <c r="Z18" s="5" t="s">
        <v>6</v>
      </c>
      <c r="AA18" s="5" t="s">
        <v>2</v>
      </c>
      <c r="AB18" s="5" t="s">
        <v>10</v>
      </c>
      <c r="AC18" s="5" t="s">
        <v>15</v>
      </c>
      <c r="AD18" s="5" t="s">
        <v>14</v>
      </c>
      <c r="AE18" s="5" t="s">
        <v>13</v>
      </c>
      <c r="AF18" s="5" t="s">
        <v>5</v>
      </c>
      <c r="AG18" s="5" t="s">
        <v>9</v>
      </c>
      <c r="AH18" s="5" t="s">
        <v>8</v>
      </c>
      <c r="AI18" s="5" t="s">
        <v>4</v>
      </c>
      <c r="AJ18" s="5" t="s">
        <v>7</v>
      </c>
      <c r="AK18" s="5" t="s">
        <v>8</v>
      </c>
      <c r="AL18" s="5" t="s">
        <v>3</v>
      </c>
      <c r="AM18" s="5" t="s">
        <v>9</v>
      </c>
      <c r="AN18" s="5" t="s">
        <v>6</v>
      </c>
      <c r="AO18" s="5" t="s">
        <v>6</v>
      </c>
      <c r="AP18" s="5" t="s">
        <v>4</v>
      </c>
      <c r="AQ18" s="5" t="s">
        <v>3</v>
      </c>
      <c r="AR18" s="5" t="s">
        <v>9</v>
      </c>
      <c r="AS18" s="5" t="s">
        <v>15</v>
      </c>
      <c r="AT18" s="5" t="s">
        <v>6</v>
      </c>
      <c r="AU18" s="5" t="s">
        <v>9</v>
      </c>
      <c r="AV18" s="5" t="s">
        <v>9</v>
      </c>
      <c r="AW18" s="5" t="s">
        <v>16</v>
      </c>
      <c r="AX18" s="5" t="s">
        <v>17</v>
      </c>
      <c r="AY18" s="5" t="s">
        <v>18</v>
      </c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6"/>
      <c r="BL18" s="6"/>
      <c r="BM18" s="6"/>
      <c r="BN18" s="6"/>
      <c r="BO18" s="6"/>
      <c r="BP18" s="6"/>
      <c r="BQ18" s="6"/>
      <c r="BR18" s="6"/>
    </row>
    <row r="19" customFormat="false" ht="13.5" hidden="false" customHeight="false" outlineLevel="0" collapsed="false">
      <c r="C19" s="7" t="n">
        <v>1</v>
      </c>
      <c r="D19" s="7" t="n">
        <v>2</v>
      </c>
      <c r="E19" s="7" t="n">
        <v>3</v>
      </c>
      <c r="F19" s="7" t="n">
        <v>4</v>
      </c>
      <c r="G19" s="7" t="n">
        <v>5</v>
      </c>
      <c r="H19" s="7" t="n">
        <v>6</v>
      </c>
      <c r="I19" s="7" t="n">
        <v>7</v>
      </c>
      <c r="J19" s="7" t="n">
        <v>8</v>
      </c>
      <c r="K19" s="7" t="n">
        <v>9</v>
      </c>
      <c r="L19" s="7" t="n">
        <v>10</v>
      </c>
      <c r="M19" s="7" t="n">
        <v>11</v>
      </c>
      <c r="N19" s="7" t="n">
        <v>12</v>
      </c>
      <c r="O19" s="7" t="n">
        <v>13</v>
      </c>
      <c r="P19" s="7" t="n">
        <v>14</v>
      </c>
      <c r="Q19" s="7" t="n">
        <v>15</v>
      </c>
      <c r="R19" s="7" t="n">
        <v>16</v>
      </c>
      <c r="S19" s="7" t="n">
        <v>17</v>
      </c>
      <c r="T19" s="7" t="n">
        <v>18</v>
      </c>
      <c r="U19" s="7" t="n">
        <v>19</v>
      </c>
      <c r="V19" s="7" t="n">
        <v>20</v>
      </c>
      <c r="W19" s="7" t="n">
        <v>21</v>
      </c>
      <c r="X19" s="7" t="n">
        <v>22</v>
      </c>
      <c r="Y19" s="7" t="n">
        <v>23</v>
      </c>
      <c r="Z19" s="7" t="n">
        <v>24</v>
      </c>
      <c r="AA19" s="7" t="n">
        <v>25</v>
      </c>
      <c r="AB19" s="7" t="n">
        <v>26</v>
      </c>
      <c r="AC19" s="7" t="n">
        <v>27</v>
      </c>
      <c r="AD19" s="7" t="n">
        <v>28</v>
      </c>
      <c r="AE19" s="7" t="n">
        <v>29</v>
      </c>
      <c r="AF19" s="7" t="n">
        <v>30</v>
      </c>
      <c r="AG19" s="7" t="n">
        <v>31</v>
      </c>
      <c r="AH19" s="7" t="n">
        <v>32</v>
      </c>
      <c r="AI19" s="7" t="n">
        <v>33</v>
      </c>
      <c r="AJ19" s="7" t="n">
        <v>34</v>
      </c>
      <c r="AK19" s="7" t="n">
        <v>35</v>
      </c>
      <c r="AL19" s="7" t="n">
        <v>36</v>
      </c>
      <c r="AM19" s="7" t="n">
        <v>37</v>
      </c>
      <c r="AN19" s="7" t="n">
        <v>38</v>
      </c>
      <c r="AO19" s="7" t="n">
        <v>39</v>
      </c>
      <c r="AP19" s="7" t="n">
        <v>40</v>
      </c>
      <c r="AQ19" s="7" t="n">
        <v>41</v>
      </c>
      <c r="AR19" s="7" t="n">
        <v>42</v>
      </c>
      <c r="AS19" s="7" t="n">
        <v>43</v>
      </c>
      <c r="AT19" s="7" t="n">
        <v>44</v>
      </c>
      <c r="AU19" s="7" t="n">
        <v>45</v>
      </c>
      <c r="AV19" s="7" t="n">
        <v>46</v>
      </c>
      <c r="AW19" s="7" t="n">
        <v>47</v>
      </c>
      <c r="AX19" s="7" t="n">
        <v>48</v>
      </c>
      <c r="AY19" s="7" t="n">
        <v>49</v>
      </c>
      <c r="AZ19" s="7" t="n">
        <v>50</v>
      </c>
      <c r="BA19" s="7" t="n">
        <v>51</v>
      </c>
      <c r="BB19" s="7" t="n">
        <v>52</v>
      </c>
      <c r="BC19" s="7" t="n">
        <v>53</v>
      </c>
      <c r="BD19" s="7" t="n">
        <v>54</v>
      </c>
      <c r="BE19" s="7" t="n">
        <v>55</v>
      </c>
      <c r="BF19" s="7" t="n">
        <v>56</v>
      </c>
      <c r="BG19" s="7" t="n">
        <v>57</v>
      </c>
      <c r="BH19" s="7" t="n">
        <v>58</v>
      </c>
      <c r="BI19" s="7" t="n">
        <v>59</v>
      </c>
      <c r="BJ19" s="7" t="n">
        <v>60</v>
      </c>
      <c r="BK19" s="7" t="n">
        <v>61</v>
      </c>
      <c r="BL19" s="7" t="n">
        <v>62</v>
      </c>
      <c r="BM19" s="7" t="n">
        <v>63</v>
      </c>
      <c r="BN19" s="7" t="n">
        <v>64</v>
      </c>
      <c r="BO19" s="7" t="n">
        <v>65</v>
      </c>
      <c r="BP19" s="7" t="n">
        <v>66</v>
      </c>
      <c r="BQ19" s="7" t="n">
        <v>67</v>
      </c>
      <c r="BR19" s="7" t="n">
        <v>68</v>
      </c>
    </row>
    <row r="20" customFormat="false" ht="13.5" hidden="false" customHeight="false" outlineLevel="0" collapsed="false">
      <c r="C20" s="8" t="s">
        <v>2</v>
      </c>
      <c r="D20" s="8" t="s">
        <v>3</v>
      </c>
      <c r="E20" s="8" t="s">
        <v>4</v>
      </c>
      <c r="F20" s="8" t="s">
        <v>5</v>
      </c>
      <c r="G20" s="8" t="s">
        <v>6</v>
      </c>
      <c r="H20" s="8" t="s">
        <v>7</v>
      </c>
      <c r="I20" s="8" t="s">
        <v>8</v>
      </c>
      <c r="J20" s="8" t="s">
        <v>9</v>
      </c>
      <c r="K20" s="8" t="s">
        <v>8</v>
      </c>
      <c r="L20" s="8" t="s">
        <v>6</v>
      </c>
      <c r="M20" s="8" t="s">
        <v>3</v>
      </c>
      <c r="N20" s="8" t="s">
        <v>7</v>
      </c>
      <c r="O20" s="8" t="s">
        <v>4</v>
      </c>
      <c r="P20" s="8" t="s">
        <v>3</v>
      </c>
      <c r="Q20" s="8" t="s">
        <v>7</v>
      </c>
      <c r="R20" s="8" t="s">
        <v>4</v>
      </c>
      <c r="S20" s="8" t="s">
        <v>8</v>
      </c>
      <c r="T20" s="8" t="s">
        <v>9</v>
      </c>
      <c r="U20" s="8" t="s">
        <v>6</v>
      </c>
      <c r="V20" s="8" t="s">
        <v>6</v>
      </c>
      <c r="W20" s="8" t="s">
        <v>9</v>
      </c>
      <c r="X20" s="8" t="s">
        <v>7</v>
      </c>
      <c r="Y20" s="8" t="s">
        <v>11</v>
      </c>
      <c r="Z20" s="8" t="s">
        <v>3</v>
      </c>
      <c r="AA20" s="8" t="s">
        <v>12</v>
      </c>
      <c r="AB20" s="8" t="s">
        <v>15</v>
      </c>
      <c r="AC20" s="8" t="s">
        <v>13</v>
      </c>
      <c r="AD20" s="8" t="s">
        <v>14</v>
      </c>
      <c r="AE20" s="8" t="s">
        <v>4</v>
      </c>
      <c r="AF20" s="8" t="s">
        <v>5</v>
      </c>
      <c r="AG20" s="8" t="s">
        <v>10</v>
      </c>
      <c r="AH20" s="8" t="s">
        <v>2</v>
      </c>
      <c r="AI20" s="8" t="s">
        <v>9</v>
      </c>
      <c r="AJ20" s="8" t="s">
        <v>7</v>
      </c>
      <c r="AK20" s="8" t="s">
        <v>8</v>
      </c>
      <c r="AL20" s="8" t="s">
        <v>3</v>
      </c>
      <c r="AM20" s="8" t="s">
        <v>6</v>
      </c>
      <c r="AN20" s="8" t="s">
        <v>4</v>
      </c>
      <c r="AO20" s="8" t="s">
        <v>6</v>
      </c>
      <c r="AP20" s="8" t="s">
        <v>4</v>
      </c>
      <c r="AQ20" s="8" t="s">
        <v>3</v>
      </c>
      <c r="AR20" s="8" t="s">
        <v>9</v>
      </c>
      <c r="AS20" s="8" t="s">
        <v>15</v>
      </c>
      <c r="AT20" s="8" t="s">
        <v>6</v>
      </c>
      <c r="AU20" s="8" t="s">
        <v>9</v>
      </c>
      <c r="AV20" s="8" t="s">
        <v>9</v>
      </c>
      <c r="AW20" s="8" t="s">
        <v>16</v>
      </c>
      <c r="AX20" s="8" t="s">
        <v>17</v>
      </c>
      <c r="AY20" s="8" t="s">
        <v>18</v>
      </c>
      <c r="AZ20" s="8" t="s">
        <v>46</v>
      </c>
      <c r="BA20" s="8" t="s">
        <v>34</v>
      </c>
      <c r="BB20" s="8" t="s">
        <v>47</v>
      </c>
      <c r="BC20" s="8" t="s">
        <v>59</v>
      </c>
      <c r="BD20" s="8" t="s">
        <v>60</v>
      </c>
      <c r="BE20" s="8" t="s">
        <v>61</v>
      </c>
      <c r="BF20" s="8" t="s">
        <v>50</v>
      </c>
      <c r="BG20" s="8" t="s">
        <v>62</v>
      </c>
      <c r="BH20" s="8" t="s">
        <v>19</v>
      </c>
      <c r="BI20" s="8" t="s">
        <v>16</v>
      </c>
      <c r="BJ20" s="8" t="s">
        <v>20</v>
      </c>
      <c r="BK20" s="8" t="s">
        <v>21</v>
      </c>
      <c r="BL20" s="8" t="s">
        <v>19</v>
      </c>
      <c r="BM20" s="8" t="s">
        <v>16</v>
      </c>
      <c r="BN20" s="8" t="s">
        <v>20</v>
      </c>
      <c r="BO20" s="8" t="s">
        <v>63</v>
      </c>
      <c r="BP20" s="8" t="s">
        <v>42</v>
      </c>
      <c r="BQ20" s="8" t="s">
        <v>19</v>
      </c>
      <c r="BR20" s="8" t="s">
        <v>16</v>
      </c>
    </row>
    <row r="22" customFormat="false" ht="13.5" hidden="false" customHeight="false" outlineLevel="0" collapsed="false">
      <c r="B22" s="2"/>
      <c r="C22" s="2" t="n">
        <f aca="false">+C1</f>
        <v>1</v>
      </c>
      <c r="D22" s="2" t="n">
        <f aca="false">+D1</f>
        <v>2</v>
      </c>
      <c r="E22" s="2" t="n">
        <f aca="false">+E1</f>
        <v>3</v>
      </c>
      <c r="F22" s="2" t="n">
        <f aca="false">+F1</f>
        <v>4</v>
      </c>
      <c r="G22" s="2" t="n">
        <f aca="false">+G1</f>
        <v>5</v>
      </c>
      <c r="H22" s="2" t="n">
        <f aca="false">+H1</f>
        <v>6</v>
      </c>
      <c r="I22" s="2" t="n">
        <f aca="false">+I1</f>
        <v>7</v>
      </c>
      <c r="J22" s="2" t="n">
        <f aca="false">+J1</f>
        <v>8</v>
      </c>
      <c r="K22" s="2" t="n">
        <f aca="false">+K1</f>
        <v>9</v>
      </c>
      <c r="L22" s="2" t="n">
        <f aca="false">+L1</f>
        <v>10</v>
      </c>
      <c r="M22" s="2" t="n">
        <f aca="false">+M1</f>
        <v>11</v>
      </c>
      <c r="N22" s="2" t="n">
        <f aca="false">+N1</f>
        <v>12</v>
      </c>
      <c r="O22" s="2" t="n">
        <f aca="false">+O1</f>
        <v>13</v>
      </c>
      <c r="P22" s="2" t="n">
        <f aca="false">+P1</f>
        <v>14</v>
      </c>
      <c r="Q22" s="2" t="n">
        <f aca="false">+Q1</f>
        <v>15</v>
      </c>
      <c r="R22" s="2" t="n">
        <f aca="false">+R1</f>
        <v>16</v>
      </c>
      <c r="S22" s="2" t="n">
        <f aca="false">+S1</f>
        <v>17</v>
      </c>
      <c r="T22" s="2" t="n">
        <f aca="false">+T1</f>
        <v>18</v>
      </c>
      <c r="U22" s="2" t="n">
        <f aca="false">+U1</f>
        <v>19</v>
      </c>
      <c r="V22" s="2" t="n">
        <f aca="false">+V1</f>
        <v>20</v>
      </c>
      <c r="W22" s="2" t="n">
        <f aca="false">+W1</f>
        <v>21</v>
      </c>
      <c r="X22" s="2" t="n">
        <f aca="false">+X1</f>
        <v>22</v>
      </c>
      <c r="Y22" s="2" t="n">
        <f aca="false">+Y1</f>
        <v>23</v>
      </c>
      <c r="Z22" s="2" t="n">
        <f aca="false">+Z1</f>
        <v>24</v>
      </c>
      <c r="AA22" s="2" t="n">
        <f aca="false">+AA1</f>
        <v>25</v>
      </c>
      <c r="AB22" s="2" t="n">
        <f aca="false">+AB1</f>
        <v>26</v>
      </c>
      <c r="AC22" s="2" t="n">
        <f aca="false">+AC1</f>
        <v>27</v>
      </c>
      <c r="AD22" s="2" t="n">
        <f aca="false">+AD1</f>
        <v>28</v>
      </c>
      <c r="AE22" s="2" t="n">
        <f aca="false">+AE1</f>
        <v>29</v>
      </c>
      <c r="AF22" s="2" t="n">
        <f aca="false">+AF1</f>
        <v>30</v>
      </c>
      <c r="AG22" s="2" t="n">
        <f aca="false">+AG1</f>
        <v>31</v>
      </c>
      <c r="AH22" s="2" t="n">
        <f aca="false">+AH1</f>
        <v>32</v>
      </c>
      <c r="AI22" s="2" t="n">
        <f aca="false">+AI1</f>
        <v>33</v>
      </c>
      <c r="AJ22" s="2" t="n">
        <f aca="false">+AJ1</f>
        <v>34</v>
      </c>
      <c r="AK22" s="2" t="n">
        <f aca="false">+AK1</f>
        <v>35</v>
      </c>
      <c r="AL22" s="2" t="n">
        <f aca="false">+AL1</f>
        <v>36</v>
      </c>
      <c r="AM22" s="2" t="n">
        <f aca="false">+AM1</f>
        <v>37</v>
      </c>
      <c r="AN22" s="2" t="n">
        <f aca="false">+AN1</f>
        <v>38</v>
      </c>
      <c r="AO22" s="2" t="n">
        <f aca="false">+AO1</f>
        <v>39</v>
      </c>
      <c r="AP22" s="2" t="n">
        <f aca="false">+AP1</f>
        <v>40</v>
      </c>
      <c r="AQ22" s="2" t="n">
        <f aca="false">+AQ1</f>
        <v>41</v>
      </c>
      <c r="AR22" s="2" t="n">
        <f aca="false">+AR1</f>
        <v>42</v>
      </c>
      <c r="AS22" s="2" t="n">
        <f aca="false">+AS1</f>
        <v>43</v>
      </c>
      <c r="AT22" s="2" t="n">
        <f aca="false">+AT1</f>
        <v>44</v>
      </c>
      <c r="AU22" s="2" t="n">
        <f aca="false">+AU1</f>
        <v>45</v>
      </c>
      <c r="AV22" s="2" t="n">
        <f aca="false">+AV1</f>
        <v>46</v>
      </c>
      <c r="AW22" s="2" t="n">
        <f aca="false">+AW1</f>
        <v>47</v>
      </c>
      <c r="AX22" s="2" t="n">
        <f aca="false">+AX1</f>
        <v>48</v>
      </c>
      <c r="AY22" s="2" t="n">
        <f aca="false">+AY1</f>
        <v>49</v>
      </c>
      <c r="AZ22" s="2" t="n">
        <f aca="false">+AZ1</f>
        <v>50</v>
      </c>
      <c r="BA22" s="2" t="n">
        <f aca="false">+BA1</f>
        <v>51</v>
      </c>
      <c r="BB22" s="2" t="n">
        <f aca="false">+BB1</f>
        <v>52</v>
      </c>
      <c r="BC22" s="2" t="n">
        <f aca="false">+BC1</f>
        <v>53</v>
      </c>
      <c r="BD22" s="2" t="n">
        <f aca="false">+BD1</f>
        <v>54</v>
      </c>
      <c r="BE22" s="2" t="n">
        <f aca="false">+BE1</f>
        <v>55</v>
      </c>
      <c r="BF22" s="2" t="n">
        <f aca="false">+BF1</f>
        <v>56</v>
      </c>
      <c r="BG22" s="2" t="n">
        <f aca="false">+BG1</f>
        <v>57</v>
      </c>
      <c r="BH22" s="2" t="n">
        <f aca="false">+BH1</f>
        <v>58</v>
      </c>
      <c r="BI22" s="2" t="n">
        <f aca="false">+BI1</f>
        <v>59</v>
      </c>
      <c r="BJ22" s="2" t="n">
        <f aca="false">+BJ1</f>
        <v>60</v>
      </c>
      <c r="BK22" s="2" t="n">
        <f aca="false">+BK1</f>
        <v>61</v>
      </c>
      <c r="BL22" s="2" t="n">
        <f aca="false">+BL1</f>
        <v>62</v>
      </c>
      <c r="BM22" s="2" t="n">
        <f aca="false">+BM1</f>
        <v>63</v>
      </c>
      <c r="BN22" s="2" t="n">
        <f aca="false">+BN1</f>
        <v>64</v>
      </c>
      <c r="BO22" s="2" t="n">
        <f aca="false">+BO1</f>
        <v>65</v>
      </c>
      <c r="BP22" s="2" t="n">
        <f aca="false">+BP1</f>
        <v>66</v>
      </c>
      <c r="BQ22" s="2" t="n">
        <f aca="false">+BQ1</f>
        <v>67</v>
      </c>
      <c r="BR22" s="2" t="n">
        <f aca="false">+BR1</f>
        <v>68</v>
      </c>
    </row>
    <row r="23" customFormat="false" ht="13.5" hidden="false" customHeight="false" outlineLevel="0" collapsed="false">
      <c r="A23" s="1" t="str">
        <f aca="false">+A2</f>
        <v>ST001</v>
      </c>
      <c r="B23" s="1" t="str">
        <f aca="false">+B2</f>
        <v>学生太郎1</v>
      </c>
      <c r="C23" s="1" t="n">
        <f aca="false">IF(C2=C$20,1,"")</f>
        <v>1</v>
      </c>
      <c r="D23" s="1" t="n">
        <f aca="false">IF(D2=D$20,1,"")</f>
        <v>1</v>
      </c>
      <c r="E23" s="1" t="n">
        <f aca="false">IF(E2=E$20,1,"")</f>
        <v>1</v>
      </c>
      <c r="F23" s="1" t="n">
        <f aca="false">IF(F2=F$20,1,"")</f>
        <v>1</v>
      </c>
      <c r="G23" s="1" t="n">
        <f aca="false">IF(G2=G$20,1,"")</f>
        <v>1</v>
      </c>
      <c r="H23" s="1" t="n">
        <f aca="false">IF(H2=H$20,1,"")</f>
        <v>1</v>
      </c>
      <c r="I23" s="1" t="n">
        <f aca="false">IF(I2=I$20,1,"")</f>
        <v>1</v>
      </c>
      <c r="J23" s="1" t="str">
        <f aca="false">IF(J2=J$20,1,"")</f>
        <v/>
      </c>
      <c r="K23" s="1" t="n">
        <f aca="false">IF(K2=K$20,1,"")</f>
        <v>1</v>
      </c>
      <c r="L23" s="1" t="str">
        <f aca="false">IF(L2=L$20,1,"")</f>
        <v/>
      </c>
      <c r="M23" s="1" t="str">
        <f aca="false">IF(M2=M$20,1,"")</f>
        <v/>
      </c>
      <c r="N23" s="1" t="n">
        <f aca="false">IF(N2=N$20,1,"")</f>
        <v>1</v>
      </c>
      <c r="O23" s="1" t="n">
        <f aca="false">IF(O2=O$20,1,"")</f>
        <v>1</v>
      </c>
      <c r="P23" s="1" t="n">
        <f aca="false">IF(P2=P$20,1,"")</f>
        <v>1</v>
      </c>
      <c r="Q23" s="1" t="n">
        <f aca="false">IF(Q2=Q$20,1,"")</f>
        <v>1</v>
      </c>
      <c r="R23" s="1" t="n">
        <f aca="false">IF(R2=R$20,1,"")</f>
        <v>1</v>
      </c>
      <c r="S23" s="1" t="n">
        <f aca="false">IF(S2=S$20,1,"")</f>
        <v>1</v>
      </c>
      <c r="T23" s="1" t="str">
        <f aca="false">IF(T2=T$20,1,"")</f>
        <v/>
      </c>
      <c r="U23" s="1" t="str">
        <f aca="false">IF(U2=U$20,1,"")</f>
        <v/>
      </c>
      <c r="V23" s="1" t="n">
        <f aca="false">IF(V2=V$20,1,"")</f>
        <v>1</v>
      </c>
      <c r="W23" s="1" t="str">
        <f aca="false">IF(W2=W$20,1,"")</f>
        <v/>
      </c>
      <c r="X23" s="1" t="str">
        <f aca="false">IF(X2=X$20,1,"")</f>
        <v/>
      </c>
      <c r="Y23" s="1" t="str">
        <f aca="false">IF(Y2=Y$20,1,"")</f>
        <v/>
      </c>
      <c r="Z23" s="1" t="str">
        <f aca="false">IF(Z2=Z$20,1,"")</f>
        <v/>
      </c>
      <c r="AA23" s="1" t="n">
        <f aca="false">IF(AA2=AA$20,1,"")</f>
        <v>1</v>
      </c>
      <c r="AB23" s="1" t="str">
        <f aca="false">IF(AB2=AB$20,1,"")</f>
        <v/>
      </c>
      <c r="AC23" s="1" t="str">
        <f aca="false">IF(AC2=AC$20,1,"")</f>
        <v/>
      </c>
      <c r="AD23" s="1" t="str">
        <f aca="false">IF(AD2=AD$20,1,"")</f>
        <v/>
      </c>
      <c r="AE23" s="1" t="str">
        <f aca="false">IF(AE2=AE$20,1,"")</f>
        <v/>
      </c>
      <c r="AF23" s="1" t="str">
        <f aca="false">IF(AF2=AF$20,1,"")</f>
        <v/>
      </c>
      <c r="AG23" s="1" t="str">
        <f aca="false">IF(AG2=AG$20,1,"")</f>
        <v/>
      </c>
      <c r="AH23" s="1" t="str">
        <f aca="false">IF(AH2=AH$20,1,"")</f>
        <v/>
      </c>
      <c r="AI23" s="1" t="n">
        <f aca="false">IF(AI2=AI$20,1,"")</f>
        <v>1</v>
      </c>
      <c r="AJ23" s="1" t="n">
        <f aca="false">IF(AJ2=AJ$20,1,"")</f>
        <v>1</v>
      </c>
      <c r="AK23" s="1" t="n">
        <f aca="false">IF(AK2=AK$20,1,"")</f>
        <v>1</v>
      </c>
      <c r="AL23" s="1" t="n">
        <f aca="false">IF(AL2=AL$20,1,"")</f>
        <v>1</v>
      </c>
      <c r="AM23" s="1" t="n">
        <f aca="false">IF(AM2=AM$20,1,"")</f>
        <v>1</v>
      </c>
      <c r="AN23" s="1" t="n">
        <f aca="false">IF(AN2=AN$20,1,"")</f>
        <v>1</v>
      </c>
      <c r="AO23" s="1" t="n">
        <f aca="false">IF(AO2=AO$20,1,"")</f>
        <v>1</v>
      </c>
      <c r="AP23" s="1" t="n">
        <f aca="false">IF(AP2=AP$20,1,"")</f>
        <v>1</v>
      </c>
      <c r="AQ23" s="1" t="n">
        <f aca="false">IF(AQ2=AQ$20,1,"")</f>
        <v>1</v>
      </c>
      <c r="AR23" s="1" t="str">
        <f aca="false">IF(AR2=AR$20,1,"")</f>
        <v/>
      </c>
      <c r="AS23" s="1" t="n">
        <f aca="false">IF(AS2=AS$20,1,"")</f>
        <v>1</v>
      </c>
      <c r="AT23" s="1" t="str">
        <f aca="false">IF(AT2=AT$20,1,"")</f>
        <v/>
      </c>
      <c r="AU23" s="1" t="str">
        <f aca="false">IF(AU2=AU$20,1,"")</f>
        <v/>
      </c>
      <c r="AV23" s="1" t="n">
        <f aca="false">IF(AV2=AV$20,1,"")</f>
        <v>1</v>
      </c>
      <c r="AW23" s="1" t="n">
        <f aca="false">IF(AW2=AW$20,1,"")</f>
        <v>1</v>
      </c>
      <c r="AX23" s="1" t="n">
        <f aca="false">IF(AX2=AX$20,1,"")</f>
        <v>1</v>
      </c>
      <c r="AY23" s="1" t="n">
        <f aca="false">IF(AY2=AY$20,1,"")</f>
        <v>1</v>
      </c>
      <c r="AZ23" s="1" t="str">
        <f aca="false">IF(AZ2=AZ$20,1,"")</f>
        <v/>
      </c>
      <c r="BA23" s="1" t="str">
        <f aca="false">IF(BA2=BA$20,1,"")</f>
        <v/>
      </c>
      <c r="BB23" s="1" t="str">
        <f aca="false">IF(BB2=BB$20,1,"")</f>
        <v/>
      </c>
      <c r="BC23" s="1" t="str">
        <f aca="false">IF(BC2=BC$20,1,"")</f>
        <v/>
      </c>
      <c r="BD23" s="1" t="str">
        <f aca="false">IF(BD2=BD$20,1,"")</f>
        <v/>
      </c>
      <c r="BE23" s="1" t="str">
        <f aca="false">IF(BE2=BE$20,1,"")</f>
        <v/>
      </c>
      <c r="BF23" s="1" t="str">
        <f aca="false">IF(BF2=BF$20,1,"")</f>
        <v/>
      </c>
      <c r="BG23" s="1" t="str">
        <f aca="false">IF(BG2=BG$20,1,"")</f>
        <v/>
      </c>
      <c r="BH23" s="1" t="n">
        <f aca="false">IF(BH2=BH$20,1,"")</f>
        <v>1</v>
      </c>
      <c r="BI23" s="1" t="n">
        <f aca="false">IF(BI2=BI$20,1,"")</f>
        <v>1</v>
      </c>
      <c r="BJ23" s="1" t="n">
        <f aca="false">IF(BJ2=BJ$20,1,"")</f>
        <v>1</v>
      </c>
      <c r="BK23" s="1" t="n">
        <f aca="false">IF(BK2=BK$20,1,"")</f>
        <v>1</v>
      </c>
      <c r="BL23" s="1" t="n">
        <f aca="false">IF(BL2=BL$20,1,"")</f>
        <v>1</v>
      </c>
      <c r="BM23" s="1" t="n">
        <f aca="false">IF(BM2=BM$20,1,"")</f>
        <v>1</v>
      </c>
      <c r="BN23" s="1" t="n">
        <f aca="false">IF(BN2=BN$20,1,"")</f>
        <v>1</v>
      </c>
      <c r="BO23" s="1" t="str">
        <f aca="false">IF(BO2=BO$20,1,"")</f>
        <v/>
      </c>
      <c r="BP23" s="1" t="str">
        <f aca="false">IF(BP2=BP$20,1,"")</f>
        <v/>
      </c>
      <c r="BQ23" s="1" t="n">
        <f aca="false">IF(BQ2=BQ$20,1,"")</f>
        <v>1</v>
      </c>
      <c r="BR23" s="1" t="n">
        <f aca="false">IF(BR2=BR$20,1,"")</f>
        <v>1</v>
      </c>
      <c r="BS23" s="9" t="n">
        <f aca="false">SUM(C23:BR23)</f>
        <v>39</v>
      </c>
    </row>
    <row r="24" customFormat="false" ht="13.5" hidden="false" customHeight="false" outlineLevel="0" collapsed="false">
      <c r="A24" s="1" t="str">
        <f aca="false">+A3</f>
        <v>ST002</v>
      </c>
      <c r="B24" s="1" t="str">
        <f aca="false">+B3</f>
        <v>学生太郎2</v>
      </c>
      <c r="C24" s="1" t="str">
        <f aca="false">IF(C3=C$20,1,"")</f>
        <v/>
      </c>
      <c r="D24" s="1" t="str">
        <f aca="false">IF(D3=D$20,1,"")</f>
        <v/>
      </c>
      <c r="E24" s="1" t="str">
        <f aca="false">IF(E3=E$20,1,"")</f>
        <v/>
      </c>
      <c r="F24" s="1" t="str">
        <f aca="false">IF(F3=F$20,1,"")</f>
        <v/>
      </c>
      <c r="G24" s="1" t="str">
        <f aca="false">IF(G3=G$20,1,"")</f>
        <v/>
      </c>
      <c r="H24" s="1" t="n">
        <f aca="false">IF(H3=H$20,1,"")</f>
        <v>1</v>
      </c>
      <c r="I24" s="1" t="str">
        <f aca="false">IF(I3=I$20,1,"")</f>
        <v/>
      </c>
      <c r="J24" s="1" t="n">
        <f aca="false">IF(J3=J$20,1,"")</f>
        <v>1</v>
      </c>
      <c r="K24" s="1" t="str">
        <f aca="false">IF(K3=K$20,1,"")</f>
        <v/>
      </c>
      <c r="L24" s="1" t="str">
        <f aca="false">IF(L3=L$20,1,"")</f>
        <v/>
      </c>
      <c r="M24" s="1" t="n">
        <f aca="false">IF(M3=M$20,1,"")</f>
        <v>1</v>
      </c>
      <c r="N24" s="1" t="n">
        <f aca="false">IF(N3=N$20,1,"")</f>
        <v>1</v>
      </c>
      <c r="O24" s="1" t="str">
        <f aca="false">IF(O3=O$20,1,"")</f>
        <v/>
      </c>
      <c r="P24" s="1" t="n">
        <f aca="false">IF(P3=P$20,1,"")</f>
        <v>1</v>
      </c>
      <c r="Q24" s="1" t="n">
        <f aca="false">IF(Q3=Q$20,1,"")</f>
        <v>1</v>
      </c>
      <c r="R24" s="1" t="n">
        <f aca="false">IF(R3=R$20,1,"")</f>
        <v>1</v>
      </c>
      <c r="S24" s="1" t="str">
        <f aca="false">IF(S3=S$20,1,"")</f>
        <v/>
      </c>
      <c r="T24" s="1" t="n">
        <f aca="false">IF(T3=T$20,1,"")</f>
        <v>1</v>
      </c>
      <c r="U24" s="1" t="str">
        <f aca="false">IF(U3=U$20,1,"")</f>
        <v/>
      </c>
      <c r="V24" s="1" t="str">
        <f aca="false">IF(V3=V$20,1,"")</f>
        <v/>
      </c>
      <c r="W24" s="1" t="n">
        <f aca="false">IF(W3=W$20,1,"")</f>
        <v>1</v>
      </c>
      <c r="X24" s="1" t="n">
        <f aca="false">IF(X3=X$20,1,"")</f>
        <v>1</v>
      </c>
      <c r="Y24" s="1" t="str">
        <f aca="false">IF(Y3=Y$20,1,"")</f>
        <v/>
      </c>
      <c r="Z24" s="1" t="str">
        <f aca="false">IF(Z3=Z$20,1,"")</f>
        <v/>
      </c>
      <c r="AA24" s="1" t="n">
        <f aca="false">IF(AA3=AA$20,1,"")</f>
        <v>1</v>
      </c>
      <c r="AB24" s="1" t="str">
        <f aca="false">IF(AB3=AB$20,1,"")</f>
        <v/>
      </c>
      <c r="AC24" s="1" t="str">
        <f aca="false">IF(AC3=AC$20,1,"")</f>
        <v/>
      </c>
      <c r="AD24" s="1" t="n">
        <f aca="false">IF(AD3=AD$20,1,"")</f>
        <v>1</v>
      </c>
      <c r="AE24" s="1" t="str">
        <f aca="false">IF(AE3=AE$20,1,"")</f>
        <v/>
      </c>
      <c r="AF24" s="1" t="n">
        <f aca="false">IF(AF3=AF$20,1,"")</f>
        <v>1</v>
      </c>
      <c r="AG24" s="1" t="n">
        <f aca="false">IF(AG3=AG$20,1,"")</f>
        <v>1</v>
      </c>
      <c r="AH24" s="1" t="str">
        <f aca="false">IF(AH3=AH$20,1,"")</f>
        <v/>
      </c>
      <c r="AI24" s="1" t="n">
        <f aca="false">IF(AI3=AI$20,1,"")</f>
        <v>1</v>
      </c>
      <c r="AJ24" s="1" t="str">
        <f aca="false">IF(AJ3=AJ$20,1,"")</f>
        <v/>
      </c>
      <c r="AK24" s="1" t="str">
        <f aca="false">IF(AK3=AK$20,1,"")</f>
        <v/>
      </c>
      <c r="AL24" s="1" t="str">
        <f aca="false">IF(AL3=AL$20,1,"")</f>
        <v/>
      </c>
      <c r="AM24" s="1" t="n">
        <f aca="false">IF(AM3=AM$20,1,"")</f>
        <v>1</v>
      </c>
      <c r="AN24" s="1" t="str">
        <f aca="false">IF(AN3=AN$20,1,"")</f>
        <v/>
      </c>
      <c r="AO24" s="1" t="n">
        <f aca="false">IF(AO3=AO$20,1,"")</f>
        <v>1</v>
      </c>
      <c r="AP24" s="1" t="str">
        <f aca="false">IF(AP3=AP$20,1,"")</f>
        <v/>
      </c>
      <c r="AQ24" s="1" t="str">
        <f aca="false">IF(AQ3=AQ$20,1,"")</f>
        <v/>
      </c>
      <c r="AR24" s="1" t="str">
        <f aca="false">IF(AR3=AR$20,1,"")</f>
        <v/>
      </c>
      <c r="AS24" s="1" t="n">
        <f aca="false">IF(AS3=AS$20,1,"")</f>
        <v>1</v>
      </c>
      <c r="AT24" s="1" t="str">
        <f aca="false">IF(AT3=AT$20,1,"")</f>
        <v/>
      </c>
      <c r="AU24" s="1" t="str">
        <f aca="false">IF(AU3=AU$20,1,"")</f>
        <v/>
      </c>
      <c r="AV24" s="1" t="str">
        <f aca="false">IF(AV3=AV$20,1,"")</f>
        <v/>
      </c>
      <c r="AW24" s="1" t="str">
        <f aca="false">IF(AW3=AW$20,1,"")</f>
        <v/>
      </c>
      <c r="AX24" s="1" t="n">
        <f aca="false">IF(AX3=AX$20,1,"")</f>
        <v>1</v>
      </c>
      <c r="AY24" s="1" t="n">
        <f aca="false">IF(AY3=AY$20,1,"")</f>
        <v>1</v>
      </c>
      <c r="AZ24" s="1" t="str">
        <f aca="false">IF(AZ3=AZ$20,1,"")</f>
        <v/>
      </c>
      <c r="BA24" s="1" t="str">
        <f aca="false">IF(BA3=BA$20,1,"")</f>
        <v/>
      </c>
      <c r="BB24" s="1" t="str">
        <f aca="false">IF(BB3=BB$20,1,"")</f>
        <v/>
      </c>
      <c r="BC24" s="1" t="str">
        <f aca="false">IF(BC3=BC$20,1,"")</f>
        <v/>
      </c>
      <c r="BD24" s="1" t="str">
        <f aca="false">IF(BD3=BD$20,1,"")</f>
        <v/>
      </c>
      <c r="BE24" s="1" t="str">
        <f aca="false">IF(BE3=BE$20,1,"")</f>
        <v/>
      </c>
      <c r="BF24" s="1" t="str">
        <f aca="false">IF(BF3=BF$20,1,"")</f>
        <v/>
      </c>
      <c r="BG24" s="1" t="str">
        <f aca="false">IF(BG3=BG$20,1,"")</f>
        <v/>
      </c>
      <c r="BH24" s="1" t="str">
        <f aca="false">IF(BH3=BH$20,1,"")</f>
        <v/>
      </c>
      <c r="BI24" s="1" t="str">
        <f aca="false">IF(BI3=BI$20,1,"")</f>
        <v/>
      </c>
      <c r="BJ24" s="1" t="str">
        <f aca="false">IF(BJ3=BJ$20,1,"")</f>
        <v/>
      </c>
      <c r="BK24" s="1" t="str">
        <f aca="false">IF(BK3=BK$20,1,"")</f>
        <v/>
      </c>
      <c r="BL24" s="1" t="str">
        <f aca="false">IF(BL3=BL$20,1,"")</f>
        <v/>
      </c>
      <c r="BM24" s="1" t="str">
        <f aca="false">IF(BM3=BM$20,1,"")</f>
        <v/>
      </c>
      <c r="BN24" s="1" t="str">
        <f aca="false">IF(BN3=BN$20,1,"")</f>
        <v/>
      </c>
      <c r="BO24" s="1" t="str">
        <f aca="false">IF(BO3=BO$20,1,"")</f>
        <v/>
      </c>
      <c r="BP24" s="1" t="str">
        <f aca="false">IF(BP3=BP$20,1,"")</f>
        <v/>
      </c>
      <c r="BQ24" s="1" t="str">
        <f aca="false">IF(BQ3=BQ$20,1,"")</f>
        <v/>
      </c>
      <c r="BR24" s="1" t="str">
        <f aca="false">IF(BR3=BR$20,1,"")</f>
        <v/>
      </c>
      <c r="BS24" s="9" t="n">
        <f aca="false">SUM(C24:BR24)</f>
        <v>20</v>
      </c>
    </row>
    <row r="25" customFormat="false" ht="13.5" hidden="false" customHeight="false" outlineLevel="0" collapsed="false">
      <c r="A25" s="1" t="str">
        <f aca="false">+A4</f>
        <v>ST003</v>
      </c>
      <c r="B25" s="1" t="str">
        <f aca="false">+B4</f>
        <v>学生太郎3</v>
      </c>
      <c r="C25" s="1" t="n">
        <f aca="false">IF(C4=C$20,1,"")</f>
        <v>1</v>
      </c>
      <c r="D25" s="1" t="n">
        <f aca="false">IF(D4=D$20,1,"")</f>
        <v>1</v>
      </c>
      <c r="E25" s="1" t="n">
        <f aca="false">IF(E4=E$20,1,"")</f>
        <v>1</v>
      </c>
      <c r="F25" s="1" t="n">
        <f aca="false">IF(F4=F$20,1,"")</f>
        <v>1</v>
      </c>
      <c r="G25" s="1" t="n">
        <f aca="false">IF(G4=G$20,1,"")</f>
        <v>1</v>
      </c>
      <c r="H25" s="1" t="n">
        <f aca="false">IF(H4=H$20,1,"")</f>
        <v>1</v>
      </c>
      <c r="I25" s="1" t="str">
        <f aca="false">IF(I4=I$20,1,"")</f>
        <v/>
      </c>
      <c r="J25" s="1" t="n">
        <f aca="false">IF(J4=J$20,1,"")</f>
        <v>1</v>
      </c>
      <c r="K25" s="1" t="n">
        <f aca="false">IF(K4=K$20,1,"")</f>
        <v>1</v>
      </c>
      <c r="L25" s="1" t="str">
        <f aca="false">IF(L4=L$20,1,"")</f>
        <v/>
      </c>
      <c r="M25" s="1" t="str">
        <f aca="false">IF(M4=M$20,1,"")</f>
        <v/>
      </c>
      <c r="N25" s="1" t="n">
        <f aca="false">IF(N4=N$20,1,"")</f>
        <v>1</v>
      </c>
      <c r="O25" s="1" t="n">
        <f aca="false">IF(O4=O$20,1,"")</f>
        <v>1</v>
      </c>
      <c r="P25" s="1" t="str">
        <f aca="false">IF(P4=P$20,1,"")</f>
        <v/>
      </c>
      <c r="Q25" s="1" t="str">
        <f aca="false">IF(Q4=Q$20,1,"")</f>
        <v/>
      </c>
      <c r="R25" s="1" t="n">
        <f aca="false">IF(R4=R$20,1,"")</f>
        <v>1</v>
      </c>
      <c r="S25" s="1" t="str">
        <f aca="false">IF(S4=S$20,1,"")</f>
        <v/>
      </c>
      <c r="T25" s="1" t="str">
        <f aca="false">IF(T4=T$20,1,"")</f>
        <v/>
      </c>
      <c r="U25" s="1" t="str">
        <f aca="false">IF(U4=U$20,1,"")</f>
        <v/>
      </c>
      <c r="V25" s="1" t="n">
        <f aca="false">IF(V4=V$20,1,"")</f>
        <v>1</v>
      </c>
      <c r="W25" s="1" t="n">
        <f aca="false">IF(W4=W$20,1,"")</f>
        <v>1</v>
      </c>
      <c r="X25" s="1" t="n">
        <f aca="false">IF(X4=X$20,1,"")</f>
        <v>1</v>
      </c>
      <c r="Y25" s="1" t="str">
        <f aca="false">IF(Y4=Y$20,1,"")</f>
        <v/>
      </c>
      <c r="Z25" s="1" t="str">
        <f aca="false">IF(Z4=Z$20,1,"")</f>
        <v/>
      </c>
      <c r="AA25" s="1" t="n">
        <f aca="false">IF(AA4=AA$20,1,"")</f>
        <v>1</v>
      </c>
      <c r="AB25" s="1" t="str">
        <f aca="false">IF(AB4=AB$20,1,"")</f>
        <v/>
      </c>
      <c r="AC25" s="1" t="n">
        <f aca="false">IF(AC4=AC$20,1,"")</f>
        <v>1</v>
      </c>
      <c r="AD25" s="1" t="n">
        <f aca="false">IF(AD4=AD$20,1,"")</f>
        <v>1</v>
      </c>
      <c r="AE25" s="1" t="n">
        <f aca="false">IF(AE4=AE$20,1,"")</f>
        <v>1</v>
      </c>
      <c r="AF25" s="1" t="n">
        <f aca="false">IF(AF4=AF$20,1,"")</f>
        <v>1</v>
      </c>
      <c r="AG25" s="1" t="n">
        <f aca="false">IF(AG4=AG$20,1,"")</f>
        <v>1</v>
      </c>
      <c r="AH25" s="1" t="str">
        <f aca="false">IF(AH4=AH$20,1,"")</f>
        <v/>
      </c>
      <c r="AI25" s="1" t="str">
        <f aca="false">IF(AI4=AI$20,1,"")</f>
        <v/>
      </c>
      <c r="AJ25" s="1" t="str">
        <f aca="false">IF(AJ4=AJ$20,1,"")</f>
        <v/>
      </c>
      <c r="AK25" s="1" t="str">
        <f aca="false">IF(AK4=AK$20,1,"")</f>
        <v/>
      </c>
      <c r="AL25" s="1" t="str">
        <f aca="false">IF(AL4=AL$20,1,"")</f>
        <v/>
      </c>
      <c r="AM25" s="1" t="str">
        <f aca="false">IF(AM4=AM$20,1,"")</f>
        <v/>
      </c>
      <c r="AN25" s="1" t="str">
        <f aca="false">IF(AN4=AN$20,1,"")</f>
        <v/>
      </c>
      <c r="AO25" s="1" t="n">
        <f aca="false">IF(AO4=AO$20,1,"")</f>
        <v>1</v>
      </c>
      <c r="AP25" s="1" t="n">
        <f aca="false">IF(AP4=AP$20,1,"")</f>
        <v>1</v>
      </c>
      <c r="AQ25" s="1" t="str">
        <f aca="false">IF(AQ4=AQ$20,1,"")</f>
        <v/>
      </c>
      <c r="AR25" s="1" t="str">
        <f aca="false">IF(AR4=AR$20,1,"")</f>
        <v/>
      </c>
      <c r="AS25" s="1" t="str">
        <f aca="false">IF(AS4=AS$20,1,"")</f>
        <v/>
      </c>
      <c r="AT25" s="1" t="n">
        <f aca="false">IF(AT4=AT$20,1,"")</f>
        <v>1</v>
      </c>
      <c r="AU25" s="1" t="n">
        <f aca="false">IF(AU4=AU$20,1,"")</f>
        <v>1</v>
      </c>
      <c r="AV25" s="1" t="n">
        <f aca="false">IF(AV4=AV$20,1,"")</f>
        <v>1</v>
      </c>
      <c r="AW25" s="1" t="str">
        <f aca="false">IF(AW4=AW$20,1,"")</f>
        <v/>
      </c>
      <c r="AX25" s="1" t="n">
        <f aca="false">IF(AX4=AX$20,1,"")</f>
        <v>1</v>
      </c>
      <c r="AY25" s="1" t="n">
        <f aca="false">IF(AY4=AY$20,1,"")</f>
        <v>1</v>
      </c>
      <c r="AZ25" s="1" t="str">
        <f aca="false">IF(AZ4=AZ$20,1,"")</f>
        <v/>
      </c>
      <c r="BA25" s="1" t="n">
        <f aca="false">IF(BA4=BA$20,1,"")</f>
        <v>1</v>
      </c>
      <c r="BB25" s="1" t="str">
        <f aca="false">IF(BB4=BB$20,1,"")</f>
        <v/>
      </c>
      <c r="BC25" s="1" t="str">
        <f aca="false">IF(BC4=BC$20,1,"")</f>
        <v/>
      </c>
      <c r="BD25" s="1" t="str">
        <f aca="false">IF(BD4=BD$20,1,"")</f>
        <v/>
      </c>
      <c r="BE25" s="1" t="str">
        <f aca="false">IF(BE4=BE$20,1,"")</f>
        <v/>
      </c>
      <c r="BF25" s="1" t="str">
        <f aca="false">IF(BF4=BF$20,1,"")</f>
        <v/>
      </c>
      <c r="BG25" s="1" t="str">
        <f aca="false">IF(BG4=BG$20,1,"")</f>
        <v/>
      </c>
      <c r="BH25" s="1" t="n">
        <f aca="false">IF(BH4=BH$20,1,"")</f>
        <v>1</v>
      </c>
      <c r="BI25" s="1" t="str">
        <f aca="false">IF(BI4=BI$20,1,"")</f>
        <v/>
      </c>
      <c r="BJ25" s="1" t="str">
        <f aca="false">IF(BJ4=BJ$20,1,"")</f>
        <v/>
      </c>
      <c r="BK25" s="1" t="str">
        <f aca="false">IF(BK4=BK$20,1,"")</f>
        <v/>
      </c>
      <c r="BL25" s="1" t="str">
        <f aca="false">IF(BL4=BL$20,1,"")</f>
        <v/>
      </c>
      <c r="BM25" s="1" t="str">
        <f aca="false">IF(BM4=BM$20,1,"")</f>
        <v/>
      </c>
      <c r="BN25" s="1" t="str">
        <f aca="false">IF(BN4=BN$20,1,"")</f>
        <v/>
      </c>
      <c r="BO25" s="1" t="str">
        <f aca="false">IF(BO4=BO$20,1,"")</f>
        <v/>
      </c>
      <c r="BP25" s="1" t="n">
        <f aca="false">IF(BP4=BP$20,1,"")</f>
        <v>1</v>
      </c>
      <c r="BQ25" s="1" t="str">
        <f aca="false">IF(BQ4=BQ$20,1,"")</f>
        <v/>
      </c>
      <c r="BR25" s="1" t="str">
        <f aca="false">IF(BR4=BR$20,1,"")</f>
        <v/>
      </c>
      <c r="BS25" s="9" t="n">
        <f aca="false">SUM(C25:BR25)</f>
        <v>30</v>
      </c>
    </row>
    <row r="26" customFormat="false" ht="13.5" hidden="false" customHeight="false" outlineLevel="0" collapsed="false">
      <c r="A26" s="1" t="str">
        <f aca="false">+A5</f>
        <v>ST004</v>
      </c>
      <c r="B26" s="1" t="str">
        <f aca="false">+B5</f>
        <v>学生太郎4</v>
      </c>
      <c r="C26" s="1" t="n">
        <f aca="false">IF(C5=C$20,1,"")</f>
        <v>1</v>
      </c>
      <c r="D26" s="1" t="n">
        <f aca="false">IF(D5=D$20,1,"")</f>
        <v>1</v>
      </c>
      <c r="E26" s="1" t="n">
        <f aca="false">IF(E5=E$20,1,"")</f>
        <v>1</v>
      </c>
      <c r="F26" s="1" t="n">
        <f aca="false">IF(F5=F$20,1,"")</f>
        <v>1</v>
      </c>
      <c r="G26" s="1" t="n">
        <f aca="false">IF(G5=G$20,1,"")</f>
        <v>1</v>
      </c>
      <c r="H26" s="1" t="n">
        <f aca="false">IF(H5=H$20,1,"")</f>
        <v>1</v>
      </c>
      <c r="I26" s="1" t="n">
        <f aca="false">IF(I5=I$20,1,"")</f>
        <v>1</v>
      </c>
      <c r="J26" s="1" t="n">
        <f aca="false">IF(J5=J$20,1,"")</f>
        <v>1</v>
      </c>
      <c r="K26" s="1" t="n">
        <f aca="false">IF(K5=K$20,1,"")</f>
        <v>1</v>
      </c>
      <c r="L26" s="1" t="n">
        <f aca="false">IF(L5=L$20,1,"")</f>
        <v>1</v>
      </c>
      <c r="M26" s="1" t="n">
        <f aca="false">IF(M5=M$20,1,"")</f>
        <v>1</v>
      </c>
      <c r="N26" s="1" t="n">
        <f aca="false">IF(N5=N$20,1,"")</f>
        <v>1</v>
      </c>
      <c r="O26" s="1" t="n">
        <f aca="false">IF(O5=O$20,1,"")</f>
        <v>1</v>
      </c>
      <c r="P26" s="1" t="str">
        <f aca="false">IF(P5=P$20,1,"")</f>
        <v/>
      </c>
      <c r="Q26" s="1" t="str">
        <f aca="false">IF(Q5=Q$20,1,"")</f>
        <v/>
      </c>
      <c r="R26" s="1" t="n">
        <f aca="false">IF(R5=R$20,1,"")</f>
        <v>1</v>
      </c>
      <c r="S26" s="1" t="str">
        <f aca="false">IF(S5=S$20,1,"")</f>
        <v/>
      </c>
      <c r="T26" s="1" t="str">
        <f aca="false">IF(T5=T$20,1,"")</f>
        <v/>
      </c>
      <c r="U26" s="1" t="str">
        <f aca="false">IF(U5=U$20,1,"")</f>
        <v/>
      </c>
      <c r="V26" s="1" t="n">
        <f aca="false">IF(V5=V$20,1,"")</f>
        <v>1</v>
      </c>
      <c r="W26" s="1" t="n">
        <f aca="false">IF(W5=W$20,1,"")</f>
        <v>1</v>
      </c>
      <c r="X26" s="1" t="n">
        <f aca="false">IF(X5=X$20,1,"")</f>
        <v>1</v>
      </c>
      <c r="Y26" s="1" t="n">
        <f aca="false">IF(Y5=Y$20,1,"")</f>
        <v>1</v>
      </c>
      <c r="Z26" s="1" t="n">
        <f aca="false">IF(Z5=Z$20,1,"")</f>
        <v>1</v>
      </c>
      <c r="AA26" s="1" t="n">
        <f aca="false">IF(AA5=AA$20,1,"")</f>
        <v>1</v>
      </c>
      <c r="AB26" s="1" t="n">
        <f aca="false">IF(AB5=AB$20,1,"")</f>
        <v>1</v>
      </c>
      <c r="AC26" s="1" t="str">
        <f aca="false">IF(AC5=AC$20,1,"")</f>
        <v/>
      </c>
      <c r="AD26" s="1" t="str">
        <f aca="false">IF(AD5=AD$20,1,"")</f>
        <v/>
      </c>
      <c r="AE26" s="1" t="n">
        <f aca="false">IF(AE5=AE$20,1,"")</f>
        <v>1</v>
      </c>
      <c r="AF26" s="1" t="n">
        <f aca="false">IF(AF5=AF$20,1,"")</f>
        <v>1</v>
      </c>
      <c r="AG26" s="1" t="n">
        <f aca="false">IF(AG5=AG$20,1,"")</f>
        <v>1</v>
      </c>
      <c r="AH26" s="1" t="n">
        <f aca="false">IF(AH5=AH$20,1,"")</f>
        <v>1</v>
      </c>
      <c r="AI26" s="1" t="str">
        <f aca="false">IF(AI5=AI$20,1,"")</f>
        <v/>
      </c>
      <c r="AJ26" s="1" t="n">
        <f aca="false">IF(AJ5=AJ$20,1,"")</f>
        <v>1</v>
      </c>
      <c r="AK26" s="1" t="str">
        <f aca="false">IF(AK5=AK$20,1,"")</f>
        <v/>
      </c>
      <c r="AL26" s="1" t="n">
        <f aca="false">IF(AL5=AL$20,1,"")</f>
        <v>1</v>
      </c>
      <c r="AM26" s="1" t="str">
        <f aca="false">IF(AM5=AM$20,1,"")</f>
        <v/>
      </c>
      <c r="AN26" s="1" t="str">
        <f aca="false">IF(AN5=AN$20,1,"")</f>
        <v/>
      </c>
      <c r="AO26" s="1" t="n">
        <f aca="false">IF(AO5=AO$20,1,"")</f>
        <v>1</v>
      </c>
      <c r="AP26" s="1" t="n">
        <f aca="false">IF(AP5=AP$20,1,"")</f>
        <v>1</v>
      </c>
      <c r="AQ26" s="1" t="str">
        <f aca="false">IF(AQ5=AQ$20,1,"")</f>
        <v/>
      </c>
      <c r="AR26" s="1" t="str">
        <f aca="false">IF(AR5=AR$20,1,"")</f>
        <v/>
      </c>
      <c r="AS26" s="1" t="n">
        <f aca="false">IF(AS5=AS$20,1,"")</f>
        <v>1</v>
      </c>
      <c r="AT26" s="1" t="n">
        <f aca="false">IF(AT5=AT$20,1,"")</f>
        <v>1</v>
      </c>
      <c r="AU26" s="1" t="str">
        <f aca="false">IF(AU5=AU$20,1,"")</f>
        <v/>
      </c>
      <c r="AV26" s="1" t="n">
        <f aca="false">IF(AV5=AV$20,1,"")</f>
        <v>1</v>
      </c>
      <c r="AW26" s="1" t="n">
        <f aca="false">IF(AW5=AW$20,1,"")</f>
        <v>1</v>
      </c>
      <c r="AX26" s="1" t="n">
        <f aca="false">IF(AX5=AX$20,1,"")</f>
        <v>1</v>
      </c>
      <c r="AY26" s="1" t="n">
        <f aca="false">IF(AY5=AY$20,1,"")</f>
        <v>1</v>
      </c>
      <c r="AZ26" s="1" t="n">
        <f aca="false">IF(AZ5=AZ$20,1,"")</f>
        <v>1</v>
      </c>
      <c r="BA26" s="1" t="str">
        <f aca="false">IF(BA5=BA$20,1,"")</f>
        <v/>
      </c>
      <c r="BB26" s="1" t="n">
        <f aca="false">IF(BB5=BB$20,1,"")</f>
        <v>1</v>
      </c>
      <c r="BC26" s="1" t="str">
        <f aca="false">IF(BC5=BC$20,1,"")</f>
        <v/>
      </c>
      <c r="BD26" s="1" t="str">
        <f aca="false">IF(BD5=BD$20,1,"")</f>
        <v/>
      </c>
      <c r="BE26" s="1" t="str">
        <f aca="false">IF(BE5=BE$20,1,"")</f>
        <v/>
      </c>
      <c r="BF26" s="1" t="n">
        <f aca="false">IF(BF5=BF$20,1,"")</f>
        <v>1</v>
      </c>
      <c r="BG26" s="1" t="str">
        <f aca="false">IF(BG5=BG$20,1,"")</f>
        <v/>
      </c>
      <c r="BH26" s="1" t="n">
        <f aca="false">IF(BH5=BH$20,1,"")</f>
        <v>1</v>
      </c>
      <c r="BI26" s="1" t="n">
        <f aca="false">IF(BI5=BI$20,1,"")</f>
        <v>1</v>
      </c>
      <c r="BJ26" s="1" t="str">
        <f aca="false">IF(BJ5=BJ$20,1,"")</f>
        <v/>
      </c>
      <c r="BK26" s="1" t="str">
        <f aca="false">IF(BK5=BK$20,1,"")</f>
        <v/>
      </c>
      <c r="BL26" s="1" t="n">
        <f aca="false">IF(BL5=BL$20,1,"")</f>
        <v>1</v>
      </c>
      <c r="BM26" s="1" t="n">
        <f aca="false">IF(BM5=BM$20,1,"")</f>
        <v>1</v>
      </c>
      <c r="BN26" s="1" t="str">
        <f aca="false">IF(BN5=BN$20,1,"")</f>
        <v/>
      </c>
      <c r="BO26" s="1" t="str">
        <f aca="false">IF(BO5=BO$20,1,"")</f>
        <v/>
      </c>
      <c r="BP26" s="1" t="n">
        <f aca="false">IF(BP5=BP$20,1,"")</f>
        <v>1</v>
      </c>
      <c r="BQ26" s="1" t="str">
        <f aca="false">IF(BQ5=BQ$20,1,"")</f>
        <v/>
      </c>
      <c r="BR26" s="1" t="str">
        <f aca="false">IF(BR5=BR$20,1,"")</f>
        <v/>
      </c>
      <c r="BS26" s="9" t="n">
        <f aca="false">SUM(C26:BR26)</f>
        <v>43</v>
      </c>
    </row>
    <row r="27" customFormat="false" ht="13.5" hidden="false" customHeight="false" outlineLevel="0" collapsed="false">
      <c r="A27" s="1" t="str">
        <f aca="false">+A6</f>
        <v>ST005</v>
      </c>
      <c r="B27" s="1" t="str">
        <f aca="false">+B6</f>
        <v>学生太郎5</v>
      </c>
      <c r="C27" s="1" t="n">
        <f aca="false">IF(C6=C$20,1,"")</f>
        <v>1</v>
      </c>
      <c r="D27" s="1" t="n">
        <f aca="false">IF(D6=D$20,1,"")</f>
        <v>1</v>
      </c>
      <c r="E27" s="1" t="n">
        <f aca="false">IF(E6=E$20,1,"")</f>
        <v>1</v>
      </c>
      <c r="F27" s="1" t="str">
        <f aca="false">IF(F6=F$20,1,"")</f>
        <v/>
      </c>
      <c r="G27" s="1" t="str">
        <f aca="false">IF(G6=G$20,1,"")</f>
        <v/>
      </c>
      <c r="H27" s="1" t="n">
        <f aca="false">IF(H6=H$20,1,"")</f>
        <v>1</v>
      </c>
      <c r="I27" s="1" t="str">
        <f aca="false">IF(I6=I$20,1,"")</f>
        <v/>
      </c>
      <c r="J27" s="1" t="n">
        <f aca="false">IF(J6=J$20,1,"")</f>
        <v>1</v>
      </c>
      <c r="K27" s="1" t="str">
        <f aca="false">IF(K6=K$20,1,"")</f>
        <v/>
      </c>
      <c r="L27" s="1" t="str">
        <f aca="false">IF(L6=L$20,1,"")</f>
        <v/>
      </c>
      <c r="M27" s="1" t="str">
        <f aca="false">IF(M6=M$20,1,"")</f>
        <v/>
      </c>
      <c r="N27" s="1" t="str">
        <f aca="false">IF(N6=N$20,1,"")</f>
        <v/>
      </c>
      <c r="O27" s="1" t="n">
        <f aca="false">IF(O6=O$20,1,"")</f>
        <v>1</v>
      </c>
      <c r="P27" s="1" t="str">
        <f aca="false">IF(P6=P$20,1,"")</f>
        <v/>
      </c>
      <c r="Q27" s="1" t="str">
        <f aca="false">IF(Q6=Q$20,1,"")</f>
        <v/>
      </c>
      <c r="R27" s="1" t="n">
        <f aca="false">IF(R6=R$20,1,"")</f>
        <v>1</v>
      </c>
      <c r="S27" s="1" t="str">
        <f aca="false">IF(S6=S$20,1,"")</f>
        <v/>
      </c>
      <c r="T27" s="1" t="str">
        <f aca="false">IF(T6=T$20,1,"")</f>
        <v/>
      </c>
      <c r="U27" s="1" t="str">
        <f aca="false">IF(U6=U$20,1,"")</f>
        <v/>
      </c>
      <c r="V27" s="1" t="n">
        <f aca="false">IF(V6=V$20,1,"")</f>
        <v>1</v>
      </c>
      <c r="W27" s="1" t="n">
        <f aca="false">IF(W6=W$20,1,"")</f>
        <v>1</v>
      </c>
      <c r="X27" s="1" t="str">
        <f aca="false">IF(X6=X$20,1,"")</f>
        <v/>
      </c>
      <c r="Y27" s="1" t="str">
        <f aca="false">IF(Y6=Y$20,1,"")</f>
        <v/>
      </c>
      <c r="Z27" s="1" t="str">
        <f aca="false">IF(Z6=Z$20,1,"")</f>
        <v/>
      </c>
      <c r="AA27" s="1" t="str">
        <f aca="false">IF(AA6=AA$20,1,"")</f>
        <v/>
      </c>
      <c r="AB27" s="1" t="n">
        <f aca="false">IF(AB6=AB$20,1,"")</f>
        <v>1</v>
      </c>
      <c r="AC27" s="1" t="str">
        <f aca="false">IF(AC6=AC$20,1,"")</f>
        <v/>
      </c>
      <c r="AD27" s="1" t="str">
        <f aca="false">IF(AD6=AD$20,1,"")</f>
        <v/>
      </c>
      <c r="AE27" s="1" t="n">
        <f aca="false">IF(AE6=AE$20,1,"")</f>
        <v>1</v>
      </c>
      <c r="AF27" s="1" t="str">
        <f aca="false">IF(AF6=AF$20,1,"")</f>
        <v/>
      </c>
      <c r="AG27" s="1" t="n">
        <f aca="false">IF(AG6=AG$20,1,"")</f>
        <v>1</v>
      </c>
      <c r="AH27" s="1" t="str">
        <f aca="false">IF(AH6=AH$20,1,"")</f>
        <v/>
      </c>
      <c r="AI27" s="1" t="str">
        <f aca="false">IF(AI6=AI$20,1,"")</f>
        <v/>
      </c>
      <c r="AJ27" s="1" t="str">
        <f aca="false">IF(AJ6=AJ$20,1,"")</f>
        <v/>
      </c>
      <c r="AK27" s="1" t="n">
        <f aca="false">IF(AK6=AK$20,1,"")</f>
        <v>1</v>
      </c>
      <c r="AL27" s="1" t="str">
        <f aca="false">IF(AL6=AL$20,1,"")</f>
        <v/>
      </c>
      <c r="AM27" s="1" t="str">
        <f aca="false">IF(AM6=AM$20,1,"")</f>
        <v/>
      </c>
      <c r="AN27" s="1" t="str">
        <f aca="false">IF(AN6=AN$20,1,"")</f>
        <v/>
      </c>
      <c r="AO27" s="1" t="n">
        <f aca="false">IF(AO6=AO$20,1,"")</f>
        <v>1</v>
      </c>
      <c r="AP27" s="1" t="n">
        <f aca="false">IF(AP6=AP$20,1,"")</f>
        <v>1</v>
      </c>
      <c r="AQ27" s="1" t="n">
        <f aca="false">IF(AQ6=AQ$20,1,"")</f>
        <v>1</v>
      </c>
      <c r="AR27" s="1" t="str">
        <f aca="false">IF(AR6=AR$20,1,"")</f>
        <v/>
      </c>
      <c r="AS27" s="1" t="n">
        <f aca="false">IF(AS6=AS$20,1,"")</f>
        <v>1</v>
      </c>
      <c r="AT27" s="1" t="n">
        <f aca="false">IF(AT6=AT$20,1,"")</f>
        <v>1</v>
      </c>
      <c r="AU27" s="1" t="n">
        <f aca="false">IF(AU6=AU$20,1,"")</f>
        <v>1</v>
      </c>
      <c r="AV27" s="1" t="n">
        <f aca="false">IF(AV6=AV$20,1,"")</f>
        <v>1</v>
      </c>
      <c r="AW27" s="1" t="str">
        <f aca="false">IF(AW6=AW$20,1,"")</f>
        <v/>
      </c>
      <c r="AX27" s="1" t="str">
        <f aca="false">IF(AX6=AX$20,1,"")</f>
        <v/>
      </c>
      <c r="AY27" s="1" t="str">
        <f aca="false">IF(AY6=AY$20,1,"")</f>
        <v/>
      </c>
      <c r="AZ27" s="1" t="str">
        <f aca="false">IF(AZ6=AZ$20,1,"")</f>
        <v/>
      </c>
      <c r="BA27" s="1" t="str">
        <f aca="false">IF(BA6=BA$20,1,"")</f>
        <v/>
      </c>
      <c r="BB27" s="1" t="str">
        <f aca="false">IF(BB6=BB$20,1,"")</f>
        <v/>
      </c>
      <c r="BC27" s="1" t="str">
        <f aca="false">IF(BC6=BC$20,1,"")</f>
        <v/>
      </c>
      <c r="BD27" s="1" t="str">
        <f aca="false">IF(BD6=BD$20,1,"")</f>
        <v/>
      </c>
      <c r="BE27" s="1" t="str">
        <f aca="false">IF(BE6=BE$20,1,"")</f>
        <v/>
      </c>
      <c r="BF27" s="1" t="str">
        <f aca="false">IF(BF6=BF$20,1,"")</f>
        <v/>
      </c>
      <c r="BG27" s="1" t="str">
        <f aca="false">IF(BG6=BG$20,1,"")</f>
        <v/>
      </c>
      <c r="BH27" s="1" t="str">
        <f aca="false">IF(BH6=BH$20,1,"")</f>
        <v/>
      </c>
      <c r="BI27" s="1" t="str">
        <f aca="false">IF(BI6=BI$20,1,"")</f>
        <v/>
      </c>
      <c r="BJ27" s="1" t="str">
        <f aca="false">IF(BJ6=BJ$20,1,"")</f>
        <v/>
      </c>
      <c r="BK27" s="1" t="str">
        <f aca="false">IF(BK6=BK$20,1,"")</f>
        <v/>
      </c>
      <c r="BL27" s="1" t="str">
        <f aca="false">IF(BL6=BL$20,1,"")</f>
        <v/>
      </c>
      <c r="BM27" s="1" t="str">
        <f aca="false">IF(BM6=BM$20,1,"")</f>
        <v/>
      </c>
      <c r="BN27" s="1" t="str">
        <f aca="false">IF(BN6=BN$20,1,"")</f>
        <v/>
      </c>
      <c r="BO27" s="1" t="str">
        <f aca="false">IF(BO6=BO$20,1,"")</f>
        <v/>
      </c>
      <c r="BP27" s="1" t="str">
        <f aca="false">IF(BP6=BP$20,1,"")</f>
        <v/>
      </c>
      <c r="BQ27" s="1" t="str">
        <f aca="false">IF(BQ6=BQ$20,1,"")</f>
        <v/>
      </c>
      <c r="BR27" s="1" t="str">
        <f aca="false">IF(BR6=BR$20,1,"")</f>
        <v/>
      </c>
      <c r="BS27" s="9" t="n">
        <f aca="false">SUM(C27:BR27)</f>
        <v>20</v>
      </c>
    </row>
    <row r="28" customFormat="false" ht="13.5" hidden="false" customHeight="false" outlineLevel="0" collapsed="false">
      <c r="A28" s="1" t="str">
        <f aca="false">+A7</f>
        <v>ST006</v>
      </c>
      <c r="B28" s="1" t="str">
        <f aca="false">+B7</f>
        <v>学生太郎6</v>
      </c>
      <c r="C28" s="1" t="n">
        <f aca="false">IF(C7=C$20,1,"")</f>
        <v>1</v>
      </c>
      <c r="D28" s="1" t="n">
        <f aca="false">IF(D7=D$20,1,"")</f>
        <v>1</v>
      </c>
      <c r="E28" s="1" t="n">
        <f aca="false">IF(E7=E$20,1,"")</f>
        <v>1</v>
      </c>
      <c r="F28" s="1" t="n">
        <f aca="false">IF(F7=F$20,1,"")</f>
        <v>1</v>
      </c>
      <c r="G28" s="1" t="n">
        <f aca="false">IF(G7=G$20,1,"")</f>
        <v>1</v>
      </c>
      <c r="H28" s="1" t="n">
        <f aca="false">IF(H7=H$20,1,"")</f>
        <v>1</v>
      </c>
      <c r="I28" s="1" t="n">
        <f aca="false">IF(I7=I$20,1,"")</f>
        <v>1</v>
      </c>
      <c r="J28" s="1" t="n">
        <f aca="false">IF(J7=J$20,1,"")</f>
        <v>1</v>
      </c>
      <c r="K28" s="1" t="n">
        <f aca="false">IF(K7=K$20,1,"")</f>
        <v>1</v>
      </c>
      <c r="L28" s="1" t="n">
        <f aca="false">IF(L7=L$20,1,"")</f>
        <v>1</v>
      </c>
      <c r="M28" s="1" t="n">
        <f aca="false">IF(M7=M$20,1,"")</f>
        <v>1</v>
      </c>
      <c r="N28" s="1" t="n">
        <f aca="false">IF(N7=N$20,1,"")</f>
        <v>1</v>
      </c>
      <c r="O28" s="1" t="n">
        <f aca="false">IF(O7=O$20,1,"")</f>
        <v>1</v>
      </c>
      <c r="P28" s="1" t="n">
        <f aca="false">IF(P7=P$20,1,"")</f>
        <v>1</v>
      </c>
      <c r="Q28" s="1" t="n">
        <f aca="false">IF(Q7=Q$20,1,"")</f>
        <v>1</v>
      </c>
      <c r="R28" s="1" t="n">
        <f aca="false">IF(R7=R$20,1,"")</f>
        <v>1</v>
      </c>
      <c r="S28" s="1" t="n">
        <f aca="false">IF(S7=S$20,1,"")</f>
        <v>1</v>
      </c>
      <c r="T28" s="1" t="n">
        <f aca="false">IF(T7=T$20,1,"")</f>
        <v>1</v>
      </c>
      <c r="U28" s="1" t="n">
        <f aca="false">IF(U7=U$20,1,"")</f>
        <v>1</v>
      </c>
      <c r="V28" s="1" t="str">
        <f aca="false">IF(V7=V$20,1,"")</f>
        <v/>
      </c>
      <c r="W28" s="1" t="n">
        <f aca="false">IF(W7=W$20,1,"")</f>
        <v>1</v>
      </c>
      <c r="X28" s="1" t="str">
        <f aca="false">IF(X7=X$20,1,"")</f>
        <v/>
      </c>
      <c r="Y28" s="1" t="str">
        <f aca="false">IF(Y7=Y$20,1,"")</f>
        <v/>
      </c>
      <c r="Z28" s="1" t="str">
        <f aca="false">IF(Z7=Z$20,1,"")</f>
        <v/>
      </c>
      <c r="AA28" s="1" t="str">
        <f aca="false">IF(AA7=AA$20,1,"")</f>
        <v/>
      </c>
      <c r="AB28" s="1" t="n">
        <f aca="false">IF(AB7=AB$20,1,"")</f>
        <v>1</v>
      </c>
      <c r="AC28" s="1" t="n">
        <f aca="false">IF(AC7=AC$20,1,"")</f>
        <v>1</v>
      </c>
      <c r="AD28" s="1" t="n">
        <f aca="false">IF(AD7=AD$20,1,"")</f>
        <v>1</v>
      </c>
      <c r="AE28" s="1" t="n">
        <f aca="false">IF(AE7=AE$20,1,"")</f>
        <v>1</v>
      </c>
      <c r="AF28" s="1" t="n">
        <f aca="false">IF(AF7=AF$20,1,"")</f>
        <v>1</v>
      </c>
      <c r="AG28" s="1" t="n">
        <f aca="false">IF(AG7=AG$20,1,"")</f>
        <v>1</v>
      </c>
      <c r="AH28" s="1" t="str">
        <f aca="false">IF(AH7=AH$20,1,"")</f>
        <v/>
      </c>
      <c r="AI28" s="1" t="str">
        <f aca="false">IF(AI7=AI$20,1,"")</f>
        <v/>
      </c>
      <c r="AJ28" s="1" t="n">
        <f aca="false">IF(AJ7=AJ$20,1,"")</f>
        <v>1</v>
      </c>
      <c r="AK28" s="1" t="n">
        <f aca="false">IF(AK7=AK$20,1,"")</f>
        <v>1</v>
      </c>
      <c r="AL28" s="1" t="n">
        <f aca="false">IF(AL7=AL$20,1,"")</f>
        <v>1</v>
      </c>
      <c r="AM28" s="1" t="str">
        <f aca="false">IF(AM7=AM$20,1,"")</f>
        <v/>
      </c>
      <c r="AN28" s="1" t="n">
        <f aca="false">IF(AN7=AN$20,1,"")</f>
        <v>1</v>
      </c>
      <c r="AO28" s="1" t="n">
        <f aca="false">IF(AO7=AO$20,1,"")</f>
        <v>1</v>
      </c>
      <c r="AP28" s="1" t="n">
        <f aca="false">IF(AP7=AP$20,1,"")</f>
        <v>1</v>
      </c>
      <c r="AQ28" s="1" t="n">
        <f aca="false">IF(AQ7=AQ$20,1,"")</f>
        <v>1</v>
      </c>
      <c r="AR28" s="1" t="n">
        <f aca="false">IF(AR7=AR$20,1,"")</f>
        <v>1</v>
      </c>
      <c r="AS28" s="1" t="n">
        <f aca="false">IF(AS7=AS$20,1,"")</f>
        <v>1</v>
      </c>
      <c r="AT28" s="1" t="n">
        <f aca="false">IF(AT7=AT$20,1,"")</f>
        <v>1</v>
      </c>
      <c r="AU28" s="1" t="n">
        <f aca="false">IF(AU7=AU$20,1,"")</f>
        <v>1</v>
      </c>
      <c r="AV28" s="1" t="n">
        <f aca="false">IF(AV7=AV$20,1,"")</f>
        <v>1</v>
      </c>
      <c r="AW28" s="1" t="n">
        <f aca="false">IF(AW7=AW$20,1,"")</f>
        <v>1</v>
      </c>
      <c r="AX28" s="1" t="n">
        <f aca="false">IF(AX7=AX$20,1,"")</f>
        <v>1</v>
      </c>
      <c r="AY28" s="1" t="n">
        <f aca="false">IF(AY7=AY$20,1,"")</f>
        <v>1</v>
      </c>
      <c r="AZ28" s="1" t="n">
        <f aca="false">IF(AZ7=AZ$20,1,"")</f>
        <v>1</v>
      </c>
      <c r="BA28" s="1" t="n">
        <f aca="false">IF(BA7=BA$20,1,"")</f>
        <v>1</v>
      </c>
      <c r="BB28" s="1" t="n">
        <f aca="false">IF(BB7=BB$20,1,"")</f>
        <v>1</v>
      </c>
      <c r="BC28" s="1" t="n">
        <f aca="false">IF(BC7=BC$20,1,"")</f>
        <v>1</v>
      </c>
      <c r="BD28" s="1" t="n">
        <f aca="false">IF(BD7=BD$20,1,"")</f>
        <v>1</v>
      </c>
      <c r="BE28" s="1" t="n">
        <f aca="false">IF(BE7=BE$20,1,"")</f>
        <v>1</v>
      </c>
      <c r="BF28" s="1" t="n">
        <f aca="false">IF(BF7=BF$20,1,"")</f>
        <v>1</v>
      </c>
      <c r="BG28" s="1" t="n">
        <f aca="false">IF(BG7=BG$20,1,"")</f>
        <v>1</v>
      </c>
      <c r="BH28" s="1" t="n">
        <f aca="false">IF(BH7=BH$20,1,"")</f>
        <v>1</v>
      </c>
      <c r="BI28" s="1" t="n">
        <f aca="false">IF(BI7=BI$20,1,"")</f>
        <v>1</v>
      </c>
      <c r="BJ28" s="1" t="n">
        <f aca="false">IF(BJ7=BJ$20,1,"")</f>
        <v>1</v>
      </c>
      <c r="BK28" s="1" t="n">
        <f aca="false">IF(BK7=BK$20,1,"")</f>
        <v>1</v>
      </c>
      <c r="BL28" s="1" t="n">
        <f aca="false">IF(BL7=BL$20,1,"")</f>
        <v>1</v>
      </c>
      <c r="BM28" s="1" t="n">
        <f aca="false">IF(BM7=BM$20,1,"")</f>
        <v>1</v>
      </c>
      <c r="BN28" s="1" t="n">
        <f aca="false">IF(BN7=BN$20,1,"")</f>
        <v>1</v>
      </c>
      <c r="BO28" s="1" t="n">
        <f aca="false">IF(BO7=BO$20,1,"")</f>
        <v>1</v>
      </c>
      <c r="BP28" s="1" t="n">
        <f aca="false">IF(BP7=BP$20,1,"")</f>
        <v>1</v>
      </c>
      <c r="BQ28" s="1" t="n">
        <f aca="false">IF(BQ7=BQ$20,1,"")</f>
        <v>1</v>
      </c>
      <c r="BR28" s="1" t="n">
        <f aca="false">IF(BR7=BR$20,1,"")</f>
        <v>1</v>
      </c>
      <c r="BS28" s="9" t="n">
        <f aca="false">SUM(C28:BR28)</f>
        <v>60</v>
      </c>
    </row>
    <row r="29" customFormat="false" ht="13.5" hidden="false" customHeight="false" outlineLevel="0" collapsed="false">
      <c r="A29" s="1" t="str">
        <f aca="false">+A8</f>
        <v>ST007</v>
      </c>
      <c r="B29" s="1" t="str">
        <f aca="false">+B8</f>
        <v>学生太郎7</v>
      </c>
      <c r="C29" s="1" t="n">
        <f aca="false">IF(C8=C$20,1,"")</f>
        <v>1</v>
      </c>
      <c r="D29" s="1" t="n">
        <f aca="false">IF(D8=D$20,1,"")</f>
        <v>1</v>
      </c>
      <c r="E29" s="1" t="n">
        <f aca="false">IF(E8=E$20,1,"")</f>
        <v>1</v>
      </c>
      <c r="F29" s="1" t="n">
        <f aca="false">IF(F8=F$20,1,"")</f>
        <v>1</v>
      </c>
      <c r="G29" s="1" t="n">
        <f aca="false">IF(G8=G$20,1,"")</f>
        <v>1</v>
      </c>
      <c r="H29" s="1" t="n">
        <f aca="false">IF(H8=H$20,1,"")</f>
        <v>1</v>
      </c>
      <c r="I29" s="1" t="n">
        <f aca="false">IF(I8=I$20,1,"")</f>
        <v>1</v>
      </c>
      <c r="J29" s="1" t="n">
        <f aca="false">IF(J8=J$20,1,"")</f>
        <v>1</v>
      </c>
      <c r="K29" s="1" t="n">
        <f aca="false">IF(K8=K$20,1,"")</f>
        <v>1</v>
      </c>
      <c r="L29" s="1" t="n">
        <f aca="false">IF(L8=L$20,1,"")</f>
        <v>1</v>
      </c>
      <c r="M29" s="1" t="n">
        <f aca="false">IF(M8=M$20,1,"")</f>
        <v>1</v>
      </c>
      <c r="N29" s="1" t="n">
        <f aca="false">IF(N8=N$20,1,"")</f>
        <v>1</v>
      </c>
      <c r="O29" s="1" t="n">
        <f aca="false">IF(O8=O$20,1,"")</f>
        <v>1</v>
      </c>
      <c r="P29" s="1" t="n">
        <f aca="false">IF(P8=P$20,1,"")</f>
        <v>1</v>
      </c>
      <c r="Q29" s="1" t="str">
        <f aca="false">IF(Q8=Q$20,1,"")</f>
        <v/>
      </c>
      <c r="R29" s="1" t="str">
        <f aca="false">IF(R8=R$20,1,"")</f>
        <v/>
      </c>
      <c r="S29" s="1" t="str">
        <f aca="false">IF(S8=S$20,1,"")</f>
        <v/>
      </c>
      <c r="T29" s="1" t="str">
        <f aca="false">IF(T8=T$20,1,"")</f>
        <v/>
      </c>
      <c r="U29" s="1" t="str">
        <f aca="false">IF(U8=U$20,1,"")</f>
        <v/>
      </c>
      <c r="V29" s="1" t="n">
        <f aca="false">IF(V8=V$20,1,"")</f>
        <v>1</v>
      </c>
      <c r="W29" s="1" t="n">
        <f aca="false">IF(W8=W$20,1,"")</f>
        <v>1</v>
      </c>
      <c r="X29" s="1" t="n">
        <f aca="false">IF(X8=X$20,1,"")</f>
        <v>1</v>
      </c>
      <c r="Y29" s="1" t="n">
        <f aca="false">IF(Y8=Y$20,1,"")</f>
        <v>1</v>
      </c>
      <c r="Z29" s="1" t="n">
        <f aca="false">IF(Z8=Z$20,1,"")</f>
        <v>1</v>
      </c>
      <c r="AA29" s="1" t="n">
        <f aca="false">IF(AA8=AA$20,1,"")</f>
        <v>1</v>
      </c>
      <c r="AB29" s="1" t="n">
        <f aca="false">IF(AB8=AB$20,1,"")</f>
        <v>1</v>
      </c>
      <c r="AC29" s="1" t="n">
        <f aca="false">IF(AC8=AC$20,1,"")</f>
        <v>1</v>
      </c>
      <c r="AD29" s="1" t="n">
        <f aca="false">IF(AD8=AD$20,1,"")</f>
        <v>1</v>
      </c>
      <c r="AE29" s="1" t="str">
        <f aca="false">IF(AE8=AE$20,1,"")</f>
        <v/>
      </c>
      <c r="AF29" s="1" t="n">
        <f aca="false">IF(AF8=AF$20,1,"")</f>
        <v>1</v>
      </c>
      <c r="AG29" s="1" t="n">
        <f aca="false">IF(AG8=AG$20,1,"")</f>
        <v>1</v>
      </c>
      <c r="AH29" s="1" t="n">
        <f aca="false">IF(AH8=AH$20,1,"")</f>
        <v>1</v>
      </c>
      <c r="AI29" s="1" t="n">
        <f aca="false">IF(AI8=AI$20,1,"")</f>
        <v>1</v>
      </c>
      <c r="AJ29" s="1" t="n">
        <f aca="false">IF(AJ8=AJ$20,1,"")</f>
        <v>1</v>
      </c>
      <c r="AK29" s="1" t="n">
        <f aca="false">IF(AK8=AK$20,1,"")</f>
        <v>1</v>
      </c>
      <c r="AL29" s="1" t="n">
        <f aca="false">IF(AL8=AL$20,1,"")</f>
        <v>1</v>
      </c>
      <c r="AM29" s="1" t="n">
        <f aca="false">IF(AM8=AM$20,1,"")</f>
        <v>1</v>
      </c>
      <c r="AN29" s="1" t="n">
        <f aca="false">IF(AN8=AN$20,1,"")</f>
        <v>1</v>
      </c>
      <c r="AO29" s="1" t="n">
        <f aca="false">IF(AO8=AO$20,1,"")</f>
        <v>1</v>
      </c>
      <c r="AP29" s="1" t="n">
        <f aca="false">IF(AP8=AP$20,1,"")</f>
        <v>1</v>
      </c>
      <c r="AQ29" s="1" t="n">
        <f aca="false">IF(AQ8=AQ$20,1,"")</f>
        <v>1</v>
      </c>
      <c r="AR29" s="1" t="n">
        <f aca="false">IF(AR8=AR$20,1,"")</f>
        <v>1</v>
      </c>
      <c r="AS29" s="1" t="n">
        <f aca="false">IF(AS8=AS$20,1,"")</f>
        <v>1</v>
      </c>
      <c r="AT29" s="1" t="str">
        <f aca="false">IF(AT8=AT$20,1,"")</f>
        <v/>
      </c>
      <c r="AU29" s="1" t="str">
        <f aca="false">IF(AU8=AU$20,1,"")</f>
        <v/>
      </c>
      <c r="AV29" s="1" t="str">
        <f aca="false">IF(AV8=AV$20,1,"")</f>
        <v/>
      </c>
      <c r="AW29" s="1" t="n">
        <f aca="false">IF(AW8=AW$20,1,"")</f>
        <v>1</v>
      </c>
      <c r="AX29" s="1" t="n">
        <f aca="false">IF(AX8=AX$20,1,"")</f>
        <v>1</v>
      </c>
      <c r="AY29" s="1" t="n">
        <f aca="false">IF(AY8=AY$20,1,"")</f>
        <v>1</v>
      </c>
      <c r="AZ29" s="1" t="str">
        <f aca="false">IF(AZ8=AZ$20,1,"")</f>
        <v/>
      </c>
      <c r="BA29" s="1" t="str">
        <f aca="false">IF(BA8=BA$20,1,"")</f>
        <v/>
      </c>
      <c r="BB29" s="1" t="str">
        <f aca="false">IF(BB8=BB$20,1,"")</f>
        <v/>
      </c>
      <c r="BC29" s="1" t="str">
        <f aca="false">IF(BC8=BC$20,1,"")</f>
        <v/>
      </c>
      <c r="BD29" s="1" t="str">
        <f aca="false">IF(BD8=BD$20,1,"")</f>
        <v/>
      </c>
      <c r="BE29" s="1" t="str">
        <f aca="false">IF(BE8=BE$20,1,"")</f>
        <v/>
      </c>
      <c r="BF29" s="1" t="str">
        <f aca="false">IF(BF8=BF$20,1,"")</f>
        <v/>
      </c>
      <c r="BG29" s="1" t="str">
        <f aca="false">IF(BG8=BG$20,1,"")</f>
        <v/>
      </c>
      <c r="BH29" s="1" t="n">
        <f aca="false">IF(BH8=BH$20,1,"")</f>
        <v>1</v>
      </c>
      <c r="BI29" s="1" t="n">
        <f aca="false">IF(BI8=BI$20,1,"")</f>
        <v>1</v>
      </c>
      <c r="BJ29" s="1" t="str">
        <f aca="false">IF(BJ8=BJ$20,1,"")</f>
        <v/>
      </c>
      <c r="BK29" s="1" t="str">
        <f aca="false">IF(BK8=BK$20,1,"")</f>
        <v/>
      </c>
      <c r="BL29" s="1" t="n">
        <f aca="false">IF(BL8=BL$20,1,"")</f>
        <v>1</v>
      </c>
      <c r="BM29" s="1" t="n">
        <f aca="false">IF(BM8=BM$20,1,"")</f>
        <v>1</v>
      </c>
      <c r="BN29" s="1" t="str">
        <f aca="false">IF(BN8=BN$20,1,"")</f>
        <v/>
      </c>
      <c r="BO29" s="1" t="str">
        <f aca="false">IF(BO8=BO$20,1,"")</f>
        <v/>
      </c>
      <c r="BP29" s="1" t="str">
        <f aca="false">IF(BP8=BP$20,1,"")</f>
        <v/>
      </c>
      <c r="BQ29" s="1" t="str">
        <f aca="false">IF(BQ8=BQ$20,1,"")</f>
        <v/>
      </c>
      <c r="BR29" s="1" t="n">
        <f aca="false">IF(BR8=BR$20,1,"")</f>
        <v>1</v>
      </c>
      <c r="BS29" s="9" t="n">
        <f aca="false">SUM(C29:BR29)</f>
        <v>45</v>
      </c>
    </row>
    <row r="30" customFormat="false" ht="13.5" hidden="false" customHeight="false" outlineLevel="0" collapsed="false">
      <c r="A30" s="1" t="str">
        <f aca="false">+A9</f>
        <v>ST008</v>
      </c>
      <c r="B30" s="1" t="str">
        <f aca="false">+B9</f>
        <v>学生太郎8</v>
      </c>
      <c r="C30" s="1" t="n">
        <f aca="false">IF(C9=C$20,1,"")</f>
        <v>1</v>
      </c>
      <c r="D30" s="1" t="n">
        <f aca="false">IF(D9=D$20,1,"")</f>
        <v>1</v>
      </c>
      <c r="E30" s="1" t="n">
        <f aca="false">IF(E9=E$20,1,"")</f>
        <v>1</v>
      </c>
      <c r="F30" s="1" t="str">
        <f aca="false">IF(F9=F$20,1,"")</f>
        <v/>
      </c>
      <c r="G30" s="1" t="str">
        <f aca="false">IF(G9=G$20,1,"")</f>
        <v/>
      </c>
      <c r="H30" s="1" t="n">
        <f aca="false">IF(H9=H$20,1,"")</f>
        <v>1</v>
      </c>
      <c r="I30" s="1" t="n">
        <f aca="false">IF(I9=I$20,1,"")</f>
        <v>1</v>
      </c>
      <c r="J30" s="1" t="n">
        <f aca="false">IF(J9=J$20,1,"")</f>
        <v>1</v>
      </c>
      <c r="K30" s="1" t="n">
        <f aca="false">IF(K9=K$20,1,"")</f>
        <v>1</v>
      </c>
      <c r="L30" s="1" t="n">
        <f aca="false">IF(L9=L$20,1,"")</f>
        <v>1</v>
      </c>
      <c r="M30" s="1" t="n">
        <f aca="false">IF(M9=M$20,1,"")</f>
        <v>1</v>
      </c>
      <c r="N30" s="1" t="n">
        <f aca="false">IF(N9=N$20,1,"")</f>
        <v>1</v>
      </c>
      <c r="O30" s="1" t="n">
        <f aca="false">IF(O9=O$20,1,"")</f>
        <v>1</v>
      </c>
      <c r="P30" s="1" t="n">
        <f aca="false">IF(P9=P$20,1,"")</f>
        <v>1</v>
      </c>
      <c r="Q30" s="1" t="n">
        <f aca="false">IF(Q9=Q$20,1,"")</f>
        <v>1</v>
      </c>
      <c r="R30" s="1" t="n">
        <f aca="false">IF(R9=R$20,1,"")</f>
        <v>1</v>
      </c>
      <c r="S30" s="1" t="n">
        <f aca="false">IF(S9=S$20,1,"")</f>
        <v>1</v>
      </c>
      <c r="T30" s="1" t="n">
        <f aca="false">IF(T9=T$20,1,"")</f>
        <v>1</v>
      </c>
      <c r="U30" s="1" t="n">
        <f aca="false">IF(U9=U$20,1,"")</f>
        <v>1</v>
      </c>
      <c r="V30" s="1" t="n">
        <f aca="false">IF(V9=V$20,1,"")</f>
        <v>1</v>
      </c>
      <c r="W30" s="1" t="n">
        <f aca="false">IF(W9=W$20,1,"")</f>
        <v>1</v>
      </c>
      <c r="X30" s="1" t="n">
        <f aca="false">IF(X9=X$20,1,"")</f>
        <v>1</v>
      </c>
      <c r="Y30" s="1" t="n">
        <f aca="false">IF(Y9=Y$20,1,"")</f>
        <v>1</v>
      </c>
      <c r="Z30" s="1" t="n">
        <f aca="false">IF(Z9=Z$20,1,"")</f>
        <v>1</v>
      </c>
      <c r="AA30" s="1" t="n">
        <f aca="false">IF(AA9=AA$20,1,"")</f>
        <v>1</v>
      </c>
      <c r="AB30" s="1" t="n">
        <f aca="false">IF(AB9=AB$20,1,"")</f>
        <v>1</v>
      </c>
      <c r="AC30" s="1" t="n">
        <f aca="false">IF(AC9=AC$20,1,"")</f>
        <v>1</v>
      </c>
      <c r="AD30" s="1" t="n">
        <f aca="false">IF(AD9=AD$20,1,"")</f>
        <v>1</v>
      </c>
      <c r="AE30" s="1" t="n">
        <f aca="false">IF(AE9=AE$20,1,"")</f>
        <v>1</v>
      </c>
      <c r="AF30" s="1" t="n">
        <f aca="false">IF(AF9=AF$20,1,"")</f>
        <v>1</v>
      </c>
      <c r="AG30" s="1" t="n">
        <f aca="false">IF(AG9=AG$20,1,"")</f>
        <v>1</v>
      </c>
      <c r="AH30" s="1" t="n">
        <f aca="false">IF(AH9=AH$20,1,"")</f>
        <v>1</v>
      </c>
      <c r="AI30" s="1" t="n">
        <f aca="false">IF(AI9=AI$20,1,"")</f>
        <v>1</v>
      </c>
      <c r="AJ30" s="1" t="n">
        <f aca="false">IF(AJ9=AJ$20,1,"")</f>
        <v>1</v>
      </c>
      <c r="AK30" s="1" t="n">
        <f aca="false">IF(AK9=AK$20,1,"")</f>
        <v>1</v>
      </c>
      <c r="AL30" s="1" t="n">
        <f aca="false">IF(AL9=AL$20,1,"")</f>
        <v>1</v>
      </c>
      <c r="AM30" s="1" t="n">
        <f aca="false">IF(AM9=AM$20,1,"")</f>
        <v>1</v>
      </c>
      <c r="AN30" s="1" t="n">
        <f aca="false">IF(AN9=AN$20,1,"")</f>
        <v>1</v>
      </c>
      <c r="AO30" s="1" t="n">
        <f aca="false">IF(AO9=AO$20,1,"")</f>
        <v>1</v>
      </c>
      <c r="AP30" s="1" t="n">
        <f aca="false">IF(AP9=AP$20,1,"")</f>
        <v>1</v>
      </c>
      <c r="AQ30" s="1" t="n">
        <f aca="false">IF(AQ9=AQ$20,1,"")</f>
        <v>1</v>
      </c>
      <c r="AR30" s="1" t="n">
        <f aca="false">IF(AR9=AR$20,1,"")</f>
        <v>1</v>
      </c>
      <c r="AS30" s="1" t="n">
        <f aca="false">IF(AS9=AS$20,1,"")</f>
        <v>1</v>
      </c>
      <c r="AT30" s="1" t="n">
        <f aca="false">IF(AT9=AT$20,1,"")</f>
        <v>1</v>
      </c>
      <c r="AU30" s="1" t="n">
        <f aca="false">IF(AU9=AU$20,1,"")</f>
        <v>1</v>
      </c>
      <c r="AV30" s="1" t="n">
        <f aca="false">IF(AV9=AV$20,1,"")</f>
        <v>1</v>
      </c>
      <c r="AW30" s="1" t="n">
        <f aca="false">IF(AW9=AW$20,1,"")</f>
        <v>1</v>
      </c>
      <c r="AX30" s="1" t="n">
        <f aca="false">IF(AX9=AX$20,1,"")</f>
        <v>1</v>
      </c>
      <c r="AY30" s="1" t="str">
        <f aca="false">IF(AY9=AY$20,1,"")</f>
        <v/>
      </c>
      <c r="AZ30" s="1" t="n">
        <f aca="false">IF(AZ9=AZ$20,1,"")</f>
        <v>1</v>
      </c>
      <c r="BA30" s="1" t="str">
        <f aca="false">IF(BA9=BA$20,1,"")</f>
        <v/>
      </c>
      <c r="BB30" s="1" t="n">
        <f aca="false">IF(BB9=BB$20,1,"")</f>
        <v>1</v>
      </c>
      <c r="BC30" s="1" t="n">
        <f aca="false">IF(BC9=BC$20,1,"")</f>
        <v>1</v>
      </c>
      <c r="BD30" s="1" t="str">
        <f aca="false">IF(BD9=BD$20,1,"")</f>
        <v/>
      </c>
      <c r="BE30" s="1" t="str">
        <f aca="false">IF(BE9=BE$20,1,"")</f>
        <v/>
      </c>
      <c r="BF30" s="1" t="n">
        <f aca="false">IF(BF9=BF$20,1,"")</f>
        <v>1</v>
      </c>
      <c r="BG30" s="1" t="str">
        <f aca="false">IF(BG9=BG$20,1,"")</f>
        <v/>
      </c>
      <c r="BH30" s="1" t="n">
        <f aca="false">IF(BH9=BH$20,1,"")</f>
        <v>1</v>
      </c>
      <c r="BI30" s="1" t="n">
        <f aca="false">IF(BI9=BI$20,1,"")</f>
        <v>1</v>
      </c>
      <c r="BJ30" s="1" t="str">
        <f aca="false">IF(BJ9=BJ$20,1,"")</f>
        <v/>
      </c>
      <c r="BK30" s="1" t="n">
        <f aca="false">IF(BK9=BK$20,1,"")</f>
        <v>1</v>
      </c>
      <c r="BL30" s="1" t="n">
        <f aca="false">IF(BL9=BL$20,1,"")</f>
        <v>1</v>
      </c>
      <c r="BM30" s="1" t="n">
        <f aca="false">IF(BM9=BM$20,1,"")</f>
        <v>1</v>
      </c>
      <c r="BN30" s="1" t="str">
        <f aca="false">IF(BN9=BN$20,1,"")</f>
        <v/>
      </c>
      <c r="BO30" s="1" t="str">
        <f aca="false">IF(BO9=BO$20,1,"")</f>
        <v/>
      </c>
      <c r="BP30" s="1" t="str">
        <f aca="false">IF(BP9=BP$20,1,"")</f>
        <v/>
      </c>
      <c r="BQ30" s="1" t="n">
        <f aca="false">IF(BQ9=BQ$20,1,"")</f>
        <v>1</v>
      </c>
      <c r="BR30" s="1" t="n">
        <f aca="false">IF(BR9=BR$20,1,"")</f>
        <v>1</v>
      </c>
      <c r="BS30" s="9" t="n">
        <f aca="false">SUM(C30:BR30)</f>
        <v>57</v>
      </c>
    </row>
    <row r="31" customFormat="false" ht="13.5" hidden="false" customHeight="false" outlineLevel="0" collapsed="false">
      <c r="A31" s="1" t="str">
        <f aca="false">+A10</f>
        <v>ST009</v>
      </c>
      <c r="B31" s="1" t="str">
        <f aca="false">+B10</f>
        <v>学生太郎9</v>
      </c>
      <c r="C31" s="1" t="n">
        <f aca="false">IF(C10=C$20,1,"")</f>
        <v>1</v>
      </c>
      <c r="D31" s="1" t="n">
        <f aca="false">IF(D10=D$20,1,"")</f>
        <v>1</v>
      </c>
      <c r="E31" s="1" t="n">
        <f aca="false">IF(E10=E$20,1,"")</f>
        <v>1</v>
      </c>
      <c r="F31" s="1" t="n">
        <f aca="false">IF(F10=F$20,1,"")</f>
        <v>1</v>
      </c>
      <c r="G31" s="1" t="n">
        <f aca="false">IF(G10=G$20,1,"")</f>
        <v>1</v>
      </c>
      <c r="H31" s="1" t="n">
        <f aca="false">IF(H10=H$20,1,"")</f>
        <v>1</v>
      </c>
      <c r="I31" s="1" t="n">
        <f aca="false">IF(I10=I$20,1,"")</f>
        <v>1</v>
      </c>
      <c r="J31" s="1" t="n">
        <f aca="false">IF(J10=J$20,1,"")</f>
        <v>1</v>
      </c>
      <c r="K31" s="1" t="n">
        <f aca="false">IF(K10=K$20,1,"")</f>
        <v>1</v>
      </c>
      <c r="L31" s="1" t="n">
        <f aca="false">IF(L10=L$20,1,"")</f>
        <v>1</v>
      </c>
      <c r="M31" s="1" t="n">
        <f aca="false">IF(M10=M$20,1,"")</f>
        <v>1</v>
      </c>
      <c r="N31" s="1" t="n">
        <f aca="false">IF(N10=N$20,1,"")</f>
        <v>1</v>
      </c>
      <c r="O31" s="1" t="n">
        <f aca="false">IF(O10=O$20,1,"")</f>
        <v>1</v>
      </c>
      <c r="P31" s="1" t="str">
        <f aca="false">IF(P10=P$20,1,"")</f>
        <v/>
      </c>
      <c r="Q31" s="1" t="str">
        <f aca="false">IF(Q10=Q$20,1,"")</f>
        <v/>
      </c>
      <c r="R31" s="1" t="str">
        <f aca="false">IF(R10=R$20,1,"")</f>
        <v/>
      </c>
      <c r="S31" s="1" t="str">
        <f aca="false">IF(S10=S$20,1,"")</f>
        <v/>
      </c>
      <c r="T31" s="1" t="str">
        <f aca="false">IF(T10=T$20,1,"")</f>
        <v/>
      </c>
      <c r="U31" s="1" t="str">
        <f aca="false">IF(U10=U$20,1,"")</f>
        <v/>
      </c>
      <c r="V31" s="1" t="str">
        <f aca="false">IF(V10=V$20,1,"")</f>
        <v/>
      </c>
      <c r="W31" s="1" t="n">
        <f aca="false">IF(W10=W$20,1,"")</f>
        <v>1</v>
      </c>
      <c r="X31" s="1" t="str">
        <f aca="false">IF(X10=X$20,1,"")</f>
        <v/>
      </c>
      <c r="Y31" s="1" t="str">
        <f aca="false">IF(Y10=Y$20,1,"")</f>
        <v/>
      </c>
      <c r="Z31" s="1" t="str">
        <f aca="false">IF(Z10=Z$20,1,"")</f>
        <v/>
      </c>
      <c r="AA31" s="1" t="n">
        <f aca="false">IF(AA10=AA$20,1,"")</f>
        <v>1</v>
      </c>
      <c r="AB31" s="1" t="n">
        <f aca="false">IF(AB10=AB$20,1,"")</f>
        <v>1</v>
      </c>
      <c r="AC31" s="1" t="n">
        <f aca="false">IF(AC10=AC$20,1,"")</f>
        <v>1</v>
      </c>
      <c r="AD31" s="1" t="str">
        <f aca="false">IF(AD10=AD$20,1,"")</f>
        <v/>
      </c>
      <c r="AE31" s="1" t="n">
        <f aca="false">IF(AE10=AE$20,1,"")</f>
        <v>1</v>
      </c>
      <c r="AF31" s="1" t="n">
        <f aca="false">IF(AF10=AF$20,1,"")</f>
        <v>1</v>
      </c>
      <c r="AG31" s="1" t="n">
        <f aca="false">IF(AG10=AG$20,1,"")</f>
        <v>1</v>
      </c>
      <c r="AH31" s="1" t="str">
        <f aca="false">IF(AH10=AH$20,1,"")</f>
        <v/>
      </c>
      <c r="AI31" s="1" t="n">
        <f aca="false">IF(AI10=AI$20,1,"")</f>
        <v>1</v>
      </c>
      <c r="AJ31" s="1" t="str">
        <f aca="false">IF(AJ10=AJ$20,1,"")</f>
        <v/>
      </c>
      <c r="AK31" s="1" t="n">
        <f aca="false">IF(AK10=AK$20,1,"")</f>
        <v>1</v>
      </c>
      <c r="AL31" s="1" t="str">
        <f aca="false">IF(AL10=AL$20,1,"")</f>
        <v/>
      </c>
      <c r="AM31" s="1" t="n">
        <f aca="false">IF(AM10=AM$20,1,"")</f>
        <v>1</v>
      </c>
      <c r="AN31" s="1" t="n">
        <f aca="false">IF(AN10=AN$20,1,"")</f>
        <v>1</v>
      </c>
      <c r="AO31" s="1" t="str">
        <f aca="false">IF(AO10=AO$20,1,"")</f>
        <v/>
      </c>
      <c r="AP31" s="1" t="n">
        <f aca="false">IF(AP10=AP$20,1,"")</f>
        <v>1</v>
      </c>
      <c r="AQ31" s="1" t="n">
        <f aca="false">IF(AQ10=AQ$20,1,"")</f>
        <v>1</v>
      </c>
      <c r="AR31" s="1" t="n">
        <f aca="false">IF(AR10=AR$20,1,"")</f>
        <v>1</v>
      </c>
      <c r="AS31" s="1" t="n">
        <f aca="false">IF(AS10=AS$20,1,"")</f>
        <v>1</v>
      </c>
      <c r="AT31" s="1" t="n">
        <f aca="false">IF(AT10=AT$20,1,"")</f>
        <v>1</v>
      </c>
      <c r="AU31" s="1" t="str">
        <f aca="false">IF(AU10=AU$20,1,"")</f>
        <v/>
      </c>
      <c r="AV31" s="1" t="n">
        <f aca="false">IF(AV10=AV$20,1,"")</f>
        <v>1</v>
      </c>
      <c r="AW31" s="1" t="n">
        <f aca="false">IF(AW10=AW$20,1,"")</f>
        <v>1</v>
      </c>
      <c r="AX31" s="1" t="n">
        <f aca="false">IF(AX10=AX$20,1,"")</f>
        <v>1</v>
      </c>
      <c r="AY31" s="1" t="n">
        <f aca="false">IF(AY10=AY$20,1,"")</f>
        <v>1</v>
      </c>
      <c r="AZ31" s="1" t="str">
        <f aca="false">IF(AZ10=AZ$20,1,"")</f>
        <v/>
      </c>
      <c r="BA31" s="1" t="n">
        <f aca="false">IF(BA10=BA$20,1,"")</f>
        <v>1</v>
      </c>
      <c r="BB31" s="1" t="n">
        <f aca="false">IF(BB10=BB$20,1,"")</f>
        <v>1</v>
      </c>
      <c r="BC31" s="1" t="n">
        <f aca="false">IF(BC10=BC$20,1,"")</f>
        <v>1</v>
      </c>
      <c r="BD31" s="1" t="str">
        <f aca="false">IF(BD10=BD$20,1,"")</f>
        <v/>
      </c>
      <c r="BE31" s="1" t="n">
        <f aca="false">IF(BE10=BE$20,1,"")</f>
        <v>1</v>
      </c>
      <c r="BF31" s="1" t="n">
        <f aca="false">IF(BF10=BF$20,1,"")</f>
        <v>1</v>
      </c>
      <c r="BG31" s="1" t="str">
        <f aca="false">IF(BG10=BG$20,1,"")</f>
        <v/>
      </c>
      <c r="BH31" s="1" t="n">
        <f aca="false">IF(BH10=BH$20,1,"")</f>
        <v>1</v>
      </c>
      <c r="BI31" s="1" t="n">
        <f aca="false">IF(BI10=BI$20,1,"")</f>
        <v>1</v>
      </c>
      <c r="BJ31" s="1" t="n">
        <f aca="false">IF(BJ10=BJ$20,1,"")</f>
        <v>1</v>
      </c>
      <c r="BK31" s="1" t="n">
        <f aca="false">IF(BK10=BK$20,1,"")</f>
        <v>1</v>
      </c>
      <c r="BL31" s="1" t="n">
        <f aca="false">IF(BL10=BL$20,1,"")</f>
        <v>1</v>
      </c>
      <c r="BM31" s="1" t="n">
        <f aca="false">IF(BM10=BM$20,1,"")</f>
        <v>1</v>
      </c>
      <c r="BN31" s="1" t="n">
        <f aca="false">IF(BN10=BN$20,1,"")</f>
        <v>1</v>
      </c>
      <c r="BO31" s="1" t="n">
        <f aca="false">IF(BO10=BO$20,1,"")</f>
        <v>1</v>
      </c>
      <c r="BP31" s="1" t="n">
        <f aca="false">IF(BP10=BP$20,1,"")</f>
        <v>1</v>
      </c>
      <c r="BQ31" s="1" t="n">
        <f aca="false">IF(BQ10=BQ$20,1,"")</f>
        <v>1</v>
      </c>
      <c r="BR31" s="1" t="n">
        <f aca="false">IF(BR10=BR$20,1,"")</f>
        <v>1</v>
      </c>
      <c r="BS31" s="9" t="n">
        <f aca="false">SUM(C31:BR31)</f>
        <v>49</v>
      </c>
    </row>
    <row r="32" customFormat="false" ht="13.5" hidden="false" customHeight="false" outlineLevel="0" collapsed="false">
      <c r="A32" s="1" t="str">
        <f aca="false">+A11</f>
        <v>ST010</v>
      </c>
      <c r="B32" s="1" t="str">
        <f aca="false">+B11</f>
        <v>学生太郎10</v>
      </c>
      <c r="C32" s="1" t="n">
        <f aca="false">IF(C11=C$20,1,"")</f>
        <v>1</v>
      </c>
      <c r="D32" s="1" t="n">
        <f aca="false">IF(D11=D$20,1,"")</f>
        <v>1</v>
      </c>
      <c r="E32" s="1" t="n">
        <f aca="false">IF(E11=E$20,1,"")</f>
        <v>1</v>
      </c>
      <c r="F32" s="1" t="n">
        <f aca="false">IF(F11=F$20,1,"")</f>
        <v>1</v>
      </c>
      <c r="G32" s="1" t="n">
        <f aca="false">IF(G11=G$20,1,"")</f>
        <v>1</v>
      </c>
      <c r="H32" s="1" t="n">
        <f aca="false">IF(H11=H$20,1,"")</f>
        <v>1</v>
      </c>
      <c r="I32" s="1" t="n">
        <f aca="false">IF(I11=I$20,1,"")</f>
        <v>1</v>
      </c>
      <c r="J32" s="1" t="n">
        <f aca="false">IF(J11=J$20,1,"")</f>
        <v>1</v>
      </c>
      <c r="K32" s="1" t="n">
        <f aca="false">IF(K11=K$20,1,"")</f>
        <v>1</v>
      </c>
      <c r="L32" s="1" t="n">
        <f aca="false">IF(L11=L$20,1,"")</f>
        <v>1</v>
      </c>
      <c r="M32" s="1" t="n">
        <f aca="false">IF(M11=M$20,1,"")</f>
        <v>1</v>
      </c>
      <c r="N32" s="1" t="n">
        <f aca="false">IF(N11=N$20,1,"")</f>
        <v>1</v>
      </c>
      <c r="O32" s="1" t="n">
        <f aca="false">IF(O11=O$20,1,"")</f>
        <v>1</v>
      </c>
      <c r="P32" s="1" t="str">
        <f aca="false">IF(P11=P$20,1,"")</f>
        <v/>
      </c>
      <c r="Q32" s="1" t="str">
        <f aca="false">IF(Q11=Q$20,1,"")</f>
        <v/>
      </c>
      <c r="R32" s="1" t="n">
        <f aca="false">IF(R11=R$20,1,"")</f>
        <v>1</v>
      </c>
      <c r="S32" s="1" t="str">
        <f aca="false">IF(S11=S$20,1,"")</f>
        <v/>
      </c>
      <c r="T32" s="1" t="str">
        <f aca="false">IF(T11=T$20,1,"")</f>
        <v/>
      </c>
      <c r="U32" s="1" t="str">
        <f aca="false">IF(U11=U$20,1,"")</f>
        <v/>
      </c>
      <c r="V32" s="1" t="n">
        <f aca="false">IF(V11=V$20,1,"")</f>
        <v>1</v>
      </c>
      <c r="W32" s="1" t="n">
        <f aca="false">IF(W11=W$20,1,"")</f>
        <v>1</v>
      </c>
      <c r="X32" s="1" t="n">
        <f aca="false">IF(X11=X$20,1,"")</f>
        <v>1</v>
      </c>
      <c r="Y32" s="1" t="str">
        <f aca="false">IF(Y11=Y$20,1,"")</f>
        <v/>
      </c>
      <c r="Z32" s="1" t="n">
        <f aca="false">IF(Z11=Z$20,1,"")</f>
        <v>1</v>
      </c>
      <c r="AA32" s="1" t="str">
        <f aca="false">IF(AA11=AA$20,1,"")</f>
        <v/>
      </c>
      <c r="AB32" s="1" t="n">
        <f aca="false">IF(AB11=AB$20,1,"")</f>
        <v>1</v>
      </c>
      <c r="AC32" s="1" t="n">
        <f aca="false">IF(AC11=AC$20,1,"")</f>
        <v>1</v>
      </c>
      <c r="AD32" s="1" t="n">
        <f aca="false">IF(AD11=AD$20,1,"")</f>
        <v>1</v>
      </c>
      <c r="AE32" s="1" t="n">
        <f aca="false">IF(AE11=AE$20,1,"")</f>
        <v>1</v>
      </c>
      <c r="AF32" s="1" t="n">
        <f aca="false">IF(AF11=AF$20,1,"")</f>
        <v>1</v>
      </c>
      <c r="AG32" s="1" t="n">
        <f aca="false">IF(AG11=AG$20,1,"")</f>
        <v>1</v>
      </c>
      <c r="AH32" s="1" t="str">
        <f aca="false">IF(AH11=AH$20,1,"")</f>
        <v/>
      </c>
      <c r="AI32" s="1" t="n">
        <f aca="false">IF(AI11=AI$20,1,"")</f>
        <v>1</v>
      </c>
      <c r="AJ32" s="1" t="n">
        <f aca="false">IF(AJ11=AJ$20,1,"")</f>
        <v>1</v>
      </c>
      <c r="AK32" s="1" t="n">
        <f aca="false">IF(AK11=AK$20,1,"")</f>
        <v>1</v>
      </c>
      <c r="AL32" s="1" t="n">
        <f aca="false">IF(AL11=AL$20,1,"")</f>
        <v>1</v>
      </c>
      <c r="AM32" s="1" t="n">
        <f aca="false">IF(AM11=AM$20,1,"")</f>
        <v>1</v>
      </c>
      <c r="AN32" s="1" t="n">
        <f aca="false">IF(AN11=AN$20,1,"")</f>
        <v>1</v>
      </c>
      <c r="AO32" s="1" t="n">
        <f aca="false">IF(AO11=AO$20,1,"")</f>
        <v>1</v>
      </c>
      <c r="AP32" s="1" t="n">
        <f aca="false">IF(AP11=AP$20,1,"")</f>
        <v>1</v>
      </c>
      <c r="AQ32" s="1" t="n">
        <f aca="false">IF(AQ11=AQ$20,1,"")</f>
        <v>1</v>
      </c>
      <c r="AR32" s="1" t="n">
        <f aca="false">IF(AR11=AR$20,1,"")</f>
        <v>1</v>
      </c>
      <c r="AS32" s="1" t="n">
        <f aca="false">IF(AS11=AS$20,1,"")</f>
        <v>1</v>
      </c>
      <c r="AT32" s="1" t="n">
        <f aca="false">IF(AT11=AT$20,1,"")</f>
        <v>1</v>
      </c>
      <c r="AU32" s="1" t="n">
        <f aca="false">IF(AU11=AU$20,1,"")</f>
        <v>1</v>
      </c>
      <c r="AV32" s="1" t="n">
        <f aca="false">IF(AV11=AV$20,1,"")</f>
        <v>1</v>
      </c>
      <c r="AW32" s="1" t="n">
        <f aca="false">IF(AW11=AW$20,1,"")</f>
        <v>1</v>
      </c>
      <c r="AX32" s="1" t="n">
        <f aca="false">IF(AX11=AX$20,1,"")</f>
        <v>1</v>
      </c>
      <c r="AY32" s="1" t="str">
        <f aca="false">IF(AY11=AY$20,1,"")</f>
        <v/>
      </c>
      <c r="AZ32" s="1" t="n">
        <f aca="false">IF(AZ11=AZ$20,1,"")</f>
        <v>1</v>
      </c>
      <c r="BA32" s="1" t="n">
        <f aca="false">IF(BA11=BA$20,1,"")</f>
        <v>1</v>
      </c>
      <c r="BB32" s="1" t="str">
        <f aca="false">IF(BB11=BB$20,1,"")</f>
        <v/>
      </c>
      <c r="BC32" s="1" t="str">
        <f aca="false">IF(BC11=BC$20,1,"")</f>
        <v/>
      </c>
      <c r="BD32" s="1" t="str">
        <f aca="false">IF(BD11=BD$20,1,"")</f>
        <v/>
      </c>
      <c r="BE32" s="1" t="str">
        <f aca="false">IF(BE11=BE$20,1,"")</f>
        <v/>
      </c>
      <c r="BF32" s="1" t="str">
        <f aca="false">IF(BF11=BF$20,1,"")</f>
        <v/>
      </c>
      <c r="BG32" s="1" t="str">
        <f aca="false">IF(BG11=BG$20,1,"")</f>
        <v/>
      </c>
      <c r="BH32" s="1" t="n">
        <f aca="false">IF(BH11=BH$20,1,"")</f>
        <v>1</v>
      </c>
      <c r="BI32" s="1" t="n">
        <f aca="false">IF(BI11=BI$20,1,"")</f>
        <v>1</v>
      </c>
      <c r="BJ32" s="1" t="n">
        <f aca="false">IF(BJ11=BJ$20,1,"")</f>
        <v>1</v>
      </c>
      <c r="BK32" s="1" t="str">
        <f aca="false">IF(BK11=BK$20,1,"")</f>
        <v/>
      </c>
      <c r="BL32" s="1" t="n">
        <f aca="false">IF(BL11=BL$20,1,"")</f>
        <v>1</v>
      </c>
      <c r="BM32" s="1" t="n">
        <f aca="false">IF(BM11=BM$20,1,"")</f>
        <v>1</v>
      </c>
      <c r="BN32" s="1" t="n">
        <f aca="false">IF(BN11=BN$20,1,"")</f>
        <v>1</v>
      </c>
      <c r="BO32" s="1" t="str">
        <f aca="false">IF(BO11=BO$20,1,"")</f>
        <v/>
      </c>
      <c r="BP32" s="1" t="str">
        <f aca="false">IF(BP11=BP$20,1,"")</f>
        <v/>
      </c>
      <c r="BQ32" s="1" t="n">
        <f aca="false">IF(BQ11=BQ$20,1,"")</f>
        <v>1</v>
      </c>
      <c r="BR32" s="1" t="n">
        <f aca="false">IF(BR11=BR$20,1,"")</f>
        <v>1</v>
      </c>
      <c r="BS32" s="9" t="n">
        <f aca="false">SUM(C32:BR32)</f>
        <v>50</v>
      </c>
    </row>
    <row r="33" customFormat="false" ht="13.5" hidden="false" customHeight="false" outlineLevel="0" collapsed="false">
      <c r="A33" s="1" t="str">
        <f aca="false">+A12</f>
        <v>ST011</v>
      </c>
      <c r="B33" s="1" t="str">
        <f aca="false">+B12</f>
        <v>学生太郎11</v>
      </c>
      <c r="C33" s="1" t="n">
        <f aca="false">IF(C12=C$20,1,"")</f>
        <v>1</v>
      </c>
      <c r="D33" s="1" t="n">
        <f aca="false">IF(D12=D$20,1,"")</f>
        <v>1</v>
      </c>
      <c r="E33" s="1" t="n">
        <f aca="false">IF(E12=E$20,1,"")</f>
        <v>1</v>
      </c>
      <c r="F33" s="1" t="n">
        <f aca="false">IF(F12=F$20,1,"")</f>
        <v>1</v>
      </c>
      <c r="G33" s="1" t="n">
        <f aca="false">IF(G12=G$20,1,"")</f>
        <v>1</v>
      </c>
      <c r="H33" s="1" t="n">
        <f aca="false">IF(H12=H$20,1,"")</f>
        <v>1</v>
      </c>
      <c r="I33" s="1" t="n">
        <f aca="false">IF(I12=I$20,1,"")</f>
        <v>1</v>
      </c>
      <c r="J33" s="1" t="n">
        <f aca="false">IF(J12=J$20,1,"")</f>
        <v>1</v>
      </c>
      <c r="K33" s="1" t="n">
        <f aca="false">IF(K12=K$20,1,"")</f>
        <v>1</v>
      </c>
      <c r="L33" s="1" t="n">
        <f aca="false">IF(L12=L$20,1,"")</f>
        <v>1</v>
      </c>
      <c r="M33" s="1" t="n">
        <f aca="false">IF(M12=M$20,1,"")</f>
        <v>1</v>
      </c>
      <c r="N33" s="1" t="n">
        <f aca="false">IF(N12=N$20,1,"")</f>
        <v>1</v>
      </c>
      <c r="O33" s="1" t="n">
        <f aca="false">IF(O12=O$20,1,"")</f>
        <v>1</v>
      </c>
      <c r="P33" s="1" t="n">
        <f aca="false">IF(P12=P$20,1,"")</f>
        <v>1</v>
      </c>
      <c r="Q33" s="1" t="str">
        <f aca="false">IF(Q12=Q$20,1,"")</f>
        <v/>
      </c>
      <c r="R33" s="1" t="str">
        <f aca="false">IF(R12=R$20,1,"")</f>
        <v/>
      </c>
      <c r="S33" s="1" t="str">
        <f aca="false">IF(S12=S$20,1,"")</f>
        <v/>
      </c>
      <c r="T33" s="1" t="str">
        <f aca="false">IF(T12=T$20,1,"")</f>
        <v/>
      </c>
      <c r="U33" s="1" t="str">
        <f aca="false">IF(U12=U$20,1,"")</f>
        <v/>
      </c>
      <c r="V33" s="1" t="str">
        <f aca="false">IF(V12=V$20,1,"")</f>
        <v/>
      </c>
      <c r="W33" s="1" t="n">
        <f aca="false">IF(W12=W$20,1,"")</f>
        <v>1</v>
      </c>
      <c r="X33" s="1" t="n">
        <f aca="false">IF(X12=X$20,1,"")</f>
        <v>1</v>
      </c>
      <c r="Y33" s="1" t="str">
        <f aca="false">IF(Y12=Y$20,1,"")</f>
        <v/>
      </c>
      <c r="Z33" s="1" t="str">
        <f aca="false">IF(Z12=Z$20,1,"")</f>
        <v/>
      </c>
      <c r="AA33" s="1" t="n">
        <f aca="false">IF(AA12=AA$20,1,"")</f>
        <v>1</v>
      </c>
      <c r="AB33" s="1" t="n">
        <f aca="false">IF(AB12=AB$20,1,"")</f>
        <v>1</v>
      </c>
      <c r="AC33" s="1" t="str">
        <f aca="false">IF(AC12=AC$20,1,"")</f>
        <v/>
      </c>
      <c r="AD33" s="1" t="str">
        <f aca="false">IF(AD12=AD$20,1,"")</f>
        <v/>
      </c>
      <c r="AE33" s="1" t="str">
        <f aca="false">IF(AE12=AE$20,1,"")</f>
        <v/>
      </c>
      <c r="AF33" s="1" t="n">
        <f aca="false">IF(AF12=AF$20,1,"")</f>
        <v>1</v>
      </c>
      <c r="AG33" s="1" t="str">
        <f aca="false">IF(AG12=AG$20,1,"")</f>
        <v/>
      </c>
      <c r="AH33" s="1" t="str">
        <f aca="false">IF(AH12=AH$20,1,"")</f>
        <v/>
      </c>
      <c r="AI33" s="1" t="n">
        <f aca="false">IF(AI12=AI$20,1,"")</f>
        <v>1</v>
      </c>
      <c r="AJ33" s="1" t="n">
        <f aca="false">IF(AJ12=AJ$20,1,"")</f>
        <v>1</v>
      </c>
      <c r="AK33" s="1" t="n">
        <f aca="false">IF(AK12=AK$20,1,"")</f>
        <v>1</v>
      </c>
      <c r="AL33" s="1" t="n">
        <f aca="false">IF(AL12=AL$20,1,"")</f>
        <v>1</v>
      </c>
      <c r="AM33" s="1" t="n">
        <f aca="false">IF(AM12=AM$20,1,"")</f>
        <v>1</v>
      </c>
      <c r="AN33" s="1" t="n">
        <f aca="false">IF(AN12=AN$20,1,"")</f>
        <v>1</v>
      </c>
      <c r="AO33" s="1" t="n">
        <f aca="false">IF(AO12=AO$20,1,"")</f>
        <v>1</v>
      </c>
      <c r="AP33" s="1" t="n">
        <f aca="false">IF(AP12=AP$20,1,"")</f>
        <v>1</v>
      </c>
      <c r="AQ33" s="1" t="n">
        <f aca="false">IF(AQ12=AQ$20,1,"")</f>
        <v>1</v>
      </c>
      <c r="AR33" s="1" t="n">
        <f aca="false">IF(AR12=AR$20,1,"")</f>
        <v>1</v>
      </c>
      <c r="AS33" s="1" t="n">
        <f aca="false">IF(AS12=AS$20,1,"")</f>
        <v>1</v>
      </c>
      <c r="AT33" s="1" t="n">
        <f aca="false">IF(AT12=AT$20,1,"")</f>
        <v>1</v>
      </c>
      <c r="AU33" s="1" t="n">
        <f aca="false">IF(AU12=AU$20,1,"")</f>
        <v>1</v>
      </c>
      <c r="AV33" s="1" t="n">
        <f aca="false">IF(AV12=AV$20,1,"")</f>
        <v>1</v>
      </c>
      <c r="AW33" s="1" t="n">
        <f aca="false">IF(AW12=AW$20,1,"")</f>
        <v>1</v>
      </c>
      <c r="AX33" s="1" t="n">
        <f aca="false">IF(AX12=AX$20,1,"")</f>
        <v>1</v>
      </c>
      <c r="AY33" s="1" t="n">
        <f aca="false">IF(AY12=AY$20,1,"")</f>
        <v>1</v>
      </c>
      <c r="AZ33" s="1" t="n">
        <f aca="false">IF(AZ12=AZ$20,1,"")</f>
        <v>1</v>
      </c>
      <c r="BA33" s="1" t="str">
        <f aca="false">IF(BA12=BA$20,1,"")</f>
        <v/>
      </c>
      <c r="BB33" s="1" t="n">
        <f aca="false">IF(BB12=BB$20,1,"")</f>
        <v>1</v>
      </c>
      <c r="BC33" s="1" t="str">
        <f aca="false">IF(BC12=BC$20,1,"")</f>
        <v/>
      </c>
      <c r="BD33" s="1" t="n">
        <f aca="false">IF(BD12=BD$20,1,"")</f>
        <v>1</v>
      </c>
      <c r="BE33" s="1" t="str">
        <f aca="false">IF(BE12=BE$20,1,"")</f>
        <v/>
      </c>
      <c r="BF33" s="1" t="n">
        <f aca="false">IF(BF12=BF$20,1,"")</f>
        <v>1</v>
      </c>
      <c r="BG33" s="1" t="str">
        <f aca="false">IF(BG12=BG$20,1,"")</f>
        <v/>
      </c>
      <c r="BH33" s="1" t="n">
        <f aca="false">IF(BH12=BH$20,1,"")</f>
        <v>1</v>
      </c>
      <c r="BI33" s="1" t="n">
        <f aca="false">IF(BI12=BI$20,1,"")</f>
        <v>1</v>
      </c>
      <c r="BJ33" s="1" t="n">
        <f aca="false">IF(BJ12=BJ$20,1,"")</f>
        <v>1</v>
      </c>
      <c r="BK33" s="1" t="n">
        <f aca="false">IF(BK12=BK$20,1,"")</f>
        <v>1</v>
      </c>
      <c r="BL33" s="1" t="n">
        <f aca="false">IF(BL12=BL$20,1,"")</f>
        <v>1</v>
      </c>
      <c r="BM33" s="1" t="n">
        <f aca="false">IF(BM12=BM$20,1,"")</f>
        <v>1</v>
      </c>
      <c r="BN33" s="1" t="n">
        <f aca="false">IF(BN12=BN$20,1,"")</f>
        <v>1</v>
      </c>
      <c r="BO33" s="1" t="str">
        <f aca="false">IF(BO12=BO$20,1,"")</f>
        <v/>
      </c>
      <c r="BP33" s="1" t="n">
        <f aca="false">IF(BP12=BP$20,1,"")</f>
        <v>1</v>
      </c>
      <c r="BQ33" s="1" t="n">
        <f aca="false">IF(BQ12=BQ$20,1,"")</f>
        <v>1</v>
      </c>
      <c r="BR33" s="1" t="n">
        <f aca="false">IF(BR12=BR$20,1,"")</f>
        <v>1</v>
      </c>
      <c r="BS33" s="9" t="n">
        <f aca="false">SUM(C33:BR33)</f>
        <v>50</v>
      </c>
    </row>
    <row r="34" customFormat="false" ht="13.5" hidden="false" customHeight="false" outlineLevel="0" collapsed="false">
      <c r="A34" s="1" t="str">
        <f aca="false">+A13</f>
        <v>ST012</v>
      </c>
      <c r="B34" s="1" t="str">
        <f aca="false">+B13</f>
        <v>学生太郎12</v>
      </c>
      <c r="C34" s="1" t="n">
        <f aca="false">IF(C13=C$20,1,"")</f>
        <v>1</v>
      </c>
      <c r="D34" s="1" t="n">
        <f aca="false">IF(D13=D$20,1,"")</f>
        <v>1</v>
      </c>
      <c r="E34" s="1" t="n">
        <f aca="false">IF(E13=E$20,1,"")</f>
        <v>1</v>
      </c>
      <c r="F34" s="1" t="n">
        <f aca="false">IF(F13=F$20,1,"")</f>
        <v>1</v>
      </c>
      <c r="G34" s="1" t="n">
        <f aca="false">IF(G13=G$20,1,"")</f>
        <v>1</v>
      </c>
      <c r="H34" s="1" t="n">
        <f aca="false">IF(H13=H$20,1,"")</f>
        <v>1</v>
      </c>
      <c r="I34" s="1" t="n">
        <f aca="false">IF(I13=I$20,1,"")</f>
        <v>1</v>
      </c>
      <c r="J34" s="1" t="n">
        <f aca="false">IF(J13=J$20,1,"")</f>
        <v>1</v>
      </c>
      <c r="K34" s="1" t="n">
        <f aca="false">IF(K13=K$20,1,"")</f>
        <v>1</v>
      </c>
      <c r="L34" s="1" t="n">
        <f aca="false">IF(L13=L$20,1,"")</f>
        <v>1</v>
      </c>
      <c r="M34" s="1" t="n">
        <f aca="false">IF(M13=M$20,1,"")</f>
        <v>1</v>
      </c>
      <c r="N34" s="1" t="n">
        <f aca="false">IF(N13=N$20,1,"")</f>
        <v>1</v>
      </c>
      <c r="O34" s="1" t="n">
        <f aca="false">IF(O13=O$20,1,"")</f>
        <v>1</v>
      </c>
      <c r="P34" s="1" t="n">
        <f aca="false">IF(P13=P$20,1,"")</f>
        <v>1</v>
      </c>
      <c r="Q34" s="1" t="str">
        <f aca="false">IF(Q13=Q$20,1,"")</f>
        <v/>
      </c>
      <c r="R34" s="1" t="str">
        <f aca="false">IF(R13=R$20,1,"")</f>
        <v/>
      </c>
      <c r="S34" s="1" t="str">
        <f aca="false">IF(S13=S$20,1,"")</f>
        <v/>
      </c>
      <c r="T34" s="1" t="str">
        <f aca="false">IF(T13=T$20,1,"")</f>
        <v/>
      </c>
      <c r="U34" s="1" t="str">
        <f aca="false">IF(U13=U$20,1,"")</f>
        <v/>
      </c>
      <c r="V34" s="1" t="str">
        <f aca="false">IF(V13=V$20,1,"")</f>
        <v/>
      </c>
      <c r="W34" s="1" t="str">
        <f aca="false">IF(W13=W$20,1,"")</f>
        <v/>
      </c>
      <c r="X34" s="1" t="n">
        <f aca="false">IF(X13=X$20,1,"")</f>
        <v>1</v>
      </c>
      <c r="Y34" s="1" t="n">
        <f aca="false">IF(Y13=Y$20,1,"")</f>
        <v>1</v>
      </c>
      <c r="Z34" s="1" t="str">
        <f aca="false">IF(Z13=Z$20,1,"")</f>
        <v/>
      </c>
      <c r="AA34" s="1" t="str">
        <f aca="false">IF(AA13=AA$20,1,"")</f>
        <v/>
      </c>
      <c r="AB34" s="1" t="str">
        <f aca="false">IF(AB13=AB$20,1,"")</f>
        <v/>
      </c>
      <c r="AC34" s="1" t="str">
        <f aca="false">IF(AC13=AC$20,1,"")</f>
        <v/>
      </c>
      <c r="AD34" s="1" t="n">
        <f aca="false">IF(AD13=AD$20,1,"")</f>
        <v>1</v>
      </c>
      <c r="AE34" s="1" t="n">
        <f aca="false">IF(AE13=AE$20,1,"")</f>
        <v>1</v>
      </c>
      <c r="AF34" s="1" t="n">
        <f aca="false">IF(AF13=AF$20,1,"")</f>
        <v>1</v>
      </c>
      <c r="AG34" s="1" t="n">
        <f aca="false">IF(AG13=AG$20,1,"")</f>
        <v>1</v>
      </c>
      <c r="AH34" s="1" t="n">
        <f aca="false">IF(AH13=AH$20,1,"")</f>
        <v>1</v>
      </c>
      <c r="AI34" s="1" t="str">
        <f aca="false">IF(AI13=AI$20,1,"")</f>
        <v/>
      </c>
      <c r="AJ34" s="1" t="str">
        <f aca="false">IF(AJ13=AJ$20,1,"")</f>
        <v/>
      </c>
      <c r="AK34" s="1" t="n">
        <f aca="false">IF(AK13=AK$20,1,"")</f>
        <v>1</v>
      </c>
      <c r="AL34" s="1" t="str">
        <f aca="false">IF(AL13=AL$20,1,"")</f>
        <v/>
      </c>
      <c r="AM34" s="1" t="str">
        <f aca="false">IF(AM13=AM$20,1,"")</f>
        <v/>
      </c>
      <c r="AN34" s="1" t="str">
        <f aca="false">IF(AN13=AN$20,1,"")</f>
        <v/>
      </c>
      <c r="AO34" s="1" t="n">
        <f aca="false">IF(AO13=AO$20,1,"")</f>
        <v>1</v>
      </c>
      <c r="AP34" s="1" t="n">
        <f aca="false">IF(AP13=AP$20,1,"")</f>
        <v>1</v>
      </c>
      <c r="AQ34" s="1" t="n">
        <f aca="false">IF(AQ13=AQ$20,1,"")</f>
        <v>1</v>
      </c>
      <c r="AR34" s="1" t="n">
        <f aca="false">IF(AR13=AR$20,1,"")</f>
        <v>1</v>
      </c>
      <c r="AS34" s="1" t="n">
        <f aca="false">IF(AS13=AS$20,1,"")</f>
        <v>1</v>
      </c>
      <c r="AT34" s="1" t="n">
        <f aca="false">IF(AT13=AT$20,1,"")</f>
        <v>1</v>
      </c>
      <c r="AU34" s="1" t="n">
        <f aca="false">IF(AU13=AU$20,1,"")</f>
        <v>1</v>
      </c>
      <c r="AV34" s="1" t="n">
        <f aca="false">IF(AV13=AV$20,1,"")</f>
        <v>1</v>
      </c>
      <c r="AW34" s="1" t="n">
        <f aca="false">IF(AW13=AW$20,1,"")</f>
        <v>1</v>
      </c>
      <c r="AX34" s="1" t="n">
        <f aca="false">IF(AX13=AX$20,1,"")</f>
        <v>1</v>
      </c>
      <c r="AY34" s="1" t="n">
        <f aca="false">IF(AY13=AY$20,1,"")</f>
        <v>1</v>
      </c>
      <c r="AZ34" s="1" t="n">
        <f aca="false">IF(AZ13=AZ$20,1,"")</f>
        <v>1</v>
      </c>
      <c r="BA34" s="1" t="str">
        <f aca="false">IF(BA13=BA$20,1,"")</f>
        <v/>
      </c>
      <c r="BB34" s="1" t="n">
        <f aca="false">IF(BB13=BB$20,1,"")</f>
        <v>1</v>
      </c>
      <c r="BC34" s="1" t="str">
        <f aca="false">IF(BC13=BC$20,1,"")</f>
        <v/>
      </c>
      <c r="BD34" s="1" t="str">
        <f aca="false">IF(BD13=BD$20,1,"")</f>
        <v/>
      </c>
      <c r="BE34" s="1" t="n">
        <f aca="false">IF(BE13=BE$20,1,"")</f>
        <v>1</v>
      </c>
      <c r="BF34" s="1" t="n">
        <f aca="false">IF(BF13=BF$20,1,"")</f>
        <v>1</v>
      </c>
      <c r="BG34" s="1" t="str">
        <f aca="false">IF(BG13=BG$20,1,"")</f>
        <v/>
      </c>
      <c r="BH34" s="1" t="n">
        <f aca="false">IF(BH13=BH$20,1,"")</f>
        <v>1</v>
      </c>
      <c r="BI34" s="1" t="n">
        <f aca="false">IF(BI13=BI$20,1,"")</f>
        <v>1</v>
      </c>
      <c r="BJ34" s="1" t="n">
        <f aca="false">IF(BJ13=BJ$20,1,"")</f>
        <v>1</v>
      </c>
      <c r="BK34" s="1" t="n">
        <f aca="false">IF(BK13=BK$20,1,"")</f>
        <v>1</v>
      </c>
      <c r="BL34" s="1" t="n">
        <f aca="false">IF(BL13=BL$20,1,"")</f>
        <v>1</v>
      </c>
      <c r="BM34" s="1" t="n">
        <f aca="false">IF(BM13=BM$20,1,"")</f>
        <v>1</v>
      </c>
      <c r="BN34" s="1" t="n">
        <f aca="false">IF(BN13=BN$20,1,"")</f>
        <v>1</v>
      </c>
      <c r="BO34" s="1" t="n">
        <f aca="false">IF(BO13=BO$20,1,"")</f>
        <v>1</v>
      </c>
      <c r="BP34" s="1" t="n">
        <f aca="false">IF(BP13=BP$20,1,"")</f>
        <v>1</v>
      </c>
      <c r="BQ34" s="1" t="n">
        <f aca="false">IF(BQ13=BQ$20,1,"")</f>
        <v>1</v>
      </c>
      <c r="BR34" s="1" t="n">
        <f aca="false">IF(BR13=BR$20,1,"")</f>
        <v>1</v>
      </c>
      <c r="BS34" s="9" t="n">
        <f aca="false">SUM(C34:BR34)</f>
        <v>48</v>
      </c>
    </row>
    <row r="35" customFormat="false" ht="13.5" hidden="false" customHeight="false" outlineLevel="0" collapsed="false">
      <c r="A35" s="1" t="str">
        <f aca="false">+A14</f>
        <v>ST013</v>
      </c>
      <c r="B35" s="1" t="str">
        <f aca="false">+B14</f>
        <v>学生太郎13</v>
      </c>
      <c r="C35" s="1" t="n">
        <f aca="false">IF(C14=C$20,1,"")</f>
        <v>1</v>
      </c>
      <c r="D35" s="1" t="n">
        <f aca="false">IF(D14=D$20,1,"")</f>
        <v>1</v>
      </c>
      <c r="E35" s="1" t="n">
        <f aca="false">IF(E14=E$20,1,"")</f>
        <v>1</v>
      </c>
      <c r="F35" s="1" t="n">
        <f aca="false">IF(F14=F$20,1,"")</f>
        <v>1</v>
      </c>
      <c r="G35" s="1" t="n">
        <f aca="false">IF(G14=G$20,1,"")</f>
        <v>1</v>
      </c>
      <c r="H35" s="1" t="str">
        <f aca="false">IF(H14=H$20,1,"")</f>
        <v/>
      </c>
      <c r="I35" s="1" t="n">
        <f aca="false">IF(I14=I$20,1,"")</f>
        <v>1</v>
      </c>
      <c r="J35" s="1" t="n">
        <f aca="false">IF(J14=J$20,1,"")</f>
        <v>1</v>
      </c>
      <c r="K35" s="1" t="str">
        <f aca="false">IF(K14=K$20,1,"")</f>
        <v/>
      </c>
      <c r="L35" s="1" t="str">
        <f aca="false">IF(L14=L$20,1,"")</f>
        <v/>
      </c>
      <c r="M35" s="1" t="n">
        <f aca="false">IF(M14=M$20,1,"")</f>
        <v>1</v>
      </c>
      <c r="N35" s="1" t="n">
        <f aca="false">IF(N14=N$20,1,"")</f>
        <v>1</v>
      </c>
      <c r="O35" s="1" t="n">
        <f aca="false">IF(O14=O$20,1,"")</f>
        <v>1</v>
      </c>
      <c r="P35" s="1" t="str">
        <f aca="false">IF(P14=P$20,1,"")</f>
        <v/>
      </c>
      <c r="Q35" s="1" t="str">
        <f aca="false">IF(Q14=Q$20,1,"")</f>
        <v/>
      </c>
      <c r="R35" s="1" t="n">
        <f aca="false">IF(R14=R$20,1,"")</f>
        <v>1</v>
      </c>
      <c r="S35" s="1" t="str">
        <f aca="false">IF(S14=S$20,1,"")</f>
        <v/>
      </c>
      <c r="T35" s="1" t="str">
        <f aca="false">IF(T14=T$20,1,"")</f>
        <v/>
      </c>
      <c r="U35" s="1" t="str">
        <f aca="false">IF(U14=U$20,1,"")</f>
        <v/>
      </c>
      <c r="V35" s="1" t="str">
        <f aca="false">IF(V14=V$20,1,"")</f>
        <v/>
      </c>
      <c r="W35" s="1" t="str">
        <f aca="false">IF(W14=W$20,1,"")</f>
        <v/>
      </c>
      <c r="X35" s="1" t="str">
        <f aca="false">IF(X14=X$20,1,"")</f>
        <v/>
      </c>
      <c r="Y35" s="1" t="str">
        <f aca="false">IF(Y14=Y$20,1,"")</f>
        <v/>
      </c>
      <c r="Z35" s="1" t="str">
        <f aca="false">IF(Z14=Z$20,1,"")</f>
        <v/>
      </c>
      <c r="AA35" s="1" t="n">
        <f aca="false">IF(AA14=AA$20,1,"")</f>
        <v>1</v>
      </c>
      <c r="AB35" s="1" t="str">
        <f aca="false">IF(AB14=AB$20,1,"")</f>
        <v/>
      </c>
      <c r="AC35" s="1" t="str">
        <f aca="false">IF(AC14=AC$20,1,"")</f>
        <v/>
      </c>
      <c r="AD35" s="1" t="str">
        <f aca="false">IF(AD14=AD$20,1,"")</f>
        <v/>
      </c>
      <c r="AE35" s="1" t="str">
        <f aca="false">IF(AE14=AE$20,1,"")</f>
        <v/>
      </c>
      <c r="AF35" s="1" t="str">
        <f aca="false">IF(AF14=AF$20,1,"")</f>
        <v/>
      </c>
      <c r="AG35" s="1" t="str">
        <f aca="false">IF(AG14=AG$20,1,"")</f>
        <v/>
      </c>
      <c r="AH35" s="1" t="str">
        <f aca="false">IF(AH14=AH$20,1,"")</f>
        <v/>
      </c>
      <c r="AI35" s="1" t="n">
        <f aca="false">IF(AI14=AI$20,1,"")</f>
        <v>1</v>
      </c>
      <c r="AJ35" s="1" t="n">
        <f aca="false">IF(AJ14=AJ$20,1,"")</f>
        <v>1</v>
      </c>
      <c r="AK35" s="1" t="n">
        <f aca="false">IF(AK14=AK$20,1,"")</f>
        <v>1</v>
      </c>
      <c r="AL35" s="1" t="str">
        <f aca="false">IF(AL14=AL$20,1,"")</f>
        <v/>
      </c>
      <c r="AM35" s="1" t="str">
        <f aca="false">IF(AM14=AM$20,1,"")</f>
        <v/>
      </c>
      <c r="AN35" s="1" t="n">
        <f aca="false">IF(AN14=AN$20,1,"")</f>
        <v>1</v>
      </c>
      <c r="AO35" s="1" t="n">
        <f aca="false">IF(AO14=AO$20,1,"")</f>
        <v>1</v>
      </c>
      <c r="AP35" s="1" t="str">
        <f aca="false">IF(AP14=AP$20,1,"")</f>
        <v/>
      </c>
      <c r="AQ35" s="1" t="n">
        <f aca="false">IF(AQ14=AQ$20,1,"")</f>
        <v>1</v>
      </c>
      <c r="AR35" s="1" t="str">
        <f aca="false">IF(AR14=AR$20,1,"")</f>
        <v/>
      </c>
      <c r="AS35" s="1" t="n">
        <f aca="false">IF(AS14=AS$20,1,"")</f>
        <v>1</v>
      </c>
      <c r="AT35" s="1" t="n">
        <f aca="false">IF(AT14=AT$20,1,"")</f>
        <v>1</v>
      </c>
      <c r="AU35" s="1" t="n">
        <f aca="false">IF(AU14=AU$20,1,"")</f>
        <v>1</v>
      </c>
      <c r="AV35" s="1" t="n">
        <f aca="false">IF(AV14=AV$20,1,"")</f>
        <v>1</v>
      </c>
      <c r="AW35" s="1" t="n">
        <f aca="false">IF(AW14=AW$20,1,"")</f>
        <v>1</v>
      </c>
      <c r="AX35" s="1" t="str">
        <f aca="false">IF(AX14=AX$20,1,"")</f>
        <v/>
      </c>
      <c r="AY35" s="1" t="str">
        <f aca="false">IF(AY14=AY$20,1,"")</f>
        <v/>
      </c>
      <c r="AZ35" s="1" t="str">
        <f aca="false">IF(AZ14=AZ$20,1,"")</f>
        <v/>
      </c>
      <c r="BA35" s="1" t="str">
        <f aca="false">IF(BA14=BA$20,1,"")</f>
        <v/>
      </c>
      <c r="BB35" s="1" t="str">
        <f aca="false">IF(BB14=BB$20,1,"")</f>
        <v/>
      </c>
      <c r="BC35" s="1" t="str">
        <f aca="false">IF(BC14=BC$20,1,"")</f>
        <v/>
      </c>
      <c r="BD35" s="1" t="str">
        <f aca="false">IF(BD14=BD$20,1,"")</f>
        <v/>
      </c>
      <c r="BE35" s="1" t="str">
        <f aca="false">IF(BE14=BE$20,1,"")</f>
        <v/>
      </c>
      <c r="BF35" s="1" t="str">
        <f aca="false">IF(BF14=BF$20,1,"")</f>
        <v/>
      </c>
      <c r="BG35" s="1" t="str">
        <f aca="false">IF(BG14=BG$20,1,"")</f>
        <v/>
      </c>
      <c r="BH35" s="1" t="n">
        <f aca="false">IF(BH14=BH$20,1,"")</f>
        <v>1</v>
      </c>
      <c r="BI35" s="1" t="str">
        <f aca="false">IF(BI14=BI$20,1,"")</f>
        <v/>
      </c>
      <c r="BJ35" s="1" t="str">
        <f aca="false">IF(BJ14=BJ$20,1,"")</f>
        <v/>
      </c>
      <c r="BK35" s="1" t="n">
        <f aca="false">IF(BK14=BK$20,1,"")</f>
        <v>1</v>
      </c>
      <c r="BL35" s="1" t="n">
        <f aca="false">IF(BL14=BL$20,1,"")</f>
        <v>1</v>
      </c>
      <c r="BM35" s="1" t="n">
        <f aca="false">IF(BM14=BM$20,1,"")</f>
        <v>1</v>
      </c>
      <c r="BN35" s="1" t="n">
        <f aca="false">IF(BN14=BN$20,1,"")</f>
        <v>1</v>
      </c>
      <c r="BO35" s="1" t="str">
        <f aca="false">IF(BO14=BO$20,1,"")</f>
        <v/>
      </c>
      <c r="BP35" s="1" t="str">
        <f aca="false">IF(BP14=BP$20,1,"")</f>
        <v/>
      </c>
      <c r="BQ35" s="1" t="n">
        <f aca="false">IF(BQ14=BQ$20,1,"")</f>
        <v>1</v>
      </c>
      <c r="BR35" s="1" t="n">
        <f aca="false">IF(BR14=BR$20,1,"")</f>
        <v>1</v>
      </c>
      <c r="BS35" s="9" t="n">
        <f aca="false">SUM(C35:BR35)</f>
        <v>30</v>
      </c>
    </row>
    <row r="36" customFormat="false" ht="13.5" hidden="false" customHeight="false" outlineLevel="0" collapsed="false">
      <c r="A36" s="1" t="str">
        <f aca="false">+A15</f>
        <v>ST014</v>
      </c>
      <c r="B36" s="1" t="str">
        <f aca="false">+B15</f>
        <v>学生太郎14</v>
      </c>
      <c r="C36" s="1" t="n">
        <f aca="false">IF(C15=C$20,1,"")</f>
        <v>1</v>
      </c>
      <c r="D36" s="1" t="n">
        <f aca="false">IF(D15=D$20,1,"")</f>
        <v>1</v>
      </c>
      <c r="E36" s="1" t="n">
        <f aca="false">IF(E15=E$20,1,"")</f>
        <v>1</v>
      </c>
      <c r="F36" s="1" t="n">
        <f aca="false">IF(F15=F$20,1,"")</f>
        <v>1</v>
      </c>
      <c r="G36" s="1" t="n">
        <f aca="false">IF(G15=G$20,1,"")</f>
        <v>1</v>
      </c>
      <c r="H36" s="1" t="n">
        <f aca="false">IF(H15=H$20,1,"")</f>
        <v>1</v>
      </c>
      <c r="I36" s="1" t="n">
        <f aca="false">IF(I15=I$20,1,"")</f>
        <v>1</v>
      </c>
      <c r="J36" s="1" t="n">
        <f aca="false">IF(J15=J$20,1,"")</f>
        <v>1</v>
      </c>
      <c r="K36" s="1" t="n">
        <f aca="false">IF(K15=K$20,1,"")</f>
        <v>1</v>
      </c>
      <c r="L36" s="1" t="n">
        <f aca="false">IF(L15=L$20,1,"")</f>
        <v>1</v>
      </c>
      <c r="M36" s="1" t="n">
        <f aca="false">IF(M15=M$20,1,"")</f>
        <v>1</v>
      </c>
      <c r="N36" s="1" t="n">
        <f aca="false">IF(N15=N$20,1,"")</f>
        <v>1</v>
      </c>
      <c r="O36" s="1" t="n">
        <f aca="false">IF(O15=O$20,1,"")</f>
        <v>1</v>
      </c>
      <c r="P36" s="1" t="str">
        <f aca="false">IF(P15=P$20,1,"")</f>
        <v/>
      </c>
      <c r="Q36" s="1" t="str">
        <f aca="false">IF(Q15=Q$20,1,"")</f>
        <v/>
      </c>
      <c r="R36" s="1" t="n">
        <f aca="false">IF(R15=R$20,1,"")</f>
        <v>1</v>
      </c>
      <c r="S36" s="1" t="str">
        <f aca="false">IF(S15=S$20,1,"")</f>
        <v/>
      </c>
      <c r="T36" s="1" t="str">
        <f aca="false">IF(T15=T$20,1,"")</f>
        <v/>
      </c>
      <c r="U36" s="1" t="str">
        <f aca="false">IF(U15=U$20,1,"")</f>
        <v/>
      </c>
      <c r="V36" s="1" t="str">
        <f aca="false">IF(V15=V$20,1,"")</f>
        <v/>
      </c>
      <c r="W36" s="1" t="n">
        <f aca="false">IF(W15=W$20,1,"")</f>
        <v>1</v>
      </c>
      <c r="X36" s="1" t="n">
        <f aca="false">IF(X15=X$20,1,"")</f>
        <v>1</v>
      </c>
      <c r="Y36" s="1" t="str">
        <f aca="false">IF(Y15=Y$20,1,"")</f>
        <v/>
      </c>
      <c r="Z36" s="1" t="str">
        <f aca="false">IF(Z15=Z$20,1,"")</f>
        <v/>
      </c>
      <c r="AA36" s="1" t="n">
        <f aca="false">IF(AA15=AA$20,1,"")</f>
        <v>1</v>
      </c>
      <c r="AB36" s="1" t="n">
        <f aca="false">IF(AB15=AB$20,1,"")</f>
        <v>1</v>
      </c>
      <c r="AC36" s="1" t="str">
        <f aca="false">IF(AC15=AC$20,1,"")</f>
        <v/>
      </c>
      <c r="AD36" s="1" t="str">
        <f aca="false">IF(AD15=AD$20,1,"")</f>
        <v/>
      </c>
      <c r="AE36" s="1" t="str">
        <f aca="false">IF(AE15=AE$20,1,"")</f>
        <v/>
      </c>
      <c r="AF36" s="1" t="n">
        <f aca="false">IF(AF15=AF$20,1,"")</f>
        <v>1</v>
      </c>
      <c r="AG36" s="1" t="n">
        <f aca="false">IF(AG15=AG$20,1,"")</f>
        <v>1</v>
      </c>
      <c r="AH36" s="1" t="str">
        <f aca="false">IF(AH15=AH$20,1,"")</f>
        <v/>
      </c>
      <c r="AI36" s="1" t="n">
        <f aca="false">IF(AI15=AI$20,1,"")</f>
        <v>1</v>
      </c>
      <c r="AJ36" s="1" t="n">
        <f aca="false">IF(AJ15=AJ$20,1,"")</f>
        <v>1</v>
      </c>
      <c r="AK36" s="1" t="str">
        <f aca="false">IF(AK15=AK$20,1,"")</f>
        <v/>
      </c>
      <c r="AL36" s="1" t="str">
        <f aca="false">IF(AL15=AL$20,1,"")</f>
        <v/>
      </c>
      <c r="AM36" s="1" t="str">
        <f aca="false">IF(AM15=AM$20,1,"")</f>
        <v/>
      </c>
      <c r="AN36" s="1" t="str">
        <f aca="false">IF(AN15=AN$20,1,"")</f>
        <v/>
      </c>
      <c r="AO36" s="1" t="n">
        <f aca="false">IF(AO15=AO$20,1,"")</f>
        <v>1</v>
      </c>
      <c r="AP36" s="1" t="n">
        <f aca="false">IF(AP15=AP$20,1,"")</f>
        <v>1</v>
      </c>
      <c r="AQ36" s="1" t="n">
        <f aca="false">IF(AQ15=AQ$20,1,"")</f>
        <v>1</v>
      </c>
      <c r="AR36" s="1" t="str">
        <f aca="false">IF(AR15=AR$20,1,"")</f>
        <v/>
      </c>
      <c r="AS36" s="1" t="str">
        <f aca="false">IF(AS15=AS$20,1,"")</f>
        <v/>
      </c>
      <c r="AT36" s="1" t="n">
        <f aca="false">IF(AT15=AT$20,1,"")</f>
        <v>1</v>
      </c>
      <c r="AU36" s="1" t="n">
        <f aca="false">IF(AU15=AU$20,1,"")</f>
        <v>1</v>
      </c>
      <c r="AV36" s="1" t="n">
        <f aca="false">IF(AV15=AV$20,1,"")</f>
        <v>1</v>
      </c>
      <c r="AW36" s="1" t="n">
        <f aca="false">IF(AW15=AW$20,1,"")</f>
        <v>1</v>
      </c>
      <c r="AX36" s="1" t="n">
        <f aca="false">IF(AX15=AX$20,1,"")</f>
        <v>1</v>
      </c>
      <c r="AY36" s="1" t="n">
        <f aca="false">IF(AY15=AY$20,1,"")</f>
        <v>1</v>
      </c>
      <c r="AZ36" s="1" t="str">
        <f aca="false">IF(AZ15=AZ$20,1,"")</f>
        <v/>
      </c>
      <c r="BA36" s="1" t="n">
        <f aca="false">IF(BA15=BA$20,1,"")</f>
        <v>1</v>
      </c>
      <c r="BB36" s="1" t="n">
        <f aca="false">IF(BB15=BB$20,1,"")</f>
        <v>1</v>
      </c>
      <c r="BC36" s="1" t="str">
        <f aca="false">IF(BC15=BC$20,1,"")</f>
        <v/>
      </c>
      <c r="BD36" s="1" t="str">
        <f aca="false">IF(BD15=BD$20,1,"")</f>
        <v/>
      </c>
      <c r="BE36" s="1" t="str">
        <f aca="false">IF(BE15=BE$20,1,"")</f>
        <v/>
      </c>
      <c r="BF36" s="1" t="n">
        <f aca="false">IF(BF15=BF$20,1,"")</f>
        <v>1</v>
      </c>
      <c r="BG36" s="1" t="str">
        <f aca="false">IF(BG15=BG$20,1,"")</f>
        <v/>
      </c>
      <c r="BH36" s="1" t="n">
        <f aca="false">IF(BH15=BH$20,1,"")</f>
        <v>1</v>
      </c>
      <c r="BI36" s="1" t="n">
        <f aca="false">IF(BI15=BI$20,1,"")</f>
        <v>1</v>
      </c>
      <c r="BJ36" s="1" t="str">
        <f aca="false">IF(BJ15=BJ$20,1,"")</f>
        <v/>
      </c>
      <c r="BK36" s="1" t="n">
        <f aca="false">IF(BK15=BK$20,1,"")</f>
        <v>1</v>
      </c>
      <c r="BL36" s="1" t="n">
        <f aca="false">IF(BL15=BL$20,1,"")</f>
        <v>1</v>
      </c>
      <c r="BM36" s="1" t="n">
        <f aca="false">IF(BM15=BM$20,1,"")</f>
        <v>1</v>
      </c>
      <c r="BN36" s="1" t="str">
        <f aca="false">IF(BN15=BN$20,1,"")</f>
        <v/>
      </c>
      <c r="BO36" s="1" t="str">
        <f aca="false">IF(BO15=BO$20,1,"")</f>
        <v/>
      </c>
      <c r="BP36" s="1" t="str">
        <f aca="false">IF(BP15=BP$20,1,"")</f>
        <v/>
      </c>
      <c r="BQ36" s="1" t="str">
        <f aca="false">IF(BQ15=BQ$20,1,"")</f>
        <v/>
      </c>
      <c r="BR36" s="1" t="str">
        <f aca="false">IF(BR15=BR$20,1,"")</f>
        <v/>
      </c>
      <c r="BS36" s="9" t="n">
        <f aca="false">SUM(C36:BR36)</f>
        <v>39</v>
      </c>
    </row>
    <row r="37" customFormat="false" ht="13.5" hidden="false" customHeight="false" outlineLevel="0" collapsed="false">
      <c r="A37" s="1" t="str">
        <f aca="false">+A16</f>
        <v>ST015</v>
      </c>
      <c r="B37" s="1" t="str">
        <f aca="false">+B16</f>
        <v>学生太郎15</v>
      </c>
      <c r="C37" s="1" t="n">
        <f aca="false">IF(C16=C$20,1,"")</f>
        <v>1</v>
      </c>
      <c r="D37" s="1" t="n">
        <f aca="false">IF(D16=D$20,1,"")</f>
        <v>1</v>
      </c>
      <c r="E37" s="1" t="n">
        <f aca="false">IF(E16=E$20,1,"")</f>
        <v>1</v>
      </c>
      <c r="F37" s="1" t="n">
        <f aca="false">IF(F16=F$20,1,"")</f>
        <v>1</v>
      </c>
      <c r="G37" s="1" t="n">
        <f aca="false">IF(G16=G$20,1,"")</f>
        <v>1</v>
      </c>
      <c r="H37" s="1" t="n">
        <f aca="false">IF(H16=H$20,1,"")</f>
        <v>1</v>
      </c>
      <c r="I37" s="1" t="n">
        <f aca="false">IF(I16=I$20,1,"")</f>
        <v>1</v>
      </c>
      <c r="J37" s="1" t="n">
        <f aca="false">IF(J16=J$20,1,"")</f>
        <v>1</v>
      </c>
      <c r="K37" s="1" t="n">
        <f aca="false">IF(K16=K$20,1,"")</f>
        <v>1</v>
      </c>
      <c r="L37" s="1" t="n">
        <f aca="false">IF(L16=L$20,1,"")</f>
        <v>1</v>
      </c>
      <c r="M37" s="1" t="n">
        <f aca="false">IF(M16=M$20,1,"")</f>
        <v>1</v>
      </c>
      <c r="N37" s="1" t="n">
        <f aca="false">IF(N16=N$20,1,"")</f>
        <v>1</v>
      </c>
      <c r="O37" s="1" t="n">
        <f aca="false">IF(O16=O$20,1,"")</f>
        <v>1</v>
      </c>
      <c r="P37" s="1" t="str">
        <f aca="false">IF(P16=P$20,1,"")</f>
        <v/>
      </c>
      <c r="Q37" s="1" t="str">
        <f aca="false">IF(Q16=Q$20,1,"")</f>
        <v/>
      </c>
      <c r="R37" s="1" t="n">
        <f aca="false">IF(R16=R$20,1,"")</f>
        <v>1</v>
      </c>
      <c r="S37" s="1" t="str">
        <f aca="false">IF(S16=S$20,1,"")</f>
        <v/>
      </c>
      <c r="T37" s="1" t="str">
        <f aca="false">IF(T16=T$20,1,"")</f>
        <v/>
      </c>
      <c r="U37" s="1" t="str">
        <f aca="false">IF(U16=U$20,1,"")</f>
        <v/>
      </c>
      <c r="V37" s="1" t="n">
        <f aca="false">IF(V16=V$20,1,"")</f>
        <v>1</v>
      </c>
      <c r="W37" s="1" t="n">
        <f aca="false">IF(W16=W$20,1,"")</f>
        <v>1</v>
      </c>
      <c r="X37" s="1" t="n">
        <f aca="false">IF(X16=X$20,1,"")</f>
        <v>1</v>
      </c>
      <c r="Y37" s="1" t="n">
        <f aca="false">IF(Y16=Y$20,1,"")</f>
        <v>1</v>
      </c>
      <c r="Z37" s="1" t="n">
        <f aca="false">IF(Z16=Z$20,1,"")</f>
        <v>1</v>
      </c>
      <c r="AA37" s="1" t="n">
        <f aca="false">IF(AA16=AA$20,1,"")</f>
        <v>1</v>
      </c>
      <c r="AB37" s="1" t="n">
        <f aca="false">IF(AB16=AB$20,1,"")</f>
        <v>1</v>
      </c>
      <c r="AC37" s="1" t="str">
        <f aca="false">IF(AC16=AC$20,1,"")</f>
        <v/>
      </c>
      <c r="AD37" s="1" t="str">
        <f aca="false">IF(AD16=AD$20,1,"")</f>
        <v/>
      </c>
      <c r="AE37" s="1" t="n">
        <f aca="false">IF(AE16=AE$20,1,"")</f>
        <v>1</v>
      </c>
      <c r="AF37" s="1" t="n">
        <f aca="false">IF(AF16=AF$20,1,"")</f>
        <v>1</v>
      </c>
      <c r="AG37" s="1" t="n">
        <f aca="false">IF(AG16=AG$20,1,"")</f>
        <v>1</v>
      </c>
      <c r="AH37" s="1" t="n">
        <f aca="false">IF(AH16=AH$20,1,"")</f>
        <v>1</v>
      </c>
      <c r="AI37" s="1" t="n">
        <f aca="false">IF(AI16=AI$20,1,"")</f>
        <v>1</v>
      </c>
      <c r="AJ37" s="1" t="n">
        <f aca="false">IF(AJ16=AJ$20,1,"")</f>
        <v>1</v>
      </c>
      <c r="AK37" s="1" t="str">
        <f aca="false">IF(AK16=AK$20,1,"")</f>
        <v/>
      </c>
      <c r="AL37" s="1" t="n">
        <f aca="false">IF(AL16=AL$20,1,"")</f>
        <v>1</v>
      </c>
      <c r="AM37" s="1" t="str">
        <f aca="false">IF(AM16=AM$20,1,"")</f>
        <v/>
      </c>
      <c r="AN37" s="1" t="n">
        <f aca="false">IF(AN16=AN$20,1,"")</f>
        <v>1</v>
      </c>
      <c r="AO37" s="1" t="n">
        <f aca="false">IF(AO16=AO$20,1,"")</f>
        <v>1</v>
      </c>
      <c r="AP37" s="1" t="n">
        <f aca="false">IF(AP16=AP$20,1,"")</f>
        <v>1</v>
      </c>
      <c r="AQ37" s="1" t="n">
        <f aca="false">IF(AQ16=AQ$20,1,"")</f>
        <v>1</v>
      </c>
      <c r="AR37" s="1" t="n">
        <f aca="false">IF(AR16=AR$20,1,"")</f>
        <v>1</v>
      </c>
      <c r="AS37" s="1" t="n">
        <f aca="false">IF(AS16=AS$20,1,"")</f>
        <v>1</v>
      </c>
      <c r="AT37" s="1" t="str">
        <f aca="false">IF(AT16=AT$20,1,"")</f>
        <v/>
      </c>
      <c r="AU37" s="1" t="str">
        <f aca="false">IF(AU16=AU$20,1,"")</f>
        <v/>
      </c>
      <c r="AV37" s="1" t="n">
        <f aca="false">IF(AV16=AV$20,1,"")</f>
        <v>1</v>
      </c>
      <c r="AW37" s="1" t="n">
        <f aca="false">IF(AW16=AW$20,1,"")</f>
        <v>1</v>
      </c>
      <c r="AX37" s="1" t="n">
        <f aca="false">IF(AX16=AX$20,1,"")</f>
        <v>1</v>
      </c>
      <c r="AY37" s="1" t="n">
        <f aca="false">IF(AY16=AY$20,1,"")</f>
        <v>1</v>
      </c>
      <c r="AZ37" s="1" t="str">
        <f aca="false">IF(AZ16=AZ$20,1,"")</f>
        <v/>
      </c>
      <c r="BA37" s="1" t="str">
        <f aca="false">IF(BA16=BA$20,1,"")</f>
        <v/>
      </c>
      <c r="BB37" s="1" t="n">
        <f aca="false">IF(BB16=BB$20,1,"")</f>
        <v>1</v>
      </c>
      <c r="BC37" s="1" t="str">
        <f aca="false">IF(BC16=BC$20,1,"")</f>
        <v/>
      </c>
      <c r="BD37" s="1" t="n">
        <f aca="false">IF(BD16=BD$20,1,"")</f>
        <v>1</v>
      </c>
      <c r="BE37" s="1" t="n">
        <f aca="false">IF(BE16=BE$20,1,"")</f>
        <v>1</v>
      </c>
      <c r="BF37" s="1" t="str">
        <f aca="false">IF(BF16=BF$20,1,"")</f>
        <v/>
      </c>
      <c r="BG37" s="1" t="str">
        <f aca="false">IF(BG16=BG$20,1,"")</f>
        <v/>
      </c>
      <c r="BH37" s="1" t="n">
        <f aca="false">IF(BH16=BH$20,1,"")</f>
        <v>1</v>
      </c>
      <c r="BI37" s="1" t="n">
        <f aca="false">IF(BI16=BI$20,1,"")</f>
        <v>1</v>
      </c>
      <c r="BJ37" s="1" t="str">
        <f aca="false">IF(BJ16=BJ$20,1,"")</f>
        <v/>
      </c>
      <c r="BK37" s="1" t="str">
        <f aca="false">IF(BK16=BK$20,1,"")</f>
        <v/>
      </c>
      <c r="BL37" s="1" t="n">
        <f aca="false">IF(BL16=BL$20,1,"")</f>
        <v>1</v>
      </c>
      <c r="BM37" s="1" t="n">
        <f aca="false">IF(BM16=BM$20,1,"")</f>
        <v>1</v>
      </c>
      <c r="BN37" s="1" t="n">
        <f aca="false">IF(BN16=BN$20,1,"")</f>
        <v>1</v>
      </c>
      <c r="BO37" s="1" t="str">
        <f aca="false">IF(BO16=BO$20,1,"")</f>
        <v/>
      </c>
      <c r="BP37" s="1" t="str">
        <f aca="false">IF(BP16=BP$20,1,"")</f>
        <v/>
      </c>
      <c r="BQ37" s="1" t="str">
        <f aca="false">IF(BQ16=BQ$20,1,"")</f>
        <v/>
      </c>
      <c r="BR37" s="1" t="str">
        <f aca="false">IF(BR16=BR$20,1,"")</f>
        <v/>
      </c>
      <c r="BS37" s="9" t="n">
        <f aca="false">SUM(C37:BR37)</f>
        <v>46</v>
      </c>
    </row>
    <row r="38" customFormat="false" ht="13.5" hidden="false" customHeight="false" outlineLevel="0" collapsed="false">
      <c r="A38" s="1" t="str">
        <f aca="false">+A17</f>
        <v>ST016</v>
      </c>
      <c r="B38" s="1" t="str">
        <f aca="false">+B17</f>
        <v>学生太郎16</v>
      </c>
      <c r="C38" s="1" t="n">
        <f aca="false">IF(C17=C$20,1,"")</f>
        <v>1</v>
      </c>
      <c r="D38" s="1" t="n">
        <f aca="false">IF(D17=D$20,1,"")</f>
        <v>1</v>
      </c>
      <c r="E38" s="1" t="n">
        <f aca="false">IF(E17=E$20,1,"")</f>
        <v>1</v>
      </c>
      <c r="F38" s="1" t="n">
        <f aca="false">IF(F17=F$20,1,"")</f>
        <v>1</v>
      </c>
      <c r="G38" s="1" t="n">
        <f aca="false">IF(G17=G$20,1,"")</f>
        <v>1</v>
      </c>
      <c r="H38" s="1" t="n">
        <f aca="false">IF(H17=H$20,1,"")</f>
        <v>1</v>
      </c>
      <c r="I38" s="1" t="n">
        <f aca="false">IF(I17=I$20,1,"")</f>
        <v>1</v>
      </c>
      <c r="J38" s="1" t="str">
        <f aca="false">IF(J17=J$20,1,"")</f>
        <v/>
      </c>
      <c r="K38" s="1" t="str">
        <f aca="false">IF(K17=K$20,1,"")</f>
        <v/>
      </c>
      <c r="L38" s="1" t="n">
        <f aca="false">IF(L17=L$20,1,"")</f>
        <v>1</v>
      </c>
      <c r="M38" s="1" t="n">
        <f aca="false">IF(M17=M$20,1,"")</f>
        <v>1</v>
      </c>
      <c r="N38" s="1" t="n">
        <f aca="false">IF(N17=N$20,1,"")</f>
        <v>1</v>
      </c>
      <c r="O38" s="1" t="n">
        <f aca="false">IF(O17=O$20,1,"")</f>
        <v>1</v>
      </c>
      <c r="P38" s="1" t="n">
        <f aca="false">IF(P17=P$20,1,"")</f>
        <v>1</v>
      </c>
      <c r="Q38" s="1" t="n">
        <f aca="false">IF(Q17=Q$20,1,"")</f>
        <v>1</v>
      </c>
      <c r="R38" s="1" t="n">
        <f aca="false">IF(R17=R$20,1,"")</f>
        <v>1</v>
      </c>
      <c r="S38" s="1" t="n">
        <f aca="false">IF(S17=S$20,1,"")</f>
        <v>1</v>
      </c>
      <c r="T38" s="1" t="n">
        <f aca="false">IF(T17=T$20,1,"")</f>
        <v>1</v>
      </c>
      <c r="U38" s="1" t="n">
        <f aca="false">IF(U17=U$20,1,"")</f>
        <v>1</v>
      </c>
      <c r="V38" s="1" t="str">
        <f aca="false">IF(V17=V$20,1,"")</f>
        <v/>
      </c>
      <c r="W38" s="1" t="n">
        <f aca="false">IF(W17=W$20,1,"")</f>
        <v>1</v>
      </c>
      <c r="X38" s="1" t="n">
        <f aca="false">IF(X17=X$20,1,"")</f>
        <v>1</v>
      </c>
      <c r="Y38" s="1" t="n">
        <f aca="false">IF(Y17=Y$20,1,"")</f>
        <v>1</v>
      </c>
      <c r="Z38" s="1" t="n">
        <f aca="false">IF(Z17=Z$20,1,"")</f>
        <v>1</v>
      </c>
      <c r="AA38" s="1" t="n">
        <f aca="false">IF(AA17=AA$20,1,"")</f>
        <v>1</v>
      </c>
      <c r="AB38" s="1" t="n">
        <f aca="false">IF(AB17=AB$20,1,"")</f>
        <v>1</v>
      </c>
      <c r="AC38" s="1" t="str">
        <f aca="false">IF(AC17=AC$20,1,"")</f>
        <v/>
      </c>
      <c r="AD38" s="1" t="n">
        <f aca="false">IF(AD17=AD$20,1,"")</f>
        <v>1</v>
      </c>
      <c r="AE38" s="1" t="n">
        <f aca="false">IF(AE17=AE$20,1,"")</f>
        <v>1</v>
      </c>
      <c r="AF38" s="1" t="n">
        <f aca="false">IF(AF17=AF$20,1,"")</f>
        <v>1</v>
      </c>
      <c r="AG38" s="1" t="n">
        <f aca="false">IF(AG17=AG$20,1,"")</f>
        <v>1</v>
      </c>
      <c r="AH38" s="1" t="n">
        <f aca="false">IF(AH17=AH$20,1,"")</f>
        <v>1</v>
      </c>
      <c r="AI38" s="1" t="n">
        <f aca="false">IF(AI17=AI$20,1,"")</f>
        <v>1</v>
      </c>
      <c r="AJ38" s="1" t="n">
        <f aca="false">IF(AJ17=AJ$20,1,"")</f>
        <v>1</v>
      </c>
      <c r="AK38" s="1" t="n">
        <f aca="false">IF(AK17=AK$20,1,"")</f>
        <v>1</v>
      </c>
      <c r="AL38" s="1" t="n">
        <f aca="false">IF(AL17=AL$20,1,"")</f>
        <v>1</v>
      </c>
      <c r="AM38" s="1" t="n">
        <f aca="false">IF(AM17=AM$20,1,"")</f>
        <v>1</v>
      </c>
      <c r="AN38" s="1" t="n">
        <f aca="false">IF(AN17=AN$20,1,"")</f>
        <v>1</v>
      </c>
      <c r="AO38" s="1" t="n">
        <f aca="false">IF(AO17=AO$20,1,"")</f>
        <v>1</v>
      </c>
      <c r="AP38" s="1" t="n">
        <f aca="false">IF(AP17=AP$20,1,"")</f>
        <v>1</v>
      </c>
      <c r="AQ38" s="1" t="n">
        <f aca="false">IF(AQ17=AQ$20,1,"")</f>
        <v>1</v>
      </c>
      <c r="AR38" s="1" t="n">
        <f aca="false">IF(AR17=AR$20,1,"")</f>
        <v>1</v>
      </c>
      <c r="AS38" s="1" t="n">
        <f aca="false">IF(AS17=AS$20,1,"")</f>
        <v>1</v>
      </c>
      <c r="AT38" s="1" t="n">
        <f aca="false">IF(AT17=AT$20,1,"")</f>
        <v>1</v>
      </c>
      <c r="AU38" s="1" t="n">
        <f aca="false">IF(AU17=AU$20,1,"")</f>
        <v>1</v>
      </c>
      <c r="AV38" s="1" t="n">
        <f aca="false">IF(AV17=AV$20,1,"")</f>
        <v>1</v>
      </c>
      <c r="AW38" s="1" t="n">
        <f aca="false">IF(AW17=AW$20,1,"")</f>
        <v>1</v>
      </c>
      <c r="AX38" s="1" t="n">
        <f aca="false">IF(AX17=AX$20,1,"")</f>
        <v>1</v>
      </c>
      <c r="AY38" s="1" t="n">
        <f aca="false">IF(AY17=AY$20,1,"")</f>
        <v>1</v>
      </c>
      <c r="AZ38" s="1" t="n">
        <f aca="false">IF(AZ17=AZ$20,1,"")</f>
        <v>1</v>
      </c>
      <c r="BA38" s="1" t="n">
        <f aca="false">IF(BA17=BA$20,1,"")</f>
        <v>1</v>
      </c>
      <c r="BB38" s="1" t="n">
        <f aca="false">IF(BB17=BB$20,1,"")</f>
        <v>1</v>
      </c>
      <c r="BC38" s="1" t="str">
        <f aca="false">IF(BC17=BC$20,1,"")</f>
        <v/>
      </c>
      <c r="BD38" s="1" t="str">
        <f aca="false">IF(BD17=BD$20,1,"")</f>
        <v/>
      </c>
      <c r="BE38" s="1" t="str">
        <f aca="false">IF(BE17=BE$20,1,"")</f>
        <v/>
      </c>
      <c r="BF38" s="1" t="str">
        <f aca="false">IF(BF17=BF$20,1,"")</f>
        <v/>
      </c>
      <c r="BG38" s="1" t="str">
        <f aca="false">IF(BG17=BG$20,1,"")</f>
        <v/>
      </c>
      <c r="BH38" s="1" t="n">
        <f aca="false">IF(BH17=BH$20,1,"")</f>
        <v>1</v>
      </c>
      <c r="BI38" s="1" t="n">
        <f aca="false">IF(BI17=BI$20,1,"")</f>
        <v>1</v>
      </c>
      <c r="BJ38" s="1" t="n">
        <f aca="false">IF(BJ17=BJ$20,1,"")</f>
        <v>1</v>
      </c>
      <c r="BK38" s="1" t="n">
        <f aca="false">IF(BK17=BK$20,1,"")</f>
        <v>1</v>
      </c>
      <c r="BL38" s="1" t="n">
        <f aca="false">IF(BL17=BL$20,1,"")</f>
        <v>1</v>
      </c>
      <c r="BM38" s="1" t="n">
        <f aca="false">IF(BM17=BM$20,1,"")</f>
        <v>1</v>
      </c>
      <c r="BN38" s="1" t="n">
        <f aca="false">IF(BN17=BN$20,1,"")</f>
        <v>1</v>
      </c>
      <c r="BO38" s="1" t="n">
        <f aca="false">IF(BO17=BO$20,1,"")</f>
        <v>1</v>
      </c>
      <c r="BP38" s="1" t="n">
        <f aca="false">IF(BP17=BP$20,1,"")</f>
        <v>1</v>
      </c>
      <c r="BQ38" s="1" t="str">
        <f aca="false">IF(BQ17=BQ$20,1,"")</f>
        <v/>
      </c>
      <c r="BR38" s="1" t="str">
        <f aca="false">IF(BR17=BR$20,1,"")</f>
        <v/>
      </c>
      <c r="BS38" s="9" t="n">
        <f aca="false">SUM(C38:BR38)</f>
        <v>57</v>
      </c>
    </row>
    <row r="39" customFormat="false" ht="13.5" hidden="false" customHeight="false" outlineLevel="0" collapsed="false">
      <c r="A39" s="1" t="str">
        <f aca="false">+A18</f>
        <v>ST017</v>
      </c>
      <c r="B39" s="1" t="str">
        <f aca="false">+B18</f>
        <v>学生太郎17</v>
      </c>
      <c r="C39" s="1" t="n">
        <f aca="false">IF(C18=C$20,1,"")</f>
        <v>1</v>
      </c>
      <c r="D39" s="1" t="n">
        <f aca="false">IF(D18=D$20,1,"")</f>
        <v>1</v>
      </c>
      <c r="E39" s="1" t="n">
        <f aca="false">IF(E18=E$20,1,"")</f>
        <v>1</v>
      </c>
      <c r="F39" s="1" t="str">
        <f aca="false">IF(F18=F$20,1,"")</f>
        <v/>
      </c>
      <c r="G39" s="1" t="str">
        <f aca="false">IF(G18=G$20,1,"")</f>
        <v/>
      </c>
      <c r="H39" s="1" t="n">
        <f aca="false">IF(H18=H$20,1,"")</f>
        <v>1</v>
      </c>
      <c r="I39" s="1" t="str">
        <f aca="false">IF(I18=I$20,1,"")</f>
        <v/>
      </c>
      <c r="J39" s="1" t="str">
        <f aca="false">IF(J18=J$20,1,"")</f>
        <v/>
      </c>
      <c r="K39" s="1" t="str">
        <f aca="false">IF(K18=K$20,1,"")</f>
        <v/>
      </c>
      <c r="L39" s="1" t="str">
        <f aca="false">IF(L18=L$20,1,"")</f>
        <v/>
      </c>
      <c r="M39" s="1" t="str">
        <f aca="false">IF(M18=M$20,1,"")</f>
        <v/>
      </c>
      <c r="N39" s="1" t="n">
        <f aca="false">IF(N18=N$20,1,"")</f>
        <v>1</v>
      </c>
      <c r="O39" s="1" t="str">
        <f aca="false">IF(O18=O$20,1,"")</f>
        <v/>
      </c>
      <c r="P39" s="1" t="n">
        <f aca="false">IF(P18=P$20,1,"")</f>
        <v>1</v>
      </c>
      <c r="Q39" s="1" t="n">
        <f aca="false">IF(Q18=Q$20,1,"")</f>
        <v>1</v>
      </c>
      <c r="R39" s="1" t="n">
        <f aca="false">IF(R18=R$20,1,"")</f>
        <v>1</v>
      </c>
      <c r="S39" s="1" t="n">
        <f aca="false">IF(S18=S$20,1,"")</f>
        <v>1</v>
      </c>
      <c r="T39" s="1" t="n">
        <f aca="false">IF(T18=T$20,1,"")</f>
        <v>1</v>
      </c>
      <c r="U39" s="1" t="n">
        <f aca="false">IF(U18=U$20,1,"")</f>
        <v>1</v>
      </c>
      <c r="V39" s="1" t="str">
        <f aca="false">IF(V18=V$20,1,"")</f>
        <v/>
      </c>
      <c r="W39" s="1" t="str">
        <f aca="false">IF(W18=W$20,1,"")</f>
        <v/>
      </c>
      <c r="X39" s="1" t="n">
        <f aca="false">IF(X18=X$20,1,"")</f>
        <v>1</v>
      </c>
      <c r="Y39" s="1" t="n">
        <f aca="false">IF(Y18=Y$20,1,"")</f>
        <v>1</v>
      </c>
      <c r="Z39" s="1" t="str">
        <f aca="false">IF(Z18=Z$20,1,"")</f>
        <v/>
      </c>
      <c r="AA39" s="1" t="str">
        <f aca="false">IF(AA18=AA$20,1,"")</f>
        <v/>
      </c>
      <c r="AB39" s="1" t="str">
        <f aca="false">IF(AB18=AB$20,1,"")</f>
        <v/>
      </c>
      <c r="AC39" s="1" t="str">
        <f aca="false">IF(AC18=AC$20,1,"")</f>
        <v/>
      </c>
      <c r="AD39" s="1" t="n">
        <f aca="false">IF(AD18=AD$20,1,"")</f>
        <v>1</v>
      </c>
      <c r="AE39" s="1" t="str">
        <f aca="false">IF(AE18=AE$20,1,"")</f>
        <v/>
      </c>
      <c r="AF39" s="1" t="n">
        <f aca="false">IF(AF18=AF$20,1,"")</f>
        <v>1</v>
      </c>
      <c r="AG39" s="1" t="str">
        <f aca="false">IF(AG18=AG$20,1,"")</f>
        <v/>
      </c>
      <c r="AH39" s="1" t="str">
        <f aca="false">IF(AH18=AH$20,1,"")</f>
        <v/>
      </c>
      <c r="AI39" s="1" t="str">
        <f aca="false">IF(AI18=AI$20,1,"")</f>
        <v/>
      </c>
      <c r="AJ39" s="1" t="n">
        <f aca="false">IF(AJ18=AJ$20,1,"")</f>
        <v>1</v>
      </c>
      <c r="AK39" s="1" t="n">
        <f aca="false">IF(AK18=AK$20,1,"")</f>
        <v>1</v>
      </c>
      <c r="AL39" s="1" t="n">
        <f aca="false">IF(AL18=AL$20,1,"")</f>
        <v>1</v>
      </c>
      <c r="AM39" s="1" t="str">
        <f aca="false">IF(AM18=AM$20,1,"")</f>
        <v/>
      </c>
      <c r="AN39" s="1" t="str">
        <f aca="false">IF(AN18=AN$20,1,"")</f>
        <v/>
      </c>
      <c r="AO39" s="1" t="n">
        <f aca="false">IF(AO18=AO$20,1,"")</f>
        <v>1</v>
      </c>
      <c r="AP39" s="1" t="n">
        <f aca="false">IF(AP18=AP$20,1,"")</f>
        <v>1</v>
      </c>
      <c r="AQ39" s="1" t="n">
        <f aca="false">IF(AQ18=AQ$20,1,"")</f>
        <v>1</v>
      </c>
      <c r="AR39" s="1" t="n">
        <f aca="false">IF(AR18=AR$20,1,"")</f>
        <v>1</v>
      </c>
      <c r="AS39" s="1" t="n">
        <f aca="false">IF(AS18=AS$20,1,"")</f>
        <v>1</v>
      </c>
      <c r="AT39" s="1" t="n">
        <f aca="false">IF(AT18=AT$20,1,"")</f>
        <v>1</v>
      </c>
      <c r="AU39" s="1" t="n">
        <f aca="false">IF(AU18=AU$20,1,"")</f>
        <v>1</v>
      </c>
      <c r="AV39" s="1" t="n">
        <f aca="false">IF(AV18=AV$20,1,"")</f>
        <v>1</v>
      </c>
      <c r="AW39" s="1" t="n">
        <f aca="false">IF(AW18=AW$20,1,"")</f>
        <v>1</v>
      </c>
      <c r="AX39" s="1" t="n">
        <f aca="false">IF(AX18=AX$20,1,"")</f>
        <v>1</v>
      </c>
      <c r="AY39" s="1" t="n">
        <f aca="false">IF(AY18=AY$20,1,"")</f>
        <v>1</v>
      </c>
      <c r="AZ39" s="1" t="str">
        <f aca="false">IF(AZ18=AZ$20,1,"")</f>
        <v/>
      </c>
      <c r="BA39" s="1" t="str">
        <f aca="false">IF(BA18=BA$20,1,"")</f>
        <v/>
      </c>
      <c r="BB39" s="1" t="str">
        <f aca="false">IF(BB18=BB$20,1,"")</f>
        <v/>
      </c>
      <c r="BC39" s="1" t="str">
        <f aca="false">IF(BC18=BC$20,1,"")</f>
        <v/>
      </c>
      <c r="BD39" s="1" t="str">
        <f aca="false">IF(BD18=BD$20,1,"")</f>
        <v/>
      </c>
      <c r="BE39" s="1" t="str">
        <f aca="false">IF(BE18=BE$20,1,"")</f>
        <v/>
      </c>
      <c r="BF39" s="1" t="str">
        <f aca="false">IF(BF18=BF$20,1,"")</f>
        <v/>
      </c>
      <c r="BG39" s="1" t="str">
        <f aca="false">IF(BG18=BG$20,1,"")</f>
        <v/>
      </c>
      <c r="BH39" s="1" t="str">
        <f aca="false">IF(BH18=BH$20,1,"")</f>
        <v/>
      </c>
      <c r="BI39" s="1" t="str">
        <f aca="false">IF(BI18=BI$20,1,"")</f>
        <v/>
      </c>
      <c r="BJ39" s="1" t="str">
        <f aca="false">IF(BJ18=BJ$20,1,"")</f>
        <v/>
      </c>
      <c r="BK39" s="1" t="str">
        <f aca="false">IF(BK18=BK$20,1,"")</f>
        <v/>
      </c>
      <c r="BL39" s="1" t="str">
        <f aca="false">IF(BL18=BL$20,1,"")</f>
        <v/>
      </c>
      <c r="BM39" s="1" t="str">
        <f aca="false">IF(BM18=BM$20,1,"")</f>
        <v/>
      </c>
      <c r="BN39" s="1" t="str">
        <f aca="false">IF(BN18=BN$20,1,"")</f>
        <v/>
      </c>
      <c r="BO39" s="1" t="str">
        <f aca="false">IF(BO18=BO$20,1,"")</f>
        <v/>
      </c>
      <c r="BP39" s="1" t="str">
        <f aca="false">IF(BP18=BP$20,1,"")</f>
        <v/>
      </c>
      <c r="BQ39" s="1" t="str">
        <f aca="false">IF(BQ18=BQ$20,1,"")</f>
        <v/>
      </c>
      <c r="BR39" s="1" t="str">
        <f aca="false">IF(BR18=BR$20,1,"")</f>
        <v/>
      </c>
      <c r="BS39" s="9" t="n">
        <f aca="false">SUM(C39:BR39)</f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false" hidden="false" outlineLevel="0" max="7" min="1" style="10" width="8.99"/>
    <col collapsed="false" customWidth="false" hidden="false" outlineLevel="0" max="8" min="8" style="11" width="8.99"/>
    <col collapsed="false" customWidth="false" hidden="false" outlineLevel="0" max="13" min="9" style="12" width="8.99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3" t="s">
        <v>0</v>
      </c>
      <c r="B1" s="3" t="s">
        <v>22</v>
      </c>
      <c r="C1" s="3" t="s">
        <v>30</v>
      </c>
      <c r="D1" s="3" t="s">
        <v>44</v>
      </c>
      <c r="E1" s="3" t="s">
        <v>55</v>
      </c>
      <c r="F1" s="3" t="s">
        <v>57</v>
      </c>
      <c r="G1" s="3" t="s">
        <v>64</v>
      </c>
    </row>
    <row r="2" customFormat="false" ht="13.5" hidden="false" customHeight="false" outlineLevel="0" collapsed="false">
      <c r="A2" s="4" t="s">
        <v>1</v>
      </c>
      <c r="B2" s="4" t="s">
        <v>23</v>
      </c>
      <c r="C2" s="4" t="s">
        <v>31</v>
      </c>
      <c r="D2" s="4" t="s">
        <v>45</v>
      </c>
      <c r="E2" s="4" t="s">
        <v>56</v>
      </c>
      <c r="F2" s="4" t="s">
        <v>58</v>
      </c>
      <c r="G2" s="4" t="s">
        <v>65</v>
      </c>
    </row>
    <row r="3" customFormat="false" ht="13.5" hidden="false" customHeight="false" outlineLevel="0" collapsed="false">
      <c r="A3" s="13" t="s">
        <v>112</v>
      </c>
      <c r="B3" s="13" t="s">
        <v>112</v>
      </c>
      <c r="C3" s="13" t="s">
        <v>112</v>
      </c>
      <c r="D3" s="13" t="s">
        <v>112</v>
      </c>
      <c r="E3" s="13" t="s">
        <v>112</v>
      </c>
      <c r="F3" s="13" t="s">
        <v>112</v>
      </c>
      <c r="G3" s="13" t="s">
        <v>112</v>
      </c>
    </row>
    <row r="4" customFormat="false" ht="13.5" hidden="false" customHeight="false" outlineLevel="0" collapsed="false">
      <c r="A4" s="4" t="s">
        <v>113</v>
      </c>
      <c r="B4" s="3" t="s">
        <v>5</v>
      </c>
      <c r="C4" s="3" t="s">
        <v>2</v>
      </c>
      <c r="D4" s="3" t="s">
        <v>2</v>
      </c>
      <c r="E4" s="4" t="s">
        <v>113</v>
      </c>
      <c r="F4" s="3" t="s">
        <v>2</v>
      </c>
      <c r="G4" s="3" t="s">
        <v>2</v>
      </c>
    </row>
    <row r="5" customFormat="false" ht="13.5" hidden="false" customHeight="false" outlineLevel="0" collapsed="false">
      <c r="A5" s="4" t="s">
        <v>114</v>
      </c>
      <c r="B5" s="3" t="s">
        <v>9</v>
      </c>
      <c r="C5" s="3" t="s">
        <v>3</v>
      </c>
      <c r="D5" s="3" t="s">
        <v>3</v>
      </c>
      <c r="E5" s="4" t="s">
        <v>114</v>
      </c>
      <c r="F5" s="3" t="s">
        <v>3</v>
      </c>
      <c r="G5" s="3" t="s">
        <v>3</v>
      </c>
    </row>
    <row r="6" customFormat="false" ht="13.5" hidden="false" customHeight="false" outlineLevel="0" collapsed="false">
      <c r="A6" s="3" t="s">
        <v>4</v>
      </c>
      <c r="B6" s="3" t="s">
        <v>15</v>
      </c>
      <c r="C6" s="3" t="s">
        <v>4</v>
      </c>
      <c r="D6" s="3" t="s">
        <v>4</v>
      </c>
      <c r="E6" s="3" t="s">
        <v>4</v>
      </c>
      <c r="F6" s="3" t="s">
        <v>4</v>
      </c>
      <c r="G6" s="3" t="s">
        <v>4</v>
      </c>
    </row>
    <row r="7" customFormat="false" ht="13.5" hidden="false" customHeight="false" outlineLevel="0" collapsed="false">
      <c r="A7" s="3" t="s">
        <v>5</v>
      </c>
      <c r="B7" s="3" t="s">
        <v>4</v>
      </c>
      <c r="C7" s="3" t="s">
        <v>5</v>
      </c>
      <c r="D7" s="3" t="s">
        <v>5</v>
      </c>
      <c r="E7" s="3" t="s">
        <v>8</v>
      </c>
      <c r="F7" s="3" t="s">
        <v>5</v>
      </c>
      <c r="G7" s="3" t="s">
        <v>5</v>
      </c>
    </row>
    <row r="8" customFormat="false" ht="13.5" hidden="false" customHeight="false" outlineLevel="0" collapsed="false">
      <c r="A8" s="3" t="s">
        <v>6</v>
      </c>
      <c r="B8" s="3" t="s">
        <v>2</v>
      </c>
      <c r="C8" s="3" t="s">
        <v>6</v>
      </c>
      <c r="D8" s="3" t="s">
        <v>6</v>
      </c>
      <c r="E8" s="3" t="s">
        <v>15</v>
      </c>
      <c r="F8" s="3" t="s">
        <v>6</v>
      </c>
      <c r="G8" s="3" t="s">
        <v>6</v>
      </c>
    </row>
    <row r="9" customFormat="false" ht="13.5" hidden="false" customHeight="false" outlineLevel="0" collapsed="false">
      <c r="A9" s="3" t="s">
        <v>7</v>
      </c>
      <c r="B9" s="3" t="s">
        <v>7</v>
      </c>
      <c r="C9" s="3" t="s">
        <v>7</v>
      </c>
      <c r="D9" s="3" t="s">
        <v>7</v>
      </c>
      <c r="E9" s="3" t="s">
        <v>7</v>
      </c>
      <c r="F9" s="3" t="s">
        <v>7</v>
      </c>
      <c r="G9" s="3" t="s">
        <v>7</v>
      </c>
    </row>
    <row r="10" customFormat="false" ht="13.5" hidden="false" customHeight="false" outlineLevel="0" collapsed="false">
      <c r="A10" s="3" t="s">
        <v>8</v>
      </c>
      <c r="B10" s="3" t="s">
        <v>6</v>
      </c>
      <c r="C10" s="3" t="s">
        <v>15</v>
      </c>
      <c r="D10" s="3" t="s">
        <v>8</v>
      </c>
      <c r="E10" s="3" t="s">
        <v>6</v>
      </c>
      <c r="F10" s="3" t="s">
        <v>8</v>
      </c>
      <c r="G10" s="3" t="s">
        <v>8</v>
      </c>
    </row>
    <row r="11" customFormat="false" ht="13.5" hidden="false" customHeight="false" outlineLevel="0" collapsed="false">
      <c r="A11" s="3" t="s">
        <v>6</v>
      </c>
      <c r="B11" s="3" t="s">
        <v>9</v>
      </c>
      <c r="C11" s="3" t="s">
        <v>9</v>
      </c>
      <c r="D11" s="3" t="s">
        <v>9</v>
      </c>
      <c r="E11" s="3" t="s">
        <v>9</v>
      </c>
      <c r="F11" s="3" t="s">
        <v>9</v>
      </c>
      <c r="G11" s="3" t="s">
        <v>9</v>
      </c>
    </row>
    <row r="12" customFormat="false" ht="13.5" hidden="false" customHeight="false" outlineLevel="0" collapsed="false">
      <c r="A12" s="3" t="s">
        <v>8</v>
      </c>
      <c r="B12" s="3" t="s">
        <v>6</v>
      </c>
      <c r="C12" s="3" t="s">
        <v>8</v>
      </c>
      <c r="D12" s="3" t="s">
        <v>8</v>
      </c>
      <c r="E12" s="3" t="s">
        <v>6</v>
      </c>
      <c r="F12" s="3" t="s">
        <v>8</v>
      </c>
      <c r="G12" s="3" t="s">
        <v>8</v>
      </c>
    </row>
    <row r="13" customFormat="false" ht="13.5" hidden="false" customHeight="false" outlineLevel="0" collapsed="false">
      <c r="A13" s="5" t="s">
        <v>3</v>
      </c>
      <c r="B13" s="5" t="s">
        <v>4</v>
      </c>
      <c r="C13" s="5" t="s">
        <v>3</v>
      </c>
      <c r="D13" s="5" t="s">
        <v>6</v>
      </c>
      <c r="E13" s="5" t="s">
        <v>8</v>
      </c>
      <c r="F13" s="3" t="s">
        <v>6</v>
      </c>
      <c r="G13" s="5" t="s">
        <v>6</v>
      </c>
    </row>
    <row r="14" customFormat="false" ht="13.5" hidden="false" customHeight="false" outlineLevel="0" collapsed="false">
      <c r="A14" s="5" t="s">
        <v>9</v>
      </c>
      <c r="B14" s="5" t="s">
        <v>3</v>
      </c>
      <c r="C14" s="5" t="s">
        <v>6</v>
      </c>
      <c r="D14" s="5" t="s">
        <v>3</v>
      </c>
      <c r="E14" s="5" t="s">
        <v>7</v>
      </c>
      <c r="F14" s="3" t="s">
        <v>3</v>
      </c>
      <c r="G14" s="5" t="s">
        <v>3</v>
      </c>
    </row>
    <row r="15" customFormat="false" ht="13.5" hidden="false" customHeight="false" outlineLevel="0" collapsed="false">
      <c r="A15" s="5" t="s">
        <v>7</v>
      </c>
      <c r="B15" s="5" t="s">
        <v>7</v>
      </c>
      <c r="C15" s="5" t="s">
        <v>7</v>
      </c>
      <c r="D15" s="5" t="s">
        <v>7</v>
      </c>
      <c r="E15" s="5" t="s">
        <v>3</v>
      </c>
      <c r="F15" s="3" t="s">
        <v>7</v>
      </c>
      <c r="G15" s="5" t="s">
        <v>7</v>
      </c>
    </row>
    <row r="16" customFormat="false" ht="13.5" hidden="false" customHeight="false" outlineLevel="0" collapsed="false">
      <c r="A16" s="5" t="s">
        <v>4</v>
      </c>
      <c r="B16" s="5" t="s">
        <v>8</v>
      </c>
      <c r="C16" s="5" t="s">
        <v>4</v>
      </c>
      <c r="D16" s="5" t="s">
        <v>4</v>
      </c>
      <c r="E16" s="5" t="s">
        <v>4</v>
      </c>
      <c r="F16" s="3" t="s">
        <v>4</v>
      </c>
      <c r="G16" s="5" t="s">
        <v>4</v>
      </c>
    </row>
    <row r="17" customFormat="false" ht="13.5" hidden="false" customHeight="false" outlineLevel="0" collapsed="false">
      <c r="A17" s="5" t="s">
        <v>3</v>
      </c>
      <c r="B17" s="5" t="s">
        <v>3</v>
      </c>
      <c r="C17" s="5" t="s">
        <v>7</v>
      </c>
      <c r="D17" s="5" t="s">
        <v>7</v>
      </c>
      <c r="E17" s="5" t="s">
        <v>7</v>
      </c>
      <c r="F17" s="3" t="s">
        <v>3</v>
      </c>
      <c r="G17" s="5" t="s">
        <v>3</v>
      </c>
    </row>
    <row r="18" customFormat="false" ht="13.5" hidden="false" customHeight="false" outlineLevel="0" collapsed="false">
      <c r="A18" s="5" t="s">
        <v>7</v>
      </c>
      <c r="B18" s="5" t="s">
        <v>7</v>
      </c>
      <c r="C18" s="5" t="s">
        <v>9</v>
      </c>
      <c r="D18" s="5" t="s">
        <v>9</v>
      </c>
      <c r="E18" s="5" t="s">
        <v>9</v>
      </c>
      <c r="F18" s="3" t="s">
        <v>7</v>
      </c>
      <c r="G18" s="5" t="s">
        <v>8</v>
      </c>
    </row>
    <row r="19" customFormat="false" ht="13.5" hidden="false" customHeight="false" outlineLevel="0" collapsed="false">
      <c r="A19" s="5" t="s">
        <v>4</v>
      </c>
      <c r="B19" s="5" t="s">
        <v>4</v>
      </c>
      <c r="C19" s="5" t="s">
        <v>4</v>
      </c>
      <c r="D19" s="5" t="s">
        <v>4</v>
      </c>
      <c r="E19" s="5" t="s">
        <v>4</v>
      </c>
      <c r="F19" s="3" t="s">
        <v>4</v>
      </c>
      <c r="G19" s="5" t="s">
        <v>6</v>
      </c>
    </row>
    <row r="20" customFormat="false" ht="13.5" hidden="false" customHeight="false" outlineLevel="0" collapsed="false">
      <c r="A20" s="5" t="s">
        <v>8</v>
      </c>
      <c r="B20" s="5" t="s">
        <v>6</v>
      </c>
      <c r="C20" s="5" t="s">
        <v>6</v>
      </c>
      <c r="D20" s="5" t="s">
        <v>6</v>
      </c>
      <c r="E20" s="5" t="s">
        <v>6</v>
      </c>
      <c r="F20" s="3" t="s">
        <v>8</v>
      </c>
      <c r="G20" s="5" t="s">
        <v>9</v>
      </c>
    </row>
    <row r="21" customFormat="false" ht="13.5" hidden="false" customHeight="false" outlineLevel="0" collapsed="false">
      <c r="A21" s="5" t="s">
        <v>6</v>
      </c>
      <c r="B21" s="5" t="s">
        <v>9</v>
      </c>
      <c r="C21" s="5" t="s">
        <v>8</v>
      </c>
      <c r="D21" s="5" t="s">
        <v>8</v>
      </c>
      <c r="E21" s="5" t="s">
        <v>8</v>
      </c>
      <c r="F21" s="3" t="s">
        <v>9</v>
      </c>
      <c r="G21" s="5" t="s">
        <v>4</v>
      </c>
    </row>
    <row r="22" customFormat="false" ht="13.5" hidden="false" customHeight="false" outlineLevel="0" collapsed="false">
      <c r="A22" s="5" t="s">
        <v>9</v>
      </c>
      <c r="B22" s="5" t="s">
        <v>8</v>
      </c>
      <c r="C22" s="5" t="s">
        <v>3</v>
      </c>
      <c r="D22" s="5" t="s">
        <v>3</v>
      </c>
      <c r="E22" s="5" t="s">
        <v>3</v>
      </c>
      <c r="F22" s="3" t="s">
        <v>6</v>
      </c>
      <c r="G22" s="5" t="s">
        <v>7</v>
      </c>
    </row>
    <row r="23" customFormat="false" ht="13.5" hidden="false" customHeight="false" outlineLevel="0" collapsed="false">
      <c r="A23" s="5" t="s">
        <v>6</v>
      </c>
      <c r="B23" s="5" t="s">
        <v>15</v>
      </c>
      <c r="C23" s="5" t="s">
        <v>6</v>
      </c>
      <c r="D23" s="5" t="s">
        <v>6</v>
      </c>
      <c r="E23" s="5" t="s">
        <v>6</v>
      </c>
      <c r="F23" s="3" t="s">
        <v>3</v>
      </c>
      <c r="G23" s="5" t="s">
        <v>6</v>
      </c>
    </row>
    <row r="24" customFormat="false" ht="13.5" hidden="false" customHeight="false" outlineLevel="0" collapsed="false">
      <c r="A24" s="5" t="s">
        <v>7</v>
      </c>
      <c r="B24" s="5" t="s">
        <v>9</v>
      </c>
      <c r="C24" s="5" t="s">
        <v>9</v>
      </c>
      <c r="D24" s="5" t="s">
        <v>9</v>
      </c>
      <c r="E24" s="5" t="s">
        <v>9</v>
      </c>
      <c r="F24" s="3" t="s">
        <v>9</v>
      </c>
      <c r="G24" s="5" t="s">
        <v>9</v>
      </c>
    </row>
    <row r="25" customFormat="false" ht="13.5" hidden="false" customHeight="false" outlineLevel="0" collapsed="false">
      <c r="A25" s="5" t="s">
        <v>10</v>
      </c>
      <c r="B25" s="5" t="s">
        <v>7</v>
      </c>
      <c r="C25" s="5" t="s">
        <v>7</v>
      </c>
      <c r="D25" s="5" t="s">
        <v>7</v>
      </c>
      <c r="E25" s="5" t="s">
        <v>3</v>
      </c>
      <c r="F25" s="3" t="s">
        <v>2</v>
      </c>
      <c r="G25" s="5" t="s">
        <v>7</v>
      </c>
    </row>
    <row r="26" customFormat="false" ht="13.5" hidden="false" customHeight="false" outlineLevel="0" collapsed="false">
      <c r="A26" s="5" t="s">
        <v>2</v>
      </c>
      <c r="B26" s="5" t="s">
        <v>3</v>
      </c>
      <c r="C26" s="5" t="s">
        <v>3</v>
      </c>
      <c r="D26" s="5" t="s">
        <v>11</v>
      </c>
      <c r="E26" s="5" t="s">
        <v>5</v>
      </c>
      <c r="F26" s="3" t="s">
        <v>7</v>
      </c>
      <c r="G26" s="5" t="s">
        <v>11</v>
      </c>
    </row>
    <row r="27" customFormat="false" ht="13.5" hidden="false" customHeight="false" outlineLevel="0" collapsed="false">
      <c r="A27" s="5" t="s">
        <v>11</v>
      </c>
      <c r="B27" s="5" t="s">
        <v>2</v>
      </c>
      <c r="C27" s="5" t="s">
        <v>11</v>
      </c>
      <c r="D27" s="5" t="s">
        <v>3</v>
      </c>
      <c r="E27" s="5" t="s">
        <v>8</v>
      </c>
      <c r="F27" s="3" t="s">
        <v>12</v>
      </c>
      <c r="G27" s="5" t="s">
        <v>3</v>
      </c>
    </row>
    <row r="28" customFormat="false" ht="13.5" hidden="false" customHeight="false" outlineLevel="0" collapsed="false">
      <c r="A28" s="5" t="s">
        <v>12</v>
      </c>
      <c r="B28" s="5" t="s">
        <v>12</v>
      </c>
      <c r="C28" s="5" t="s">
        <v>12</v>
      </c>
      <c r="D28" s="5" t="s">
        <v>12</v>
      </c>
      <c r="E28" s="5" t="s">
        <v>2</v>
      </c>
      <c r="F28" s="3" t="s">
        <v>11</v>
      </c>
      <c r="G28" s="5" t="s">
        <v>12</v>
      </c>
    </row>
    <row r="29" customFormat="false" ht="13.5" hidden="false" customHeight="false" outlineLevel="0" collapsed="false">
      <c r="A29" s="5" t="s">
        <v>3</v>
      </c>
      <c r="B29" s="5" t="s">
        <v>8</v>
      </c>
      <c r="C29" s="5" t="s">
        <v>2</v>
      </c>
      <c r="D29" s="5" t="s">
        <v>15</v>
      </c>
      <c r="E29" s="5" t="s">
        <v>15</v>
      </c>
      <c r="F29" s="3" t="s">
        <v>15</v>
      </c>
      <c r="G29" s="5" t="s">
        <v>15</v>
      </c>
    </row>
    <row r="30" customFormat="false" ht="13.5" hidden="false" customHeight="false" outlineLevel="0" collapsed="false">
      <c r="A30" s="5" t="s">
        <v>8</v>
      </c>
      <c r="B30" s="5" t="s">
        <v>4</v>
      </c>
      <c r="C30" s="5" t="s">
        <v>13</v>
      </c>
      <c r="D30" s="5" t="s">
        <v>14</v>
      </c>
      <c r="E30" s="5" t="s">
        <v>7</v>
      </c>
      <c r="F30" s="3" t="s">
        <v>13</v>
      </c>
      <c r="G30" s="5" t="s">
        <v>13</v>
      </c>
    </row>
    <row r="31" customFormat="false" ht="13.5" hidden="false" customHeight="false" outlineLevel="0" collapsed="false">
      <c r="A31" s="5" t="s">
        <v>13</v>
      </c>
      <c r="B31" s="5" t="s">
        <v>14</v>
      </c>
      <c r="C31" s="5" t="s">
        <v>14</v>
      </c>
      <c r="D31" s="5" t="s">
        <v>13</v>
      </c>
      <c r="E31" s="5" t="s">
        <v>11</v>
      </c>
      <c r="F31" s="3" t="s">
        <v>14</v>
      </c>
      <c r="G31" s="5" t="s">
        <v>14</v>
      </c>
    </row>
    <row r="32" customFormat="false" ht="13.5" hidden="false" customHeight="false" outlineLevel="0" collapsed="false">
      <c r="A32" s="5" t="s">
        <v>14</v>
      </c>
      <c r="B32" s="5" t="s">
        <v>13</v>
      </c>
      <c r="C32" s="5" t="s">
        <v>4</v>
      </c>
      <c r="D32" s="5" t="s">
        <v>4</v>
      </c>
      <c r="E32" s="5" t="s">
        <v>4</v>
      </c>
      <c r="F32" s="3" t="s">
        <v>4</v>
      </c>
      <c r="G32" s="5" t="s">
        <v>8</v>
      </c>
    </row>
    <row r="33" customFormat="false" ht="13.5" hidden="false" customHeight="false" outlineLevel="0" collapsed="false">
      <c r="A33" s="5" t="s">
        <v>15</v>
      </c>
      <c r="B33" s="5" t="s">
        <v>5</v>
      </c>
      <c r="C33" s="5" t="s">
        <v>5</v>
      </c>
      <c r="D33" s="5" t="s">
        <v>5</v>
      </c>
      <c r="E33" s="5" t="s">
        <v>14</v>
      </c>
      <c r="F33" s="3" t="s">
        <v>5</v>
      </c>
      <c r="G33" s="5" t="s">
        <v>5</v>
      </c>
    </row>
    <row r="34" customFormat="false" ht="13.5" hidden="false" customHeight="false" outlineLevel="0" collapsed="false">
      <c r="A34" s="5" t="s">
        <v>9</v>
      </c>
      <c r="B34" s="5" t="s">
        <v>10</v>
      </c>
      <c r="C34" s="5" t="s">
        <v>10</v>
      </c>
      <c r="D34" s="5" t="s">
        <v>10</v>
      </c>
      <c r="E34" s="5" t="s">
        <v>10</v>
      </c>
      <c r="F34" s="3" t="s">
        <v>10</v>
      </c>
      <c r="G34" s="5" t="s">
        <v>10</v>
      </c>
    </row>
    <row r="35" customFormat="false" ht="13.5" hidden="false" customHeight="false" outlineLevel="0" collapsed="false">
      <c r="A35" s="5" t="s">
        <v>4</v>
      </c>
      <c r="B35" s="5" t="s">
        <v>11</v>
      </c>
      <c r="C35" s="5" t="s">
        <v>8</v>
      </c>
      <c r="D35" s="5" t="s">
        <v>2</v>
      </c>
      <c r="E35" s="5" t="s">
        <v>13</v>
      </c>
      <c r="F35" s="3" t="s">
        <v>8</v>
      </c>
      <c r="G35" s="5" t="s">
        <v>2</v>
      </c>
    </row>
    <row r="36" customFormat="false" ht="13.5" hidden="false" customHeight="false" outlineLevel="0" collapsed="false">
      <c r="A36" s="5" t="s">
        <v>9</v>
      </c>
      <c r="B36" s="5" t="s">
        <v>9</v>
      </c>
      <c r="C36" s="5" t="s">
        <v>4</v>
      </c>
      <c r="D36" s="5" t="s">
        <v>4</v>
      </c>
      <c r="E36" s="5" t="s">
        <v>4</v>
      </c>
      <c r="F36" s="3" t="s">
        <v>6</v>
      </c>
      <c r="G36" s="5" t="s">
        <v>9</v>
      </c>
    </row>
    <row r="37" customFormat="false" ht="13.5" hidden="false" customHeight="false" outlineLevel="0" collapsed="false">
      <c r="A37" s="5" t="s">
        <v>7</v>
      </c>
      <c r="B37" s="5" t="s">
        <v>3</v>
      </c>
      <c r="C37" s="5" t="s">
        <v>6</v>
      </c>
      <c r="D37" s="5" t="s">
        <v>7</v>
      </c>
      <c r="E37" s="5" t="s">
        <v>6</v>
      </c>
      <c r="F37" s="3" t="s">
        <v>7</v>
      </c>
      <c r="G37" s="5" t="s">
        <v>7</v>
      </c>
    </row>
    <row r="38" customFormat="false" ht="13.5" hidden="false" customHeight="false" outlineLevel="0" collapsed="false">
      <c r="A38" s="5" t="s">
        <v>8</v>
      </c>
      <c r="B38" s="5" t="s">
        <v>7</v>
      </c>
      <c r="C38" s="5" t="s">
        <v>3</v>
      </c>
      <c r="D38" s="5" t="s">
        <v>6</v>
      </c>
      <c r="E38" s="5" t="s">
        <v>8</v>
      </c>
      <c r="F38" s="3" t="s">
        <v>8</v>
      </c>
      <c r="G38" s="5" t="s">
        <v>8</v>
      </c>
    </row>
    <row r="39" customFormat="false" ht="13.5" hidden="false" customHeight="false" outlineLevel="0" collapsed="false">
      <c r="A39" s="5" t="s">
        <v>3</v>
      </c>
      <c r="B39" s="5" t="s">
        <v>4</v>
      </c>
      <c r="C39" s="5" t="s">
        <v>8</v>
      </c>
      <c r="D39" s="5" t="s">
        <v>3</v>
      </c>
      <c r="E39" s="5" t="s">
        <v>7</v>
      </c>
      <c r="F39" s="3" t="s">
        <v>3</v>
      </c>
      <c r="G39" s="5" t="s">
        <v>3</v>
      </c>
    </row>
    <row r="40" customFormat="false" ht="13.5" hidden="false" customHeight="false" outlineLevel="0" collapsed="false">
      <c r="A40" s="5" t="s">
        <v>6</v>
      </c>
      <c r="B40" s="5" t="s">
        <v>6</v>
      </c>
      <c r="C40" s="5" t="s">
        <v>9</v>
      </c>
      <c r="D40" s="5" t="s">
        <v>8</v>
      </c>
      <c r="E40" s="5" t="s">
        <v>9</v>
      </c>
      <c r="F40" s="3" t="s">
        <v>9</v>
      </c>
      <c r="G40" s="5" t="s">
        <v>6</v>
      </c>
    </row>
    <row r="41" customFormat="false" ht="13.5" hidden="false" customHeight="false" outlineLevel="0" collapsed="false">
      <c r="A41" s="5" t="s">
        <v>4</v>
      </c>
      <c r="B41" s="5" t="s">
        <v>8</v>
      </c>
      <c r="C41" s="5" t="s">
        <v>7</v>
      </c>
      <c r="D41" s="5" t="s">
        <v>9</v>
      </c>
      <c r="E41" s="5" t="s">
        <v>3</v>
      </c>
      <c r="F41" s="3" t="s">
        <v>4</v>
      </c>
      <c r="G41" s="5" t="s">
        <v>4</v>
      </c>
    </row>
    <row r="42" customFormat="false" ht="13.5" hidden="false" customHeight="false" outlineLevel="0" collapsed="false">
      <c r="A42" s="5" t="s">
        <v>6</v>
      </c>
      <c r="B42" s="5" t="s">
        <v>6</v>
      </c>
      <c r="C42" s="5" t="s">
        <v>6</v>
      </c>
      <c r="D42" s="5" t="s">
        <v>6</v>
      </c>
      <c r="E42" s="5" t="s">
        <v>6</v>
      </c>
      <c r="F42" s="3" t="s">
        <v>6</v>
      </c>
      <c r="G42" s="5" t="s">
        <v>6</v>
      </c>
    </row>
    <row r="43" customFormat="false" ht="13.5" hidden="false" customHeight="false" outlineLevel="0" collapsed="false">
      <c r="A43" s="5" t="s">
        <v>4</v>
      </c>
      <c r="B43" s="5" t="s">
        <v>2</v>
      </c>
      <c r="C43" s="5" t="s">
        <v>4</v>
      </c>
      <c r="D43" s="5" t="s">
        <v>4</v>
      </c>
      <c r="E43" s="5" t="s">
        <v>4</v>
      </c>
      <c r="F43" s="3" t="s">
        <v>4</v>
      </c>
      <c r="G43" s="5" t="s">
        <v>4</v>
      </c>
    </row>
    <row r="44" customFormat="false" ht="13.5" hidden="false" customHeight="false" outlineLevel="0" collapsed="false">
      <c r="A44" s="5" t="s">
        <v>3</v>
      </c>
      <c r="B44" s="5" t="s">
        <v>9</v>
      </c>
      <c r="C44" s="5" t="s">
        <v>9</v>
      </c>
      <c r="D44" s="5" t="s">
        <v>9</v>
      </c>
      <c r="E44" s="5" t="s">
        <v>3</v>
      </c>
      <c r="F44" s="3" t="s">
        <v>3</v>
      </c>
      <c r="G44" s="5" t="s">
        <v>3</v>
      </c>
    </row>
    <row r="45" customFormat="false" ht="13.5" hidden="false" customHeight="false" outlineLevel="0" collapsed="false">
      <c r="A45" s="5" t="s">
        <v>8</v>
      </c>
      <c r="B45" s="5" t="s">
        <v>8</v>
      </c>
      <c r="C45" s="5" t="s">
        <v>3</v>
      </c>
      <c r="D45" s="5" t="s">
        <v>3</v>
      </c>
      <c r="E45" s="5" t="s">
        <v>7</v>
      </c>
      <c r="F45" s="3" t="s">
        <v>9</v>
      </c>
      <c r="G45" s="5" t="s">
        <v>9</v>
      </c>
    </row>
    <row r="46" customFormat="false" ht="13.5" hidden="false" customHeight="false" outlineLevel="0" collapsed="false">
      <c r="A46" s="5" t="s">
        <v>15</v>
      </c>
      <c r="B46" s="5" t="s">
        <v>15</v>
      </c>
      <c r="C46" s="5" t="s">
        <v>8</v>
      </c>
      <c r="D46" s="5" t="s">
        <v>15</v>
      </c>
      <c r="E46" s="5" t="s">
        <v>15</v>
      </c>
      <c r="F46" s="3" t="s">
        <v>15</v>
      </c>
      <c r="G46" s="5" t="s">
        <v>15</v>
      </c>
    </row>
    <row r="47" customFormat="false" ht="13.5" hidden="false" customHeight="false" outlineLevel="0" collapsed="false">
      <c r="A47" s="5" t="s">
        <v>8</v>
      </c>
      <c r="B47" s="5" t="s">
        <v>9</v>
      </c>
      <c r="C47" s="5" t="s">
        <v>6</v>
      </c>
      <c r="D47" s="5" t="s">
        <v>6</v>
      </c>
      <c r="E47" s="5" t="s">
        <v>6</v>
      </c>
      <c r="F47" s="3" t="s">
        <v>6</v>
      </c>
      <c r="G47" s="5" t="s">
        <v>8</v>
      </c>
    </row>
    <row r="48" customFormat="false" ht="13.5" hidden="false" customHeight="false" outlineLevel="0" collapsed="false">
      <c r="A48" s="5" t="s">
        <v>8</v>
      </c>
      <c r="B48" s="5" t="s">
        <v>6</v>
      </c>
      <c r="C48" s="5" t="s">
        <v>9</v>
      </c>
      <c r="D48" s="5" t="s">
        <v>6</v>
      </c>
      <c r="E48" s="5" t="s">
        <v>9</v>
      </c>
      <c r="F48" s="3" t="s">
        <v>9</v>
      </c>
      <c r="G48" s="5" t="s">
        <v>8</v>
      </c>
    </row>
    <row r="49" customFormat="false" ht="13.5" hidden="false" customHeight="false" outlineLevel="0" collapsed="false">
      <c r="A49" s="5" t="s">
        <v>9</v>
      </c>
      <c r="B49" s="5" t="s">
        <v>8</v>
      </c>
      <c r="C49" s="5" t="s">
        <v>9</v>
      </c>
      <c r="D49" s="5" t="s">
        <v>9</v>
      </c>
      <c r="E49" s="5" t="s">
        <v>9</v>
      </c>
      <c r="F49" s="3" t="s">
        <v>9</v>
      </c>
      <c r="G49" s="5" t="s">
        <v>8</v>
      </c>
    </row>
    <row r="50" customFormat="false" ht="13.5" hidden="false" customHeight="false" outlineLevel="0" collapsed="false">
      <c r="A50" s="5" t="s">
        <v>16</v>
      </c>
      <c r="B50" s="5" t="s">
        <v>24</v>
      </c>
      <c r="C50" s="5" t="s">
        <v>32</v>
      </c>
      <c r="D50" s="5" t="s">
        <v>16</v>
      </c>
      <c r="E50" s="5"/>
      <c r="F50" s="3" t="s">
        <v>16</v>
      </c>
      <c r="G50" s="5" t="s">
        <v>16</v>
      </c>
    </row>
    <row r="51" customFormat="false" ht="13.5" hidden="false" customHeight="false" outlineLevel="0" collapsed="false">
      <c r="A51" s="5" t="s">
        <v>17</v>
      </c>
      <c r="B51" s="5" t="s">
        <v>17</v>
      </c>
      <c r="C51" s="5" t="s">
        <v>17</v>
      </c>
      <c r="D51" s="5" t="s">
        <v>17</v>
      </c>
      <c r="E51" s="5"/>
      <c r="F51" s="3" t="s">
        <v>17</v>
      </c>
      <c r="G51" s="5" t="s">
        <v>17</v>
      </c>
    </row>
    <row r="52" customFormat="false" ht="13.5" hidden="false" customHeight="false" outlineLevel="0" collapsed="false">
      <c r="A52" s="5" t="s">
        <v>18</v>
      </c>
      <c r="B52" s="5" t="s">
        <v>18</v>
      </c>
      <c r="C52" s="5" t="s">
        <v>18</v>
      </c>
      <c r="D52" s="5" t="s">
        <v>18</v>
      </c>
      <c r="E52" s="5"/>
      <c r="F52" s="3" t="s">
        <v>18</v>
      </c>
      <c r="G52" s="5" t="s">
        <v>18</v>
      </c>
    </row>
    <row r="53" customFormat="false" ht="13.5" hidden="false" customHeight="false" outlineLevel="0" collapsed="false">
      <c r="A53" s="5"/>
      <c r="B53" s="5" t="s">
        <v>25</v>
      </c>
      <c r="C53" s="5" t="s">
        <v>33</v>
      </c>
      <c r="D53" s="5" t="s">
        <v>46</v>
      </c>
      <c r="E53" s="5"/>
      <c r="F53" s="3" t="s">
        <v>46</v>
      </c>
      <c r="G53" s="5" t="s">
        <v>66</v>
      </c>
    </row>
    <row r="54" customFormat="false" ht="13.5" hidden="false" customHeight="false" outlineLevel="0" collapsed="false">
      <c r="A54" s="5"/>
      <c r="B54" s="5" t="s">
        <v>26</v>
      </c>
      <c r="C54" s="5" t="s">
        <v>34</v>
      </c>
      <c r="D54" s="5"/>
      <c r="E54" s="5"/>
      <c r="F54" s="3" t="s">
        <v>34</v>
      </c>
      <c r="G54" s="5" t="s">
        <v>67</v>
      </c>
    </row>
    <row r="55" customFormat="false" ht="13.5" hidden="false" customHeight="false" outlineLevel="0" collapsed="false">
      <c r="A55" s="5"/>
      <c r="B55" s="5" t="s">
        <v>27</v>
      </c>
      <c r="C55" s="5" t="s">
        <v>35</v>
      </c>
      <c r="D55" s="5" t="s">
        <v>115</v>
      </c>
      <c r="E55" s="5"/>
      <c r="F55" s="3" t="s">
        <v>115</v>
      </c>
      <c r="G55" s="5" t="s">
        <v>19</v>
      </c>
    </row>
    <row r="56" customFormat="false" ht="13.5" hidden="false" customHeight="false" outlineLevel="0" collapsed="false">
      <c r="A56" s="5"/>
      <c r="B56" s="5" t="s">
        <v>28</v>
      </c>
      <c r="C56" s="5" t="s">
        <v>32</v>
      </c>
      <c r="D56" s="5"/>
      <c r="E56" s="5"/>
      <c r="F56" s="3" t="s">
        <v>59</v>
      </c>
      <c r="G56" s="5" t="s">
        <v>68</v>
      </c>
    </row>
    <row r="57" customFormat="false" ht="13.5" hidden="false" customHeight="false" outlineLevel="0" collapsed="false">
      <c r="A57" s="5"/>
      <c r="B57" s="5" t="s">
        <v>29</v>
      </c>
      <c r="C57" s="5" t="s">
        <v>18</v>
      </c>
      <c r="D57" s="5" t="s">
        <v>116</v>
      </c>
      <c r="E57" s="5"/>
      <c r="F57" s="3" t="s">
        <v>117</v>
      </c>
      <c r="G57" s="5"/>
    </row>
    <row r="58" customFormat="false" ht="13.5" hidden="false" customHeight="false" outlineLevel="0" collapsed="false">
      <c r="A58" s="5"/>
      <c r="B58" s="5"/>
      <c r="C58" s="5" t="s">
        <v>36</v>
      </c>
      <c r="D58" s="5" t="s">
        <v>49</v>
      </c>
      <c r="E58" s="5"/>
      <c r="F58" s="3" t="s">
        <v>61</v>
      </c>
      <c r="G58" s="5"/>
    </row>
    <row r="59" customFormat="false" ht="13.5" hidden="false" customHeight="false" outlineLevel="0" collapsed="false">
      <c r="A59" s="5"/>
      <c r="B59" s="5"/>
      <c r="C59" s="5" t="s">
        <v>37</v>
      </c>
      <c r="D59" s="5" t="s">
        <v>118</v>
      </c>
      <c r="E59" s="5"/>
      <c r="F59" s="3" t="s">
        <v>118</v>
      </c>
      <c r="G59" s="5"/>
    </row>
    <row r="60" customFormat="false" ht="13.5" hidden="false" customHeight="false" outlineLevel="0" collapsed="false">
      <c r="A60" s="5"/>
      <c r="B60" s="5"/>
      <c r="C60" s="5" t="s">
        <v>38</v>
      </c>
      <c r="D60" s="5" t="s">
        <v>51</v>
      </c>
      <c r="E60" s="5"/>
      <c r="F60" s="3" t="s">
        <v>62</v>
      </c>
      <c r="G60" s="5"/>
    </row>
    <row r="61" customFormat="false" ht="13.5" hidden="false" customHeight="false" outlineLevel="0" collapsed="false">
      <c r="A61" s="5" t="s">
        <v>19</v>
      </c>
      <c r="B61" s="5"/>
      <c r="C61" s="5" t="s">
        <v>19</v>
      </c>
      <c r="D61" s="5" t="s">
        <v>19</v>
      </c>
      <c r="E61" s="5"/>
      <c r="F61" s="3" t="s">
        <v>19</v>
      </c>
      <c r="G61" s="5" t="s">
        <v>19</v>
      </c>
    </row>
    <row r="62" customFormat="false" ht="13.5" hidden="false" customHeight="false" outlineLevel="0" collapsed="false">
      <c r="A62" s="5" t="s">
        <v>16</v>
      </c>
      <c r="B62" s="5"/>
      <c r="C62" s="5" t="s">
        <v>39</v>
      </c>
      <c r="D62" s="5" t="s">
        <v>16</v>
      </c>
      <c r="E62" s="5"/>
      <c r="F62" s="3" t="s">
        <v>16</v>
      </c>
      <c r="G62" s="5" t="s">
        <v>16</v>
      </c>
    </row>
    <row r="63" customFormat="false" ht="13.5" hidden="false" customHeight="false" outlineLevel="0" collapsed="false">
      <c r="A63" s="5" t="s">
        <v>20</v>
      </c>
      <c r="B63" s="5"/>
      <c r="C63" s="5" t="s">
        <v>32</v>
      </c>
      <c r="D63" s="5" t="s">
        <v>52</v>
      </c>
      <c r="E63" s="5"/>
      <c r="F63" s="3" t="s">
        <v>20</v>
      </c>
      <c r="G63" s="5" t="s">
        <v>69</v>
      </c>
    </row>
    <row r="64" customFormat="false" ht="13.5" hidden="false" customHeight="false" outlineLevel="0" collapsed="false">
      <c r="A64" s="6" t="s">
        <v>21</v>
      </c>
      <c r="B64" s="6"/>
      <c r="C64" s="6" t="s">
        <v>40</v>
      </c>
      <c r="D64" s="6" t="s">
        <v>53</v>
      </c>
      <c r="E64" s="6"/>
      <c r="F64" s="3" t="s">
        <v>21</v>
      </c>
      <c r="G64" s="6" t="s">
        <v>19</v>
      </c>
    </row>
    <row r="65" customFormat="false" ht="13.5" hidden="false" customHeight="false" outlineLevel="0" collapsed="false">
      <c r="A65" s="6" t="s">
        <v>19</v>
      </c>
      <c r="B65" s="6"/>
      <c r="C65" s="6" t="s">
        <v>39</v>
      </c>
      <c r="D65" s="6" t="s">
        <v>19</v>
      </c>
      <c r="E65" s="6"/>
      <c r="F65" s="3" t="s">
        <v>19</v>
      </c>
      <c r="G65" s="6" t="s">
        <v>19</v>
      </c>
    </row>
    <row r="66" customFormat="false" ht="13.5" hidden="false" customHeight="false" outlineLevel="0" collapsed="false">
      <c r="A66" s="6" t="s">
        <v>16</v>
      </c>
      <c r="B66" s="6"/>
      <c r="C66" s="6" t="s">
        <v>32</v>
      </c>
      <c r="D66" s="6" t="s">
        <v>16</v>
      </c>
      <c r="E66" s="6"/>
      <c r="F66" s="3" t="s">
        <v>16</v>
      </c>
      <c r="G66" s="6" t="s">
        <v>16</v>
      </c>
    </row>
    <row r="67" customFormat="false" ht="13.5" hidden="false" customHeight="false" outlineLevel="0" collapsed="false">
      <c r="A67" s="6" t="s">
        <v>20</v>
      </c>
      <c r="B67" s="6"/>
      <c r="C67" s="6" t="s">
        <v>21</v>
      </c>
      <c r="D67" s="6" t="s">
        <v>16</v>
      </c>
      <c r="E67" s="6"/>
      <c r="F67" s="3" t="s">
        <v>20</v>
      </c>
      <c r="G67" s="6" t="s">
        <v>69</v>
      </c>
    </row>
    <row r="68" customFormat="false" ht="13.5" hidden="false" customHeight="false" outlineLevel="0" collapsed="false">
      <c r="A68" s="6"/>
      <c r="B68" s="6"/>
      <c r="C68" s="6" t="s">
        <v>41</v>
      </c>
      <c r="D68" s="6" t="s">
        <v>54</v>
      </c>
      <c r="E68" s="6"/>
      <c r="F68" s="3" t="s">
        <v>63</v>
      </c>
      <c r="G68" s="6" t="s">
        <v>19</v>
      </c>
    </row>
    <row r="69" customFormat="false" ht="13.5" hidden="false" customHeight="false" outlineLevel="0" collapsed="false">
      <c r="A69" s="6"/>
      <c r="B69" s="6"/>
      <c r="C69" s="6" t="s">
        <v>42</v>
      </c>
      <c r="D69" s="6" t="s">
        <v>42</v>
      </c>
      <c r="E69" s="6"/>
      <c r="F69" s="3" t="s">
        <v>42</v>
      </c>
      <c r="G69" s="6" t="s">
        <v>16</v>
      </c>
    </row>
    <row r="70" customFormat="false" ht="13.5" hidden="false" customHeight="false" outlineLevel="0" collapsed="false">
      <c r="A70" s="6" t="s">
        <v>19</v>
      </c>
      <c r="B70" s="6"/>
      <c r="C70" s="6" t="s">
        <v>43</v>
      </c>
      <c r="D70" s="6"/>
      <c r="E70" s="6"/>
      <c r="F70" s="3" t="s">
        <v>19</v>
      </c>
      <c r="G70" s="6" t="s">
        <v>69</v>
      </c>
    </row>
    <row r="71" customFormat="false" ht="13.5" hidden="false" customHeight="false" outlineLevel="0" collapsed="false">
      <c r="A71" s="6" t="s">
        <v>16</v>
      </c>
      <c r="B71" s="6"/>
      <c r="C71" s="6" t="s">
        <v>32</v>
      </c>
      <c r="D71" s="6"/>
      <c r="E71" s="6"/>
      <c r="F71" s="3" t="s">
        <v>16</v>
      </c>
      <c r="G71" s="6" t="s">
        <v>16</v>
      </c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07:16:23Z</dcterms:created>
  <dc:creator>hama</dc:creator>
  <dc:description/>
  <dc:language>en-US</dc:language>
  <cp:lastModifiedBy>hama</cp:lastModifiedBy>
  <dcterms:modified xsi:type="dcterms:W3CDTF">2011-01-26T07:48:04Z</dcterms:modified>
  <cp:revision>0</cp:revision>
  <dc:subject/>
  <dc:title/>
</cp:coreProperties>
</file>