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パタン説明" sheetId="1" state="visible" r:id="rId2"/>
    <sheet name="問題データ入力シート" sheetId="2" state="visible" r:id="rId3"/>
    <sheet name="原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8">
  <si>
    <r>
      <rPr>
        <b val="true"/>
        <sz val="11"/>
        <rFont val="Noto Sans"/>
        <family val="2"/>
      </rPr>
      <t xml:space="preserve">問題 </t>
    </r>
    <r>
      <rPr>
        <b val="true"/>
        <sz val="11"/>
        <rFont val="ＭＳ Ｐゴシック"/>
        <family val="3"/>
        <charset val="128"/>
      </rPr>
      <t xml:space="preserve">01</t>
    </r>
  </si>
  <si>
    <r>
      <rPr>
        <b val="true"/>
        <sz val="11"/>
        <rFont val="Noto Sans"/>
        <family val="2"/>
      </rPr>
      <t xml:space="preserve">問題 </t>
    </r>
    <r>
      <rPr>
        <b val="true"/>
        <sz val="11"/>
        <rFont val="ＭＳ Ｐゴシック"/>
        <family val="3"/>
        <charset val="128"/>
      </rPr>
      <t xml:space="preserve">02</t>
    </r>
  </si>
  <si>
    <t xml:space="preserve"> =</t>
  </si>
  <si>
    <t xml:space="preserve">-&gt;</t>
  </si>
  <si>
    <t xml:space="preserve">red</t>
  </si>
  <si>
    <t xml:space="preserve">赤</t>
  </si>
  <si>
    <t xml:space="preserve">blue</t>
  </si>
  <si>
    <t xml:space="preserve">青</t>
  </si>
  <si>
    <t xml:space="preserve">yellow</t>
  </si>
  <si>
    <t xml:space="preserve">黄色</t>
  </si>
  <si>
    <t xml:space="preserve">accept </t>
  </si>
  <si>
    <t xml:space="preserve">…を受入れる</t>
  </si>
  <si>
    <t xml:space="preserve">achieve </t>
  </si>
  <si>
    <t xml:space="preserve">…を達成する</t>
  </si>
  <si>
    <t xml:space="preserve">acquire </t>
  </si>
  <si>
    <t xml:space="preserve">…を身につける</t>
  </si>
  <si>
    <t xml:space="preserve">add </t>
  </si>
  <si>
    <t xml:space="preserve">…を付加える</t>
  </si>
  <si>
    <t xml:space="preserve">advance </t>
  </si>
  <si>
    <t xml:space="preserve">前進する</t>
  </si>
  <si>
    <t xml:space="preserve">affect </t>
  </si>
  <si>
    <t xml:space="preserve">…に影響を与える</t>
  </si>
  <si>
    <t xml:space="preserve">agree </t>
  </si>
  <si>
    <t xml:space="preserve">同意する</t>
  </si>
  <si>
    <t xml:space="preserve">allow </t>
  </si>
  <si>
    <t xml:space="preserve">…を許可する</t>
  </si>
  <si>
    <t xml:space="preserve">appear </t>
  </si>
  <si>
    <t xml:space="preserve">現れる</t>
  </si>
  <si>
    <t xml:space="preserve">apply </t>
  </si>
  <si>
    <t xml:space="preserve">…を適用する</t>
  </si>
  <si>
    <t xml:space="preserve">approach </t>
  </si>
  <si>
    <t xml:space="preserve">…に近づく</t>
  </si>
  <si>
    <t xml:space="preserve">argue </t>
  </si>
  <si>
    <t xml:space="preserve">論じる</t>
  </si>
  <si>
    <t xml:space="preserve">assume </t>
  </si>
  <si>
    <t xml:space="preserve">…を当然と思う</t>
  </si>
  <si>
    <t xml:space="preserve">avoid </t>
  </si>
  <si>
    <t xml:space="preserve">…を避ける</t>
  </si>
  <si>
    <t xml:space="preserve">bear </t>
  </si>
  <si>
    <t xml:space="preserve">…を我慢する</t>
  </si>
  <si>
    <t xml:space="preserve">beat </t>
  </si>
  <si>
    <t xml:space="preserve">…をうち負かす</t>
  </si>
  <si>
    <t xml:space="preserve">belong </t>
  </si>
  <si>
    <t xml:space="preserve">属する</t>
  </si>
  <si>
    <t xml:space="preserve">bite </t>
  </si>
  <si>
    <t xml:space="preserve">…を噛む</t>
  </si>
  <si>
    <t xml:space="preserve">care </t>
  </si>
  <si>
    <t xml:space="preserve">気にかける</t>
  </si>
  <si>
    <t xml:space="preserve">catch </t>
  </si>
  <si>
    <t xml:space="preserve">…に乗るのに間に合う</t>
  </si>
  <si>
    <t xml:space="preserve">claim </t>
  </si>
  <si>
    <t xml:space="preserve">…が自分のものだと主張する</t>
  </si>
  <si>
    <t xml:space="preserve">communicate </t>
  </si>
  <si>
    <t xml:space="preserve">意思を伝える</t>
  </si>
  <si>
    <t xml:space="preserve">compare </t>
  </si>
  <si>
    <t xml:space="preserve">…を比較する</t>
  </si>
  <si>
    <t xml:space="preserve">consider </t>
  </si>
  <si>
    <t xml:space="preserve">…を～だと見なす</t>
  </si>
  <si>
    <t xml:space="preserve">consume </t>
  </si>
  <si>
    <t xml:space="preserve">…を消費する</t>
  </si>
  <si>
    <t xml:space="preserve">contact </t>
  </si>
  <si>
    <t xml:space="preserve">…と連絡をとる</t>
  </si>
  <si>
    <t xml:space="preserve">contain </t>
  </si>
  <si>
    <t xml:space="preserve">…を含む</t>
  </si>
  <si>
    <t xml:space="preserve">問題名付加</t>
  </si>
  <si>
    <t xml:space="preserve">入力シート参照</t>
  </si>
  <si>
    <t xml:space="preserve">原稿</t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1</t>
    </r>
  </si>
  <si>
    <t xml:space="preserve">  </t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2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3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4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5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7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8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09</t>
    </r>
  </si>
  <si>
    <r>
      <rPr>
        <sz val="11"/>
        <rFont val="Noto Sans"/>
        <family val="2"/>
      </rPr>
      <t xml:space="preserve">組合せ</t>
    </r>
    <r>
      <rPr>
        <sz val="11"/>
        <rFont val="ＭＳ Ｐゴシック"/>
        <family val="3"/>
        <charset val="128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Century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.25"/>
    <col collapsed="false" customWidth="true" hidden="false" outlineLevel="0" max="3" min="3" style="0" width="1.62"/>
    <col collapsed="false" customWidth="true" hidden="false" outlineLevel="0" max="4" min="4" style="0" width="1.87"/>
    <col collapsed="false" customWidth="true" hidden="false" outlineLevel="0" max="5" min="5" style="0" width="13.12"/>
    <col collapsed="false" customWidth="true" hidden="false" outlineLevel="0" max="6" min="6" style="0" width="9.75"/>
    <col collapsed="false" customWidth="true" hidden="false" outlineLevel="0" max="7" min="7" style="0" width="6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4" t="s">
        <v>5</v>
      </c>
      <c r="C2" s="5" t="s">
        <v>2</v>
      </c>
      <c r="D2" s="5" t="s">
        <v>3</v>
      </c>
      <c r="E2" s="6" t="str">
        <f aca="false">CONCATENATE(C2,A2,D2,B2)</f>
        <v> =red-&gt;赤</v>
      </c>
      <c r="F2" s="6"/>
      <c r="G2" s="6"/>
    </row>
    <row r="3" customFormat="false" ht="15" hidden="false" customHeight="false" outlineLevel="0" collapsed="false">
      <c r="A3" s="7" t="s">
        <v>6</v>
      </c>
      <c r="B3" s="8" t="s">
        <v>7</v>
      </c>
      <c r="C3" s="5" t="s">
        <v>2</v>
      </c>
      <c r="D3" s="5" t="s">
        <v>3</v>
      </c>
      <c r="E3" s="6" t="str">
        <f aca="false">CONCATENATE(C3,A3,D3,B3)</f>
        <v> =blue-&gt;青</v>
      </c>
      <c r="F3" s="6"/>
      <c r="G3" s="6"/>
    </row>
    <row r="4" customFormat="false" ht="15.75" hidden="false" customHeight="false" outlineLevel="0" collapsed="false">
      <c r="A4" s="9" t="s">
        <v>8</v>
      </c>
      <c r="B4" s="10" t="s">
        <v>9</v>
      </c>
      <c r="C4" s="5" t="s">
        <v>2</v>
      </c>
      <c r="D4" s="5" t="s">
        <v>3</v>
      </c>
      <c r="E4" s="6" t="str">
        <f aca="false">CONCATENATE(C4,A4,D4,B4)</f>
        <v> =yellow-&gt;黄色</v>
      </c>
      <c r="F4" s="6" t="str">
        <f aca="false">+E2&amp;" "&amp;E3&amp;" "&amp;E4</f>
        <v> =red-&gt;赤  =blue-&gt;青  =yellow-&gt;黄色</v>
      </c>
      <c r="G4" s="6" t="str">
        <f aca="false">+"{"&amp;F4&amp;"}"</f>
        <v>{ =red-&gt;赤  =blue-&gt;青  =yellow-&gt;黄色}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2.25"/>
    <col collapsed="false" customWidth="true" hidden="false" outlineLevel="0" max="3" min="3" style="0" width="3.99"/>
    <col collapsed="false" customWidth="true" hidden="false" outlineLevel="0" max="4" min="4" style="0" width="4.25"/>
    <col collapsed="false" customWidth="true" hidden="false" outlineLevel="0" max="5" min="5" style="0" width="14.12"/>
    <col collapsed="false" customWidth="true" hidden="false" outlineLevel="0" max="6" min="6" style="0" width="31.49"/>
    <col collapsed="false" customWidth="true" hidden="false" outlineLevel="0" max="7" min="7" style="0" width="33.2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11" t="s">
        <v>5</v>
      </c>
      <c r="C2" s="2" t="s">
        <v>2</v>
      </c>
      <c r="D2" s="2" t="s">
        <v>3</v>
      </c>
      <c r="E2" s="0" t="str">
        <f aca="false">CONCATENATE(C2,A2,D2,B2)</f>
        <v> =red-&gt;赤</v>
      </c>
    </row>
    <row r="3" customFormat="false" ht="15" hidden="false" customHeight="false" outlineLevel="0" collapsed="false">
      <c r="A3" s="7" t="s">
        <v>6</v>
      </c>
      <c r="B3" s="12" t="s">
        <v>7</v>
      </c>
      <c r="C3" s="2" t="s">
        <v>2</v>
      </c>
      <c r="D3" s="2" t="s">
        <v>3</v>
      </c>
      <c r="E3" s="0" t="str">
        <f aca="false">CONCATENATE(C3,A3,D3,B3)</f>
        <v> =blue-&gt;青</v>
      </c>
    </row>
    <row r="4" customFormat="false" ht="15.75" hidden="false" customHeight="false" outlineLevel="0" collapsed="false">
      <c r="A4" s="9" t="s">
        <v>8</v>
      </c>
      <c r="B4" s="13" t="s">
        <v>9</v>
      </c>
      <c r="C4" s="2" t="s">
        <v>2</v>
      </c>
      <c r="D4" s="2" t="s">
        <v>3</v>
      </c>
      <c r="E4" s="0" t="str">
        <f aca="false">CONCATENATE(C4,A4,D4,B4)</f>
        <v> =yellow-&gt;黄色</v>
      </c>
      <c r="F4" s="0" t="str">
        <f aca="false">+E2&amp;" "&amp;E3&amp;" "&amp;E4</f>
        <v> =red-&gt;赤  =blue-&gt;青  =yellow-&gt;黄色</v>
      </c>
      <c r="G4" s="0" t="str">
        <f aca="false">+"{"&amp;F4&amp;"}"</f>
        <v>{ =red-&gt;赤  =blue-&gt;青  =yellow-&gt;黄色}</v>
      </c>
    </row>
    <row r="5" customFormat="false" ht="15" hidden="false" customHeight="false" outlineLevel="0" collapsed="false">
      <c r="A5" s="3" t="s">
        <v>10</v>
      </c>
      <c r="B5" s="11" t="s">
        <v>11</v>
      </c>
      <c r="C5" s="2" t="s">
        <v>2</v>
      </c>
      <c r="D5" s="2" t="s">
        <v>3</v>
      </c>
      <c r="E5" s="0" t="str">
        <f aca="false">CONCATENATE(C5,A5,D5,B5)</f>
        <v> =accept -&gt;…を受入れる</v>
      </c>
    </row>
    <row r="6" customFormat="false" ht="15" hidden="false" customHeight="false" outlineLevel="0" collapsed="false">
      <c r="A6" s="7" t="s">
        <v>12</v>
      </c>
      <c r="B6" s="12" t="s">
        <v>13</v>
      </c>
      <c r="C6" s="2" t="s">
        <v>2</v>
      </c>
      <c r="D6" s="2" t="s">
        <v>3</v>
      </c>
      <c r="E6" s="0" t="str">
        <f aca="false">CONCATENATE(C6,A6,D6,B6)</f>
        <v> =achieve -&gt;…を達成する</v>
      </c>
    </row>
    <row r="7" customFormat="false" ht="15.75" hidden="false" customHeight="false" outlineLevel="0" collapsed="false">
      <c r="A7" s="9" t="s">
        <v>14</v>
      </c>
      <c r="B7" s="13" t="s">
        <v>15</v>
      </c>
      <c r="C7" s="2" t="s">
        <v>2</v>
      </c>
      <c r="D7" s="2" t="s">
        <v>3</v>
      </c>
      <c r="E7" s="0" t="str">
        <f aca="false">CONCATENATE(C7,A7,D7,B7)</f>
        <v> =acquire -&gt;…を身につける</v>
      </c>
      <c r="F7" s="0" t="str">
        <f aca="false">+E5&amp;" "&amp;E6&amp;" "&amp;E7</f>
        <v> =accept -&gt;…を受入れる  =achieve -&gt;…を達成する  =acquire -&gt;…を身につける</v>
      </c>
      <c r="G7" s="0" t="str">
        <f aca="false">+"{"&amp;F7&amp;"}"</f>
        <v>{ =accept -&gt;…を受入れる  =achieve -&gt;…を達成する  =acquire -&gt;…を身につける}</v>
      </c>
    </row>
    <row r="8" customFormat="false" ht="15" hidden="false" customHeight="false" outlineLevel="0" collapsed="false">
      <c r="A8" s="3" t="s">
        <v>16</v>
      </c>
      <c r="B8" s="11" t="s">
        <v>17</v>
      </c>
      <c r="C8" s="2" t="s">
        <v>2</v>
      </c>
      <c r="D8" s="2" t="s">
        <v>3</v>
      </c>
      <c r="E8" s="0" t="str">
        <f aca="false">CONCATENATE(C8,A8,D8,B8)</f>
        <v> =add -&gt;…を付加える</v>
      </c>
    </row>
    <row r="9" customFormat="false" ht="15" hidden="false" customHeight="false" outlineLevel="0" collapsed="false">
      <c r="A9" s="7" t="s">
        <v>18</v>
      </c>
      <c r="B9" s="12" t="s">
        <v>19</v>
      </c>
      <c r="C9" s="2" t="s">
        <v>2</v>
      </c>
      <c r="D9" s="2" t="s">
        <v>3</v>
      </c>
      <c r="E9" s="0" t="str">
        <f aca="false">CONCATENATE(C9,A9,D9,B9)</f>
        <v> =advance -&gt;前進する</v>
      </c>
    </row>
    <row r="10" customFormat="false" ht="15.75" hidden="false" customHeight="false" outlineLevel="0" collapsed="false">
      <c r="A10" s="9" t="s">
        <v>20</v>
      </c>
      <c r="B10" s="13" t="s">
        <v>21</v>
      </c>
      <c r="C10" s="2" t="s">
        <v>2</v>
      </c>
      <c r="D10" s="2" t="s">
        <v>3</v>
      </c>
      <c r="E10" s="0" t="str">
        <f aca="false">CONCATENATE(C10,A10,D10,B10)</f>
        <v> =affect -&gt;…に影響を与える</v>
      </c>
      <c r="F10" s="0" t="str">
        <f aca="false">+E8&amp;" "&amp;E9&amp;" "&amp;E10</f>
        <v> =add -&gt;…を付加える  =advance -&gt;前進する  =affect -&gt;…に影響を与える</v>
      </c>
      <c r="G10" s="0" t="str">
        <f aca="false">+"{"&amp;F10&amp;"}"</f>
        <v>{ =add -&gt;…を付加える  =advance -&gt;前進する  =affect -&gt;…に影響を与える}</v>
      </c>
    </row>
    <row r="11" customFormat="false" ht="15" hidden="false" customHeight="false" outlineLevel="0" collapsed="false">
      <c r="A11" s="3" t="s">
        <v>22</v>
      </c>
      <c r="B11" s="11" t="s">
        <v>23</v>
      </c>
      <c r="C11" s="2" t="s">
        <v>2</v>
      </c>
      <c r="D11" s="2" t="s">
        <v>3</v>
      </c>
      <c r="E11" s="0" t="str">
        <f aca="false">CONCATENATE(C11,A11,D11,B11)</f>
        <v> =agree -&gt;同意する</v>
      </c>
    </row>
    <row r="12" customFormat="false" ht="15" hidden="false" customHeight="false" outlineLevel="0" collapsed="false">
      <c r="A12" s="7" t="s">
        <v>24</v>
      </c>
      <c r="B12" s="12" t="s">
        <v>25</v>
      </c>
      <c r="C12" s="2" t="s">
        <v>2</v>
      </c>
      <c r="D12" s="2" t="s">
        <v>3</v>
      </c>
      <c r="E12" s="0" t="str">
        <f aca="false">CONCATENATE(C12,A12,D12,B12)</f>
        <v> =allow -&gt;…を許可する</v>
      </c>
    </row>
    <row r="13" customFormat="false" ht="15.75" hidden="false" customHeight="false" outlineLevel="0" collapsed="false">
      <c r="A13" s="9" t="s">
        <v>26</v>
      </c>
      <c r="B13" s="13" t="s">
        <v>27</v>
      </c>
      <c r="C13" s="2" t="s">
        <v>2</v>
      </c>
      <c r="D13" s="2" t="s">
        <v>3</v>
      </c>
      <c r="E13" s="0" t="str">
        <f aca="false">CONCATENATE(C13,A13,D13,B13)</f>
        <v> =appear -&gt;現れる</v>
      </c>
      <c r="F13" s="0" t="str">
        <f aca="false">+E11&amp;" "&amp;E12&amp;" "&amp;E13</f>
        <v> =agree -&gt;同意する  =allow -&gt;…を許可する  =appear -&gt;現れる</v>
      </c>
      <c r="G13" s="0" t="str">
        <f aca="false">+"{"&amp;F13&amp;"}"</f>
        <v>{ =agree -&gt;同意する  =allow -&gt;…を許可する  =appear -&gt;現れる}</v>
      </c>
    </row>
    <row r="14" customFormat="false" ht="15" hidden="false" customHeight="false" outlineLevel="0" collapsed="false">
      <c r="A14" s="3" t="s">
        <v>28</v>
      </c>
      <c r="B14" s="11" t="s">
        <v>29</v>
      </c>
      <c r="C14" s="2" t="s">
        <v>2</v>
      </c>
      <c r="D14" s="2" t="s">
        <v>3</v>
      </c>
      <c r="E14" s="0" t="str">
        <f aca="false">CONCATENATE(C14,A14,D14,B14)</f>
        <v> =apply -&gt;…を適用する</v>
      </c>
    </row>
    <row r="15" customFormat="false" ht="15" hidden="false" customHeight="false" outlineLevel="0" collapsed="false">
      <c r="A15" s="7" t="s">
        <v>30</v>
      </c>
      <c r="B15" s="12" t="s">
        <v>31</v>
      </c>
      <c r="C15" s="2" t="s">
        <v>2</v>
      </c>
      <c r="D15" s="2" t="s">
        <v>3</v>
      </c>
      <c r="E15" s="0" t="str">
        <f aca="false">CONCATENATE(C15,A15,D15,B15)</f>
        <v> =approach -&gt;…に近づく</v>
      </c>
    </row>
    <row r="16" customFormat="false" ht="15.75" hidden="false" customHeight="false" outlineLevel="0" collapsed="false">
      <c r="A16" s="9" t="s">
        <v>32</v>
      </c>
      <c r="B16" s="13" t="s">
        <v>33</v>
      </c>
      <c r="C16" s="2" t="s">
        <v>2</v>
      </c>
      <c r="D16" s="2" t="s">
        <v>3</v>
      </c>
      <c r="E16" s="0" t="str">
        <f aca="false">CONCATENATE(C16,A16,D16,B16)</f>
        <v> =argue -&gt;論じる</v>
      </c>
      <c r="F16" s="0" t="str">
        <f aca="false">+E14&amp;" "&amp;E15&amp;" "&amp;E16</f>
        <v> =apply -&gt;…を適用する  =approach -&gt;…に近づく  =argue -&gt;論じる</v>
      </c>
      <c r="G16" s="0" t="str">
        <f aca="false">+"{"&amp;F16&amp;"}"</f>
        <v>{ =apply -&gt;…を適用する  =approach -&gt;…に近づく  =argue -&gt;論じる}</v>
      </c>
    </row>
    <row r="17" customFormat="false" ht="15" hidden="false" customHeight="false" outlineLevel="0" collapsed="false">
      <c r="A17" s="3" t="s">
        <v>34</v>
      </c>
      <c r="B17" s="11" t="s">
        <v>35</v>
      </c>
      <c r="C17" s="2" t="s">
        <v>2</v>
      </c>
      <c r="D17" s="2" t="s">
        <v>3</v>
      </c>
      <c r="E17" s="0" t="str">
        <f aca="false">CONCATENATE(C17,A17,D17,B17)</f>
        <v> =assume -&gt;…を当然と思う</v>
      </c>
    </row>
    <row r="18" customFormat="false" ht="15" hidden="false" customHeight="false" outlineLevel="0" collapsed="false">
      <c r="A18" s="7" t="s">
        <v>36</v>
      </c>
      <c r="B18" s="12" t="s">
        <v>37</v>
      </c>
      <c r="C18" s="2" t="s">
        <v>2</v>
      </c>
      <c r="D18" s="2" t="s">
        <v>3</v>
      </c>
      <c r="E18" s="0" t="str">
        <f aca="false">CONCATENATE(C18,A18,D18,B18)</f>
        <v> =avoid -&gt;…を避ける</v>
      </c>
    </row>
    <row r="19" customFormat="false" ht="15.75" hidden="false" customHeight="false" outlineLevel="0" collapsed="false">
      <c r="A19" s="9" t="s">
        <v>38</v>
      </c>
      <c r="B19" s="13" t="s">
        <v>39</v>
      </c>
      <c r="C19" s="2" t="s">
        <v>2</v>
      </c>
      <c r="D19" s="2" t="s">
        <v>3</v>
      </c>
      <c r="E19" s="0" t="str">
        <f aca="false">CONCATENATE(C19,A19,D19,B19)</f>
        <v> =bear -&gt;…を我慢する</v>
      </c>
      <c r="F19" s="0" t="str">
        <f aca="false">+E17&amp;" "&amp;E18&amp;" "&amp;E19</f>
        <v> =assume -&gt;…を当然と思う  =avoid -&gt;…を避ける  =bear -&gt;…を我慢する</v>
      </c>
      <c r="G19" s="0" t="str">
        <f aca="false">+"{"&amp;F19&amp;"}"</f>
        <v>{ =assume -&gt;…を当然と思う  =avoid -&gt;…を避ける  =bear -&gt;…を我慢する}</v>
      </c>
    </row>
    <row r="20" customFormat="false" ht="15" hidden="false" customHeight="false" outlineLevel="0" collapsed="false">
      <c r="A20" s="3" t="s">
        <v>40</v>
      </c>
      <c r="B20" s="11" t="s">
        <v>41</v>
      </c>
      <c r="C20" s="2" t="s">
        <v>2</v>
      </c>
      <c r="D20" s="2" t="s">
        <v>3</v>
      </c>
      <c r="E20" s="0" t="str">
        <f aca="false">CONCATENATE(C20,A20,D20,B20)</f>
        <v> =beat -&gt;…をうち負かす</v>
      </c>
    </row>
    <row r="21" customFormat="false" ht="15" hidden="false" customHeight="false" outlineLevel="0" collapsed="false">
      <c r="A21" s="7" t="s">
        <v>42</v>
      </c>
      <c r="B21" s="12" t="s">
        <v>43</v>
      </c>
      <c r="C21" s="2" t="s">
        <v>2</v>
      </c>
      <c r="D21" s="2" t="s">
        <v>3</v>
      </c>
      <c r="E21" s="0" t="str">
        <f aca="false">CONCATENATE(C21,A21,D21,B21)</f>
        <v> =belong -&gt;属する</v>
      </c>
    </row>
    <row r="22" customFormat="false" ht="15.75" hidden="false" customHeight="false" outlineLevel="0" collapsed="false">
      <c r="A22" s="9" t="s">
        <v>44</v>
      </c>
      <c r="B22" s="13" t="s">
        <v>45</v>
      </c>
      <c r="C22" s="2" t="s">
        <v>2</v>
      </c>
      <c r="D22" s="2" t="s">
        <v>3</v>
      </c>
      <c r="E22" s="0" t="str">
        <f aca="false">CONCATENATE(C22,A22,D22,B22)</f>
        <v> =bite -&gt;…を噛む</v>
      </c>
      <c r="F22" s="0" t="str">
        <f aca="false">+E20&amp;" "&amp;E21&amp;" "&amp;E22</f>
        <v> =beat -&gt;…をうち負かす  =belong -&gt;属する  =bite -&gt;…を噛む</v>
      </c>
      <c r="G22" s="0" t="str">
        <f aca="false">+"{"&amp;F22&amp;"}"</f>
        <v>{ =beat -&gt;…をうち負かす  =belong -&gt;属する  =bite -&gt;…を噛む}</v>
      </c>
    </row>
    <row r="23" customFormat="false" ht="15" hidden="false" customHeight="false" outlineLevel="0" collapsed="false">
      <c r="A23" s="3" t="s">
        <v>46</v>
      </c>
      <c r="B23" s="11" t="s">
        <v>47</v>
      </c>
      <c r="C23" s="2" t="s">
        <v>2</v>
      </c>
      <c r="D23" s="2" t="s">
        <v>3</v>
      </c>
      <c r="E23" s="0" t="str">
        <f aca="false">CONCATENATE(C23,A23,D23,B23)</f>
        <v> =care -&gt;気にかける</v>
      </c>
    </row>
    <row r="24" customFormat="false" ht="15" hidden="false" customHeight="false" outlineLevel="0" collapsed="false">
      <c r="A24" s="7" t="s">
        <v>48</v>
      </c>
      <c r="B24" s="12" t="s">
        <v>49</v>
      </c>
      <c r="C24" s="2" t="s">
        <v>2</v>
      </c>
      <c r="D24" s="2" t="s">
        <v>3</v>
      </c>
      <c r="E24" s="0" t="str">
        <f aca="false">CONCATENATE(C24,A24,D24,B24)</f>
        <v> =catch -&gt;…に乗るのに間に合う</v>
      </c>
    </row>
    <row r="25" customFormat="false" ht="15.75" hidden="false" customHeight="false" outlineLevel="0" collapsed="false">
      <c r="A25" s="9" t="s">
        <v>50</v>
      </c>
      <c r="B25" s="13" t="s">
        <v>51</v>
      </c>
      <c r="C25" s="2" t="s">
        <v>2</v>
      </c>
      <c r="D25" s="2" t="s">
        <v>3</v>
      </c>
      <c r="E25" s="0" t="str">
        <f aca="false">CONCATENATE(C25,A25,D25,B25)</f>
        <v> =claim -&gt;…が自分のものだと主張する</v>
      </c>
      <c r="F25" s="0" t="str">
        <f aca="false">+E23&amp;" "&amp;E24&amp;" "&amp;E25</f>
        <v> =care -&gt;気にかける  =catch -&gt;…に乗るのに間に合う  =claim -&gt;…が自分のものだと主張する</v>
      </c>
      <c r="G25" s="0" t="str">
        <f aca="false">+"{"&amp;F25&amp;"}"</f>
        <v>{ =care -&gt;気にかける  =catch -&gt;…に乗るのに間に合う  =claim -&gt;…が自分のものだと主張する}</v>
      </c>
    </row>
    <row r="26" customFormat="false" ht="15" hidden="false" customHeight="false" outlineLevel="0" collapsed="false">
      <c r="A26" s="3" t="s">
        <v>52</v>
      </c>
      <c r="B26" s="11" t="s">
        <v>53</v>
      </c>
      <c r="C26" s="2" t="s">
        <v>2</v>
      </c>
      <c r="D26" s="2" t="s">
        <v>3</v>
      </c>
      <c r="E26" s="0" t="str">
        <f aca="false">CONCATENATE(C26,A26,D26,B26)</f>
        <v> =communicate -&gt;意思を伝える</v>
      </c>
    </row>
    <row r="27" customFormat="false" ht="15" hidden="false" customHeight="false" outlineLevel="0" collapsed="false">
      <c r="A27" s="7" t="s">
        <v>54</v>
      </c>
      <c r="B27" s="12" t="s">
        <v>55</v>
      </c>
      <c r="C27" s="2" t="s">
        <v>2</v>
      </c>
      <c r="D27" s="2" t="s">
        <v>3</v>
      </c>
      <c r="E27" s="0" t="str">
        <f aca="false">CONCATENATE(C27,A27,D27,B27)</f>
        <v> =compare -&gt;…を比較する</v>
      </c>
    </row>
    <row r="28" customFormat="false" ht="15.75" hidden="false" customHeight="false" outlineLevel="0" collapsed="false">
      <c r="A28" s="9" t="s">
        <v>56</v>
      </c>
      <c r="B28" s="13" t="s">
        <v>57</v>
      </c>
      <c r="C28" s="2" t="s">
        <v>2</v>
      </c>
      <c r="D28" s="2" t="s">
        <v>3</v>
      </c>
      <c r="E28" s="0" t="str">
        <f aca="false">CONCATENATE(C28,A28,D28,B28)</f>
        <v> =consider -&gt;…を～だと見なす</v>
      </c>
      <c r="F28" s="0" t="str">
        <f aca="false">+E26&amp;" "&amp;E27&amp;" "&amp;E28</f>
        <v> =communicate -&gt;意思を伝える  =compare -&gt;…を比較する  =consider -&gt;…を～だと見なす</v>
      </c>
      <c r="G28" s="0" t="str">
        <f aca="false">+"{"&amp;F28&amp;"}"</f>
        <v>{ =communicate -&gt;意思を伝える  =compare -&gt;…を比較する  =consider -&gt;…を～だと見なす}</v>
      </c>
    </row>
    <row r="29" customFormat="false" ht="15" hidden="false" customHeight="false" outlineLevel="0" collapsed="false">
      <c r="A29" s="3" t="s">
        <v>58</v>
      </c>
      <c r="B29" s="11" t="s">
        <v>59</v>
      </c>
      <c r="C29" s="2" t="s">
        <v>2</v>
      </c>
      <c r="D29" s="2" t="s">
        <v>3</v>
      </c>
      <c r="E29" s="0" t="str">
        <f aca="false">CONCATENATE(C29,A29,D29,B29)</f>
        <v> =consume -&gt;…を消費する</v>
      </c>
    </row>
    <row r="30" customFormat="false" ht="15" hidden="false" customHeight="false" outlineLevel="0" collapsed="false">
      <c r="A30" s="7" t="s">
        <v>60</v>
      </c>
      <c r="B30" s="12" t="s">
        <v>61</v>
      </c>
      <c r="C30" s="2" t="s">
        <v>2</v>
      </c>
      <c r="D30" s="2" t="s">
        <v>3</v>
      </c>
      <c r="E30" s="0" t="str">
        <f aca="false">CONCATENATE(C30,A30,D30,B30)</f>
        <v> =contact -&gt;…と連絡をとる</v>
      </c>
    </row>
    <row r="31" customFormat="false" ht="15.75" hidden="false" customHeight="false" outlineLevel="0" collapsed="false">
      <c r="A31" s="9" t="s">
        <v>62</v>
      </c>
      <c r="B31" s="13" t="s">
        <v>63</v>
      </c>
      <c r="C31" s="2" t="s">
        <v>2</v>
      </c>
      <c r="D31" s="2" t="s">
        <v>3</v>
      </c>
      <c r="E31" s="0" t="str">
        <f aca="false">CONCATENATE(C31,A31,D31,B31)</f>
        <v> =contain -&gt;…を含む</v>
      </c>
      <c r="F31" s="0" t="str">
        <f aca="false">+E29&amp;" "&amp;E30&amp;" "&amp;E31</f>
        <v> =consume -&gt;…を消費する  =contact -&gt;…と連絡をとる  =contain -&gt;…を含む</v>
      </c>
      <c r="G31" s="0" t="str">
        <f aca="false">+"{"&amp;F31&amp;"}"</f>
        <v>{ =consume -&gt;…を消費する  =contact -&gt;…と連絡をとる  =contain -&gt;…を含む}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7.25"/>
    <col collapsed="false" customWidth="true" hidden="false" outlineLevel="0" max="3" min="3" style="0" width="87.24"/>
  </cols>
  <sheetData>
    <row r="1" customFormat="false" ht="13.5" hidden="false" customHeight="false" outlineLevel="0" collapsed="false">
      <c r="A1" s="14" t="s">
        <v>64</v>
      </c>
      <c r="B1" s="14" t="s">
        <v>65</v>
      </c>
      <c r="C1" s="15" t="s">
        <v>66</v>
      </c>
    </row>
    <row r="2" customFormat="false" ht="13.5" hidden="false" customHeight="false" outlineLevel="0" collapsed="false">
      <c r="A2" s="16" t="s">
        <v>67</v>
      </c>
      <c r="B2" s="16" t="str">
        <f aca="false">+問題データ入力シート!G4</f>
        <v>{ =red-&gt;赤  =blue-&gt;青  =yellow-&gt;黄色}</v>
      </c>
      <c r="C2" s="17" t="str">
        <f aca="false">+A2&amp;B2</f>
        <v>組合せ01{ =red-&gt;赤  =blue-&gt;青  =yellow-&gt;黄色}</v>
      </c>
      <c r="D2" s="0" t="s">
        <v>68</v>
      </c>
    </row>
    <row r="3" customFormat="false" ht="13.5" hidden="false" customHeight="false" outlineLevel="0" collapsed="false">
      <c r="A3" s="16" t="s">
        <v>69</v>
      </c>
      <c r="B3" s="16" t="str">
        <f aca="false">+問題データ入力シート!G7</f>
        <v>{ =accept -&gt;…を受入れる  =achieve -&gt;…を達成する  =acquire -&gt;…を身につける}</v>
      </c>
      <c r="C3" s="17" t="str">
        <f aca="false">+A3&amp;B3</f>
        <v>組合せ02{ =accept -&gt;…を受入れる  =achieve -&gt;…を達成する  =acquire -&gt;…を身につける}</v>
      </c>
      <c r="D3" s="0" t="s">
        <v>68</v>
      </c>
    </row>
    <row r="4" customFormat="false" ht="13.5" hidden="false" customHeight="false" outlineLevel="0" collapsed="false">
      <c r="A4" s="16" t="s">
        <v>70</v>
      </c>
      <c r="B4" s="16" t="str">
        <f aca="false">+問題データ入力シート!G10</f>
        <v>{ =add -&gt;…を付加える  =advance -&gt;前進する  =affect -&gt;…に影響を与える}</v>
      </c>
      <c r="C4" s="17" t="str">
        <f aca="false">+A4&amp;B4</f>
        <v>組合せ03{ =add -&gt;…を付加える  =advance -&gt;前進する  =affect -&gt;…に影響を与える}</v>
      </c>
      <c r="D4" s="0" t="s">
        <v>68</v>
      </c>
    </row>
    <row r="5" customFormat="false" ht="13.5" hidden="false" customHeight="false" outlineLevel="0" collapsed="false">
      <c r="A5" s="16" t="s">
        <v>71</v>
      </c>
      <c r="B5" s="16" t="str">
        <f aca="false">+問題データ入力シート!G13</f>
        <v>{ =agree -&gt;同意する  =allow -&gt;…を許可する  =appear -&gt;現れる}</v>
      </c>
      <c r="C5" s="17" t="str">
        <f aca="false">+A5&amp;B5</f>
        <v>組合せ04{ =agree -&gt;同意する  =allow -&gt;…を許可する  =appear -&gt;現れる}</v>
      </c>
      <c r="D5" s="0" t="s">
        <v>68</v>
      </c>
    </row>
    <row r="6" customFormat="false" ht="13.5" hidden="false" customHeight="false" outlineLevel="0" collapsed="false">
      <c r="A6" s="16" t="s">
        <v>72</v>
      </c>
      <c r="B6" s="16" t="str">
        <f aca="false">+問題データ入力シート!G16</f>
        <v>{ =apply -&gt;…を適用する  =approach -&gt;…に近づく  =argue -&gt;論じる}</v>
      </c>
      <c r="C6" s="17" t="str">
        <f aca="false">+A6&amp;B6</f>
        <v>組合せ05{ =apply -&gt;…を適用する  =approach -&gt;…に近づく  =argue -&gt;論じる}</v>
      </c>
      <c r="D6" s="0" t="s">
        <v>68</v>
      </c>
    </row>
    <row r="7" customFormat="false" ht="13.5" hidden="false" customHeight="false" outlineLevel="0" collapsed="false">
      <c r="A7" s="16" t="s">
        <v>73</v>
      </c>
      <c r="B7" s="16" t="str">
        <f aca="false">+問題データ入力シート!G19</f>
        <v>{ =assume -&gt;…を当然と思う  =avoid -&gt;…を避ける  =bear -&gt;…を我慢する}</v>
      </c>
      <c r="C7" s="17" t="str">
        <f aca="false">+A7&amp;B7</f>
        <v>組合せ06{ =assume -&gt;…を当然と思う  =avoid -&gt;…を避ける  =bear -&gt;…を我慢する}</v>
      </c>
      <c r="D7" s="0" t="s">
        <v>68</v>
      </c>
    </row>
    <row r="8" customFormat="false" ht="13.5" hidden="false" customHeight="false" outlineLevel="0" collapsed="false">
      <c r="A8" s="16" t="s">
        <v>74</v>
      </c>
      <c r="B8" s="16" t="str">
        <f aca="false">+問題データ入力シート!G22</f>
        <v>{ =beat -&gt;…をうち負かす  =belong -&gt;属する  =bite -&gt;…を噛む}</v>
      </c>
      <c r="C8" s="17" t="str">
        <f aca="false">+A8&amp;B8</f>
        <v>組合せ07{ =beat -&gt;…をうち負かす  =belong -&gt;属する  =bite -&gt;…を噛む}</v>
      </c>
      <c r="D8" s="0" t="s">
        <v>68</v>
      </c>
    </row>
    <row r="9" customFormat="false" ht="13.5" hidden="false" customHeight="false" outlineLevel="0" collapsed="false">
      <c r="A9" s="16" t="s">
        <v>75</v>
      </c>
      <c r="B9" s="16" t="str">
        <f aca="false">+問題データ入力シート!G25</f>
        <v>{ =care -&gt;気にかける  =catch -&gt;…に乗るのに間に合う  =claim -&gt;…が自分のものだと主張する}</v>
      </c>
      <c r="C9" s="17" t="str">
        <f aca="false">+A9&amp;B9</f>
        <v>組合せ08{ =care -&gt;気にかける  =catch -&gt;…に乗るのに間に合う  =claim -&gt;…が自分のものだと主張する}</v>
      </c>
      <c r="D9" s="0" t="s">
        <v>68</v>
      </c>
    </row>
    <row r="10" customFormat="false" ht="13.5" hidden="false" customHeight="false" outlineLevel="0" collapsed="false">
      <c r="A10" s="16" t="s">
        <v>76</v>
      </c>
      <c r="B10" s="16" t="str">
        <f aca="false">+問題データ入力シート!G28</f>
        <v>{ =communicate -&gt;意思を伝える  =compare -&gt;…を比較する  =consider -&gt;…を～だと見なす}</v>
      </c>
      <c r="C10" s="17" t="str">
        <f aca="false">+A10&amp;B10</f>
        <v>組合せ09{ =communicate -&gt;意思を伝える  =compare -&gt;…を比較する  =consider -&gt;…を～だと見なす}</v>
      </c>
      <c r="D10" s="0" t="s">
        <v>68</v>
      </c>
    </row>
    <row r="11" customFormat="false" ht="13.5" hidden="false" customHeight="false" outlineLevel="0" collapsed="false">
      <c r="A11" s="16" t="s">
        <v>77</v>
      </c>
      <c r="B11" s="16" t="str">
        <f aca="false">+問題データ入力シート!G31</f>
        <v>{ =consume -&gt;…を消費する  =contact -&gt;…と連絡をとる  =contain -&gt;…を含む}</v>
      </c>
      <c r="C11" s="17" t="str">
        <f aca="false">+A11&amp;B11</f>
        <v>組合せ10{ =consume -&gt;…を消費する  =contact -&gt;…と連絡をとる  =contain -&gt;…を含む}</v>
      </c>
      <c r="D11" s="0" t="s">
        <v>68</v>
      </c>
    </row>
    <row r="12" customFormat="false" ht="13.5" hidden="false" customHeight="false" outlineLevel="0" collapsed="false">
      <c r="B12" s="0" t="n">
        <f aca="false">+問題データ入力シート!G34</f>
        <v>0</v>
      </c>
      <c r="C12" s="15" t="str">
        <f aca="false">+A12&amp;B12</f>
        <v>0</v>
      </c>
      <c r="D12" s="0" t="s">
        <v>68</v>
      </c>
    </row>
    <row r="13" customFormat="false" ht="13.5" hidden="false" customHeight="false" outlineLevel="0" collapsed="false">
      <c r="B13" s="0" t="n">
        <f aca="false">+問題データ入力シート!G37</f>
        <v>0</v>
      </c>
      <c r="C13" s="15" t="str">
        <f aca="false">+A13&amp;B13</f>
        <v>0</v>
      </c>
      <c r="D13" s="0" t="s">
        <v>68</v>
      </c>
    </row>
    <row r="14" customFormat="false" ht="13.5" hidden="false" customHeight="false" outlineLevel="0" collapsed="false">
      <c r="B14" s="0" t="n">
        <f aca="false">+問題データ入力シート!G40</f>
        <v>0</v>
      </c>
      <c r="C14" s="15" t="str">
        <f aca="false">+A14&amp;B14</f>
        <v>0</v>
      </c>
      <c r="D14" s="0" t="s">
        <v>68</v>
      </c>
    </row>
    <row r="15" customFormat="false" ht="13.5" hidden="false" customHeight="false" outlineLevel="0" collapsed="false">
      <c r="B15" s="0" t="n">
        <f aca="false">+問題データ入力シート!G43</f>
        <v>0</v>
      </c>
      <c r="C15" s="15" t="str">
        <f aca="false">+A15&amp;B15</f>
        <v>0</v>
      </c>
      <c r="D15" s="0" t="s">
        <v>68</v>
      </c>
    </row>
    <row r="16" customFormat="false" ht="13.5" hidden="false" customHeight="false" outlineLevel="0" collapsed="false">
      <c r="B16" s="0" t="n">
        <f aca="false">+問題データ入力シート!G46</f>
        <v>0</v>
      </c>
      <c r="C16" s="15" t="str">
        <f aca="false">+A16&amp;B16</f>
        <v>0</v>
      </c>
      <c r="D16" s="0" t="s">
        <v>68</v>
      </c>
    </row>
    <row r="17" customFormat="false" ht="13.5" hidden="false" customHeight="false" outlineLevel="0" collapsed="false">
      <c r="B17" s="0" t="n">
        <f aca="false">+問題データ入力シート!G49</f>
        <v>0</v>
      </c>
      <c r="C17" s="15" t="str">
        <f aca="false">+A17&amp;B17</f>
        <v>0</v>
      </c>
      <c r="D17" s="0" t="s">
        <v>68</v>
      </c>
    </row>
    <row r="18" customFormat="false" ht="13.5" hidden="false" customHeight="false" outlineLevel="0" collapsed="false">
      <c r="B18" s="0" t="n">
        <f aca="false">+問題データ入力シート!G52</f>
        <v>0</v>
      </c>
      <c r="C18" s="15" t="str">
        <f aca="false">+A18&amp;B18</f>
        <v>0</v>
      </c>
      <c r="D18" s="0" t="s">
        <v>68</v>
      </c>
    </row>
    <row r="19" customFormat="false" ht="13.5" hidden="false" customHeight="false" outlineLevel="0" collapsed="false">
      <c r="B19" s="0" t="n">
        <f aca="false">+問題データ入力シート!G55</f>
        <v>0</v>
      </c>
      <c r="C19" s="15" t="str">
        <f aca="false">+A19&amp;B19</f>
        <v>0</v>
      </c>
      <c r="D19" s="0" t="s">
        <v>68</v>
      </c>
    </row>
    <row r="20" customFormat="false" ht="13.5" hidden="false" customHeight="false" outlineLevel="0" collapsed="false">
      <c r="B20" s="0" t="n">
        <f aca="false">+問題データ入力シート!G58</f>
        <v>0</v>
      </c>
      <c r="C20" s="15" t="str">
        <f aca="false">+A20&amp;B20</f>
        <v>0</v>
      </c>
      <c r="D20" s="0" t="s">
        <v>68</v>
      </c>
    </row>
    <row r="21" customFormat="false" ht="13.5" hidden="false" customHeight="false" outlineLevel="0" collapsed="false">
      <c r="B21" s="0" t="n">
        <f aca="false">+問題データ入力シート!G61</f>
        <v>0</v>
      </c>
      <c r="C21" s="15" t="str">
        <f aca="false">+A21&amp;B21</f>
        <v>0</v>
      </c>
      <c r="D21" s="0" t="s">
        <v>68</v>
      </c>
    </row>
    <row r="22" customFormat="false" ht="13.5" hidden="false" customHeight="false" outlineLevel="0" collapsed="false">
      <c r="B22" s="0" t="n">
        <f aca="false">+問題データ入力シート!G64</f>
        <v>0</v>
      </c>
      <c r="C22" s="15" t="str">
        <f aca="false">+A22&amp;B22</f>
        <v>0</v>
      </c>
      <c r="D22" s="0" t="s">
        <v>68</v>
      </c>
    </row>
    <row r="23" customFormat="false" ht="13.5" hidden="false" customHeight="false" outlineLevel="0" collapsed="false">
      <c r="B23" s="0" t="n">
        <f aca="false">+問題データ入力シート!G67</f>
        <v>0</v>
      </c>
      <c r="C23" s="15" t="str">
        <f aca="false">+A23&amp;B23</f>
        <v>0</v>
      </c>
      <c r="D23" s="0" t="s">
        <v>68</v>
      </c>
    </row>
    <row r="24" customFormat="false" ht="13.5" hidden="false" customHeight="false" outlineLevel="0" collapsed="false">
      <c r="B24" s="0" t="n">
        <f aca="false">+問題データ入力シート!G70</f>
        <v>0</v>
      </c>
      <c r="C24" s="15" t="str">
        <f aca="false">+A24&amp;B24</f>
        <v>0</v>
      </c>
      <c r="D24" s="0" t="s">
        <v>68</v>
      </c>
    </row>
    <row r="25" customFormat="false" ht="13.5" hidden="false" customHeight="false" outlineLevel="0" collapsed="false">
      <c r="B25" s="0" t="n">
        <f aca="false">+問題データ入力シート!G73</f>
        <v>0</v>
      </c>
      <c r="C25" s="15" t="str">
        <f aca="false">+A25&amp;B25</f>
        <v>0</v>
      </c>
      <c r="D25" s="0" t="s">
        <v>68</v>
      </c>
    </row>
    <row r="26" customFormat="false" ht="13.5" hidden="false" customHeight="false" outlineLevel="0" collapsed="false">
      <c r="B26" s="0" t="n">
        <f aca="false">+問題データ入力シート!G76</f>
        <v>0</v>
      </c>
      <c r="C26" s="15" t="str">
        <f aca="false">+A26&amp;B26</f>
        <v>0</v>
      </c>
      <c r="D26" s="0" t="s">
        <v>6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23:58Z</dcterms:created>
  <dc:creator>Hamaoka</dc:creator>
  <dc:description/>
  <dc:language>en-US</dc:language>
  <cp:lastModifiedBy>hama</cp:lastModifiedBy>
  <dcterms:modified xsi:type="dcterms:W3CDTF">2011-02-12T21:22:25Z</dcterms:modified>
  <cp:revision>0</cp:revision>
  <dc:subject/>
  <dc:title/>
</cp:coreProperties>
</file>