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the</t>
  </si>
  <si>
    <t xml:space="preserve">意味</t>
  </si>
  <si>
    <t xml:space="preserve">&lt;a href="file:///C:/sd/</t>
  </si>
  <si>
    <t xml:space="preserve">.wav"&gt;</t>
  </si>
  <si>
    <t xml:space="preserve">&lt;b&gt;&lt;font face="Arial Black" size="7"&gt;</t>
  </si>
  <si>
    <t xml:space="preserve">&lt;/font&gt;&lt;/b&gt;</t>
  </si>
  <si>
    <t xml:space="preserve">&lt;/a&gt;</t>
  </si>
  <si>
    <r>
      <rPr>
        <sz val="11"/>
        <color rgb="FF000000"/>
        <rFont val="ＭＳ Ｐゴシック"/>
        <family val="3"/>
        <charset val="128"/>
      </rPr>
      <t xml:space="preserve"> &lt;a href="file:///C:/html/the.htm"&gt;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&lt;/a&gt;</t>
    </r>
  </si>
  <si>
    <t xml:space="preserve"> &lt;a href="file:///C:/html/</t>
  </si>
  <si>
    <r>
      <rPr>
        <sz val="11"/>
        <color rgb="FF000000"/>
        <rFont val="ＭＳ Ｐゴシック"/>
        <family val="3"/>
        <charset val="128"/>
      </rPr>
      <t xml:space="preserve">.html"&gt;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&lt;/a&gt;&lt;p&gt;</t>
    </r>
  </si>
  <si>
    <t xml:space="preserve">be</t>
  </si>
  <si>
    <t xml:space="preserve">of</t>
  </si>
  <si>
    <t xml:space="preserve">and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false" hidden="true" outlineLevel="0" max="4" min="2" style="0" width="8.97"/>
    <col collapsed="false" customWidth="true" hidden="false" outlineLevel="0" max="5" min="5" style="0" width="21.62"/>
    <col collapsed="false" customWidth="true" hidden="false" outlineLevel="0" max="6" min="6" style="0" width="4.62"/>
    <col collapsed="false" customWidth="true" hidden="false" outlineLevel="0" max="7" min="7" style="0" width="6.37"/>
    <col collapsed="false" customWidth="true" hidden="false" outlineLevel="0" max="8" min="8" style="0" width="32.75"/>
    <col collapsed="false" customWidth="true" hidden="false" outlineLevel="0" max="9" min="9" style="0" width="4.36"/>
    <col collapsed="false" customWidth="true" hidden="false" outlineLevel="0" max="11" min="11" style="0" width="5.49"/>
    <col collapsed="false" customWidth="true" hidden="false" outlineLevel="0" max="12" min="12" style="0" width="77.62"/>
    <col collapsed="false" customWidth="true" hidden="false" outlineLevel="0" max="13" min="13" style="0" width="15.37"/>
    <col collapsed="false" customWidth="true" hidden="false" outlineLevel="0" max="14" min="14" style="0" width="22.87"/>
    <col collapsed="false" customWidth="true" hidden="false" outlineLevel="0" max="15" min="15" style="0" width="4.36"/>
    <col collapsed="false" customWidth="true" hidden="false" outlineLevel="0" max="16" min="16" style="0" width="17.36"/>
    <col collapsed="false" customWidth="true" hidden="false" outlineLevel="0" max="17" min="17" style="0" width="42.37"/>
  </cols>
  <sheetData>
    <row r="1" s="1" customFormat="true" ht="13.5" hidden="false" customHeight="false" outlineLevel="0" collapsed="false">
      <c r="A1" s="1" t="n">
        <v>1</v>
      </c>
      <c r="B1" s="1" t="n">
        <v>69975</v>
      </c>
      <c r="C1" s="1" t="s">
        <v>0</v>
      </c>
      <c r="D1" s="2" t="s">
        <v>1</v>
      </c>
      <c r="E1" s="1" t="s">
        <v>2</v>
      </c>
      <c r="F1" s="1" t="str">
        <f aca="false">+C1</f>
        <v>the</v>
      </c>
      <c r="G1" s="1" t="s">
        <v>3</v>
      </c>
      <c r="H1" s="1" t="s">
        <v>4</v>
      </c>
      <c r="I1" s="1" t="str">
        <f aca="false">+C1</f>
        <v>the</v>
      </c>
      <c r="J1" s="1" t="s">
        <v>5</v>
      </c>
      <c r="K1" s="1" t="s">
        <v>6</v>
      </c>
      <c r="L1" s="3" t="str">
        <f aca="false">CONCATENATE(E1,F1,G1,H1,I1,J1,K1)</f>
        <v>&lt;a href="file:///C:/sd/the.wav"&gt;&lt;b&gt;&lt;font face="Arial Black" size="7"&gt;the&lt;/font&gt;&lt;/b&gt;&lt;/a&gt;</v>
      </c>
      <c r="M1" s="4" t="s">
        <v>7</v>
      </c>
      <c r="N1" s="1" t="s">
        <v>8</v>
      </c>
      <c r="O1" s="1" t="str">
        <f aca="false">+C1</f>
        <v>the</v>
      </c>
      <c r="P1" s="1" t="s">
        <v>9</v>
      </c>
      <c r="Q1" s="3" t="str">
        <f aca="false">CONCATENATE(N1,O1,P1)</f>
        <v> &lt;a href="file:///C:/html/the.html"&gt;意味&lt;/a&gt;&lt;p&gt;</v>
      </c>
    </row>
    <row r="2" s="1" customFormat="true" ht="13.5" hidden="false" customHeight="false" outlineLevel="0" collapsed="false">
      <c r="A2" s="1" t="n">
        <v>2</v>
      </c>
      <c r="B2" s="1" t="n">
        <v>39175</v>
      </c>
      <c r="C2" s="1" t="s">
        <v>10</v>
      </c>
      <c r="D2" s="2" t="s">
        <v>1</v>
      </c>
      <c r="E2" s="1" t="s">
        <v>2</v>
      </c>
      <c r="F2" s="1" t="str">
        <f aca="false">+C2</f>
        <v>be</v>
      </c>
      <c r="G2" s="1" t="s">
        <v>3</v>
      </c>
      <c r="H2" s="1" t="s">
        <v>4</v>
      </c>
      <c r="I2" s="1" t="str">
        <f aca="false">+C2</f>
        <v>be</v>
      </c>
      <c r="J2" s="1" t="s">
        <v>5</v>
      </c>
      <c r="K2" s="1" t="s">
        <v>6</v>
      </c>
      <c r="L2" s="3" t="str">
        <f aca="false">CONCATENATE(E2,F2,G2,H2,I2,J2,K2)</f>
        <v>&lt;a href="file:///C:/sd/be.wav"&gt;&lt;b&gt;&lt;font face="Arial Black" size="7"&gt;be&lt;/font&gt;&lt;/b&gt;&lt;/a&gt;</v>
      </c>
      <c r="M2" s="4" t="s">
        <v>7</v>
      </c>
      <c r="N2" s="1" t="s">
        <v>8</v>
      </c>
      <c r="O2" s="1" t="str">
        <f aca="false">+C2</f>
        <v>be</v>
      </c>
      <c r="P2" s="1" t="s">
        <v>9</v>
      </c>
      <c r="Q2" s="3" t="str">
        <f aca="false">CONCATENATE(N2,O2,P2)</f>
        <v> &lt;a href="file:///C:/html/be.html"&gt;意味&lt;/a&gt;&lt;p&gt;</v>
      </c>
    </row>
    <row r="3" s="1" customFormat="true" ht="13.5" hidden="false" customHeight="false" outlineLevel="0" collapsed="false">
      <c r="A3" s="1" t="n">
        <v>3</v>
      </c>
      <c r="B3" s="1" t="n">
        <v>36432</v>
      </c>
      <c r="C3" s="1" t="s">
        <v>11</v>
      </c>
      <c r="D3" s="2" t="s">
        <v>1</v>
      </c>
      <c r="E3" s="1" t="s">
        <v>2</v>
      </c>
      <c r="F3" s="1" t="str">
        <f aca="false">+C3</f>
        <v>of</v>
      </c>
      <c r="G3" s="1" t="s">
        <v>3</v>
      </c>
      <c r="H3" s="1" t="s">
        <v>4</v>
      </c>
      <c r="I3" s="1" t="str">
        <f aca="false">+C3</f>
        <v>of</v>
      </c>
      <c r="J3" s="1" t="s">
        <v>5</v>
      </c>
      <c r="K3" s="1" t="s">
        <v>6</v>
      </c>
      <c r="L3" s="3" t="str">
        <f aca="false">CONCATENATE(E3,F3,G3,H3,I3,J3,K3)</f>
        <v>&lt;a href="file:///C:/sd/of.wav"&gt;&lt;b&gt;&lt;font face="Arial Black" size="7"&gt;of&lt;/font&gt;&lt;/b&gt;&lt;/a&gt;</v>
      </c>
      <c r="M3" s="4" t="s">
        <v>7</v>
      </c>
      <c r="N3" s="1" t="s">
        <v>8</v>
      </c>
      <c r="O3" s="1" t="str">
        <f aca="false">+C3</f>
        <v>of</v>
      </c>
      <c r="P3" s="1" t="s">
        <v>9</v>
      </c>
      <c r="Q3" s="3" t="str">
        <f aca="false">CONCATENATE(N3,O3,P3)</f>
        <v> &lt;a href="file:///C:/html/of.html"&gt;意味&lt;/a&gt;&lt;p&gt;</v>
      </c>
    </row>
    <row r="4" s="1" customFormat="true" ht="13.5" hidden="false" customHeight="false" outlineLevel="0" collapsed="false">
      <c r="A4" s="1" t="n">
        <v>4</v>
      </c>
      <c r="B4" s="1" t="n">
        <v>28872</v>
      </c>
      <c r="C4" s="1" t="s">
        <v>12</v>
      </c>
      <c r="D4" s="2" t="s">
        <v>1</v>
      </c>
      <c r="E4" s="1" t="s">
        <v>2</v>
      </c>
      <c r="F4" s="1" t="str">
        <f aca="false">+C4</f>
        <v>and</v>
      </c>
      <c r="G4" s="1" t="s">
        <v>3</v>
      </c>
      <c r="H4" s="1" t="s">
        <v>4</v>
      </c>
      <c r="I4" s="1" t="str">
        <f aca="false">+C4</f>
        <v>and</v>
      </c>
      <c r="J4" s="1" t="s">
        <v>5</v>
      </c>
      <c r="K4" s="1" t="s">
        <v>6</v>
      </c>
      <c r="L4" s="3" t="str">
        <f aca="false">CONCATENATE(E4,F4,G4,H4,I4,J4,K4)</f>
        <v>&lt;a href="file:///C:/sd/and.wav"&gt;&lt;b&gt;&lt;font face="Arial Black" size="7"&gt;and&lt;/font&gt;&lt;/b&gt;&lt;/a&gt;</v>
      </c>
      <c r="M4" s="4" t="s">
        <v>7</v>
      </c>
      <c r="N4" s="1" t="s">
        <v>8</v>
      </c>
      <c r="O4" s="1" t="str">
        <f aca="false">+C4</f>
        <v>and</v>
      </c>
      <c r="P4" s="1" t="s">
        <v>9</v>
      </c>
      <c r="Q4" s="3" t="str">
        <f aca="false">CONCATENATE(N4,O4,P4)</f>
        <v> &lt;a href="file:///C:/html/and.html"&gt;意味&lt;/a&gt;&lt;p&gt;</v>
      </c>
    </row>
    <row r="5" s="1" customFormat="true" ht="13.5" hidden="false" customHeight="false" outlineLevel="0" collapsed="false">
      <c r="A5" s="1" t="n">
        <v>5</v>
      </c>
      <c r="B5" s="1" t="n">
        <v>26800</v>
      </c>
      <c r="C5" s="1" t="s">
        <v>13</v>
      </c>
      <c r="D5" s="2" t="s">
        <v>1</v>
      </c>
      <c r="E5" s="1" t="s">
        <v>2</v>
      </c>
      <c r="F5" s="1" t="str">
        <f aca="false">+C5</f>
        <v>a</v>
      </c>
      <c r="G5" s="1" t="s">
        <v>3</v>
      </c>
      <c r="H5" s="1" t="s">
        <v>4</v>
      </c>
      <c r="I5" s="1" t="str">
        <f aca="false">+C5</f>
        <v>a</v>
      </c>
      <c r="J5" s="1" t="s">
        <v>5</v>
      </c>
      <c r="K5" s="1" t="s">
        <v>6</v>
      </c>
      <c r="L5" s="3" t="str">
        <f aca="false">CONCATENATE(E5,F5,G5,H5,I5,J5,K5)</f>
        <v>&lt;a href="file:///C:/sd/a.wav"&gt;&lt;b&gt;&lt;font face="Arial Black" size="7"&gt;a&lt;/font&gt;&lt;/b&gt;&lt;/a&gt;</v>
      </c>
      <c r="M5" s="4" t="s">
        <v>7</v>
      </c>
      <c r="N5" s="1" t="s">
        <v>8</v>
      </c>
      <c r="O5" s="1" t="str">
        <f aca="false">+C5</f>
        <v>a</v>
      </c>
      <c r="P5" s="1" t="s">
        <v>9</v>
      </c>
      <c r="Q5" s="3" t="str">
        <f aca="false">CONCATENATE(N5,O5,P5)</f>
        <v> &lt;a href="file:///C:/html/a.html"&gt;意味&lt;/a&gt;&lt;p&gt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20:47:19Z</dcterms:created>
  <dc:creator>hamaoka</dc:creator>
  <dc:description/>
  <dc:language>en-US</dc:language>
  <cp:lastModifiedBy>hama</cp:lastModifiedBy>
  <dcterms:modified xsi:type="dcterms:W3CDTF">2011-02-12T20:53:22Z</dcterms:modified>
  <cp:revision>0</cp:revision>
  <dc:subject/>
  <dc:title/>
</cp:coreProperties>
</file>