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1676">
  <si>
    <t xml:space="preserve">ダントツ投資研究所 夕凪</t>
  </si>
  <si>
    <t xml:space="preserve">ホームページ http://www.geocities.jp/yuunagi_dan/</t>
  </si>
  <si>
    <t xml:space="preserve">注意事項</t>
  </si>
  <si>
    <t xml:space="preserve">ここでの数値は、万全を期していますが、保証の限りではありません。</t>
  </si>
  <si>
    <r>
      <rPr>
        <b val="true"/>
        <sz val="11"/>
        <rFont val="Noto Sans"/>
        <family val="2"/>
      </rPr>
      <t xml:space="preserve">インパクト日数は、調整が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回で行われた場合の値です。</t>
    </r>
    <r>
      <rPr>
        <sz val="11"/>
        <rFont val="Noto Sans"/>
        <family val="2"/>
      </rPr>
      <t xml:space="preserve">実際に調整は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回に分けて行われるため、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回あたり、この値の約</t>
    </r>
    <r>
      <rPr>
        <b val="true"/>
        <sz val="11"/>
        <rFont val="ＭＳ Ｐゴシック"/>
        <family val="3"/>
        <charset val="128"/>
      </rPr>
      <t xml:space="preserve">1/3</t>
    </r>
    <r>
      <rPr>
        <b val="true"/>
        <sz val="11"/>
        <rFont val="Noto Sans"/>
        <family val="2"/>
      </rPr>
      <t xml:space="preserve">が調整される</t>
    </r>
    <r>
      <rPr>
        <sz val="11"/>
        <rFont val="Noto Sans"/>
        <family val="2"/>
      </rPr>
      <t xml:space="preserve">と思ってください。</t>
    </r>
  </si>
  <si>
    <r>
      <rPr>
        <sz val="11"/>
        <rFont val="Noto Sans"/>
        <family val="2"/>
      </rPr>
      <t xml:space="preserve">時価総額は、</t>
    </r>
    <r>
      <rPr>
        <sz val="11"/>
        <rFont val="ＭＳ Ｐゴシック"/>
        <family val="3"/>
        <charset val="128"/>
      </rPr>
      <t xml:space="preserve">4/28</t>
    </r>
    <r>
      <rPr>
        <sz val="11"/>
        <rFont val="Noto Sans"/>
        <family val="2"/>
      </rPr>
      <t xml:space="preserve">日の終値の株価で算出しています。但し、東証の終値とは限りません。重複上場している場合、他上場の終値の可能性もあります。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日出来高平均は、最も活発に取引されていると思われる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市場のみで算出しています。</t>
    </r>
    <r>
      <rPr>
        <sz val="11"/>
        <rFont val="Noto Sans"/>
        <family val="2"/>
      </rPr>
      <t xml:space="preserve">複数上場企業の場合は、他市場の出来高も追加してください。</t>
    </r>
  </si>
  <si>
    <r>
      <rPr>
        <b val="true"/>
        <sz val="11"/>
        <rFont val="Noto Sans"/>
        <family val="2"/>
      </rPr>
      <t xml:space="preserve">東証発表の</t>
    </r>
    <r>
      <rPr>
        <b val="true"/>
        <sz val="11"/>
        <rFont val="ＭＳ Ｐゴシック"/>
        <family val="3"/>
        <charset val="128"/>
      </rPr>
      <t xml:space="preserve">4/28</t>
    </r>
    <r>
      <rPr>
        <b val="true"/>
        <sz val="11"/>
        <rFont val="Noto Sans"/>
        <family val="2"/>
      </rPr>
      <t xml:space="preserve">日の東証一部時価総額「</t>
    </r>
    <r>
      <rPr>
        <b val="true"/>
        <sz val="11"/>
        <rFont val="ＭＳ Ｐゴシック"/>
        <family val="3"/>
        <charset val="128"/>
      </rPr>
      <t xml:space="preserve">350</t>
    </r>
    <r>
      <rPr>
        <b val="true"/>
        <sz val="11"/>
        <rFont val="Noto Sans"/>
        <family val="2"/>
      </rPr>
      <t xml:space="preserve">兆</t>
    </r>
    <r>
      <rPr>
        <b val="true"/>
        <sz val="11"/>
        <rFont val="ＭＳ Ｐゴシック"/>
        <family val="3"/>
        <charset val="128"/>
      </rPr>
      <t xml:space="preserve">8851</t>
    </r>
    <r>
      <rPr>
        <b val="true"/>
        <sz val="11"/>
        <rFont val="Noto Sans"/>
        <family val="2"/>
      </rPr>
      <t xml:space="preserve">億円」に対して、私の計算では「</t>
    </r>
    <r>
      <rPr>
        <b val="true"/>
        <sz val="11"/>
        <rFont val="ＭＳ Ｐゴシック"/>
        <family val="3"/>
        <charset val="128"/>
      </rPr>
      <t xml:space="preserve">348</t>
    </r>
    <r>
      <rPr>
        <b val="true"/>
        <sz val="11"/>
        <rFont val="Noto Sans"/>
        <family val="2"/>
      </rPr>
      <t xml:space="preserve">兆</t>
    </r>
    <r>
      <rPr>
        <b val="true"/>
        <sz val="11"/>
        <rFont val="ＭＳ Ｐゴシック"/>
        <family val="3"/>
        <charset val="128"/>
      </rPr>
      <t xml:space="preserve">6294</t>
    </r>
    <r>
      <rPr>
        <b val="true"/>
        <sz val="11"/>
        <rFont val="Noto Sans"/>
        <family val="2"/>
      </rPr>
      <t xml:space="preserve">億円」と、若干の開き</t>
    </r>
    <r>
      <rPr>
        <b val="true"/>
        <sz val="11"/>
        <rFont val="ＭＳ Ｐゴシック"/>
        <family val="3"/>
        <charset val="128"/>
      </rPr>
      <t xml:space="preserve">(0.65%)</t>
    </r>
    <r>
      <rPr>
        <b val="true"/>
        <sz val="11"/>
        <rFont val="Noto Sans"/>
        <family val="2"/>
      </rPr>
      <t xml:space="preserve">があります。</t>
    </r>
    <r>
      <rPr>
        <sz val="11"/>
        <rFont val="Noto Sans"/>
        <family val="2"/>
      </rPr>
      <t xml:space="preserve">この違いは恐らく、東証の終値で算出するか、他市場の終値で算出しているかの差にあると思います。もしかしたら他の要因もあるかもしれません。</t>
    </r>
  </si>
  <si>
    <r>
      <rPr>
        <b val="true"/>
        <sz val="11"/>
        <rFont val="ＭＳ Ｐゴシック"/>
        <family val="3"/>
        <charset val="128"/>
      </rPr>
      <t xml:space="preserve">TOPIX</t>
    </r>
    <r>
      <rPr>
        <b val="true"/>
        <sz val="11"/>
        <rFont val="Noto Sans"/>
        <family val="2"/>
      </rPr>
      <t xml:space="preserve">ベンチマーク資産は、全株式の</t>
    </r>
    <r>
      <rPr>
        <b val="true"/>
        <sz val="11"/>
        <rFont val="ＭＳ Ｐゴシック"/>
        <family val="3"/>
        <charset val="128"/>
      </rPr>
      <t xml:space="preserve">3%</t>
    </r>
    <r>
      <rPr>
        <sz val="11"/>
        <rFont val="Noto Sans"/>
        <family val="2"/>
      </rPr>
      <t xml:space="preserve">として計算しています。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出来高平均は、株式分割または売買停止による差分調整は行っていません。</t>
    </r>
  </si>
  <si>
    <t xml:space="preserve">浮動株比率については記載していません。東証の著作権範囲下にあるとの判断によります。</t>
  </si>
  <si>
    <t xml:space="preserve">浮動株比率については、東証のページにアクセスしてください。</t>
  </si>
  <si>
    <t xml:space="preserve">http://www.tse.or.jp/news/200504/050428_a.html</t>
  </si>
  <si>
    <t xml:space="preserve">コード</t>
  </si>
  <si>
    <t xml:space="preserve">銘柄</t>
  </si>
  <si>
    <r>
      <rPr>
        <sz val="11"/>
        <rFont val="ＭＳ Ｐゴシック"/>
        <family val="3"/>
        <charset val="128"/>
      </rPr>
      <t xml:space="preserve">4/28</t>
    </r>
    <r>
      <rPr>
        <sz val="11"/>
        <rFont val="Noto Sans"/>
        <family val="2"/>
      </rPr>
      <t xml:space="preserve">日終値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出来高平均</t>
    </r>
  </si>
  <si>
    <t xml:space="preserve">上場株式数</t>
  </si>
  <si>
    <r>
      <rPr>
        <sz val="11"/>
        <rFont val="Noto Sans"/>
        <family val="2"/>
      </rPr>
      <t xml:space="preserve">時価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億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調整後の時価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億</t>
    </r>
    <r>
      <rPr>
        <sz val="11"/>
        <rFont val="ＭＳ Ｐゴシック"/>
        <family val="3"/>
        <charset val="128"/>
      </rPr>
      <t xml:space="preserve">)</t>
    </r>
  </si>
  <si>
    <t xml:space="preserve">調整株数</t>
  </si>
  <si>
    <r>
      <rPr>
        <sz val="11"/>
        <rFont val="Noto Sans"/>
        <family val="2"/>
      </rPr>
      <t xml:space="preserve">買いインパク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数</t>
    </r>
    <r>
      <rPr>
        <sz val="11"/>
        <rFont val="ＭＳ Ｐゴシック"/>
        <family val="3"/>
        <charset val="128"/>
      </rPr>
      <t xml:space="preserve">)</t>
    </r>
  </si>
  <si>
    <t xml:space="preserve">ボーダフォン</t>
  </si>
  <si>
    <t xml:space="preserve">ＮＥＣシステムテクノロジー</t>
  </si>
  <si>
    <t xml:space="preserve">富士急行</t>
  </si>
  <si>
    <t xml:space="preserve">みなと銀行</t>
  </si>
  <si>
    <t xml:space="preserve">ライフコーポレーション</t>
  </si>
  <si>
    <t xml:space="preserve">ＮＥＣソフト</t>
  </si>
  <si>
    <t xml:space="preserve">澁谷工業</t>
  </si>
  <si>
    <t xml:space="preserve">神奈川中央交通</t>
  </si>
  <si>
    <t xml:space="preserve">いなげや</t>
  </si>
  <si>
    <t xml:space="preserve">パスコ</t>
  </si>
  <si>
    <t xml:space="preserve">ユニマットオフィスコ</t>
  </si>
  <si>
    <t xml:space="preserve">相鉄ローゼン</t>
  </si>
  <si>
    <t xml:space="preserve">さが美</t>
  </si>
  <si>
    <t xml:space="preserve">エスエス製薬</t>
  </si>
  <si>
    <t xml:space="preserve">日研化学</t>
  </si>
  <si>
    <t xml:space="preserve">三井ホーム</t>
  </si>
  <si>
    <t xml:space="preserve">シャディ</t>
  </si>
  <si>
    <t xml:space="preserve">トヨタ紡織</t>
  </si>
  <si>
    <t xml:space="preserve">空港施設</t>
  </si>
  <si>
    <t xml:space="preserve">市川毛織</t>
  </si>
  <si>
    <t xml:space="preserve">松田産業</t>
  </si>
  <si>
    <t xml:space="preserve">廣済堂</t>
  </si>
  <si>
    <t xml:space="preserve">アタカ工業</t>
  </si>
  <si>
    <t xml:space="preserve">ＵＦＪつばさ証券</t>
  </si>
  <si>
    <t xml:space="preserve">中京銀行</t>
  </si>
  <si>
    <t xml:space="preserve">ぴあ</t>
  </si>
  <si>
    <t xml:space="preserve">四国コカ・コーラボトリング</t>
  </si>
  <si>
    <t xml:space="preserve">シンキ</t>
  </si>
  <si>
    <t xml:space="preserve">東海ゴム工業</t>
  </si>
  <si>
    <t xml:space="preserve">サーラコーポレーション</t>
  </si>
  <si>
    <t xml:space="preserve">ピーエス三菱</t>
  </si>
  <si>
    <t xml:space="preserve">日立粉末冶金</t>
  </si>
  <si>
    <t xml:space="preserve">ヤマウラ</t>
  </si>
  <si>
    <t xml:space="preserve">フコク</t>
  </si>
  <si>
    <t xml:space="preserve">東急コミュニティー</t>
  </si>
  <si>
    <t xml:space="preserve">四電工</t>
  </si>
  <si>
    <t xml:space="preserve">やまや</t>
  </si>
  <si>
    <t xml:space="preserve">ハードオフコーポレーション</t>
  </si>
  <si>
    <t xml:space="preserve">シモジマ</t>
  </si>
  <si>
    <t xml:space="preserve">アロカ</t>
  </si>
  <si>
    <t xml:space="preserve">ヤマザワ</t>
  </si>
  <si>
    <t xml:space="preserve">白洋舎</t>
  </si>
  <si>
    <t xml:space="preserve">イオンファンタジー</t>
  </si>
  <si>
    <t xml:space="preserve">近畿コカ・コーラボトリング</t>
  </si>
  <si>
    <t xml:space="preserve">日立モバイル</t>
  </si>
  <si>
    <t xml:space="preserve">日本瓦斯</t>
  </si>
  <si>
    <t xml:space="preserve">ポスフール</t>
  </si>
  <si>
    <t xml:space="preserve">ユアテック</t>
  </si>
  <si>
    <t xml:space="preserve">ヤオコー</t>
  </si>
  <si>
    <t xml:space="preserve">共和レザー</t>
  </si>
  <si>
    <t xml:space="preserve">東計電算</t>
  </si>
  <si>
    <t xml:space="preserve">中央発條</t>
  </si>
  <si>
    <t xml:space="preserve">東京楽天地</t>
  </si>
  <si>
    <t xml:space="preserve">シーアイ化成</t>
  </si>
  <si>
    <t xml:space="preserve">伊藤忠食品</t>
  </si>
  <si>
    <t xml:space="preserve">マルエツ</t>
  </si>
  <si>
    <t xml:space="preserve">稲葉製作所</t>
  </si>
  <si>
    <t xml:space="preserve">セシール</t>
  </si>
  <si>
    <t xml:space="preserve">ダイダン</t>
  </si>
  <si>
    <t xml:space="preserve">住友不動産販売</t>
  </si>
  <si>
    <t xml:space="preserve">住商オートリース</t>
  </si>
  <si>
    <t xml:space="preserve">三菱ウェルファーマ</t>
  </si>
  <si>
    <t xml:space="preserve">今仙電機製作所</t>
  </si>
  <si>
    <t xml:space="preserve">ビーピー・カストロール</t>
  </si>
  <si>
    <t xml:space="preserve">セントラルスポーツ</t>
  </si>
  <si>
    <t xml:space="preserve">進学会</t>
  </si>
  <si>
    <t xml:space="preserve">日商エレクトロニクス</t>
  </si>
  <si>
    <t xml:space="preserve">日立物流</t>
  </si>
  <si>
    <t xml:space="preserve">あみやき亭</t>
  </si>
  <si>
    <t xml:space="preserve">永谷園</t>
  </si>
  <si>
    <t xml:space="preserve">東急ストア</t>
  </si>
  <si>
    <t xml:space="preserve">ミツウロコ</t>
  </si>
  <si>
    <t xml:space="preserve">東急リバブル</t>
  </si>
  <si>
    <t xml:space="preserve">日立ビジネスソリューション</t>
  </si>
  <si>
    <t xml:space="preserve">テンアライド</t>
  </si>
  <si>
    <t xml:space="preserve">新京成電鉄</t>
  </si>
  <si>
    <t xml:space="preserve">住友電設</t>
  </si>
  <si>
    <t xml:space="preserve">安田倉庫</t>
  </si>
  <si>
    <t xml:space="preserve">矢作建設工業</t>
  </si>
  <si>
    <t xml:space="preserve">日立メディコ</t>
  </si>
  <si>
    <t xml:space="preserve">ツツミ</t>
  </si>
  <si>
    <t xml:space="preserve">ＣＲＣソリューションズ</t>
  </si>
  <si>
    <t xml:space="preserve">日本電話施設</t>
  </si>
  <si>
    <t xml:space="preserve">オービックビジネスコンサルタント</t>
  </si>
  <si>
    <t xml:space="preserve">小田急不動産</t>
  </si>
  <si>
    <t xml:space="preserve">エービーシー・マート</t>
  </si>
  <si>
    <t xml:space="preserve">筒中プラスチック工業</t>
  </si>
  <si>
    <t xml:space="preserve">名糖産業</t>
  </si>
  <si>
    <t xml:space="preserve">ジェコス</t>
  </si>
  <si>
    <t xml:space="preserve">日本システムウエア</t>
  </si>
  <si>
    <t xml:space="preserve">菱食</t>
  </si>
  <si>
    <t xml:space="preserve">新神戸電機</t>
  </si>
  <si>
    <t xml:space="preserve">北海道瓦斯</t>
  </si>
  <si>
    <t xml:space="preserve">愛三工業</t>
  </si>
  <si>
    <t xml:space="preserve">明治海運</t>
  </si>
  <si>
    <t xml:space="preserve">アロン化成</t>
  </si>
  <si>
    <t xml:space="preserve">フジ</t>
  </si>
  <si>
    <t xml:space="preserve">オリエンタル建設</t>
  </si>
  <si>
    <t xml:space="preserve">高松建設</t>
  </si>
  <si>
    <t xml:space="preserve">エコス</t>
  </si>
  <si>
    <t xml:space="preserve">日本フエルト</t>
  </si>
  <si>
    <t xml:space="preserve">バイタルネット</t>
  </si>
  <si>
    <t xml:space="preserve">東芝プラントシステム</t>
  </si>
  <si>
    <t xml:space="preserve">サンクス</t>
  </si>
  <si>
    <t xml:space="preserve">はるやま商事</t>
  </si>
  <si>
    <t xml:space="preserve">大阪製鐵</t>
  </si>
  <si>
    <t xml:space="preserve">ＳＦｏｏｄｓ</t>
  </si>
  <si>
    <t xml:space="preserve">アオキインターナショナル</t>
  </si>
  <si>
    <t xml:space="preserve">東和薬品</t>
  </si>
  <si>
    <t xml:space="preserve">東京リース</t>
  </si>
  <si>
    <t xml:space="preserve">青木あすなろ建設</t>
  </si>
  <si>
    <t xml:space="preserve">カーマ</t>
  </si>
  <si>
    <t xml:space="preserve">愛知時計電機</t>
  </si>
  <si>
    <t xml:space="preserve">みずほ信託銀行</t>
  </si>
  <si>
    <t xml:space="preserve">ＴＫＣ</t>
  </si>
  <si>
    <t xml:space="preserve">リケンテクノス</t>
  </si>
  <si>
    <t xml:space="preserve">コミューチュア</t>
  </si>
  <si>
    <t xml:space="preserve">トーメンデバイス</t>
  </si>
  <si>
    <t xml:space="preserve">トヨタ車体</t>
  </si>
  <si>
    <t xml:space="preserve">オークワ</t>
  </si>
  <si>
    <t xml:space="preserve">トーエネック</t>
  </si>
  <si>
    <t xml:space="preserve">三菱鉛筆</t>
  </si>
  <si>
    <t xml:space="preserve">インパクト二十一</t>
  </si>
  <si>
    <t xml:space="preserve">住信リース</t>
  </si>
  <si>
    <t xml:space="preserve">クリナップ</t>
  </si>
  <si>
    <t xml:space="preserve">新日本建設</t>
  </si>
  <si>
    <t xml:space="preserve">ＪＳＰ</t>
  </si>
  <si>
    <t xml:space="preserve">ＮＩＰＰＯコーポレーション</t>
  </si>
  <si>
    <t xml:space="preserve">日東工器</t>
  </si>
  <si>
    <t xml:space="preserve">ＪＳＡＴ</t>
  </si>
  <si>
    <t xml:space="preserve">エステー化学</t>
  </si>
  <si>
    <t xml:space="preserve">キユーソー流通システム</t>
  </si>
  <si>
    <t xml:space="preserve">鳥居薬品</t>
  </si>
  <si>
    <t xml:space="preserve">日立機電工業</t>
  </si>
  <si>
    <t xml:space="preserve">東海旅客鉄道</t>
  </si>
  <si>
    <t xml:space="preserve">日立キャピタル</t>
  </si>
  <si>
    <t xml:space="preserve">飯田産業</t>
  </si>
  <si>
    <t xml:space="preserve">松屋フーズ</t>
  </si>
  <si>
    <t xml:space="preserve">ライトオン</t>
  </si>
  <si>
    <t xml:space="preserve">四国化成工業</t>
  </si>
  <si>
    <t xml:space="preserve">エスケイジャパン</t>
  </si>
  <si>
    <t xml:space="preserve">シロキ工業</t>
  </si>
  <si>
    <t xml:space="preserve">日本オラクル</t>
  </si>
  <si>
    <t xml:space="preserve">藤倉ゴム工業</t>
  </si>
  <si>
    <t xml:space="preserve">キヤノン電子</t>
  </si>
  <si>
    <t xml:space="preserve">間組</t>
  </si>
  <si>
    <t xml:space="preserve">日本電産コパル</t>
  </si>
  <si>
    <t xml:space="preserve">小田急建設</t>
  </si>
  <si>
    <t xml:space="preserve">東芝テック</t>
  </si>
  <si>
    <t xml:space="preserve">ＪＡＬＵＸ</t>
  </si>
  <si>
    <t xml:space="preserve">ジャパンメンテナンス</t>
  </si>
  <si>
    <t xml:space="preserve">大豊工業</t>
  </si>
  <si>
    <t xml:space="preserve">インプレスホールディングス</t>
  </si>
  <si>
    <t xml:space="preserve">ハニーズ</t>
  </si>
  <si>
    <t xml:space="preserve">アイチコーポレーション</t>
  </si>
  <si>
    <t xml:space="preserve">藤森工業</t>
  </si>
  <si>
    <t xml:space="preserve">スタジオアリス</t>
  </si>
  <si>
    <t xml:space="preserve">武藤工業</t>
  </si>
  <si>
    <t xml:space="preserve">シチエ</t>
  </si>
  <si>
    <t xml:space="preserve">日立プラント建設</t>
  </si>
  <si>
    <t xml:space="preserve">日新火災海上保険</t>
  </si>
  <si>
    <t xml:space="preserve">ウェザーニューズ</t>
  </si>
  <si>
    <t xml:space="preserve">アーネストワン</t>
  </si>
  <si>
    <t xml:space="preserve">アルゴグラフィックス</t>
  </si>
  <si>
    <t xml:space="preserve">コカ・コーラセントラルジャパン</t>
  </si>
  <si>
    <t xml:space="preserve">日東製粉</t>
  </si>
  <si>
    <t xml:space="preserve">アルファシステムズ</t>
  </si>
  <si>
    <t xml:space="preserve">御幸ホールディングス</t>
  </si>
  <si>
    <t xml:space="preserve">タカノ</t>
  </si>
  <si>
    <t xml:space="preserve">キヤノンファインテック</t>
  </si>
  <si>
    <t xml:space="preserve">中電工</t>
  </si>
  <si>
    <t xml:space="preserve">平和</t>
  </si>
  <si>
    <t xml:space="preserve">兼松エレクトロニクス</t>
  </si>
  <si>
    <t xml:space="preserve">日立ツール</t>
  </si>
  <si>
    <t xml:space="preserve">トナミ運輸</t>
  </si>
  <si>
    <t xml:space="preserve">松下電工インフォメーションシステムズ</t>
  </si>
  <si>
    <t xml:space="preserve">三菱樹脂</t>
  </si>
  <si>
    <t xml:space="preserve">エフ・ディ・シィ・プロダクツ</t>
  </si>
  <si>
    <t xml:space="preserve">西部瓦斯</t>
  </si>
  <si>
    <t xml:space="preserve">富士火災海上保険</t>
  </si>
  <si>
    <t xml:space="preserve">伊藤忠エネクス</t>
  </si>
  <si>
    <t xml:space="preserve">富士通ビジネスシステム</t>
  </si>
  <si>
    <t xml:space="preserve">フジ住宅</t>
  </si>
  <si>
    <t xml:space="preserve">ＮＥＣフィールディング</t>
  </si>
  <si>
    <t xml:space="preserve">サンワテクノス</t>
  </si>
  <si>
    <t xml:space="preserve">大成ロテック</t>
  </si>
  <si>
    <t xml:space="preserve">ＮＥＣインフロンティア</t>
  </si>
  <si>
    <t xml:space="preserve">東宝不動産</t>
  </si>
  <si>
    <t xml:space="preserve">日本電産コパル電子</t>
  </si>
  <si>
    <t xml:space="preserve">武蔵精密工業</t>
  </si>
  <si>
    <t xml:space="preserve">三菱証券</t>
  </si>
  <si>
    <t xml:space="preserve">ノーリツ鋼機</t>
  </si>
  <si>
    <t xml:space="preserve">能美防災</t>
  </si>
  <si>
    <t xml:space="preserve">ミサワリゾート</t>
  </si>
  <si>
    <t xml:space="preserve">デニーズジャパン</t>
  </si>
  <si>
    <t xml:space="preserve">大庄</t>
  </si>
  <si>
    <t xml:space="preserve">バロー</t>
  </si>
  <si>
    <t xml:space="preserve">明和地所</t>
  </si>
  <si>
    <t xml:space="preserve">三城</t>
  </si>
  <si>
    <t xml:space="preserve">エヌ・ティ・ティ・ドコモ</t>
  </si>
  <si>
    <t xml:space="preserve">日本電産トーソク</t>
  </si>
  <si>
    <t xml:space="preserve">テレパーク</t>
  </si>
  <si>
    <t xml:space="preserve">京阪神不動産</t>
  </si>
  <si>
    <t xml:space="preserve">杏林製薬</t>
  </si>
  <si>
    <t xml:space="preserve">長谷川香料</t>
  </si>
  <si>
    <t xml:space="preserve">東武ストア</t>
  </si>
  <si>
    <t xml:space="preserve">ＮＥＣモバイリング</t>
  </si>
  <si>
    <t xml:space="preserve">タクトホーム</t>
  </si>
  <si>
    <t xml:space="preserve">日本輸送機</t>
  </si>
  <si>
    <t xml:space="preserve">東プレ</t>
  </si>
  <si>
    <t xml:space="preserve">ブックオフコーポレーション</t>
  </si>
  <si>
    <t xml:space="preserve">国際石油開発</t>
  </si>
  <si>
    <t xml:space="preserve">積水化成品工業</t>
  </si>
  <si>
    <t xml:space="preserve">タイガースポリマー</t>
  </si>
  <si>
    <t xml:space="preserve">日立電線</t>
  </si>
  <si>
    <t xml:space="preserve">ジャステック</t>
  </si>
  <si>
    <t xml:space="preserve">トッパン・フォームズ</t>
  </si>
  <si>
    <t xml:space="preserve">日立ハイテクノロジーズ</t>
  </si>
  <si>
    <t xml:space="preserve">アークス</t>
  </si>
  <si>
    <t xml:space="preserve">ザ・パック</t>
  </si>
  <si>
    <t xml:space="preserve">東京窯業</t>
  </si>
  <si>
    <t xml:space="preserve">日本電気システム建設</t>
  </si>
  <si>
    <t xml:space="preserve">三洋化成工業</t>
  </si>
  <si>
    <t xml:space="preserve">元気寿司</t>
  </si>
  <si>
    <t xml:space="preserve">パルコ</t>
  </si>
  <si>
    <t xml:space="preserve">サンドラッグ</t>
  </si>
  <si>
    <t xml:space="preserve">東海理化電機製作所</t>
  </si>
  <si>
    <t xml:space="preserve">信越ポリマー</t>
  </si>
  <si>
    <t xml:space="preserve">セントラルファイナンス</t>
  </si>
  <si>
    <t xml:space="preserve">新日本空調</t>
  </si>
  <si>
    <t xml:space="preserve">きんでん</t>
  </si>
  <si>
    <t xml:space="preserve">みずほインベスターズ証券</t>
  </si>
  <si>
    <t xml:space="preserve">エヌ・ティ・ティ都市開発</t>
  </si>
  <si>
    <t xml:space="preserve">なとり</t>
  </si>
  <si>
    <t xml:space="preserve">双信電機</t>
  </si>
  <si>
    <t xml:space="preserve">日立マクセル</t>
  </si>
  <si>
    <t xml:space="preserve">コナミスポーツ</t>
  </si>
  <si>
    <t xml:space="preserve">ダイソー</t>
  </si>
  <si>
    <t xml:space="preserve">ローランド</t>
  </si>
  <si>
    <t xml:space="preserve">ツルハ</t>
  </si>
  <si>
    <t xml:space="preserve">リコーリース</t>
  </si>
  <si>
    <t xml:space="preserve">パラマウントベッド</t>
  </si>
  <si>
    <t xml:space="preserve">アルファ</t>
  </si>
  <si>
    <t xml:space="preserve">エフ・シー・シー</t>
  </si>
  <si>
    <t xml:space="preserve">キヤノン販売</t>
  </si>
  <si>
    <t xml:space="preserve">栄研化学</t>
  </si>
  <si>
    <t xml:space="preserve">関西ア銀</t>
  </si>
  <si>
    <t xml:space="preserve">関電工</t>
  </si>
  <si>
    <t xml:space="preserve">電通国際情報サービス</t>
  </si>
  <si>
    <t xml:space="preserve">パナホーム</t>
  </si>
  <si>
    <t xml:space="preserve">新日鉄ソリューションズ</t>
  </si>
  <si>
    <t xml:space="preserve">九電工</t>
  </si>
  <si>
    <t xml:space="preserve">古河電池</t>
  </si>
  <si>
    <t xml:space="preserve">フランスベッドホールディングス</t>
  </si>
  <si>
    <t xml:space="preserve">テレビ朝日</t>
  </si>
  <si>
    <t xml:space="preserve">東日本銀行</t>
  </si>
  <si>
    <t xml:space="preserve">博報堂ＤＹホールディングス</t>
  </si>
  <si>
    <t xml:space="preserve">コア</t>
  </si>
  <si>
    <t xml:space="preserve">カワチ薬品</t>
  </si>
  <si>
    <t xml:space="preserve">コメリ</t>
  </si>
  <si>
    <t xml:space="preserve">田谷</t>
  </si>
  <si>
    <t xml:space="preserve">サンマルク</t>
  </si>
  <si>
    <t xml:space="preserve">丸文</t>
  </si>
  <si>
    <t xml:space="preserve">丸全昭和運輸</t>
  </si>
  <si>
    <t xml:space="preserve">ショーワ</t>
  </si>
  <si>
    <t xml:space="preserve">タカラレーベン</t>
  </si>
  <si>
    <t xml:space="preserve">エックスネット</t>
  </si>
  <si>
    <t xml:space="preserve">メガネトップ</t>
  </si>
  <si>
    <t xml:space="preserve">大和工商リース</t>
  </si>
  <si>
    <t xml:space="preserve">ポケットカード</t>
  </si>
  <si>
    <t xml:space="preserve">ティーディーシーソフトウェアエンジニアリング</t>
  </si>
  <si>
    <t xml:space="preserve">オーイズミ</t>
  </si>
  <si>
    <t xml:space="preserve">ヤフー</t>
  </si>
  <si>
    <t xml:space="preserve">ベルーナ</t>
  </si>
  <si>
    <t xml:space="preserve">新日本無線</t>
  </si>
  <si>
    <t xml:space="preserve">鶴見製作所</t>
  </si>
  <si>
    <t xml:space="preserve">菱電商事</t>
  </si>
  <si>
    <t xml:space="preserve">名糖運輸</t>
  </si>
  <si>
    <t xml:space="preserve">ニチバン</t>
  </si>
  <si>
    <t xml:space="preserve">オーエムシーカード</t>
  </si>
  <si>
    <t xml:space="preserve">キリンビバレッジ</t>
  </si>
  <si>
    <t xml:space="preserve">ニッセイ同和損害保険</t>
  </si>
  <si>
    <t xml:space="preserve">相模鉄道</t>
  </si>
  <si>
    <t xml:space="preserve">ボッシュオートモーティブシステム</t>
  </si>
  <si>
    <t xml:space="preserve">センチュリー・リーシング・システム</t>
  </si>
  <si>
    <t xml:space="preserve">北國銀行</t>
  </si>
  <si>
    <t xml:space="preserve">ＮＥＣエレクトロニクス</t>
  </si>
  <si>
    <t xml:space="preserve">丸運</t>
  </si>
  <si>
    <t xml:space="preserve">ビー・エム・エル</t>
  </si>
  <si>
    <t xml:space="preserve">スバル興業</t>
  </si>
  <si>
    <t xml:space="preserve">四国銀行</t>
  </si>
  <si>
    <t xml:space="preserve">三菱自動車工業</t>
  </si>
  <si>
    <t xml:space="preserve">ジャパンフーズ</t>
  </si>
  <si>
    <t xml:space="preserve">ユーシン精機</t>
  </si>
  <si>
    <t xml:space="preserve">もしもしホットライン</t>
  </si>
  <si>
    <t xml:space="preserve">福山通運</t>
  </si>
  <si>
    <t xml:space="preserve">日本エスリード</t>
  </si>
  <si>
    <t xml:space="preserve">ヨロズ</t>
  </si>
  <si>
    <t xml:space="preserve">ユニオンツール</t>
  </si>
  <si>
    <t xml:space="preserve">テレビ東京</t>
  </si>
  <si>
    <t xml:space="preserve">日立情報システムズ</t>
  </si>
  <si>
    <t xml:space="preserve">ハークスレイ</t>
  </si>
  <si>
    <t xml:space="preserve">ＮＥＣトーキン</t>
  </si>
  <si>
    <t xml:space="preserve">ダイコク電機</t>
  </si>
  <si>
    <t xml:space="preserve">ＦＤＫ</t>
  </si>
  <si>
    <t xml:space="preserve">フューチャーシステムコンサルティング</t>
  </si>
  <si>
    <t xml:space="preserve">日産車体</t>
  </si>
  <si>
    <t xml:space="preserve">ケーヒン</t>
  </si>
  <si>
    <t xml:space="preserve">Ｏｌｙｍｐｉｃ</t>
  </si>
  <si>
    <t xml:space="preserve">鳥取銀行</t>
  </si>
  <si>
    <t xml:space="preserve">グルメ杵屋</t>
  </si>
  <si>
    <t xml:space="preserve">高千穂電気</t>
  </si>
  <si>
    <t xml:space="preserve">鹿児島銀行</t>
  </si>
  <si>
    <t xml:space="preserve">昭和産業</t>
  </si>
  <si>
    <t xml:space="preserve">日本ユニシス</t>
  </si>
  <si>
    <t xml:space="preserve">東栄住宅</t>
  </si>
  <si>
    <t xml:space="preserve">宇徳運輸</t>
  </si>
  <si>
    <t xml:space="preserve">カメイ</t>
  </si>
  <si>
    <t xml:space="preserve">マスプロ電工</t>
  </si>
  <si>
    <t xml:space="preserve">ポプラ</t>
  </si>
  <si>
    <t xml:space="preserve">澤藤電機</t>
  </si>
  <si>
    <t xml:space="preserve">セントラル警備保障</t>
  </si>
  <si>
    <t xml:space="preserve">ヨークベニマル</t>
  </si>
  <si>
    <t xml:space="preserve">デンソー</t>
  </si>
  <si>
    <t xml:space="preserve">関東自動車工業</t>
  </si>
  <si>
    <t xml:space="preserve">オリエンタルランド</t>
  </si>
  <si>
    <t xml:space="preserve">ダイセキ</t>
  </si>
  <si>
    <t xml:space="preserve">コーセー</t>
  </si>
  <si>
    <t xml:space="preserve">カスミ</t>
  </si>
  <si>
    <t xml:space="preserve">壱番屋</t>
  </si>
  <si>
    <t xml:space="preserve">大正製薬</t>
  </si>
  <si>
    <t xml:space="preserve">ゼビオ</t>
  </si>
  <si>
    <t xml:space="preserve">西日本鉄道</t>
  </si>
  <si>
    <t xml:space="preserve">太陽インキ製造</t>
  </si>
  <si>
    <t xml:space="preserve">ジャパン建材</t>
  </si>
  <si>
    <t xml:space="preserve">タキヒヨー</t>
  </si>
  <si>
    <t xml:space="preserve">シナネン</t>
  </si>
  <si>
    <t xml:space="preserve">サンケイビル</t>
  </si>
  <si>
    <t xml:space="preserve">山形銀行</t>
  </si>
  <si>
    <t xml:space="preserve">ＳＭＢＣフレンド証券</t>
  </si>
  <si>
    <t xml:space="preserve">山梨中央銀行</t>
  </si>
  <si>
    <t xml:space="preserve">新井組</t>
  </si>
  <si>
    <t xml:space="preserve">イズミ</t>
  </si>
  <si>
    <t xml:space="preserve">船井電機</t>
  </si>
  <si>
    <t xml:space="preserve">エコートレーディング</t>
  </si>
  <si>
    <t xml:space="preserve">池田銀行</t>
  </si>
  <si>
    <t xml:space="preserve">不動建設</t>
  </si>
  <si>
    <t xml:space="preserve">スカイパーフェクト・コミュニケーションズ</t>
  </si>
  <si>
    <t xml:space="preserve">曙ブレーキ工業</t>
  </si>
  <si>
    <t xml:space="preserve">三重銀行</t>
  </si>
  <si>
    <t xml:space="preserve">ガリバーインターナショナル</t>
  </si>
  <si>
    <t xml:space="preserve">南都銀行</t>
  </si>
  <si>
    <t xml:space="preserve">日立化成工業</t>
  </si>
  <si>
    <t xml:space="preserve">ユナイテッドアローズ</t>
  </si>
  <si>
    <t xml:space="preserve">昭和シェル石油</t>
  </si>
  <si>
    <t xml:space="preserve">島田理化工業</t>
  </si>
  <si>
    <t xml:space="preserve">マクニカ</t>
  </si>
  <si>
    <t xml:space="preserve">ダイキ</t>
  </si>
  <si>
    <t xml:space="preserve">芙蓉総合リース</t>
  </si>
  <si>
    <t xml:space="preserve">メルコホールディングス</t>
  </si>
  <si>
    <t xml:space="preserve">肥後銀行</t>
  </si>
  <si>
    <t xml:space="preserve">愛媛銀行</t>
  </si>
  <si>
    <t xml:space="preserve">大林道路</t>
  </si>
  <si>
    <t xml:space="preserve">長府製作所</t>
  </si>
  <si>
    <t xml:space="preserve">パイオラックス</t>
  </si>
  <si>
    <t xml:space="preserve">スミダコーポレーション</t>
  </si>
  <si>
    <t xml:space="preserve">伊藤ハム</t>
  </si>
  <si>
    <t xml:space="preserve">東洋鋼鈑</t>
  </si>
  <si>
    <t xml:space="preserve">日本建鐵</t>
  </si>
  <si>
    <t xml:space="preserve">クミアイ化学工業</t>
  </si>
  <si>
    <t xml:space="preserve">トプコン</t>
  </si>
  <si>
    <t xml:space="preserve">高速</t>
  </si>
  <si>
    <t xml:space="preserve">三共生興</t>
  </si>
  <si>
    <t xml:space="preserve">アリアケジャパン</t>
  </si>
  <si>
    <t xml:space="preserve">三洋電機クレジット</t>
  </si>
  <si>
    <t xml:space="preserve">ＳＲＡ</t>
  </si>
  <si>
    <t xml:space="preserve">関東天然瓦斯開発</t>
  </si>
  <si>
    <t xml:space="preserve">平和堂</t>
  </si>
  <si>
    <t xml:space="preserve">プレナス</t>
  </si>
  <si>
    <t xml:space="preserve">ハリマ化成</t>
  </si>
  <si>
    <t xml:space="preserve">豊田合成</t>
  </si>
  <si>
    <t xml:space="preserve">積水樹脂</t>
  </si>
  <si>
    <t xml:space="preserve">あいおい損害保険</t>
  </si>
  <si>
    <t xml:space="preserve">千葉興業銀行</t>
  </si>
  <si>
    <t xml:space="preserve">鈴丹</t>
  </si>
  <si>
    <t xml:space="preserve">光村印刷</t>
  </si>
  <si>
    <t xml:space="preserve">ファンケル</t>
  </si>
  <si>
    <t xml:space="preserve">豊田通商</t>
  </si>
  <si>
    <t xml:space="preserve">日本レストランシステム</t>
  </si>
  <si>
    <t xml:space="preserve">ダイヤモンドシティ</t>
  </si>
  <si>
    <t xml:space="preserve">ホウスイ</t>
  </si>
  <si>
    <t xml:space="preserve">ＮＥＯＭＡＸ</t>
  </si>
  <si>
    <t xml:space="preserve">郵船航空サービス</t>
  </si>
  <si>
    <t xml:space="preserve">ゼリア新薬工業</t>
  </si>
  <si>
    <t xml:space="preserve">ホーマック</t>
  </si>
  <si>
    <t xml:space="preserve">カルソニックカンセイ</t>
  </si>
  <si>
    <t xml:space="preserve">イズミヤ</t>
  </si>
  <si>
    <t xml:space="preserve">東燃ゼネラル石油</t>
  </si>
  <si>
    <t xml:space="preserve">カルピス</t>
  </si>
  <si>
    <t xml:space="preserve">ミスミグループ本社</t>
  </si>
  <si>
    <t xml:space="preserve">伯東</t>
  </si>
  <si>
    <t xml:space="preserve">三洋信販</t>
  </si>
  <si>
    <t xml:space="preserve">三愛石油</t>
  </si>
  <si>
    <t xml:space="preserve">ゴールドクレスト</t>
  </si>
  <si>
    <t xml:space="preserve">住友ゴム工業</t>
  </si>
  <si>
    <t xml:space="preserve">綜合警備保障</t>
  </si>
  <si>
    <t xml:space="preserve">ダイハツ工業</t>
  </si>
  <si>
    <t xml:space="preserve">センコー</t>
  </si>
  <si>
    <t xml:space="preserve">住商リース</t>
  </si>
  <si>
    <t xml:space="preserve">ジョイント・コーポレーション</t>
  </si>
  <si>
    <t xml:space="preserve">旭テック</t>
  </si>
  <si>
    <t xml:space="preserve">八十二銀行</t>
  </si>
  <si>
    <t xml:space="preserve">小松ウオール工業</t>
  </si>
  <si>
    <t xml:space="preserve">ステラケミファ</t>
  </si>
  <si>
    <t xml:space="preserve">日立金属</t>
  </si>
  <si>
    <t xml:space="preserve">デンヨー</t>
  </si>
  <si>
    <t xml:space="preserve">野村総合研究所</t>
  </si>
  <si>
    <t xml:space="preserve">サークルＫサンクス</t>
  </si>
  <si>
    <t xml:space="preserve">島精機製作所</t>
  </si>
  <si>
    <t xml:space="preserve">堺化学工業</t>
  </si>
  <si>
    <t xml:space="preserve">ザ・トーカイ</t>
  </si>
  <si>
    <t xml:space="preserve">エヌ・ティ・ティ・データ</t>
  </si>
  <si>
    <t xml:space="preserve">イオンクレジットサービス</t>
  </si>
  <si>
    <t xml:space="preserve">清水銀行</t>
  </si>
  <si>
    <t xml:space="preserve">日本バイリーン</t>
  </si>
  <si>
    <t xml:space="preserve">小林製薬</t>
  </si>
  <si>
    <t xml:space="preserve">日立ソフトウェアエンジニアリング</t>
  </si>
  <si>
    <t xml:space="preserve">日本デジタル研究所</t>
  </si>
  <si>
    <t xml:space="preserve">三機工業</t>
  </si>
  <si>
    <t xml:space="preserve">北陸電気工事</t>
  </si>
  <si>
    <t xml:space="preserve">フジッコ</t>
  </si>
  <si>
    <t xml:space="preserve">セブン－イレブン・ジャパン</t>
  </si>
  <si>
    <t xml:space="preserve">富士機工</t>
  </si>
  <si>
    <t xml:space="preserve">サンウエーブ工業</t>
  </si>
  <si>
    <t xml:space="preserve">トーホー</t>
  </si>
  <si>
    <t xml:space="preserve">日亜鋼業</t>
  </si>
  <si>
    <t xml:space="preserve">ＭｒＭａｘ</t>
  </si>
  <si>
    <t xml:space="preserve">イオンモール</t>
  </si>
  <si>
    <t xml:space="preserve">ドクターシーラボ</t>
  </si>
  <si>
    <t xml:space="preserve">マックス</t>
  </si>
  <si>
    <t xml:space="preserve">青森銀行</t>
  </si>
  <si>
    <t xml:space="preserve">日東工業</t>
  </si>
  <si>
    <t xml:space="preserve">十字屋</t>
  </si>
  <si>
    <t xml:space="preserve">サンヨーハウジング名古屋</t>
  </si>
  <si>
    <t xml:space="preserve">カナデン</t>
  </si>
  <si>
    <t xml:space="preserve">ダイドードリンコ</t>
  </si>
  <si>
    <t xml:space="preserve">図研</t>
  </si>
  <si>
    <t xml:space="preserve">日本空港ビルデング</t>
  </si>
  <si>
    <t xml:space="preserve">伊藤忠テクノサイエンス</t>
  </si>
  <si>
    <t xml:space="preserve">アズワン</t>
  </si>
  <si>
    <t xml:space="preserve">ローソン</t>
  </si>
  <si>
    <t xml:space="preserve">名古屋銀行</t>
  </si>
  <si>
    <t xml:space="preserve">ゲオ</t>
  </si>
  <si>
    <t xml:space="preserve">タキロン</t>
  </si>
  <si>
    <t xml:space="preserve">東邦テナックス</t>
  </si>
  <si>
    <t xml:space="preserve">アルパイン</t>
  </si>
  <si>
    <t xml:space="preserve">愛知機械工業</t>
  </si>
  <si>
    <t xml:space="preserve">高圧ガス工業</t>
  </si>
  <si>
    <t xml:space="preserve">日新電機</t>
  </si>
  <si>
    <t xml:space="preserve">図書印刷</t>
  </si>
  <si>
    <t xml:space="preserve">東北ミサワホーム</t>
  </si>
  <si>
    <t xml:space="preserve">イーグル工業</t>
  </si>
  <si>
    <t xml:space="preserve">日本管財</t>
  </si>
  <si>
    <t xml:space="preserve">日信工業</t>
  </si>
  <si>
    <t xml:space="preserve">昭和高分子</t>
  </si>
  <si>
    <t xml:space="preserve">ＳＡＮＫＹＯ</t>
  </si>
  <si>
    <t xml:space="preserve">大塚商会</t>
  </si>
  <si>
    <t xml:space="preserve">キャンドゥ</t>
  </si>
  <si>
    <t xml:space="preserve">シーエーシー</t>
  </si>
  <si>
    <t xml:space="preserve">杉本商事</t>
  </si>
  <si>
    <t xml:space="preserve">オークネット</t>
  </si>
  <si>
    <t xml:space="preserve">日立工機</t>
  </si>
  <si>
    <t xml:space="preserve">共立メンテナンス</t>
  </si>
  <si>
    <t xml:space="preserve">近畿車輛</t>
  </si>
  <si>
    <t xml:space="preserve">大阪証券金融</t>
  </si>
  <si>
    <t xml:space="preserve">スクウェア・エニックス</t>
  </si>
  <si>
    <t xml:space="preserve">第三銀行</t>
  </si>
  <si>
    <t xml:space="preserve">フージャースコーポレーション</t>
  </si>
  <si>
    <t xml:space="preserve">バンプレスト</t>
  </si>
  <si>
    <t xml:space="preserve">東芝セラミックス</t>
  </si>
  <si>
    <t xml:space="preserve">テーオーシー</t>
  </si>
  <si>
    <t xml:space="preserve">日神不動産</t>
  </si>
  <si>
    <t xml:space="preserve">秀英予備校</t>
  </si>
  <si>
    <t xml:space="preserve">北日本銀行</t>
  </si>
  <si>
    <t xml:space="preserve">愛知製鋼</t>
  </si>
  <si>
    <t xml:space="preserve">ウッドワン</t>
  </si>
  <si>
    <t xml:space="preserve">三井ハイテック</t>
  </si>
  <si>
    <t xml:space="preserve">三和シヤッター工業</t>
  </si>
  <si>
    <t xml:space="preserve">三浦工業</t>
  </si>
  <si>
    <t xml:space="preserve">光世証券</t>
  </si>
  <si>
    <t xml:space="preserve">日本鋳鉄管</t>
  </si>
  <si>
    <t xml:space="preserve">エルピーダメモリ</t>
  </si>
  <si>
    <t xml:space="preserve">ナカヨ通信機</t>
  </si>
  <si>
    <t xml:space="preserve">東急建設</t>
  </si>
  <si>
    <t xml:space="preserve">ＴＡＣ</t>
  </si>
  <si>
    <t xml:space="preserve">トマト銀行</t>
  </si>
  <si>
    <t xml:space="preserve">アサヒ飲料</t>
  </si>
  <si>
    <t xml:space="preserve">住友鋼管</t>
  </si>
  <si>
    <t xml:space="preserve">日本電子計算</t>
  </si>
  <si>
    <t xml:space="preserve">スギ薬局</t>
  </si>
  <si>
    <t xml:space="preserve">東建コーポレーション</t>
  </si>
  <si>
    <t xml:space="preserve">豊田自動織機</t>
  </si>
  <si>
    <t xml:space="preserve">第一中央汽船</t>
  </si>
  <si>
    <t xml:space="preserve">コカ・コーラウエストジャパン</t>
  </si>
  <si>
    <t xml:space="preserve">ネクシィーズ</t>
  </si>
  <si>
    <t xml:space="preserve">新東工業</t>
  </si>
  <si>
    <t xml:space="preserve">オルガノ</t>
  </si>
  <si>
    <t xml:space="preserve">小野建</t>
  </si>
  <si>
    <t xml:space="preserve">セイコー</t>
  </si>
  <si>
    <t xml:space="preserve">中国銀行</t>
  </si>
  <si>
    <t xml:space="preserve">ＪＦＥ商事ホールディングス</t>
  </si>
  <si>
    <t xml:space="preserve">日産自動車</t>
  </si>
  <si>
    <t xml:space="preserve">エイチ・アイ・エス</t>
  </si>
  <si>
    <t xml:space="preserve">みちのく銀行</t>
  </si>
  <si>
    <t xml:space="preserve">福井銀行</t>
  </si>
  <si>
    <t xml:space="preserve">佐賀銀行</t>
  </si>
  <si>
    <t xml:space="preserve">アイシン精機</t>
  </si>
  <si>
    <t xml:space="preserve">アドヴァン</t>
  </si>
  <si>
    <t xml:space="preserve">小林洋行</t>
  </si>
  <si>
    <t xml:space="preserve">松下電工</t>
  </si>
  <si>
    <t xml:space="preserve">養命酒製造</t>
  </si>
  <si>
    <t xml:space="preserve">豊田工機</t>
  </si>
  <si>
    <t xml:space="preserve">サイゼリヤ</t>
  </si>
  <si>
    <t xml:space="preserve">京葉銀行</t>
  </si>
  <si>
    <t xml:space="preserve">光栄</t>
  </si>
  <si>
    <t xml:space="preserve">住友精密工業</t>
  </si>
  <si>
    <t xml:space="preserve">日野自動車</t>
  </si>
  <si>
    <t xml:space="preserve">アコム</t>
  </si>
  <si>
    <t xml:space="preserve">住友精化</t>
  </si>
  <si>
    <t xml:space="preserve">近鉄エクスプレス</t>
  </si>
  <si>
    <t xml:space="preserve">新光電気工業</t>
  </si>
  <si>
    <t xml:space="preserve">パトライト</t>
  </si>
  <si>
    <t xml:space="preserve">宮崎銀行</t>
  </si>
  <si>
    <t xml:space="preserve">明和産業</t>
  </si>
  <si>
    <t xml:space="preserve">カッパ・クリエイト</t>
  </si>
  <si>
    <t xml:space="preserve">光洋精工</t>
  </si>
  <si>
    <t xml:space="preserve">コナカ</t>
  </si>
  <si>
    <t xml:space="preserve">アスクル</t>
  </si>
  <si>
    <t xml:space="preserve">リンテック</t>
  </si>
  <si>
    <t xml:space="preserve">市光工業</t>
  </si>
  <si>
    <t xml:space="preserve">石油資源開発</t>
  </si>
  <si>
    <t xml:space="preserve">京都きもの友禅</t>
  </si>
  <si>
    <t xml:space="preserve">神鋼商事</t>
  </si>
  <si>
    <t xml:space="preserve">立花エレテック</t>
  </si>
  <si>
    <t xml:space="preserve">新和海運</t>
  </si>
  <si>
    <t xml:space="preserve">久光製薬</t>
  </si>
  <si>
    <t xml:space="preserve">ポイント</t>
  </si>
  <si>
    <t xml:space="preserve">新生銀行</t>
  </si>
  <si>
    <t xml:space="preserve">十六銀行</t>
  </si>
  <si>
    <t xml:space="preserve">日本ビクター</t>
  </si>
  <si>
    <t xml:space="preserve">東邦銀行</t>
  </si>
  <si>
    <t xml:space="preserve">ダイヤモンドリース</t>
  </si>
  <si>
    <t xml:space="preserve">キャビン</t>
  </si>
  <si>
    <t xml:space="preserve">国際航業</t>
  </si>
  <si>
    <t xml:space="preserve">日立建機</t>
  </si>
  <si>
    <t xml:space="preserve">日本ヒューム</t>
  </si>
  <si>
    <t xml:space="preserve">富士通ゼネラル</t>
  </si>
  <si>
    <t xml:space="preserve">パソナ</t>
  </si>
  <si>
    <t xml:space="preserve">サトー</t>
  </si>
  <si>
    <t xml:space="preserve">ゼファー</t>
  </si>
  <si>
    <t xml:space="preserve">東洋インキ製造</t>
  </si>
  <si>
    <t xml:space="preserve">阿波銀行</t>
  </si>
  <si>
    <t xml:space="preserve">アイフル</t>
  </si>
  <si>
    <t xml:space="preserve">武富士</t>
  </si>
  <si>
    <t xml:space="preserve">ニチイ学館</t>
  </si>
  <si>
    <t xml:space="preserve">リゾートトラスト</t>
  </si>
  <si>
    <t xml:space="preserve">タカラスタンダード</t>
  </si>
  <si>
    <t xml:space="preserve">北越銀行</t>
  </si>
  <si>
    <t xml:space="preserve">大分銀行</t>
  </si>
  <si>
    <t xml:space="preserve">デイ・シイ</t>
  </si>
  <si>
    <t xml:space="preserve">ピジョン</t>
  </si>
  <si>
    <t xml:space="preserve">ドウシシャ</t>
  </si>
  <si>
    <t xml:space="preserve">キリン堂</t>
  </si>
  <si>
    <t xml:space="preserve">日本化成</t>
  </si>
  <si>
    <t xml:space="preserve">百五銀行</t>
  </si>
  <si>
    <t xml:space="preserve">山口銀行</t>
  </si>
  <si>
    <t xml:space="preserve">日本紙パルプ商事</t>
  </si>
  <si>
    <t xml:space="preserve">トーメンエレクトロニクス</t>
  </si>
  <si>
    <t xml:space="preserve">ＳＦＣＧ</t>
  </si>
  <si>
    <t xml:space="preserve">しまむら</t>
  </si>
  <si>
    <t xml:space="preserve">Ｊ－オイルミルズ</t>
  </si>
  <si>
    <t xml:space="preserve">ホリプロ</t>
  </si>
  <si>
    <t xml:space="preserve">日本精線</t>
  </si>
  <si>
    <t xml:space="preserve">日立国際電気</t>
  </si>
  <si>
    <t xml:space="preserve">東京エネシス</t>
  </si>
  <si>
    <t xml:space="preserve">日工</t>
  </si>
  <si>
    <t xml:space="preserve">日本トリム</t>
  </si>
  <si>
    <t xml:space="preserve">ニチハ</t>
  </si>
  <si>
    <t xml:space="preserve">十八銀行</t>
  </si>
  <si>
    <t xml:space="preserve">吉野家ディー・アンド・シー</t>
  </si>
  <si>
    <t xml:space="preserve">パーク２４</t>
  </si>
  <si>
    <t xml:space="preserve">日本電気硝子</t>
  </si>
  <si>
    <t xml:space="preserve">秋田銀行</t>
  </si>
  <si>
    <t xml:space="preserve">ホギメディカル</t>
  </si>
  <si>
    <t xml:space="preserve">ＴＣＭ</t>
  </si>
  <si>
    <t xml:space="preserve">日本特殊陶業</t>
  </si>
  <si>
    <t xml:space="preserve">近畿日本ツーリスト</t>
  </si>
  <si>
    <t xml:space="preserve">ユーエスシー</t>
  </si>
  <si>
    <t xml:space="preserve">高千穂交易</t>
  </si>
  <si>
    <t xml:space="preserve">日本駐車場開発</t>
  </si>
  <si>
    <t xml:space="preserve">東京産業</t>
  </si>
  <si>
    <t xml:space="preserve">持田製薬</t>
  </si>
  <si>
    <t xml:space="preserve">ドトールコーヒー</t>
  </si>
  <si>
    <t xml:space="preserve">ショーボンド建設</t>
  </si>
  <si>
    <t xml:space="preserve">セガサミーホールディングス</t>
  </si>
  <si>
    <t xml:space="preserve">日本金銭機械</t>
  </si>
  <si>
    <t xml:space="preserve">ジーンズメイト</t>
  </si>
  <si>
    <t xml:space="preserve">山水電気</t>
  </si>
  <si>
    <t xml:space="preserve">トーカロ</t>
  </si>
  <si>
    <t xml:space="preserve">アイロム</t>
  </si>
  <si>
    <t xml:space="preserve">ポッカコーポレーション</t>
  </si>
  <si>
    <t xml:space="preserve">富士エレクトロニクス</t>
  </si>
  <si>
    <t xml:space="preserve">沖縄銀行</t>
  </si>
  <si>
    <t xml:space="preserve">三井海洋開発</t>
  </si>
  <si>
    <t xml:space="preserve">日清オイリオグループ</t>
  </si>
  <si>
    <t xml:space="preserve">生化学工業</t>
  </si>
  <si>
    <t xml:space="preserve">ローランドディー．ジー．</t>
  </si>
  <si>
    <t xml:space="preserve">ワタミ</t>
  </si>
  <si>
    <t xml:space="preserve">愛眼</t>
  </si>
  <si>
    <t xml:space="preserve">酉島製作所</t>
  </si>
  <si>
    <t xml:space="preserve">日本シイエムケイ</t>
  </si>
  <si>
    <t xml:space="preserve">ユシロ化学工業</t>
  </si>
  <si>
    <t xml:space="preserve">ゼンショー</t>
  </si>
  <si>
    <t xml:space="preserve">滋賀銀行</t>
  </si>
  <si>
    <t xml:space="preserve">ネットマークス</t>
  </si>
  <si>
    <t xml:space="preserve">トーモク</t>
  </si>
  <si>
    <t xml:space="preserve">クレスコ</t>
  </si>
  <si>
    <t xml:space="preserve">北野建設</t>
  </si>
  <si>
    <t xml:space="preserve">プリマハム</t>
  </si>
  <si>
    <t xml:space="preserve">オービック</t>
  </si>
  <si>
    <t xml:space="preserve">トップカルチャー</t>
  </si>
  <si>
    <t xml:space="preserve">クレディア</t>
  </si>
  <si>
    <t xml:space="preserve">大建工業</t>
  </si>
  <si>
    <t xml:space="preserve">トラスコ中山</t>
  </si>
  <si>
    <t xml:space="preserve">中外製薬</t>
  </si>
  <si>
    <t xml:space="preserve">アサヒプリテック</t>
  </si>
  <si>
    <t xml:space="preserve">スルガ</t>
  </si>
  <si>
    <t xml:space="preserve">アイコム</t>
  </si>
  <si>
    <t xml:space="preserve">ニトリ</t>
  </si>
  <si>
    <t xml:space="preserve">武蔵野銀行</t>
  </si>
  <si>
    <t xml:space="preserve">静岡瓦斯</t>
  </si>
  <si>
    <t xml:space="preserve">ミニストップ</t>
  </si>
  <si>
    <t xml:space="preserve">月島機械</t>
  </si>
  <si>
    <t xml:space="preserve">ユニ・チャーム</t>
  </si>
  <si>
    <t xml:space="preserve">西友</t>
  </si>
  <si>
    <t xml:space="preserve">東京個別指導学院</t>
  </si>
  <si>
    <t xml:space="preserve">クボタ</t>
  </si>
  <si>
    <t xml:space="preserve">オプテックス</t>
  </si>
  <si>
    <t xml:space="preserve">エネサーブ</t>
  </si>
  <si>
    <t xml:space="preserve">ミタチ</t>
  </si>
  <si>
    <t xml:space="preserve">新明和工業</t>
  </si>
  <si>
    <t xml:space="preserve">ナガイレーベン</t>
  </si>
  <si>
    <t xml:space="preserve">大東建託</t>
  </si>
  <si>
    <t xml:space="preserve">ナック</t>
  </si>
  <si>
    <t xml:space="preserve">大同メタル工業</t>
  </si>
  <si>
    <t xml:space="preserve">福田組</t>
  </si>
  <si>
    <t xml:space="preserve">サカタインクス</t>
  </si>
  <si>
    <t xml:space="preserve">カルチュア・コンビニエンス・クラブ</t>
  </si>
  <si>
    <t xml:space="preserve">千趣会</t>
  </si>
  <si>
    <t xml:space="preserve">セイジョー</t>
  </si>
  <si>
    <t xml:space="preserve">エンプラス</t>
  </si>
  <si>
    <t xml:space="preserve">大日精化工業</t>
  </si>
  <si>
    <t xml:space="preserve">愛知銀行</t>
  </si>
  <si>
    <t xml:space="preserve">サニックス</t>
  </si>
  <si>
    <t xml:space="preserve">日本電産</t>
  </si>
  <si>
    <t xml:space="preserve">蝶理</t>
  </si>
  <si>
    <t xml:space="preserve">藤田観光</t>
  </si>
  <si>
    <t xml:space="preserve">住商情報システム</t>
  </si>
  <si>
    <t xml:space="preserve">ダイエー</t>
  </si>
  <si>
    <t xml:space="preserve">田中商事</t>
  </si>
  <si>
    <t xml:space="preserve">片倉チッカリン</t>
  </si>
  <si>
    <t xml:space="preserve">マツダ</t>
  </si>
  <si>
    <t xml:space="preserve">すかいらーく</t>
  </si>
  <si>
    <t xml:space="preserve">三国コカ・コーラボトリング</t>
  </si>
  <si>
    <t xml:space="preserve">日本航空電子工業</t>
  </si>
  <si>
    <t xml:space="preserve">前田建設工業</t>
  </si>
  <si>
    <t xml:space="preserve">前田道路</t>
  </si>
  <si>
    <t xml:space="preserve">ワールド</t>
  </si>
  <si>
    <t xml:space="preserve">不二製油</t>
  </si>
  <si>
    <t xml:space="preserve">三菱電線工業</t>
  </si>
  <si>
    <t xml:space="preserve">米久</t>
  </si>
  <si>
    <t xml:space="preserve">ロプロ</t>
  </si>
  <si>
    <t xml:space="preserve">片倉工業</t>
  </si>
  <si>
    <t xml:space="preserve">光通信</t>
  </si>
  <si>
    <t xml:space="preserve">ベネッセコーポレーション</t>
  </si>
  <si>
    <t xml:space="preserve">日本高周波鋼業</t>
  </si>
  <si>
    <t xml:space="preserve">ジャフコ</t>
  </si>
  <si>
    <t xml:space="preserve">日本電設工業</t>
  </si>
  <si>
    <t xml:space="preserve">日本石油輸送</t>
  </si>
  <si>
    <t xml:space="preserve">三晃金属工業</t>
  </si>
  <si>
    <t xml:space="preserve">小糸製作所</t>
  </si>
  <si>
    <t xml:space="preserve">昭光通商</t>
  </si>
  <si>
    <t xml:space="preserve">キユーピー</t>
  </si>
  <si>
    <t xml:space="preserve">ニッシン</t>
  </si>
  <si>
    <t xml:space="preserve">ダイニチ工業</t>
  </si>
  <si>
    <t xml:space="preserve">栃木銀行</t>
  </si>
  <si>
    <t xml:space="preserve">ナナオ</t>
  </si>
  <si>
    <t xml:space="preserve">コスモ証券</t>
  </si>
  <si>
    <t xml:space="preserve">ファーストリテイリング</t>
  </si>
  <si>
    <t xml:space="preserve">日本セラミック</t>
  </si>
  <si>
    <t xml:space="preserve">コジマ</t>
  </si>
  <si>
    <t xml:space="preserve">荏原実業</t>
  </si>
  <si>
    <t xml:space="preserve">オイレス工業</t>
  </si>
  <si>
    <t xml:space="preserve">シーイーシー</t>
  </si>
  <si>
    <t xml:space="preserve">日本インター</t>
  </si>
  <si>
    <t xml:space="preserve">乾汽船</t>
  </si>
  <si>
    <t xml:space="preserve">ダイビル</t>
  </si>
  <si>
    <t xml:space="preserve">乃村工藝社</t>
  </si>
  <si>
    <t xml:space="preserve">藤倉化成</t>
  </si>
  <si>
    <t xml:space="preserve">アマノ</t>
  </si>
  <si>
    <t xml:space="preserve">コロムビアミュージックエンタテインメント</t>
  </si>
  <si>
    <t xml:space="preserve">昭文社</t>
  </si>
  <si>
    <t xml:space="preserve">札幌北洋ホールディングス</t>
  </si>
  <si>
    <t xml:space="preserve">藤和不動産</t>
  </si>
  <si>
    <t xml:space="preserve">トーセ</t>
  </si>
  <si>
    <t xml:space="preserve">ドン・キホーテ</t>
  </si>
  <si>
    <t xml:space="preserve">山陰合同銀行</t>
  </si>
  <si>
    <t xml:space="preserve">日鉄鉱業</t>
  </si>
  <si>
    <t xml:space="preserve">理研計器</t>
  </si>
  <si>
    <t xml:space="preserve">日本高純度化学</t>
  </si>
  <si>
    <t xml:space="preserve">岩手銀行</t>
  </si>
  <si>
    <t xml:space="preserve">日本写真印刷</t>
  </si>
  <si>
    <t xml:space="preserve">三協精機製作所</t>
  </si>
  <si>
    <t xml:space="preserve">住友チタニウム</t>
  </si>
  <si>
    <t xml:space="preserve">伊藤園</t>
  </si>
  <si>
    <t xml:space="preserve">リンナイ</t>
  </si>
  <si>
    <t xml:space="preserve">三櫻工業</t>
  </si>
  <si>
    <t xml:space="preserve">サイバネットシステム</t>
  </si>
  <si>
    <t xml:space="preserve">日本トランスシティ</t>
  </si>
  <si>
    <t xml:space="preserve">エーアンドエーマテリアル</t>
  </si>
  <si>
    <t xml:space="preserve">日置電機</t>
  </si>
  <si>
    <t xml:space="preserve">コロワイド</t>
  </si>
  <si>
    <t xml:space="preserve">総合メディカル</t>
  </si>
  <si>
    <t xml:space="preserve">カブドットコム証券</t>
  </si>
  <si>
    <t xml:space="preserve">青山商事</t>
  </si>
  <si>
    <t xml:space="preserve">タイトー</t>
  </si>
  <si>
    <t xml:space="preserve">テルモ</t>
  </si>
  <si>
    <t xml:space="preserve">松屋</t>
  </si>
  <si>
    <t xml:space="preserve">三井倉庫</t>
  </si>
  <si>
    <t xml:space="preserve">ニプロ</t>
  </si>
  <si>
    <t xml:space="preserve">日本パーカライジング</t>
  </si>
  <si>
    <t xml:space="preserve">カカクコム</t>
  </si>
  <si>
    <t xml:space="preserve">オンワード樫山</t>
  </si>
  <si>
    <t xml:space="preserve">ＭＡＲＵＷＡ</t>
  </si>
  <si>
    <t xml:space="preserve">東京特殊電線</t>
  </si>
  <si>
    <t xml:space="preserve">シーケーディ</t>
  </si>
  <si>
    <t xml:space="preserve">パシフィックマネジメント</t>
  </si>
  <si>
    <t xml:space="preserve">オートバックスセブン</t>
  </si>
  <si>
    <t xml:space="preserve">協和エクシオ</t>
  </si>
  <si>
    <t xml:space="preserve">ディスコ</t>
  </si>
  <si>
    <t xml:space="preserve">ワタベウェディング</t>
  </si>
  <si>
    <t xml:space="preserve">ベンチャー・リンク</t>
  </si>
  <si>
    <t xml:space="preserve">ソラン</t>
  </si>
  <si>
    <t xml:space="preserve">戸田建設</t>
  </si>
  <si>
    <t xml:space="preserve">黒崎播磨</t>
  </si>
  <si>
    <t xml:space="preserve">コープケミカル</t>
  </si>
  <si>
    <t xml:space="preserve">ケーヨー</t>
  </si>
  <si>
    <t xml:space="preserve">トヨタ自動車</t>
  </si>
  <si>
    <t xml:space="preserve">明光ネットワークジャパン</t>
  </si>
  <si>
    <t xml:space="preserve">プロミス</t>
  </si>
  <si>
    <t xml:space="preserve">キッセイ薬品工業</t>
  </si>
  <si>
    <t xml:space="preserve">日精樹脂工業</t>
  </si>
  <si>
    <t xml:space="preserve">椿本チエイン</t>
  </si>
  <si>
    <t xml:space="preserve">コナミ</t>
  </si>
  <si>
    <t xml:space="preserve">角川ホールディングス</t>
  </si>
  <si>
    <t xml:space="preserve">ツカモトコーポレーション</t>
  </si>
  <si>
    <t xml:space="preserve">ラウンドワン</t>
  </si>
  <si>
    <t xml:space="preserve">アーバンコーポレイション</t>
  </si>
  <si>
    <t xml:space="preserve">亜細亜証券印刷</t>
  </si>
  <si>
    <t xml:space="preserve">ミルボン</t>
  </si>
  <si>
    <t xml:space="preserve">ピクセラ</t>
  </si>
  <si>
    <t xml:space="preserve">昭栄</t>
  </si>
  <si>
    <t xml:space="preserve">東芝機械</t>
  </si>
  <si>
    <t xml:space="preserve">日本コンクリート工業</t>
  </si>
  <si>
    <t xml:space="preserve">日東電工</t>
  </si>
  <si>
    <t xml:space="preserve">東京部品工業</t>
  </si>
  <si>
    <t xml:space="preserve">ヤマハ発動機</t>
  </si>
  <si>
    <t xml:space="preserve">フルキャスト</t>
  </si>
  <si>
    <t xml:space="preserve">ＮＯＫ</t>
  </si>
  <si>
    <t xml:space="preserve">富士通アクセス</t>
  </si>
  <si>
    <t xml:space="preserve">テトラ</t>
  </si>
  <si>
    <t xml:space="preserve">住江織物</t>
  </si>
  <si>
    <t xml:space="preserve">岡村製作所</t>
  </si>
  <si>
    <t xml:space="preserve">デンセイ・ラムダ</t>
  </si>
  <si>
    <t xml:space="preserve">アイネス</t>
  </si>
  <si>
    <t xml:space="preserve">ニッセン</t>
  </si>
  <si>
    <t xml:space="preserve">新電元工業</t>
  </si>
  <si>
    <t xml:space="preserve">中越パルプ工業</t>
  </si>
  <si>
    <t xml:space="preserve">菱洋エレクトロ</t>
  </si>
  <si>
    <t xml:space="preserve">佐田建設</t>
  </si>
  <si>
    <t xml:space="preserve">チヨダ</t>
  </si>
  <si>
    <t xml:space="preserve">松井証券</t>
  </si>
  <si>
    <t xml:space="preserve">日本発條</t>
  </si>
  <si>
    <t xml:space="preserve">電通</t>
  </si>
  <si>
    <t xml:space="preserve">コーセル</t>
  </si>
  <si>
    <t xml:space="preserve">イチケン</t>
  </si>
  <si>
    <t xml:space="preserve">美津濃</t>
  </si>
  <si>
    <t xml:space="preserve">ＴＩＳ</t>
  </si>
  <si>
    <t xml:space="preserve">ナカノフドー建設</t>
  </si>
  <si>
    <t xml:space="preserve">テクモ</t>
  </si>
  <si>
    <t xml:space="preserve">クボテック</t>
  </si>
  <si>
    <t xml:space="preserve">西松屋チェーン</t>
  </si>
  <si>
    <t xml:space="preserve">栗本鐵工所</t>
  </si>
  <si>
    <t xml:space="preserve">ユニダックス</t>
  </si>
  <si>
    <t xml:space="preserve">ソフトバンク・インベストメント</t>
  </si>
  <si>
    <t xml:space="preserve">東映</t>
  </si>
  <si>
    <t xml:space="preserve">紀州製紙</t>
  </si>
  <si>
    <t xml:space="preserve">エイベックス・グループ・ホールディングス</t>
  </si>
  <si>
    <t xml:space="preserve">コーナン商事</t>
  </si>
  <si>
    <t xml:space="preserve">ハピネット</t>
  </si>
  <si>
    <t xml:space="preserve">カネカ</t>
  </si>
  <si>
    <t xml:space="preserve">ナブテスコ</t>
  </si>
  <si>
    <t xml:space="preserve">大京</t>
  </si>
  <si>
    <t xml:space="preserve">アルプス技研</t>
  </si>
  <si>
    <t xml:space="preserve">幸楽苑</t>
  </si>
  <si>
    <t xml:space="preserve">シスメックス</t>
  </si>
  <si>
    <t xml:space="preserve">マブチモーター</t>
  </si>
  <si>
    <t xml:space="preserve">マースエンジニアリング</t>
  </si>
  <si>
    <t xml:space="preserve">フタバ産業</t>
  </si>
  <si>
    <t xml:space="preserve">富士重工業</t>
  </si>
  <si>
    <t xml:space="preserve">新光証券</t>
  </si>
  <si>
    <t xml:space="preserve">田辺製薬</t>
  </si>
  <si>
    <t xml:space="preserve">ＪＭＳ</t>
  </si>
  <si>
    <t xml:space="preserve">大和冷機工業</t>
  </si>
  <si>
    <t xml:space="preserve">新日鉱ホールディングス</t>
  </si>
  <si>
    <t xml:space="preserve">堀場製作所</t>
  </si>
  <si>
    <t xml:space="preserve">キーエンス</t>
  </si>
  <si>
    <t xml:space="preserve">住友石炭鉱業</t>
  </si>
  <si>
    <t xml:space="preserve">日本道路</t>
  </si>
  <si>
    <t xml:space="preserve">大隈豊和機械</t>
  </si>
  <si>
    <t xml:space="preserve">ユー・エス・エス</t>
  </si>
  <si>
    <t xml:space="preserve">三益半導体工業</t>
  </si>
  <si>
    <t xml:space="preserve">ハマキョウレックス</t>
  </si>
  <si>
    <t xml:space="preserve">東光電気</t>
  </si>
  <si>
    <t xml:space="preserve">住友倉庫</t>
  </si>
  <si>
    <t xml:space="preserve">ＫＤＤＩ</t>
  </si>
  <si>
    <t xml:space="preserve">日本製粉</t>
  </si>
  <si>
    <t xml:space="preserve">タツタ電線</t>
  </si>
  <si>
    <t xml:space="preserve">旭電化工業</t>
  </si>
  <si>
    <t xml:space="preserve">富士電機ホールディングス</t>
  </si>
  <si>
    <t xml:space="preserve">市田</t>
  </si>
  <si>
    <t xml:space="preserve">セイコーエプソン</t>
  </si>
  <si>
    <t xml:space="preserve">グンゼ</t>
  </si>
  <si>
    <t xml:space="preserve">メディセオホールディングス</t>
  </si>
  <si>
    <t xml:space="preserve">日産ディーゼル工業</t>
  </si>
  <si>
    <t xml:space="preserve">日本フイルコン</t>
  </si>
  <si>
    <t xml:space="preserve">カヤバ工業</t>
  </si>
  <si>
    <t xml:space="preserve">レンゴー</t>
  </si>
  <si>
    <t xml:space="preserve">サンリオ</t>
  </si>
  <si>
    <t xml:space="preserve">大和工業</t>
  </si>
  <si>
    <t xml:space="preserve">第一屋製パン</t>
  </si>
  <si>
    <t xml:space="preserve">ニチアス</t>
  </si>
  <si>
    <t xml:space="preserve">日本農産工業</t>
  </si>
  <si>
    <t xml:space="preserve">三井化学</t>
  </si>
  <si>
    <t xml:space="preserve">リソー教育</t>
  </si>
  <si>
    <t xml:space="preserve">山陽特殊製鋼</t>
  </si>
  <si>
    <t xml:space="preserve">トランス・コスモス</t>
  </si>
  <si>
    <t xml:space="preserve">エクセディ</t>
  </si>
  <si>
    <t xml:space="preserve">トミー</t>
  </si>
  <si>
    <t xml:space="preserve">ナムコ</t>
  </si>
  <si>
    <t xml:space="preserve">サクラダ</t>
  </si>
  <si>
    <t xml:space="preserve">加賀電子</t>
  </si>
  <si>
    <t xml:space="preserve">横河電機</t>
  </si>
  <si>
    <t xml:space="preserve">ファミリーマート</t>
  </si>
  <si>
    <t xml:space="preserve">東洋エンジニアリング</t>
  </si>
  <si>
    <t xml:space="preserve">日本合成化学工業</t>
  </si>
  <si>
    <t xml:space="preserve">日本触媒</t>
  </si>
  <si>
    <t xml:space="preserve">ティアック</t>
  </si>
  <si>
    <t xml:space="preserve">日本ハム</t>
  </si>
  <si>
    <t xml:space="preserve">芝浦メカトロニクス</t>
  </si>
  <si>
    <t xml:space="preserve">マクロミル</t>
  </si>
  <si>
    <t xml:space="preserve">帝国石油</t>
  </si>
  <si>
    <t xml:space="preserve">リズム時計工業</t>
  </si>
  <si>
    <t xml:space="preserve">日本綜合地所</t>
  </si>
  <si>
    <t xml:space="preserve">イー・アクセス</t>
  </si>
  <si>
    <t xml:space="preserve">日本システムディベロップメント</t>
  </si>
  <si>
    <t xml:space="preserve">ＮＴＮ</t>
  </si>
  <si>
    <t xml:space="preserve">ＡＯＣホールディングス</t>
  </si>
  <si>
    <t xml:space="preserve">阪急百貨店</t>
  </si>
  <si>
    <t xml:space="preserve">トーメン</t>
  </si>
  <si>
    <t xml:space="preserve">大日本製薬</t>
  </si>
  <si>
    <t xml:space="preserve">北興化学工業</t>
  </si>
  <si>
    <t xml:space="preserve">同和鉱業</t>
  </si>
  <si>
    <t xml:space="preserve">日本トムソン</t>
  </si>
  <si>
    <t xml:space="preserve">ケネディ・ウィルソン・ジャパン</t>
  </si>
  <si>
    <t xml:space="preserve">世紀東急工業</t>
  </si>
  <si>
    <t xml:space="preserve">黒田電気</t>
  </si>
  <si>
    <t xml:space="preserve">文化シヤッター</t>
  </si>
  <si>
    <t xml:space="preserve">ニイウス</t>
  </si>
  <si>
    <t xml:space="preserve">クリード</t>
  </si>
  <si>
    <t xml:space="preserve">タカラ</t>
  </si>
  <si>
    <t xml:space="preserve">サンデン</t>
  </si>
  <si>
    <t xml:space="preserve">リョービ</t>
  </si>
  <si>
    <t xml:space="preserve">椿本興業</t>
  </si>
  <si>
    <t xml:space="preserve">エディオン</t>
  </si>
  <si>
    <t xml:space="preserve">富士レビオ</t>
  </si>
  <si>
    <t xml:space="preserve">ホクシン</t>
  </si>
  <si>
    <t xml:space="preserve">ゴールドウイン</t>
  </si>
  <si>
    <t xml:space="preserve">ミサワホームホールディングス</t>
  </si>
  <si>
    <t xml:space="preserve">バンダイ</t>
  </si>
  <si>
    <t xml:space="preserve">ドッドウエルビー・エム・エス</t>
  </si>
  <si>
    <t xml:space="preserve">ミヤチテクノス</t>
  </si>
  <si>
    <t xml:space="preserve">コムシスホールディングス</t>
  </si>
  <si>
    <t xml:space="preserve">アンリツ</t>
  </si>
  <si>
    <t xml:space="preserve">フェイス</t>
  </si>
  <si>
    <t xml:space="preserve">東天紅</t>
  </si>
  <si>
    <t xml:space="preserve">良品計画</t>
  </si>
  <si>
    <t xml:space="preserve">トクヤマ</t>
  </si>
  <si>
    <t xml:space="preserve">加ト吉</t>
  </si>
  <si>
    <t xml:space="preserve">イビデン</t>
  </si>
  <si>
    <t xml:space="preserve">メルシャン</t>
  </si>
  <si>
    <t xml:space="preserve">葵プロモーション</t>
  </si>
  <si>
    <t xml:space="preserve">東京製鐵</t>
  </si>
  <si>
    <t xml:space="preserve">ドワンゴ</t>
  </si>
  <si>
    <t xml:space="preserve">兼松日産農林</t>
  </si>
  <si>
    <t xml:space="preserve">共栄タンカー</t>
  </si>
  <si>
    <t xml:space="preserve">東洋精糖</t>
  </si>
  <si>
    <t xml:space="preserve">太平工業</t>
  </si>
  <si>
    <t xml:space="preserve">東京都競馬</t>
  </si>
  <si>
    <t xml:space="preserve">沖電線</t>
  </si>
  <si>
    <t xml:space="preserve">アドバンテスト</t>
  </si>
  <si>
    <t xml:space="preserve">トウペ</t>
  </si>
  <si>
    <t xml:space="preserve">燦ホールディングス</t>
  </si>
  <si>
    <t xml:space="preserve">尾家産業</t>
  </si>
  <si>
    <t xml:space="preserve">ダイワ精工</t>
  </si>
  <si>
    <t xml:space="preserve">リンガーハット</t>
  </si>
  <si>
    <t xml:space="preserve">三井製糖</t>
  </si>
  <si>
    <t xml:space="preserve">シムリー</t>
  </si>
  <si>
    <t xml:space="preserve">加藤産業</t>
  </si>
  <si>
    <t xml:space="preserve">よみうりランド</t>
  </si>
  <si>
    <t xml:space="preserve">ＣＦＳコーポレーション</t>
  </si>
  <si>
    <t xml:space="preserve">百十四銀行</t>
  </si>
  <si>
    <t xml:space="preserve">日本信販</t>
  </si>
  <si>
    <t xml:space="preserve">伊予銀行</t>
  </si>
  <si>
    <t xml:space="preserve">丹青社</t>
  </si>
  <si>
    <t xml:space="preserve">日阪製作所</t>
  </si>
  <si>
    <t xml:space="preserve">第四銀行</t>
  </si>
  <si>
    <t xml:space="preserve">中国電力</t>
  </si>
  <si>
    <t xml:space="preserve">オーエム製作所</t>
  </si>
  <si>
    <t xml:space="preserve">大垣共立銀行</t>
  </si>
  <si>
    <t xml:space="preserve">ケイヒン</t>
  </si>
  <si>
    <t xml:space="preserve">ミツバ</t>
  </si>
  <si>
    <t xml:space="preserve">東和銀行</t>
  </si>
  <si>
    <t xml:space="preserve">サガミチェーン</t>
  </si>
  <si>
    <t xml:space="preserve">コンビ</t>
  </si>
  <si>
    <t xml:space="preserve">アークランドサカモト</t>
  </si>
  <si>
    <t xml:space="preserve">キーコーヒー</t>
  </si>
  <si>
    <t xml:space="preserve">ユニカフェ</t>
  </si>
  <si>
    <t xml:space="preserve">佐藤商事</t>
  </si>
  <si>
    <t xml:space="preserve">レオン自動機</t>
  </si>
  <si>
    <t xml:space="preserve">九州親和ホールディングス</t>
  </si>
  <si>
    <t xml:space="preserve">巴コーポレーション</t>
  </si>
  <si>
    <t xml:space="preserve">モリタ</t>
  </si>
  <si>
    <t xml:space="preserve">ホーチキ</t>
  </si>
  <si>
    <t xml:space="preserve">日本特殊塗料</t>
  </si>
  <si>
    <t xml:space="preserve">西部電気工業</t>
  </si>
  <si>
    <t xml:space="preserve">横河ブリッジ</t>
  </si>
  <si>
    <t xml:space="preserve">名古屋鉄道</t>
  </si>
  <si>
    <t xml:space="preserve">イハラケミカル工業</t>
  </si>
  <si>
    <t xml:space="preserve">ヤクルト本社</t>
  </si>
  <si>
    <t xml:space="preserve">インターニックス</t>
  </si>
  <si>
    <t xml:space="preserve">ヤマタネ</t>
  </si>
  <si>
    <t xml:space="preserve">高砂熱学工業</t>
  </si>
  <si>
    <t xml:space="preserve">ロイヤル</t>
  </si>
  <si>
    <t xml:space="preserve">東京スタイル</t>
  </si>
  <si>
    <t xml:space="preserve">ノリタケカンパニーリミテド</t>
  </si>
  <si>
    <t xml:space="preserve">ツバキ・ナカシマ</t>
  </si>
  <si>
    <t xml:space="preserve">雪印乳業</t>
  </si>
  <si>
    <t xml:space="preserve">山崎製パン</t>
  </si>
  <si>
    <t xml:space="preserve">日新</t>
  </si>
  <si>
    <t xml:space="preserve">特種製紙</t>
  </si>
  <si>
    <t xml:space="preserve">協栄産業</t>
  </si>
  <si>
    <t xml:space="preserve">バンドー化学</t>
  </si>
  <si>
    <t xml:space="preserve">沖縄電力</t>
  </si>
  <si>
    <t xml:space="preserve">タダノ</t>
  </si>
  <si>
    <t xml:space="preserve">高砂香料工業</t>
  </si>
  <si>
    <t xml:space="preserve">天馬</t>
  </si>
  <si>
    <t xml:space="preserve">日本新薬</t>
  </si>
  <si>
    <t xml:space="preserve">日本カーリット</t>
  </si>
  <si>
    <t xml:space="preserve">鬼怒川ゴム工業</t>
  </si>
  <si>
    <t xml:space="preserve">東宝</t>
  </si>
  <si>
    <t xml:space="preserve">日本無線</t>
  </si>
  <si>
    <t xml:space="preserve">鳥越製粉</t>
  </si>
  <si>
    <t xml:space="preserve">山善</t>
  </si>
  <si>
    <t xml:space="preserve">太平洋工業</t>
  </si>
  <si>
    <t xml:space="preserve">オカモト</t>
  </si>
  <si>
    <t xml:space="preserve">コクヨ</t>
  </si>
  <si>
    <t xml:space="preserve">日本毛織</t>
  </si>
  <si>
    <t xml:space="preserve">住生活グループ</t>
  </si>
  <si>
    <t xml:space="preserve">長瀬産業</t>
  </si>
  <si>
    <t xml:space="preserve">太平電業</t>
  </si>
  <si>
    <t xml:space="preserve">共立</t>
  </si>
  <si>
    <t xml:space="preserve">徳島銀行</t>
  </si>
  <si>
    <t xml:space="preserve">サンテレホン</t>
  </si>
  <si>
    <t xml:space="preserve">東海パルプ</t>
  </si>
  <si>
    <t xml:space="preserve">旭有機材工業</t>
  </si>
  <si>
    <t xml:space="preserve">テイカ</t>
  </si>
  <si>
    <t xml:space="preserve">ＴＯＡ</t>
  </si>
  <si>
    <t xml:space="preserve">東陽テクニカ</t>
  </si>
  <si>
    <t xml:space="preserve">大末建設</t>
  </si>
  <si>
    <t xml:space="preserve">富山化学工業</t>
  </si>
  <si>
    <t xml:space="preserve">リョーサン</t>
  </si>
  <si>
    <t xml:space="preserve">京三製作所</t>
  </si>
  <si>
    <t xml:space="preserve">呉羽化学工業</t>
  </si>
  <si>
    <t xml:space="preserve">津田駒工業</t>
  </si>
  <si>
    <t xml:space="preserve">アイホン</t>
  </si>
  <si>
    <t xml:space="preserve">東電通</t>
  </si>
  <si>
    <t xml:space="preserve">東日カーライフグループ</t>
  </si>
  <si>
    <t xml:space="preserve">フジテック</t>
  </si>
  <si>
    <t xml:space="preserve">ニッタ</t>
  </si>
  <si>
    <t xml:space="preserve">フォスター電機</t>
  </si>
  <si>
    <t xml:space="preserve">大王製紙</t>
  </si>
  <si>
    <t xml:space="preserve">高周波熱錬</t>
  </si>
  <si>
    <t xml:space="preserve">上組</t>
  </si>
  <si>
    <t xml:space="preserve">応用地質</t>
  </si>
  <si>
    <t xml:space="preserve">スズケン</t>
  </si>
  <si>
    <t xml:space="preserve">大陽日酸</t>
  </si>
  <si>
    <t xml:space="preserve">三菱化工機</t>
  </si>
  <si>
    <t xml:space="preserve">東洋埠頭</t>
  </si>
  <si>
    <t xml:space="preserve">スズキ</t>
  </si>
  <si>
    <t xml:space="preserve">日本油脂</t>
  </si>
  <si>
    <t xml:space="preserve">安藤建設</t>
  </si>
  <si>
    <t xml:space="preserve">帝国ピストンリング</t>
  </si>
  <si>
    <t xml:space="preserve">フジシールインターナショナル</t>
  </si>
  <si>
    <t xml:space="preserve">東京機械製作所</t>
  </si>
  <si>
    <t xml:space="preserve">マツモトキヨシ</t>
  </si>
  <si>
    <t xml:space="preserve">ニチレイ</t>
  </si>
  <si>
    <t xml:space="preserve">タムラ製作所</t>
  </si>
  <si>
    <t xml:space="preserve">東亜道路工業</t>
  </si>
  <si>
    <t xml:space="preserve">大倉工業</t>
  </si>
  <si>
    <t xml:space="preserve">日本精化</t>
  </si>
  <si>
    <t xml:space="preserve">スター精密</t>
  </si>
  <si>
    <t xml:space="preserve">日本通運</t>
  </si>
  <si>
    <t xml:space="preserve">ブリヂストン</t>
  </si>
  <si>
    <t xml:space="preserve">森永乳業</t>
  </si>
  <si>
    <t xml:space="preserve">トピー工業</t>
  </si>
  <si>
    <t xml:space="preserve">ニチコン</t>
  </si>
  <si>
    <t xml:space="preserve">日本テレビ放送網</t>
  </si>
  <si>
    <t xml:space="preserve">日本軽金属</t>
  </si>
  <si>
    <t xml:space="preserve">新光商事</t>
  </si>
  <si>
    <t xml:space="preserve">東洋製罐</t>
  </si>
  <si>
    <t xml:space="preserve">戸田工業</t>
  </si>
  <si>
    <t xml:space="preserve">東京電波</t>
  </si>
  <si>
    <t xml:space="preserve">小森コーポレーション</t>
  </si>
  <si>
    <t xml:space="preserve">セーレン</t>
  </si>
  <si>
    <t xml:space="preserve">タチエス</t>
  </si>
  <si>
    <t xml:space="preserve">スターゼン</t>
  </si>
  <si>
    <t xml:space="preserve">シルバーオックス</t>
  </si>
  <si>
    <t xml:space="preserve">稲畑産業</t>
  </si>
  <si>
    <t xml:space="preserve">積水ハウス</t>
  </si>
  <si>
    <t xml:space="preserve">清水建設</t>
  </si>
  <si>
    <t xml:space="preserve">共同印刷</t>
  </si>
  <si>
    <t xml:space="preserve">ＪＳＲ</t>
  </si>
  <si>
    <t xml:space="preserve">西濃運輸</t>
  </si>
  <si>
    <t xml:space="preserve">三陽商会</t>
  </si>
  <si>
    <t xml:space="preserve">ＳＭＣ</t>
  </si>
  <si>
    <t xml:space="preserve">ダイセル化学工業</t>
  </si>
  <si>
    <t xml:space="preserve">ＣＩＪ</t>
  </si>
  <si>
    <t xml:space="preserve">任天堂</t>
  </si>
  <si>
    <t xml:space="preserve">日本ケミコン</t>
  </si>
  <si>
    <t xml:space="preserve">三ツ星ベルト</t>
  </si>
  <si>
    <t xml:space="preserve">東陶機器</t>
  </si>
  <si>
    <t xml:space="preserve">日本エム・ディ・エム</t>
  </si>
  <si>
    <t xml:space="preserve">住友ベークライト</t>
  </si>
  <si>
    <t xml:space="preserve">日本碍子</t>
  </si>
  <si>
    <t xml:space="preserve">ホクト</t>
  </si>
  <si>
    <t xml:space="preserve">ファナック</t>
  </si>
  <si>
    <t xml:space="preserve">日清紡績</t>
  </si>
  <si>
    <t xml:space="preserve">大林組</t>
  </si>
  <si>
    <t xml:space="preserve">淀川製鋼所</t>
  </si>
  <si>
    <t xml:space="preserve">北越製紙</t>
  </si>
  <si>
    <t xml:space="preserve">みらい建設グループ</t>
  </si>
  <si>
    <t xml:space="preserve">アデランス</t>
  </si>
  <si>
    <t xml:space="preserve">東洋通信機</t>
  </si>
  <si>
    <t xml:space="preserve">スタンレー電気</t>
  </si>
  <si>
    <t xml:space="preserve">サンケン電気</t>
  </si>
  <si>
    <t xml:space="preserve">ユニー</t>
  </si>
  <si>
    <t xml:space="preserve">三菱化学</t>
  </si>
  <si>
    <t xml:space="preserve">日本ゼオン</t>
  </si>
  <si>
    <t xml:space="preserve">イトーキクレビオ</t>
  </si>
  <si>
    <t xml:space="preserve">保土谷化学工業</t>
  </si>
  <si>
    <t xml:space="preserve">横浜ゴム</t>
  </si>
  <si>
    <t xml:space="preserve">新家工業</t>
  </si>
  <si>
    <t xml:space="preserve">東洋水産</t>
  </si>
  <si>
    <t xml:space="preserve">東京ドーム</t>
  </si>
  <si>
    <t xml:space="preserve">三菱倉庫</t>
  </si>
  <si>
    <t xml:space="preserve">日本精工</t>
  </si>
  <si>
    <t xml:space="preserve">アイダエンジニアリング</t>
  </si>
  <si>
    <t xml:space="preserve">東京放送</t>
  </si>
  <si>
    <t xml:space="preserve">岡部</t>
  </si>
  <si>
    <t xml:space="preserve">三菱瓦斯化学</t>
  </si>
  <si>
    <t xml:space="preserve">商船三井</t>
  </si>
  <si>
    <t xml:space="preserve">富士ソフトＡＢＣ</t>
  </si>
  <si>
    <t xml:space="preserve">ヤマハ</t>
  </si>
  <si>
    <t xml:space="preserve">モリ工業</t>
  </si>
  <si>
    <t xml:space="preserve">森精機製作所</t>
  </si>
  <si>
    <t xml:space="preserve">レオパレス２１</t>
  </si>
  <si>
    <t xml:space="preserve">カシオ計算機</t>
  </si>
  <si>
    <t xml:space="preserve">ＵＦＪセントラルリース</t>
  </si>
  <si>
    <t xml:space="preserve">東京建物</t>
  </si>
  <si>
    <t xml:space="preserve">メガチップス</t>
  </si>
  <si>
    <t xml:space="preserve">日産化学工業</t>
  </si>
  <si>
    <t xml:space="preserve">ＣＳＫ</t>
  </si>
  <si>
    <t xml:space="preserve">日本電工</t>
  </si>
  <si>
    <t xml:space="preserve">不二越</t>
  </si>
  <si>
    <t xml:space="preserve">田村大興ホールディングス</t>
  </si>
  <si>
    <t xml:space="preserve">シチズン時計</t>
  </si>
  <si>
    <t xml:space="preserve">三越</t>
  </si>
  <si>
    <t xml:space="preserve">カプコン</t>
  </si>
  <si>
    <t xml:space="preserve">古河機械金属</t>
  </si>
  <si>
    <t xml:space="preserve">ペンタックス</t>
  </si>
  <si>
    <t xml:space="preserve">群栄化学工業</t>
  </si>
  <si>
    <t xml:space="preserve">東急不動産</t>
  </si>
  <si>
    <t xml:space="preserve">日本スピンドル製造</t>
  </si>
  <si>
    <t xml:space="preserve">イトーヨーカ堂</t>
  </si>
  <si>
    <t xml:space="preserve">川崎汽船</t>
  </si>
  <si>
    <t xml:space="preserve">わらべや日洋</t>
  </si>
  <si>
    <t xml:space="preserve">エンシュウ</t>
  </si>
  <si>
    <t xml:space="preserve">日本カーバイド工業</t>
  </si>
  <si>
    <t xml:space="preserve">太平洋海運</t>
  </si>
  <si>
    <t xml:space="preserve">日本農薬</t>
  </si>
  <si>
    <t xml:space="preserve">井関農機</t>
  </si>
  <si>
    <t xml:space="preserve">フジテレビジョン</t>
  </si>
  <si>
    <t xml:space="preserve">住友軽金属工業</t>
  </si>
  <si>
    <t xml:space="preserve">トレンドマイクロ</t>
  </si>
  <si>
    <t xml:space="preserve">学習研究社</t>
  </si>
  <si>
    <t xml:space="preserve">若築建設</t>
  </si>
  <si>
    <t xml:space="preserve">マルハグループ本社</t>
  </si>
  <si>
    <t xml:space="preserve">大日本スクリーン製造</t>
  </si>
  <si>
    <t xml:space="preserve">高岳製作所</t>
  </si>
  <si>
    <t xml:space="preserve">飛島建設</t>
  </si>
  <si>
    <t xml:space="preserve">吉本興業</t>
  </si>
  <si>
    <t xml:space="preserve">イエローハット</t>
  </si>
  <si>
    <t xml:space="preserve">三菱伸銅</t>
  </si>
  <si>
    <t xml:space="preserve">ネットワンシステムズ</t>
  </si>
  <si>
    <t xml:space="preserve">ソフトバンク</t>
  </si>
  <si>
    <t xml:space="preserve">三洋工業</t>
  </si>
  <si>
    <t xml:space="preserve">大平洋金属</t>
  </si>
  <si>
    <t xml:space="preserve">東都水産</t>
  </si>
  <si>
    <t xml:space="preserve">第一工業製薬</t>
  </si>
  <si>
    <t xml:space="preserve">ニチモウ</t>
  </si>
  <si>
    <t xml:space="preserve">ホソカワミクロン</t>
  </si>
  <si>
    <t xml:space="preserve">丸栄</t>
  </si>
  <si>
    <t xml:space="preserve">石井鐵工所</t>
  </si>
  <si>
    <t xml:space="preserve">神栄</t>
  </si>
  <si>
    <t xml:space="preserve">富士興産</t>
  </si>
  <si>
    <t xml:space="preserve">丸山製作所</t>
  </si>
  <si>
    <t xml:space="preserve">ＧＳＩクレオス</t>
  </si>
  <si>
    <t xml:space="preserve">東京テアトル</t>
  </si>
  <si>
    <t xml:space="preserve">佐世保重工業</t>
  </si>
  <si>
    <t xml:space="preserve">エス・サイエンス</t>
  </si>
  <si>
    <t xml:space="preserve">日本曹達</t>
  </si>
  <si>
    <t xml:space="preserve">アビリット</t>
  </si>
  <si>
    <t xml:space="preserve">東亜建設工業</t>
  </si>
  <si>
    <t xml:space="preserve">金門製作所</t>
  </si>
  <si>
    <t xml:space="preserve">住友金属工業</t>
  </si>
  <si>
    <t xml:space="preserve">ナカバヤシ</t>
  </si>
  <si>
    <t xml:space="preserve">松尾橋梁</t>
  </si>
  <si>
    <t xml:space="preserve">ミヨシ油脂</t>
  </si>
  <si>
    <t xml:space="preserve">神鋼電機</t>
  </si>
  <si>
    <t xml:space="preserve">ナイガイ</t>
  </si>
  <si>
    <t xml:space="preserve">クラリオン</t>
  </si>
  <si>
    <t xml:space="preserve">オリエントコーポレーション</t>
  </si>
  <si>
    <t xml:space="preserve">千代田化工建設</t>
  </si>
  <si>
    <t xml:space="preserve">東海観光</t>
  </si>
  <si>
    <t xml:space="preserve">鉄建建設</t>
  </si>
  <si>
    <t xml:space="preserve">三井住友建設</t>
  </si>
  <si>
    <t xml:space="preserve">チタン工業</t>
  </si>
  <si>
    <t xml:space="preserve">合同製鐵</t>
  </si>
  <si>
    <t xml:space="preserve">東陽倉庫</t>
  </si>
  <si>
    <t xml:space="preserve">沢井製薬</t>
  </si>
  <si>
    <t xml:space="preserve">高島</t>
  </si>
  <si>
    <t xml:space="preserve">木村化工機</t>
  </si>
  <si>
    <t xml:space="preserve">三井松島産業</t>
  </si>
  <si>
    <t xml:space="preserve">オークマ</t>
  </si>
  <si>
    <t xml:space="preserve">丸大食品</t>
  </si>
  <si>
    <t xml:space="preserve">太陽誘電</t>
  </si>
  <si>
    <t xml:space="preserve">ケンウッド</t>
  </si>
  <si>
    <t xml:space="preserve">安川電機</t>
  </si>
  <si>
    <t xml:space="preserve">東海染工</t>
  </si>
  <si>
    <t xml:space="preserve">協同飼料</t>
  </si>
  <si>
    <t xml:space="preserve">ソキア</t>
  </si>
  <si>
    <t xml:space="preserve">アステラス製薬</t>
  </si>
  <si>
    <t xml:space="preserve">ミツミ電機</t>
  </si>
  <si>
    <t xml:space="preserve">日揮</t>
  </si>
  <si>
    <t xml:space="preserve">ＪＵＫＩ</t>
  </si>
  <si>
    <t xml:space="preserve">川島織物</t>
  </si>
  <si>
    <t xml:space="preserve">林兼産業</t>
  </si>
  <si>
    <t xml:space="preserve">高島屋</t>
  </si>
  <si>
    <t xml:space="preserve">松坂屋</t>
  </si>
  <si>
    <t xml:space="preserve">日本ケミファ</t>
  </si>
  <si>
    <t xml:space="preserve">岩崎通信機</t>
  </si>
  <si>
    <t xml:space="preserve">日本冶金工業</t>
  </si>
  <si>
    <t xml:space="preserve">日本製鋼所</t>
  </si>
  <si>
    <t xml:space="preserve">水戸証券</t>
  </si>
  <si>
    <t xml:space="preserve">ユーシン</t>
  </si>
  <si>
    <t xml:space="preserve">東洋建設</t>
  </si>
  <si>
    <t xml:space="preserve">グッドウィル・グループ</t>
  </si>
  <si>
    <t xml:space="preserve">ミネベア</t>
  </si>
  <si>
    <t xml:space="preserve">アルバック</t>
  </si>
  <si>
    <t xml:space="preserve">大東紡織</t>
  </si>
  <si>
    <t xml:space="preserve">大同特殊鋼</t>
  </si>
  <si>
    <t xml:space="preserve">カネボウ</t>
  </si>
  <si>
    <t xml:space="preserve">日特建設</t>
  </si>
  <si>
    <t xml:space="preserve">ジェイエフイーホールディングス</t>
  </si>
  <si>
    <t xml:space="preserve">真柄建設</t>
  </si>
  <si>
    <t xml:space="preserve">伊勢丹</t>
  </si>
  <si>
    <t xml:space="preserve">東洋電機製造</t>
  </si>
  <si>
    <t xml:space="preserve">熊谷組</t>
  </si>
  <si>
    <t xml:space="preserve">ダイワボウ情報システム</t>
  </si>
  <si>
    <t xml:space="preserve">東京鐵鋼</t>
  </si>
  <si>
    <t xml:space="preserve">明電舎</t>
  </si>
  <si>
    <t xml:space="preserve">東リ</t>
  </si>
  <si>
    <t xml:space="preserve">三菱レイヨン</t>
  </si>
  <si>
    <t xml:space="preserve">東ソー</t>
  </si>
  <si>
    <t xml:space="preserve">日本金属</t>
  </si>
  <si>
    <t xml:space="preserve">兼松</t>
  </si>
  <si>
    <t xml:space="preserve">東海カーボン</t>
  </si>
  <si>
    <t xml:space="preserve">ユニデン</t>
  </si>
  <si>
    <t xml:space="preserve">川崎重工業</t>
  </si>
  <si>
    <t xml:space="preserve">サカイオーベックス</t>
  </si>
  <si>
    <t xml:space="preserve">三井造船</t>
  </si>
  <si>
    <t xml:space="preserve">帝人</t>
  </si>
  <si>
    <t xml:space="preserve">日本郵船</t>
  </si>
  <si>
    <t xml:space="preserve">双日ホールディングス</t>
  </si>
  <si>
    <t xml:space="preserve">東京精密</t>
  </si>
  <si>
    <t xml:space="preserve">金商</t>
  </si>
  <si>
    <t xml:space="preserve">山一電機</t>
  </si>
  <si>
    <t xml:space="preserve">西松建設</t>
  </si>
  <si>
    <t xml:space="preserve">石川島播磨重工業</t>
  </si>
  <si>
    <t xml:space="preserve">シンニッタン</t>
  </si>
  <si>
    <t xml:space="preserve">日本マタイ</t>
  </si>
  <si>
    <t xml:space="preserve">極洋</t>
  </si>
  <si>
    <t xml:space="preserve">パイオニア</t>
  </si>
  <si>
    <t xml:space="preserve">オリンパス</t>
  </si>
  <si>
    <t xml:space="preserve">太平洋セメント</t>
  </si>
  <si>
    <t xml:space="preserve">アルプス電気</t>
  </si>
  <si>
    <t xml:space="preserve">ハルテック</t>
  </si>
  <si>
    <t xml:space="preserve">太平洋興発</t>
  </si>
  <si>
    <t xml:space="preserve">日本板硝子</t>
  </si>
  <si>
    <t xml:space="preserve">リコー</t>
  </si>
  <si>
    <t xml:space="preserve">東京エレクトロン</t>
  </si>
  <si>
    <t xml:space="preserve">積水化学工業</t>
  </si>
  <si>
    <t xml:space="preserve">牧野フライス製作所</t>
  </si>
  <si>
    <t xml:space="preserve">アマダ</t>
  </si>
  <si>
    <t xml:space="preserve">日本車輌製造</t>
  </si>
  <si>
    <t xml:space="preserve">河合楽器製作所</t>
  </si>
  <si>
    <t xml:space="preserve">佐伯建設工業</t>
  </si>
  <si>
    <t xml:space="preserve">丸善</t>
  </si>
  <si>
    <t xml:space="preserve">オリジン電気</t>
  </si>
  <si>
    <t xml:space="preserve">石川製作所</t>
  </si>
  <si>
    <t xml:space="preserve">信越化学工業</t>
  </si>
  <si>
    <t xml:space="preserve">昭和電工</t>
  </si>
  <si>
    <t xml:space="preserve">東洋ゴム工業</t>
  </si>
  <si>
    <t xml:space="preserve">トーア紡コーポレーション</t>
  </si>
  <si>
    <t xml:space="preserve">いすゞ自動車</t>
  </si>
  <si>
    <t xml:space="preserve">シャープ</t>
  </si>
  <si>
    <t xml:space="preserve">井筒屋</t>
  </si>
  <si>
    <t xml:space="preserve">日本化学工業</t>
  </si>
  <si>
    <t xml:space="preserve">ヤマト</t>
  </si>
  <si>
    <t xml:space="preserve">島津製作所</t>
  </si>
  <si>
    <t xml:space="preserve">タカキュー</t>
  </si>
  <si>
    <t xml:space="preserve">第一製薬</t>
  </si>
  <si>
    <t xml:space="preserve">蛇の目ミシン工業</t>
  </si>
  <si>
    <t xml:space="preserve">ツムラ</t>
  </si>
  <si>
    <t xml:space="preserve">植木組</t>
  </si>
  <si>
    <t xml:space="preserve">第一実業</t>
  </si>
  <si>
    <t xml:space="preserve">日東紡績</t>
  </si>
  <si>
    <t xml:space="preserve">ダイキン工業</t>
  </si>
  <si>
    <t xml:space="preserve">品川白煉瓦</t>
  </si>
  <si>
    <t xml:space="preserve">オエノンホールディングス</t>
  </si>
  <si>
    <t xml:space="preserve">伊藤忠商事</t>
  </si>
  <si>
    <t xml:space="preserve">新日本製鐵</t>
  </si>
  <si>
    <t xml:space="preserve">クラレ</t>
  </si>
  <si>
    <t xml:space="preserve">鹿島建設</t>
  </si>
  <si>
    <t xml:space="preserve">荏原製作所</t>
  </si>
  <si>
    <t xml:space="preserve">三菱商事</t>
  </si>
  <si>
    <t xml:space="preserve">ツガミ</t>
  </si>
  <si>
    <t xml:space="preserve">東北銀行</t>
  </si>
  <si>
    <t xml:space="preserve">エコナック</t>
  </si>
  <si>
    <t xml:space="preserve">日本信号</t>
  </si>
  <si>
    <t xml:space="preserve">大豊建設</t>
  </si>
  <si>
    <t xml:space="preserve">日本甜菜製糖</t>
  </si>
  <si>
    <t xml:space="preserve">不二家</t>
  </si>
  <si>
    <t xml:space="preserve">中国塗料</t>
  </si>
  <si>
    <t xml:space="preserve">宇部興産</t>
  </si>
  <si>
    <t xml:space="preserve">日本金属工業</t>
  </si>
  <si>
    <t xml:space="preserve">ダイフク</t>
  </si>
  <si>
    <t xml:space="preserve">日本橋梁</t>
  </si>
  <si>
    <t xml:space="preserve">長谷工コーポレーション</t>
  </si>
  <si>
    <t xml:space="preserve">江崎グリコ</t>
  </si>
  <si>
    <t xml:space="preserve">アルテック</t>
  </si>
  <si>
    <t xml:space="preserve">東京急行電鉄</t>
  </si>
  <si>
    <t xml:space="preserve">石塚硝子</t>
  </si>
  <si>
    <t xml:space="preserve">岩崎電気</t>
  </si>
  <si>
    <t xml:space="preserve">山九</t>
  </si>
  <si>
    <t xml:space="preserve">オーエスジー</t>
  </si>
  <si>
    <t xml:space="preserve">日本証券金融</t>
  </si>
  <si>
    <t xml:space="preserve">日新製鋼</t>
  </si>
  <si>
    <t xml:space="preserve">電気化学工業</t>
  </si>
  <si>
    <t xml:space="preserve">芦森工業</t>
  </si>
  <si>
    <t xml:space="preserve">王子製紙</t>
  </si>
  <si>
    <t xml:space="preserve">東邦亜鉛</t>
  </si>
  <si>
    <t xml:space="preserve">ダイジェット工業</t>
  </si>
  <si>
    <t xml:space="preserve">ジャックス</t>
  </si>
  <si>
    <t xml:space="preserve">田崎真珠</t>
  </si>
  <si>
    <t xml:space="preserve">有沢製作所</t>
  </si>
  <si>
    <t xml:space="preserve">三井物産</t>
  </si>
  <si>
    <t xml:space="preserve">アルゴ２１</t>
  </si>
  <si>
    <t xml:space="preserve">ティラド</t>
  </si>
  <si>
    <t xml:space="preserve">日本配合飼料</t>
  </si>
  <si>
    <t xml:space="preserve">ウシオ電機</t>
  </si>
  <si>
    <t xml:space="preserve">ＴＤＫ</t>
  </si>
  <si>
    <t xml:space="preserve">日本光電工業</t>
  </si>
  <si>
    <t xml:space="preserve">エア・ウォーター</t>
  </si>
  <si>
    <t xml:space="preserve">ルック</t>
  </si>
  <si>
    <t xml:space="preserve">日本ビジネスコンピューター</t>
  </si>
  <si>
    <t xml:space="preserve">大丸</t>
  </si>
  <si>
    <t xml:space="preserve">インボイス</t>
  </si>
  <si>
    <t xml:space="preserve">ユアサ商事</t>
  </si>
  <si>
    <t xml:space="preserve">北川鉄工所</t>
  </si>
  <si>
    <t xml:space="preserve">キッツ</t>
  </si>
  <si>
    <t xml:space="preserve">中山製鋼所</t>
  </si>
  <si>
    <t xml:space="preserve">ラサ工業</t>
  </si>
  <si>
    <t xml:space="preserve">フジクラ</t>
  </si>
  <si>
    <t xml:space="preserve">大氣社</t>
  </si>
  <si>
    <t xml:space="preserve">イオン</t>
  </si>
  <si>
    <t xml:space="preserve">トーヨーカネツ</t>
  </si>
  <si>
    <t xml:space="preserve">三菱製鋼</t>
  </si>
  <si>
    <t xml:space="preserve">ロート製薬</t>
  </si>
  <si>
    <t xml:space="preserve">ニコン</t>
  </si>
  <si>
    <t xml:space="preserve">エスペック</t>
  </si>
  <si>
    <t xml:space="preserve">日機装</t>
  </si>
  <si>
    <t xml:space="preserve">ギガスケーズデンキ</t>
  </si>
  <si>
    <t xml:space="preserve">栗田工業</t>
  </si>
  <si>
    <t xml:space="preserve">アサヒビール</t>
  </si>
  <si>
    <t xml:space="preserve">上新電機</t>
  </si>
  <si>
    <t xml:space="preserve">明治乳業</t>
  </si>
  <si>
    <t xml:space="preserve">川田工業</t>
  </si>
  <si>
    <t xml:space="preserve">日東製網</t>
  </si>
  <si>
    <t xml:space="preserve">ノーリツ</t>
  </si>
  <si>
    <t xml:space="preserve">味の素</t>
  </si>
  <si>
    <t xml:space="preserve">シキボウ</t>
  </si>
  <si>
    <t xml:space="preserve">神戸製鋼所</t>
  </si>
  <si>
    <t xml:space="preserve">住友金属鉱山</t>
  </si>
  <si>
    <t xml:space="preserve">コスモ石油</t>
  </si>
  <si>
    <t xml:space="preserve">ロック・フィールド</t>
  </si>
  <si>
    <t xml:space="preserve">京セラ</t>
  </si>
  <si>
    <t xml:space="preserve">宮越商事</t>
  </si>
  <si>
    <t xml:space="preserve">宝ホールディングス</t>
  </si>
  <si>
    <t xml:space="preserve">アイカ工業</t>
  </si>
  <si>
    <t xml:space="preserve">勝村建設</t>
  </si>
  <si>
    <t xml:space="preserve">プレス工業</t>
  </si>
  <si>
    <t xml:space="preserve">トキメック</t>
  </si>
  <si>
    <t xml:space="preserve">静岡銀行</t>
  </si>
  <si>
    <t xml:space="preserve">エス・バイ・エル</t>
  </si>
  <si>
    <t xml:space="preserve">日成ビルド工業</t>
  </si>
  <si>
    <t xml:space="preserve">小野測器</t>
  </si>
  <si>
    <t xml:space="preserve">日清製粉グループ本社</t>
  </si>
  <si>
    <t xml:space="preserve">クレディセゾン</t>
  </si>
  <si>
    <t xml:space="preserve">コニカミノルタホールディングス</t>
  </si>
  <si>
    <t xml:space="preserve">大日本インキ化学工業</t>
  </si>
  <si>
    <t xml:space="preserve">凸版印刷</t>
  </si>
  <si>
    <t xml:space="preserve">ＤＴＳ</t>
  </si>
  <si>
    <t xml:space="preserve">京成電鉄</t>
  </si>
  <si>
    <t xml:space="preserve">三洋電機</t>
  </si>
  <si>
    <t xml:space="preserve">建設技術研究所</t>
  </si>
  <si>
    <t xml:space="preserve">セントラル硝子</t>
  </si>
  <si>
    <t xml:space="preserve">日本基礎技術</t>
  </si>
  <si>
    <t xml:space="preserve">電気興業</t>
  </si>
  <si>
    <t xml:space="preserve">ユニチカ</t>
  </si>
  <si>
    <t xml:space="preserve">日本化薬</t>
  </si>
  <si>
    <t xml:space="preserve">カナモト</t>
  </si>
  <si>
    <t xml:space="preserve">東洋証券</t>
  </si>
  <si>
    <t xml:space="preserve">ホシデン</t>
  </si>
  <si>
    <t xml:space="preserve">大日本塗料</t>
  </si>
  <si>
    <t xml:space="preserve">ブラザー工業</t>
  </si>
  <si>
    <t xml:space="preserve">大阪機工</t>
  </si>
  <si>
    <t xml:space="preserve">千葉銀行</t>
  </si>
  <si>
    <t xml:space="preserve">協和醗酵工業</t>
  </si>
  <si>
    <t xml:space="preserve">日本水産</t>
  </si>
  <si>
    <t xml:space="preserve">デサント</t>
  </si>
  <si>
    <t xml:space="preserve">関西ペイント</t>
  </si>
  <si>
    <t xml:space="preserve">三井不動産</t>
  </si>
  <si>
    <t xml:space="preserve">東京応化工業</t>
  </si>
  <si>
    <t xml:space="preserve">双葉電子工業</t>
  </si>
  <si>
    <t xml:space="preserve">日本コンベヤ</t>
  </si>
  <si>
    <t xml:space="preserve">中外炉工業</t>
  </si>
  <si>
    <t xml:space="preserve">千代田インテグレ</t>
  </si>
  <si>
    <t xml:space="preserve">酒井重工業</t>
  </si>
  <si>
    <t xml:space="preserve">琉球銀行</t>
  </si>
  <si>
    <t xml:space="preserve">日比谷総合設備</t>
  </si>
  <si>
    <t xml:space="preserve">丸三証券</t>
  </si>
  <si>
    <t xml:space="preserve">ダイドーリミテッド</t>
  </si>
  <si>
    <t xml:space="preserve">旭化成</t>
  </si>
  <si>
    <t xml:space="preserve">共和電業</t>
  </si>
  <si>
    <t xml:space="preserve">日興コーディアルグループ</t>
  </si>
  <si>
    <t xml:space="preserve">ＴＨＫ</t>
  </si>
  <si>
    <t xml:space="preserve">日本山村硝子</t>
  </si>
  <si>
    <t xml:space="preserve">ダイニック</t>
  </si>
  <si>
    <t xml:space="preserve">日本電波工業</t>
  </si>
  <si>
    <t xml:space="preserve">住友不動産</t>
  </si>
  <si>
    <t xml:space="preserve">ヨコオ</t>
  </si>
  <si>
    <t xml:space="preserve">丸紅</t>
  </si>
  <si>
    <t xml:space="preserve">日本たばこ産業</t>
  </si>
  <si>
    <t xml:space="preserve">加藤製作所</t>
  </si>
  <si>
    <t xml:space="preserve">宝印刷</t>
  </si>
  <si>
    <t xml:space="preserve">昭和電線電纜</t>
  </si>
  <si>
    <t xml:space="preserve">岩谷産業</t>
  </si>
  <si>
    <t xml:space="preserve">新日本石油</t>
  </si>
  <si>
    <t xml:space="preserve">因幡電機産業</t>
  </si>
  <si>
    <t xml:space="preserve">スルガ銀行</t>
  </si>
  <si>
    <t xml:space="preserve">横浜冷凍</t>
  </si>
  <si>
    <t xml:space="preserve">丸一鋼管</t>
  </si>
  <si>
    <t xml:space="preserve">日本バルカー工業</t>
  </si>
  <si>
    <t xml:space="preserve">ソーダニッカ</t>
  </si>
  <si>
    <t xml:space="preserve">サンゲツ</t>
  </si>
  <si>
    <t xml:space="preserve">北海製罐</t>
  </si>
  <si>
    <t xml:space="preserve">五洋建設</t>
  </si>
  <si>
    <t xml:space="preserve">東洋シヤッター</t>
  </si>
  <si>
    <t xml:space="preserve">東洋紡績</t>
  </si>
  <si>
    <t xml:space="preserve">三信電気</t>
  </si>
  <si>
    <t xml:space="preserve">ニチレキ</t>
  </si>
  <si>
    <t xml:space="preserve">古河電気工業</t>
  </si>
  <si>
    <t xml:space="preserve">丸井</t>
  </si>
  <si>
    <t xml:space="preserve">東亞合成</t>
  </si>
  <si>
    <t xml:space="preserve">高田機工</t>
  </si>
  <si>
    <t xml:space="preserve">中国工業</t>
  </si>
  <si>
    <t xml:space="preserve">前澤工業</t>
  </si>
  <si>
    <t xml:space="preserve">グローリー工業</t>
  </si>
  <si>
    <t xml:space="preserve">油研工業</t>
  </si>
  <si>
    <t xml:space="preserve">三井金属鉱業</t>
  </si>
  <si>
    <t xml:space="preserve">西華産業</t>
  </si>
  <si>
    <t xml:space="preserve">倉敷紡績</t>
  </si>
  <si>
    <t xml:space="preserve">常磐興産</t>
  </si>
  <si>
    <t xml:space="preserve">オーハシテクニカ</t>
  </si>
  <si>
    <t xml:space="preserve">ヤマト運輸</t>
  </si>
  <si>
    <t xml:space="preserve">ナイス</t>
  </si>
  <si>
    <t xml:space="preserve">日本ペイント</t>
  </si>
  <si>
    <t xml:space="preserve">佐鳥電機</t>
  </si>
  <si>
    <t xml:space="preserve">リケン</t>
  </si>
  <si>
    <t xml:space="preserve">日本ピストンリング</t>
  </si>
  <si>
    <t xml:space="preserve">ＴＯＷＡ</t>
  </si>
  <si>
    <t xml:space="preserve">チノー</t>
  </si>
  <si>
    <t xml:space="preserve">東海東京証券</t>
  </si>
  <si>
    <t xml:space="preserve">岡三ホールディングス</t>
  </si>
  <si>
    <t xml:space="preserve">日本ピラー工業</t>
  </si>
  <si>
    <t xml:space="preserve">イワキ</t>
  </si>
  <si>
    <t xml:space="preserve">住友商事</t>
  </si>
  <si>
    <t xml:space="preserve">沖電気工業</t>
  </si>
  <si>
    <t xml:space="preserve">東京製綱</t>
  </si>
  <si>
    <t xml:space="preserve">ライト工業</t>
  </si>
  <si>
    <t xml:space="preserve">科研製薬</t>
  </si>
  <si>
    <t xml:space="preserve">三菱電機</t>
  </si>
  <si>
    <t xml:space="preserve">ワコール</t>
  </si>
  <si>
    <t xml:space="preserve">大成建設</t>
  </si>
  <si>
    <t xml:space="preserve">資生堂</t>
  </si>
  <si>
    <t xml:space="preserve">わかもと製薬</t>
  </si>
  <si>
    <t xml:space="preserve">旭硝子</t>
  </si>
  <si>
    <t xml:space="preserve">京王電鉄</t>
  </si>
  <si>
    <t xml:space="preserve">三共</t>
  </si>
  <si>
    <t xml:space="preserve">住友重機械工業</t>
  </si>
  <si>
    <t xml:space="preserve">大同工業</t>
  </si>
  <si>
    <t xml:space="preserve">富士紡績</t>
  </si>
  <si>
    <t xml:space="preserve">北陸電気工業</t>
  </si>
  <si>
    <t xml:space="preserve">木曽路</t>
  </si>
  <si>
    <t xml:space="preserve">ニチロ</t>
  </si>
  <si>
    <t xml:space="preserve">みずほフィナンシャルグループ</t>
  </si>
  <si>
    <t xml:space="preserve">住友化学</t>
  </si>
  <si>
    <t xml:space="preserve">東レ</t>
  </si>
  <si>
    <t xml:space="preserve">福岡銀行</t>
  </si>
  <si>
    <t xml:space="preserve">宮地エンジニアリンググループ</t>
  </si>
  <si>
    <t xml:space="preserve">日本カーボン</t>
  </si>
  <si>
    <t xml:space="preserve">日清食品</t>
  </si>
  <si>
    <t xml:space="preserve">三井鉱山</t>
  </si>
  <si>
    <t xml:space="preserve">メイテック</t>
  </si>
  <si>
    <t xml:space="preserve">ローム</t>
  </si>
  <si>
    <t xml:space="preserve">朝日工業社</t>
  </si>
  <si>
    <t xml:space="preserve">グラフテック</t>
  </si>
  <si>
    <t xml:space="preserve">日本梱包運輸倉庫</t>
  </si>
  <si>
    <t xml:space="preserve">アツギ</t>
  </si>
  <si>
    <t xml:space="preserve">東光</t>
  </si>
  <si>
    <t xml:space="preserve">阪和興業</t>
  </si>
  <si>
    <t xml:space="preserve">オリックス</t>
  </si>
  <si>
    <t xml:space="preserve">小松精練</t>
  </si>
  <si>
    <t xml:space="preserve">西日本旅客鉄道</t>
  </si>
  <si>
    <t xml:space="preserve">豊和工業</t>
  </si>
  <si>
    <t xml:space="preserve">小松製作所</t>
  </si>
  <si>
    <t xml:space="preserve">キッコーマン</t>
  </si>
  <si>
    <t xml:space="preserve">ハウス食品</t>
  </si>
  <si>
    <t xml:space="preserve">ベスト電器</t>
  </si>
  <si>
    <t xml:space="preserve">和泉電気</t>
  </si>
  <si>
    <t xml:space="preserve">シマノ</t>
  </si>
  <si>
    <t xml:space="preserve">アシックス</t>
  </si>
  <si>
    <t xml:space="preserve">北沢産業</t>
  </si>
  <si>
    <t xml:space="preserve">富士通</t>
  </si>
  <si>
    <t xml:space="preserve">日東精工</t>
  </si>
  <si>
    <t xml:space="preserve">ヤマダ電機</t>
  </si>
  <si>
    <t xml:space="preserve">京都銀行</t>
  </si>
  <si>
    <t xml:space="preserve">三菱地所</t>
  </si>
  <si>
    <t xml:space="preserve">ＨＯＹＡ</t>
  </si>
  <si>
    <t xml:space="preserve">日本電気</t>
  </si>
  <si>
    <t xml:space="preserve">塩野義製薬</t>
  </si>
  <si>
    <t xml:space="preserve">アサツーディ・ケイ</t>
  </si>
  <si>
    <t xml:space="preserve">関東つくば銀行</t>
  </si>
  <si>
    <t xml:space="preserve">東鉄工業</t>
  </si>
  <si>
    <t xml:space="preserve">ヒロセ電機</t>
  </si>
  <si>
    <t xml:space="preserve">横浜銀行</t>
  </si>
  <si>
    <t xml:space="preserve">焼津水産化学工業</t>
  </si>
  <si>
    <t xml:space="preserve">日立造船</t>
  </si>
  <si>
    <t xml:space="preserve">大和紡績</t>
  </si>
  <si>
    <t xml:space="preserve">サッポロホールディングス</t>
  </si>
  <si>
    <t xml:space="preserve">富士写真フイルム</t>
  </si>
  <si>
    <t xml:space="preserve">日本製紙グループ本社</t>
  </si>
  <si>
    <t xml:space="preserve">淺沼組</t>
  </si>
  <si>
    <t xml:space="preserve">中村屋</t>
  </si>
  <si>
    <t xml:space="preserve">澁澤倉庫</t>
  </si>
  <si>
    <t xml:space="preserve">タクマ</t>
  </si>
  <si>
    <t xml:space="preserve">東邦薬品</t>
  </si>
  <si>
    <t xml:space="preserve">本田技研工業</t>
  </si>
  <si>
    <t xml:space="preserve">三協・立山ホールディングス</t>
  </si>
  <si>
    <t xml:space="preserve">平和不動産</t>
  </si>
  <si>
    <t xml:space="preserve">アゼル</t>
  </si>
  <si>
    <t xml:space="preserve">石原産業</t>
  </si>
  <si>
    <t xml:space="preserve">ジーエス・ユアサコーポレーション</t>
  </si>
  <si>
    <t xml:space="preserve">ニフコ</t>
  </si>
  <si>
    <t xml:space="preserve">アドバネクス</t>
  </si>
  <si>
    <t xml:space="preserve">駒井鉄工</t>
  </si>
  <si>
    <t xml:space="preserve">三菱製紙</t>
  </si>
  <si>
    <t xml:space="preserve">アキレス</t>
  </si>
  <si>
    <t xml:space="preserve">扶桑薬品工業</t>
  </si>
  <si>
    <t xml:space="preserve">大明</t>
  </si>
  <si>
    <t xml:space="preserve">池上通信機</t>
  </si>
  <si>
    <t xml:space="preserve">紀陽銀行</t>
  </si>
  <si>
    <t xml:space="preserve">有機合成薬品工業</t>
  </si>
  <si>
    <t xml:space="preserve">日本工営</t>
  </si>
  <si>
    <t xml:space="preserve">日本電子</t>
  </si>
  <si>
    <t xml:space="preserve">セコム</t>
  </si>
  <si>
    <t xml:space="preserve">森永製菓</t>
  </si>
  <si>
    <t xml:space="preserve">ＫＯＡ</t>
  </si>
  <si>
    <t xml:space="preserve">内田洋行</t>
  </si>
  <si>
    <t xml:space="preserve">松下電器産業</t>
  </si>
  <si>
    <t xml:space="preserve">レナウンダーバンホールディングス</t>
  </si>
  <si>
    <t xml:space="preserve">東芝</t>
  </si>
  <si>
    <t xml:space="preserve">大和ハウス工業</t>
  </si>
  <si>
    <t xml:space="preserve">花王</t>
  </si>
  <si>
    <t xml:space="preserve">京浜急行電鉄</t>
  </si>
  <si>
    <t xml:space="preserve">大日本印刷</t>
  </si>
  <si>
    <t xml:space="preserve">東京瓦斯</t>
  </si>
  <si>
    <t xml:space="preserve">明治製菓</t>
  </si>
  <si>
    <t xml:space="preserve">インテック</t>
  </si>
  <si>
    <t xml:space="preserve">大阪瓦斯</t>
  </si>
  <si>
    <t xml:space="preserve">マキタ</t>
  </si>
  <si>
    <t xml:space="preserve">新川</t>
  </si>
  <si>
    <t xml:space="preserve">アネスト岩田</t>
  </si>
  <si>
    <t xml:space="preserve">大和証券グループ本社</t>
  </si>
  <si>
    <t xml:space="preserve">住友電気工業</t>
  </si>
  <si>
    <t xml:space="preserve">オムロン</t>
  </si>
  <si>
    <t xml:space="preserve">西日本シティ銀行</t>
  </si>
  <si>
    <t xml:space="preserve">帝国繊維</t>
  </si>
  <si>
    <t xml:space="preserve">ソニー</t>
  </si>
  <si>
    <t xml:space="preserve">三菱マテリアル</t>
  </si>
  <si>
    <t xml:space="preserve">エーザイ</t>
  </si>
  <si>
    <t xml:space="preserve">ＳＭＫ</t>
  </si>
  <si>
    <t xml:space="preserve">浜松ホトニクス</t>
  </si>
  <si>
    <t xml:space="preserve">松竹</t>
  </si>
  <si>
    <t xml:space="preserve">山武</t>
  </si>
  <si>
    <t xml:space="preserve">三井トラスト・ホールディングス</t>
  </si>
  <si>
    <t xml:space="preserve">アルフレッサホールディングス</t>
  </si>
  <si>
    <t xml:space="preserve">住友信託銀行</t>
  </si>
  <si>
    <t xml:space="preserve">村田製作所</t>
  </si>
  <si>
    <t xml:space="preserve">ＳＰＫ</t>
  </si>
  <si>
    <t xml:space="preserve">松井建設</t>
  </si>
  <si>
    <t xml:space="preserve">住友大阪セメント</t>
  </si>
  <si>
    <t xml:space="preserve">七十七銀行</t>
  </si>
  <si>
    <t xml:space="preserve">ダイヘン</t>
  </si>
  <si>
    <t xml:space="preserve">三菱東京フィナンシャル・グループ</t>
  </si>
  <si>
    <t xml:space="preserve">サカタのタネ</t>
  </si>
  <si>
    <t xml:space="preserve">常陽銀行</t>
  </si>
  <si>
    <t xml:space="preserve">前澤化成工業</t>
  </si>
  <si>
    <t xml:space="preserve">大成ラミック</t>
  </si>
  <si>
    <t xml:space="preserve">参天製薬</t>
  </si>
  <si>
    <t xml:space="preserve">長野銀行</t>
  </si>
  <si>
    <t xml:space="preserve">飯野海運</t>
  </si>
  <si>
    <t xml:space="preserve">東京電力</t>
  </si>
  <si>
    <t xml:space="preserve">三菱重工業</t>
  </si>
  <si>
    <t xml:space="preserve">マンダム</t>
  </si>
  <si>
    <t xml:space="preserve">日本航空</t>
  </si>
  <si>
    <t xml:space="preserve">帝国通信工業</t>
  </si>
  <si>
    <t xml:space="preserve">全日本空輸</t>
  </si>
  <si>
    <t xml:space="preserve">極東開発工業</t>
  </si>
  <si>
    <t xml:space="preserve">三井住友フィナンシャルグループ</t>
  </si>
  <si>
    <t xml:space="preserve">モロゾフ</t>
  </si>
  <si>
    <t xml:space="preserve">キヤノン</t>
  </si>
  <si>
    <t xml:space="preserve">九州電力</t>
  </si>
  <si>
    <t xml:space="preserve">荒川化学工業</t>
  </si>
  <si>
    <t xml:space="preserve">野村ホールディングス</t>
  </si>
  <si>
    <t xml:space="preserve">東日本旅客鉄道</t>
  </si>
  <si>
    <t xml:space="preserve">関東電化工業</t>
  </si>
  <si>
    <t xml:space="preserve">ライオン</t>
  </si>
  <si>
    <t xml:space="preserve">小田急電鉄</t>
  </si>
  <si>
    <t xml:space="preserve">モリテックス</t>
  </si>
  <si>
    <t xml:space="preserve">シルバー精工</t>
  </si>
  <si>
    <t xml:space="preserve">日立製作所</t>
  </si>
  <si>
    <t xml:space="preserve">旭ダイヤモンド工業</t>
  </si>
  <si>
    <t xml:space="preserve">りそなホールディングス</t>
  </si>
  <si>
    <t xml:space="preserve">武田薬品工業</t>
  </si>
  <si>
    <t xml:space="preserve">極東貿易</t>
  </si>
  <si>
    <t xml:space="preserve">ＵＦＪホールディングス</t>
  </si>
  <si>
    <t xml:space="preserve">奥村組</t>
  </si>
  <si>
    <t xml:space="preserve">東京都民銀行</t>
  </si>
  <si>
    <t xml:space="preserve">島忠</t>
  </si>
  <si>
    <t xml:space="preserve">阪神電気鉄道</t>
  </si>
  <si>
    <t xml:space="preserve">カゴメ</t>
  </si>
  <si>
    <t xml:space="preserve">中部電力</t>
  </si>
  <si>
    <t xml:space="preserve">北海道電力</t>
  </si>
  <si>
    <t xml:space="preserve">ムトウ</t>
  </si>
  <si>
    <t xml:space="preserve">三井住友海上火災保険</t>
  </si>
  <si>
    <t xml:space="preserve">麒麟麦酒</t>
  </si>
  <si>
    <t xml:space="preserve">損害保険ジャパン</t>
  </si>
  <si>
    <t xml:space="preserve">大崎電気工業</t>
  </si>
  <si>
    <t xml:space="preserve">帝国臓器製薬</t>
  </si>
  <si>
    <t xml:space="preserve">住友林業</t>
  </si>
  <si>
    <t xml:space="preserve">東武鉄道</t>
  </si>
  <si>
    <t xml:space="preserve">エクセル</t>
  </si>
  <si>
    <t xml:space="preserve">関西電力</t>
  </si>
  <si>
    <t xml:space="preserve">ミレアホールディングス</t>
  </si>
  <si>
    <t xml:space="preserve">香川銀行</t>
  </si>
  <si>
    <t xml:space="preserve">パイロットコーポレーション</t>
  </si>
  <si>
    <t xml:space="preserve">コニシ</t>
  </si>
  <si>
    <t xml:space="preserve">北陸電力</t>
  </si>
  <si>
    <t xml:space="preserve">東北電力</t>
  </si>
  <si>
    <t xml:space="preserve">巴川製紙所</t>
  </si>
  <si>
    <t xml:space="preserve">日本電信電話</t>
  </si>
  <si>
    <t xml:space="preserve">東邦瓦斯</t>
  </si>
  <si>
    <t xml:space="preserve">群馬銀行</t>
  </si>
  <si>
    <t xml:space="preserve">日本興亜損害保険</t>
  </si>
  <si>
    <t xml:space="preserve">モスフードサービス</t>
  </si>
  <si>
    <t xml:space="preserve">ほくほくフィナンシャルグループ</t>
  </si>
  <si>
    <t xml:space="preserve">電源開発</t>
  </si>
  <si>
    <t xml:space="preserve">ダントー</t>
  </si>
  <si>
    <t xml:space="preserve">Ｔ＆Ｄホールディングス</t>
  </si>
  <si>
    <t xml:space="preserve">小野薬品工業</t>
  </si>
  <si>
    <t xml:space="preserve">広島銀行</t>
  </si>
  <si>
    <t xml:space="preserve">大東銀行</t>
  </si>
  <si>
    <t xml:space="preserve">近畿日本鉄道</t>
  </si>
  <si>
    <t xml:space="preserve">もみじホールディングス</t>
  </si>
  <si>
    <t xml:space="preserve">阪急ホールディングス</t>
  </si>
  <si>
    <t xml:space="preserve">福島銀行</t>
  </si>
  <si>
    <t xml:space="preserve">四国電力</t>
  </si>
  <si>
    <t xml:space="preserve">東証一部時価総額</t>
  </si>
  <si>
    <t xml:space="preserve">調整後の時価総額</t>
  </si>
  <si>
    <t xml:space="preserve">平均加重</t>
  </si>
  <si>
    <r>
      <rPr>
        <sz val="11"/>
        <rFont val="ＭＳ Ｐゴシック"/>
        <family val="3"/>
        <charset val="128"/>
      </rPr>
      <t xml:space="preserve">TOPIX</t>
    </r>
    <r>
      <rPr>
        <sz val="11"/>
        <rFont val="Noto Sans"/>
        <family val="2"/>
      </rPr>
      <t xml:space="preserve">資産割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jp/yuunagi_dan/" TargetMode="External"/><Relationship Id="rId2" Type="http://schemas.openxmlformats.org/officeDocument/2006/relationships/hyperlink" Target="http://www.tse.or.jp/news/200504/050428_a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7.25"/>
    <col collapsed="false" customWidth="false" hidden="false" outlineLevel="0" max="257" min="2" style="1" width="8.99"/>
  </cols>
  <sheetData>
    <row r="1" customFormat="false" ht="21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4" customFormat="false" ht="17.25" hidden="false" customHeight="false" outlineLevel="0" collapsed="false">
      <c r="A4" s="4" t="s">
        <v>2</v>
      </c>
    </row>
    <row r="5" customFormat="false" ht="14.25" hidden="false" customHeight="false" outlineLevel="0" collapsed="false">
      <c r="A5" s="5" t="s">
        <v>3</v>
      </c>
    </row>
    <row r="6" customFormat="false" ht="27" hidden="false" customHeight="false" outlineLevel="0" collapsed="false">
      <c r="A6" s="6" t="s">
        <v>4</v>
      </c>
    </row>
    <row r="7" customFormat="false" ht="27" hidden="false" customHeight="false" outlineLevel="0" collapsed="false">
      <c r="A7" s="7" t="s">
        <v>5</v>
      </c>
    </row>
    <row r="8" customFormat="false" ht="27" hidden="false" customHeight="false" outlineLevel="0" collapsed="false">
      <c r="A8" s="8" t="s">
        <v>6</v>
      </c>
    </row>
    <row r="9" customFormat="false" ht="40.5" hidden="false" customHeight="false" outlineLevel="0" collapsed="false">
      <c r="A9" s="6" t="s">
        <v>7</v>
      </c>
    </row>
    <row r="10" customFormat="false" ht="13.5" hidden="false" customHeight="false" outlineLevel="0" collapsed="false">
      <c r="A10" s="8" t="s">
        <v>8</v>
      </c>
    </row>
    <row r="11" customFormat="false" ht="13.5" hidden="false" customHeight="false" outlineLevel="0" collapsed="false">
      <c r="A11" s="1" t="s">
        <v>9</v>
      </c>
    </row>
    <row r="13" customFormat="false" ht="13.5" hidden="false" customHeight="false" outlineLevel="0" collapsed="false">
      <c r="A13" s="6" t="s">
        <v>10</v>
      </c>
    </row>
    <row r="14" customFormat="false" ht="13.5" hidden="false" customHeight="false" outlineLevel="0" collapsed="false">
      <c r="A14" s="6" t="s">
        <v>11</v>
      </c>
    </row>
    <row r="15" customFormat="false" ht="13.5" hidden="false" customHeight="false" outlineLevel="0" collapsed="false">
      <c r="A15" s="9" t="s">
        <v>12</v>
      </c>
    </row>
  </sheetData>
  <sheetProtection sheet="true" password="d29f" objects="true" scenarios="true"/>
  <hyperlinks>
    <hyperlink ref="A2" r:id="rId1" display="ホームページ http://www.geocities.jp/yuunagi_dan/"/>
    <hyperlink ref="A15" r:id="rId2" display="http://www.tse.or.jp/news/200504/050428_a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6" activePane="bottomLeft" state="frozen"/>
      <selection pane="topLeft" activeCell="A1" activeCellId="0" sqref="A1"/>
      <selection pane="bottom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12"/>
    <col collapsed="false" customWidth="false" hidden="false" outlineLevel="0" max="2" min="2" style="10" width="8.99"/>
    <col collapsed="false" customWidth="true" hidden="false" outlineLevel="0" max="3" min="3" style="11" width="9.12"/>
    <col collapsed="false" customWidth="true" hidden="false" outlineLevel="0" max="4" min="4" style="11" width="9.49"/>
    <col collapsed="false" customWidth="true" hidden="false" outlineLevel="0" max="7" min="5" style="11" width="10.62"/>
    <col collapsed="false" customWidth="true" hidden="false" outlineLevel="0" max="8" min="8" style="11" width="11.62"/>
    <col collapsed="false" customWidth="true" hidden="false" outlineLevel="0" max="9" min="9" style="11" width="11.12"/>
    <col collapsed="false" customWidth="false" hidden="false" outlineLevel="0" max="257" min="10" style="11" width="8.99"/>
  </cols>
  <sheetData>
    <row r="1" customFormat="false" ht="13.5" hidden="false" customHeight="false" outlineLevel="0" collapsed="false">
      <c r="A1" s="12" t="s">
        <v>13</v>
      </c>
      <c r="B1" s="12" t="s">
        <v>14</v>
      </c>
      <c r="C1" s="11" t="s">
        <v>15</v>
      </c>
      <c r="D1" s="11" t="s">
        <v>16</v>
      </c>
      <c r="E1" s="13" t="s">
        <v>17</v>
      </c>
      <c r="F1" s="13" t="s">
        <v>18</v>
      </c>
      <c r="G1" s="13" t="s">
        <v>19</v>
      </c>
      <c r="H1" s="13" t="s">
        <v>20</v>
      </c>
      <c r="I1" s="13" t="s">
        <v>21</v>
      </c>
    </row>
    <row r="2" customFormat="false" ht="13.5" hidden="false" customHeight="false" outlineLevel="0" collapsed="false">
      <c r="A2" s="10" t="n">
        <v>9434</v>
      </c>
      <c r="B2" s="12" t="s">
        <v>22</v>
      </c>
      <c r="C2" s="11" t="n">
        <v>205000</v>
      </c>
      <c r="D2" s="11" t="n">
        <v>1047.44</v>
      </c>
      <c r="E2" s="11" t="n">
        <v>5427946.02</v>
      </c>
      <c r="F2" s="11" t="n">
        <f aca="false">C2*E2/100000000</f>
        <v>11127.289341</v>
      </c>
      <c r="G2" s="11" t="n">
        <v>556.36446705</v>
      </c>
      <c r="H2" s="11" t="n">
        <f aca="false">((G2/F2)/$G$1656-1)*E2*$G$1657</f>
        <v>-149308.986955237</v>
      </c>
      <c r="I2" s="11" t="n">
        <f aca="false">H2/D2</f>
        <v>-142.546577326852</v>
      </c>
    </row>
    <row r="3" customFormat="false" ht="13.5" hidden="false" customHeight="false" outlineLevel="0" collapsed="false">
      <c r="A3" s="10" t="n">
        <v>3717</v>
      </c>
      <c r="B3" s="12" t="s">
        <v>23</v>
      </c>
      <c r="C3" s="11" t="n">
        <v>3850</v>
      </c>
      <c r="D3" s="11" t="n">
        <v>10448</v>
      </c>
      <c r="E3" s="11" t="n">
        <v>24478000</v>
      </c>
      <c r="F3" s="11" t="n">
        <f aca="false">C3*E3/100000000</f>
        <v>942.403</v>
      </c>
      <c r="G3" s="11" t="n">
        <v>188.4806</v>
      </c>
      <c r="H3" s="11" t="n">
        <f aca="false">((G3/F3)/$G$1656-1)*E3*$G$1657</f>
        <v>-490290.04341145</v>
      </c>
      <c r="I3" s="11" t="n">
        <f aca="false">H3/D3</f>
        <v>-46.9266886879259</v>
      </c>
    </row>
    <row r="4" customFormat="false" ht="13.5" hidden="false" customHeight="false" outlineLevel="0" collapsed="false">
      <c r="A4" s="10" t="n">
        <v>9010</v>
      </c>
      <c r="B4" s="12" t="s">
        <v>24</v>
      </c>
      <c r="C4" s="11" t="n">
        <v>388</v>
      </c>
      <c r="D4" s="11" t="n">
        <v>38680</v>
      </c>
      <c r="E4" s="11" t="n">
        <v>109769477</v>
      </c>
      <c r="F4" s="11" t="n">
        <f aca="false">C4*E4/100000000</f>
        <v>425.90557076</v>
      </c>
      <c r="G4" s="11" t="n">
        <v>127.771671228</v>
      </c>
      <c r="H4" s="11" t="n">
        <f aca="false">((G4/F4)/$G$1656-1)*E4*$G$1657</f>
        <v>-1651452.87994457</v>
      </c>
      <c r="I4" s="11" t="n">
        <f aca="false">H4/D4</f>
        <v>-42.695265768991</v>
      </c>
    </row>
    <row r="5" customFormat="false" ht="13.5" hidden="false" customHeight="false" outlineLevel="0" collapsed="false">
      <c r="A5" s="10" t="n">
        <v>8543</v>
      </c>
      <c r="B5" s="12" t="s">
        <v>25</v>
      </c>
      <c r="C5" s="11" t="n">
        <v>210</v>
      </c>
      <c r="D5" s="11" t="n">
        <v>149800</v>
      </c>
      <c r="E5" s="11" t="n">
        <v>382940977</v>
      </c>
      <c r="F5" s="11" t="n">
        <f aca="false">C5*E5/100000000</f>
        <v>804.1760517</v>
      </c>
      <c r="G5" s="11" t="n">
        <v>241.25281551</v>
      </c>
      <c r="H5" s="11" t="n">
        <f aca="false">((G5/F5)/$G$1656-1)*E5*$G$1657</f>
        <v>-5761246.17333686</v>
      </c>
      <c r="I5" s="11" t="n">
        <f aca="false">H5/D5</f>
        <v>-38.4595872719416</v>
      </c>
    </row>
    <row r="6" customFormat="false" ht="13.5" hidden="false" customHeight="false" outlineLevel="0" collapsed="false">
      <c r="A6" s="10" t="n">
        <v>8194</v>
      </c>
      <c r="B6" s="12" t="s">
        <v>26</v>
      </c>
      <c r="C6" s="11" t="n">
        <v>1396</v>
      </c>
      <c r="D6" s="11" t="n">
        <v>23936</v>
      </c>
      <c r="E6" s="11" t="n">
        <v>53450800</v>
      </c>
      <c r="F6" s="11" t="n">
        <f aca="false">C6*E6/100000000</f>
        <v>746.173168</v>
      </c>
      <c r="G6" s="11" t="n">
        <v>194.00502368</v>
      </c>
      <c r="H6" s="11" t="n">
        <f aca="false">((G6/F6)/$G$1656-1)*E6*$G$1657</f>
        <v>-910735.984414157</v>
      </c>
      <c r="I6" s="11" t="n">
        <f aca="false">H6/D6</f>
        <v>-38.0487961402974</v>
      </c>
    </row>
    <row r="7" customFormat="false" ht="13.5" hidden="false" customHeight="false" outlineLevel="0" collapsed="false">
      <c r="A7" s="10" t="n">
        <v>4774</v>
      </c>
      <c r="B7" s="12" t="s">
        <v>27</v>
      </c>
      <c r="C7" s="11" t="n">
        <v>2945</v>
      </c>
      <c r="D7" s="11" t="n">
        <v>21396</v>
      </c>
      <c r="E7" s="11" t="n">
        <v>40089040</v>
      </c>
      <c r="F7" s="11" t="n">
        <f aca="false">C7*E7/100000000</f>
        <v>1180.622228</v>
      </c>
      <c r="G7" s="11" t="n">
        <v>236.1244456</v>
      </c>
      <c r="H7" s="11" t="n">
        <f aca="false">((G7/F7)/$G$1656-1)*E7*$G$1657</f>
        <v>-802976.434427786</v>
      </c>
      <c r="I7" s="11" t="n">
        <f aca="false">H7/D7</f>
        <v>-37.5292781093563</v>
      </c>
    </row>
    <row r="8" customFormat="false" ht="13.5" hidden="false" customHeight="false" outlineLevel="0" collapsed="false">
      <c r="A8" s="10" t="n">
        <v>6340</v>
      </c>
      <c r="B8" s="12" t="s">
        <v>28</v>
      </c>
      <c r="C8" s="11" t="n">
        <v>891</v>
      </c>
      <c r="D8" s="11" t="n">
        <v>9852</v>
      </c>
      <c r="E8" s="11" t="n">
        <v>27500315</v>
      </c>
      <c r="F8" s="11" t="n">
        <f aca="false">C8*E8/100000000</f>
        <v>245.02780665</v>
      </c>
      <c r="G8" s="11" t="n">
        <v>83.309454261</v>
      </c>
      <c r="H8" s="11" t="n">
        <f aca="false">((G8/F8)/$G$1656-1)*E8*$G$1657</f>
        <v>-358898.405009949</v>
      </c>
      <c r="I8" s="11" t="n">
        <f aca="false">H8/D8</f>
        <v>-36.4289895462799</v>
      </c>
    </row>
    <row r="9" customFormat="false" ht="13.5" hidden="false" customHeight="false" outlineLevel="0" collapsed="false">
      <c r="A9" s="10" t="n">
        <v>9081</v>
      </c>
      <c r="B9" s="12" t="s">
        <v>29</v>
      </c>
      <c r="C9" s="11" t="n">
        <v>588</v>
      </c>
      <c r="D9" s="11" t="n">
        <v>26920</v>
      </c>
      <c r="E9" s="11" t="n">
        <v>63000000</v>
      </c>
      <c r="F9" s="11" t="n">
        <f aca="false">C9*E9/100000000</f>
        <v>370.44</v>
      </c>
      <c r="G9" s="11" t="n">
        <v>111.132</v>
      </c>
      <c r="H9" s="11" t="n">
        <f aca="false">((G9/F9)/$G$1656-1)*E9*$G$1657</f>
        <v>-947818.412549311</v>
      </c>
      <c r="I9" s="11" t="n">
        <f aca="false">H9/D9</f>
        <v>-35.2087077470026</v>
      </c>
    </row>
    <row r="10" customFormat="false" ht="13.5" hidden="false" customHeight="false" outlineLevel="0" collapsed="false">
      <c r="A10" s="10" t="n">
        <v>8182</v>
      </c>
      <c r="B10" s="12" t="s">
        <v>30</v>
      </c>
      <c r="C10" s="11" t="n">
        <v>952</v>
      </c>
      <c r="D10" s="11" t="n">
        <v>19800</v>
      </c>
      <c r="E10" s="11" t="n">
        <v>52381447</v>
      </c>
      <c r="F10" s="11" t="n">
        <f aca="false">C10*E10/100000000</f>
        <v>498.67137544</v>
      </c>
      <c r="G10" s="11" t="n">
        <v>169.5482676496</v>
      </c>
      <c r="H10" s="11" t="n">
        <f aca="false">((G10/F10)/$G$1656-1)*E10*$G$1657</f>
        <v>-683614.634247396</v>
      </c>
      <c r="I10" s="11" t="n">
        <f aca="false">H10/D10</f>
        <v>-34.5259916286564</v>
      </c>
    </row>
    <row r="11" customFormat="false" ht="13.5" hidden="false" customHeight="false" outlineLevel="0" collapsed="false">
      <c r="A11" s="10" t="n">
        <v>9232</v>
      </c>
      <c r="B11" s="12" t="s">
        <v>31</v>
      </c>
      <c r="C11" s="11" t="n">
        <v>282</v>
      </c>
      <c r="D11" s="11" t="n">
        <v>44040</v>
      </c>
      <c r="E11" s="11" t="n">
        <v>75851334</v>
      </c>
      <c r="F11" s="11" t="n">
        <f aca="false">C11*E11/100000000</f>
        <v>213.90076188</v>
      </c>
      <c r="G11" s="11" t="n">
        <v>42.780152376</v>
      </c>
      <c r="H11" s="11" t="n">
        <f aca="false">((G11/F11)/$G$1656-1)*E11*$G$1657</f>
        <v>-1519288.90594315</v>
      </c>
      <c r="I11" s="11" t="n">
        <f aca="false">H11/D11</f>
        <v>-34.4979315609253</v>
      </c>
    </row>
    <row r="12" customFormat="false" ht="13.5" hidden="false" customHeight="false" outlineLevel="0" collapsed="false">
      <c r="A12" s="10" t="n">
        <v>7560</v>
      </c>
      <c r="B12" s="12" t="s">
        <v>32</v>
      </c>
      <c r="C12" s="11" t="n">
        <v>1298</v>
      </c>
      <c r="D12" s="11" t="n">
        <v>11232</v>
      </c>
      <c r="E12" s="11" t="n">
        <v>20520000</v>
      </c>
      <c r="F12" s="11" t="n">
        <f aca="false">C12*E12/100000000</f>
        <v>266.3496</v>
      </c>
      <c r="G12" s="11" t="n">
        <v>66.5874</v>
      </c>
      <c r="H12" s="11" t="n">
        <f aca="false">((G12/F12)/$G$1656-1)*E12*$G$1657</f>
        <v>-359864.997691956</v>
      </c>
      <c r="I12" s="11" t="n">
        <f aca="false">H12/D12</f>
        <v>-32.0392626150245</v>
      </c>
    </row>
    <row r="13" customFormat="false" ht="13.5" hidden="false" customHeight="false" outlineLevel="0" collapsed="false">
      <c r="A13" s="10" t="n">
        <v>8211</v>
      </c>
      <c r="B13" s="12" t="s">
        <v>33</v>
      </c>
      <c r="C13" s="11" t="n">
        <v>598</v>
      </c>
      <c r="D13" s="11" t="n">
        <v>11920</v>
      </c>
      <c r="E13" s="11" t="n">
        <v>28689170</v>
      </c>
      <c r="F13" s="11" t="n">
        <f aca="false">C13*E13/100000000</f>
        <v>171.5612366</v>
      </c>
      <c r="G13" s="11" t="n">
        <v>60.04643281</v>
      </c>
      <c r="H13" s="11" t="n">
        <f aca="false">((G13/F13)/$G$1656-1)*E13*$G$1657</f>
        <v>-360111.993828839</v>
      </c>
      <c r="I13" s="11" t="n">
        <f aca="false">H13/D13</f>
        <v>-30.2107377373187</v>
      </c>
    </row>
    <row r="14" customFormat="false" ht="13.5" hidden="false" customHeight="false" outlineLevel="0" collapsed="false">
      <c r="A14" s="10" t="n">
        <v>8201</v>
      </c>
      <c r="B14" s="12" t="s">
        <v>34</v>
      </c>
      <c r="C14" s="11" t="n">
        <v>390</v>
      </c>
      <c r="D14" s="11" t="n">
        <v>21600</v>
      </c>
      <c r="E14" s="11" t="n">
        <v>40834607</v>
      </c>
      <c r="F14" s="11" t="n">
        <f aca="false">C14*E14/100000000</f>
        <v>159.2549673</v>
      </c>
      <c r="G14" s="11" t="n">
        <v>47.77649019</v>
      </c>
      <c r="H14" s="11" t="n">
        <f aca="false">((G14/F14)/$G$1656-1)*E14*$G$1657</f>
        <v>-614345.910854206</v>
      </c>
      <c r="I14" s="11" t="n">
        <f aca="false">H14/D14</f>
        <v>-28.4419403173243</v>
      </c>
    </row>
    <row r="15" customFormat="false" ht="13.5" hidden="false" customHeight="false" outlineLevel="0" collapsed="false">
      <c r="A15" s="10" t="n">
        <v>4537</v>
      </c>
      <c r="B15" s="12" t="s">
        <v>35</v>
      </c>
      <c r="C15" s="11" t="n">
        <v>773</v>
      </c>
      <c r="D15" s="11" t="n">
        <v>66440</v>
      </c>
      <c r="E15" s="11" t="n">
        <v>122947364</v>
      </c>
      <c r="F15" s="11" t="n">
        <f aca="false">C15*E15/100000000</f>
        <v>950.38312372</v>
      </c>
      <c r="G15" s="11" t="n">
        <v>285.114937116</v>
      </c>
      <c r="H15" s="11" t="n">
        <f aca="false">((G15/F15)/$G$1656-1)*E15*$G$1657</f>
        <v>-1849710.72021591</v>
      </c>
      <c r="I15" s="11" t="n">
        <f aca="false">H15/D15</f>
        <v>-27.8403178840444</v>
      </c>
    </row>
    <row r="16" customFormat="false" ht="13.5" hidden="false" customHeight="false" outlineLevel="0" collapsed="false">
      <c r="A16" s="10" t="n">
        <v>4529</v>
      </c>
      <c r="B16" s="12" t="s">
        <v>36</v>
      </c>
      <c r="C16" s="11" t="n">
        <v>344</v>
      </c>
      <c r="D16" s="11" t="n">
        <v>38160</v>
      </c>
      <c r="E16" s="11" t="n">
        <v>70179164</v>
      </c>
      <c r="F16" s="11" t="n">
        <f aca="false">C16*E16/100000000</f>
        <v>241.41632416</v>
      </c>
      <c r="G16" s="11" t="n">
        <v>72.424897248</v>
      </c>
      <c r="H16" s="11" t="n">
        <f aca="false">((G16/F16)/$G$1656-1)*E16*$G$1657</f>
        <v>-1055827.04470663</v>
      </c>
      <c r="I16" s="11" t="n">
        <f aca="false">H16/D16</f>
        <v>-27.6684236034232</v>
      </c>
    </row>
    <row r="17" customFormat="false" ht="13.5" hidden="false" customHeight="false" outlineLevel="0" collapsed="false">
      <c r="A17" s="10" t="n">
        <v>1868</v>
      </c>
      <c r="B17" s="12" t="s">
        <v>37</v>
      </c>
      <c r="C17" s="11" t="n">
        <v>586</v>
      </c>
      <c r="D17" s="11" t="n">
        <v>43040</v>
      </c>
      <c r="E17" s="11" t="n">
        <v>66355000</v>
      </c>
      <c r="F17" s="11" t="n">
        <f aca="false">C17*E17/100000000</f>
        <v>388.8403</v>
      </c>
      <c r="G17" s="11" t="n">
        <v>97.210075</v>
      </c>
      <c r="H17" s="11" t="n">
        <f aca="false">((G17/F17)/$G$1656-1)*E17*$G$1657</f>
        <v>-1163686.25350145</v>
      </c>
      <c r="I17" s="11" t="n">
        <f aca="false">H17/D17</f>
        <v>-27.0373200162976</v>
      </c>
    </row>
    <row r="18" customFormat="false" ht="13.5" hidden="false" customHeight="false" outlineLevel="0" collapsed="false">
      <c r="A18" s="10" t="n">
        <v>8048</v>
      </c>
      <c r="B18" s="12" t="s">
        <v>38</v>
      </c>
      <c r="C18" s="11" t="n">
        <v>1013</v>
      </c>
      <c r="D18" s="11" t="n">
        <v>11432</v>
      </c>
      <c r="E18" s="11" t="n">
        <v>20287575</v>
      </c>
      <c r="F18" s="11" t="n">
        <f aca="false">C18*E18/100000000</f>
        <v>205.51313475</v>
      </c>
      <c r="G18" s="11" t="n">
        <v>61.653940425</v>
      </c>
      <c r="H18" s="11" t="n">
        <f aca="false">((G18/F18)/$G$1656-1)*E18*$G$1657</f>
        <v>-305221.224301192</v>
      </c>
      <c r="I18" s="11" t="n">
        <f aca="false">H18/D18</f>
        <v>-26.6988474721126</v>
      </c>
    </row>
    <row r="19" customFormat="false" ht="13.5" hidden="false" customHeight="false" outlineLevel="0" collapsed="false">
      <c r="A19" s="10" t="n">
        <v>3116</v>
      </c>
      <c r="B19" s="12" t="s">
        <v>39</v>
      </c>
      <c r="C19" s="11" t="n">
        <v>2250</v>
      </c>
      <c r="D19" s="11" t="n">
        <v>144124</v>
      </c>
      <c r="E19" s="11" t="n">
        <v>187665738</v>
      </c>
      <c r="F19" s="11" t="n">
        <f aca="false">C19*E19/100000000</f>
        <v>4222.479105</v>
      </c>
      <c r="G19" s="11" t="n">
        <v>844.495821</v>
      </c>
      <c r="H19" s="11" t="n">
        <f aca="false">((G19/F19)/$G$1656-1)*E19*$G$1657</f>
        <v>-3758911.79143973</v>
      </c>
      <c r="I19" s="11" t="n">
        <f aca="false">H19/D19</f>
        <v>-26.0810953861934</v>
      </c>
    </row>
    <row r="20" customFormat="false" ht="13.5" hidden="false" customHeight="false" outlineLevel="0" collapsed="false">
      <c r="A20" s="10" t="n">
        <v>8864</v>
      </c>
      <c r="B20" s="12" t="s">
        <v>40</v>
      </c>
      <c r="C20" s="11" t="n">
        <v>610</v>
      </c>
      <c r="D20" s="11" t="n">
        <v>32040</v>
      </c>
      <c r="E20" s="11" t="n">
        <v>54903750</v>
      </c>
      <c r="F20" s="11" t="n">
        <f aca="false">C20*E20/100000000</f>
        <v>334.912875</v>
      </c>
      <c r="G20" s="11" t="n">
        <v>100.4738625</v>
      </c>
      <c r="H20" s="11" t="n">
        <f aca="false">((G20/F20)/$G$1656-1)*E20*$G$1657</f>
        <v>-826012.462984194</v>
      </c>
      <c r="I20" s="11" t="n">
        <f aca="false">H20/D20</f>
        <v>-25.7806636387077</v>
      </c>
    </row>
    <row r="21" customFormat="false" ht="13.5" hidden="false" customHeight="false" outlineLevel="0" collapsed="false">
      <c r="A21" s="10" t="n">
        <v>3513</v>
      </c>
      <c r="B21" s="12" t="s">
        <v>41</v>
      </c>
      <c r="C21" s="11" t="n">
        <v>429</v>
      </c>
      <c r="D21" s="11" t="n">
        <v>15200</v>
      </c>
      <c r="E21" s="11" t="n">
        <v>29835758</v>
      </c>
      <c r="F21" s="11" t="n">
        <f aca="false">C21*E21/100000000</f>
        <v>127.99540182</v>
      </c>
      <c r="G21" s="11" t="n">
        <v>43.5184366188</v>
      </c>
      <c r="H21" s="11" t="n">
        <f aca="false">((G21/F21)/$G$1656-1)*E21*$G$1657</f>
        <v>-389377.574710065</v>
      </c>
      <c r="I21" s="11" t="n">
        <f aca="false">H21/D21</f>
        <v>-25.6169457046096</v>
      </c>
    </row>
    <row r="22" customFormat="false" ht="13.5" hidden="false" customHeight="false" outlineLevel="0" collapsed="false">
      <c r="A22" s="10" t="n">
        <v>7456</v>
      </c>
      <c r="B22" s="12" t="s">
        <v>42</v>
      </c>
      <c r="C22" s="11" t="n">
        <v>962</v>
      </c>
      <c r="D22" s="11" t="n">
        <v>10716</v>
      </c>
      <c r="E22" s="11" t="n">
        <v>21719446</v>
      </c>
      <c r="F22" s="11" t="n">
        <f aca="false">C22*E22/100000000</f>
        <v>208.94107052</v>
      </c>
      <c r="G22" s="11" t="n">
        <v>73.129374682</v>
      </c>
      <c r="H22" s="11" t="n">
        <f aca="false">((G22/F22)/$G$1656-1)*E22*$G$1657</f>
        <v>-272626.674243898</v>
      </c>
      <c r="I22" s="11" t="n">
        <f aca="false">H22/D22</f>
        <v>-25.4410856890535</v>
      </c>
    </row>
    <row r="23" customFormat="false" ht="13.5" hidden="false" customHeight="false" outlineLevel="0" collapsed="false">
      <c r="A23" s="10" t="n">
        <v>7868</v>
      </c>
      <c r="B23" s="12" t="s">
        <v>43</v>
      </c>
      <c r="C23" s="11" t="n">
        <v>941</v>
      </c>
      <c r="D23" s="11" t="n">
        <v>12684</v>
      </c>
      <c r="E23" s="11" t="n">
        <v>21404600</v>
      </c>
      <c r="F23" s="11" t="n">
        <f aca="false">C23*E23/100000000</f>
        <v>201.417286</v>
      </c>
      <c r="G23" s="11" t="n">
        <v>60.4251858</v>
      </c>
      <c r="H23" s="11" t="n">
        <f aca="false">((G23/F23)/$G$1656-1)*E23*$G$1657</f>
        <v>-322026.571321476</v>
      </c>
      <c r="I23" s="11" t="n">
        <f aca="false">H23/D23</f>
        <v>-25.3884083350265</v>
      </c>
    </row>
    <row r="24" customFormat="false" ht="13.5" hidden="false" customHeight="false" outlineLevel="0" collapsed="false">
      <c r="A24" s="10" t="n">
        <v>1978</v>
      </c>
      <c r="B24" s="12" t="s">
        <v>44</v>
      </c>
      <c r="C24" s="11" t="n">
        <v>419</v>
      </c>
      <c r="D24" s="11" t="n">
        <v>15360</v>
      </c>
      <c r="E24" s="11" t="n">
        <v>25825000</v>
      </c>
      <c r="F24" s="11" t="n">
        <f aca="false">C24*E24/100000000</f>
        <v>108.20675</v>
      </c>
      <c r="G24" s="11" t="n">
        <v>32.462025</v>
      </c>
      <c r="H24" s="11" t="n">
        <f aca="false">((G24/F24)/$G$1656-1)*E24*$G$1657</f>
        <v>-388530.325461682</v>
      </c>
      <c r="I24" s="11" t="n">
        <f aca="false">H24/D24</f>
        <v>-25.2949430639116</v>
      </c>
    </row>
    <row r="25" customFormat="false" ht="13.5" hidden="false" customHeight="false" outlineLevel="0" collapsed="false">
      <c r="A25" s="10" t="n">
        <v>8621</v>
      </c>
      <c r="B25" s="12" t="s">
        <v>45</v>
      </c>
      <c r="C25" s="11" t="n">
        <v>366</v>
      </c>
      <c r="D25" s="11" t="n">
        <v>485880</v>
      </c>
      <c r="E25" s="11" t="n">
        <v>603243089</v>
      </c>
      <c r="F25" s="11" t="n">
        <f aca="false">C25*E25/100000000</f>
        <v>2207.86970574</v>
      </c>
      <c r="G25" s="11" t="n">
        <v>441.573941148</v>
      </c>
      <c r="H25" s="11" t="n">
        <f aca="false">((G25/F25)/$G$1656-1)*E25*$G$1657</f>
        <v>-12082853.186268</v>
      </c>
      <c r="I25" s="11" t="n">
        <f aca="false">H25/D25</f>
        <v>-24.8679780733267</v>
      </c>
    </row>
    <row r="26" customFormat="false" ht="13.5" hidden="false" customHeight="false" outlineLevel="0" collapsed="false">
      <c r="A26" s="10" t="n">
        <v>8530</v>
      </c>
      <c r="B26" s="12" t="s">
        <v>46</v>
      </c>
      <c r="C26" s="11" t="n">
        <v>365</v>
      </c>
      <c r="D26" s="11" t="n">
        <v>114560</v>
      </c>
      <c r="E26" s="11" t="n">
        <v>217459581</v>
      </c>
      <c r="F26" s="11" t="n">
        <f aca="false">C26*E26/100000000</f>
        <v>793.72747065</v>
      </c>
      <c r="G26" s="11" t="n">
        <v>269.867340021</v>
      </c>
      <c r="H26" s="11" t="n">
        <f aca="false">((G26/F26)/$G$1656-1)*E26*$G$1657</f>
        <v>-2838000.10199999</v>
      </c>
      <c r="I26" s="11" t="n">
        <f aca="false">H26/D26</f>
        <v>-24.7730455831005</v>
      </c>
    </row>
    <row r="27" customFormat="false" ht="13.5" hidden="false" customHeight="false" outlineLevel="0" collapsed="false">
      <c r="A27" s="10" t="n">
        <v>4337</v>
      </c>
      <c r="B27" s="12" t="s">
        <v>47</v>
      </c>
      <c r="C27" s="11" t="n">
        <v>2260</v>
      </c>
      <c r="D27" s="11" t="n">
        <v>5980</v>
      </c>
      <c r="E27" s="11" t="n">
        <v>8314352</v>
      </c>
      <c r="F27" s="11" t="n">
        <f aca="false">C27*E27/100000000</f>
        <v>187.9043552</v>
      </c>
      <c r="G27" s="11" t="n">
        <v>46.9760888</v>
      </c>
      <c r="H27" s="11" t="n">
        <f aca="false">((G27/F27)/$G$1656-1)*E27*$G$1657</f>
        <v>-145811.123942013</v>
      </c>
      <c r="I27" s="11" t="n">
        <f aca="false">H27/D27</f>
        <v>-24.3831310939821</v>
      </c>
    </row>
    <row r="28" customFormat="false" ht="13.5" hidden="false" customHeight="false" outlineLevel="0" collapsed="false">
      <c r="A28" s="10" t="n">
        <v>2578</v>
      </c>
      <c r="B28" s="12" t="s">
        <v>48</v>
      </c>
      <c r="C28" s="11" t="n">
        <v>1571</v>
      </c>
      <c r="D28" s="11" t="n">
        <v>12676</v>
      </c>
      <c r="E28" s="11" t="n">
        <v>23907862</v>
      </c>
      <c r="F28" s="11" t="n">
        <f aca="false">C28*E28/100000000</f>
        <v>375.59251202</v>
      </c>
      <c r="G28" s="11" t="n">
        <v>131.457379207</v>
      </c>
      <c r="H28" s="11" t="n">
        <f aca="false">((G28/F28)/$G$1656-1)*E28*$G$1657</f>
        <v>-300096.093857185</v>
      </c>
      <c r="I28" s="11" t="n">
        <f aca="false">H28/D28</f>
        <v>-23.674352623634</v>
      </c>
    </row>
    <row r="29" customFormat="false" ht="13.5" hidden="false" customHeight="false" outlineLevel="0" collapsed="false">
      <c r="A29" s="10" t="n">
        <v>8568</v>
      </c>
      <c r="B29" s="12" t="s">
        <v>49</v>
      </c>
      <c r="C29" s="11" t="n">
        <v>890</v>
      </c>
      <c r="D29" s="11" t="n">
        <v>60032</v>
      </c>
      <c r="E29" s="11" t="n">
        <v>70277524</v>
      </c>
      <c r="F29" s="11" t="n">
        <f aca="false">C29*E29/100000000</f>
        <v>625.4699636</v>
      </c>
      <c r="G29" s="11" t="n">
        <v>125.09399272</v>
      </c>
      <c r="H29" s="11" t="n">
        <f aca="false">((G29/F29)/$G$1656-1)*E29*$G$1657</f>
        <v>-1407646.4700061</v>
      </c>
      <c r="I29" s="11" t="n">
        <f aca="false">H29/D29</f>
        <v>-23.4482687567647</v>
      </c>
    </row>
    <row r="30" customFormat="false" ht="13.5" hidden="false" customHeight="false" outlineLevel="0" collapsed="false">
      <c r="A30" s="10" t="n">
        <v>5191</v>
      </c>
      <c r="B30" s="12" t="s">
        <v>50</v>
      </c>
      <c r="C30" s="11" t="n">
        <v>1378</v>
      </c>
      <c r="D30" s="11" t="n">
        <v>77956</v>
      </c>
      <c r="E30" s="11" t="n">
        <v>104042806</v>
      </c>
      <c r="F30" s="11" t="n">
        <f aca="false">C30*E30/100000000</f>
        <v>1433.70986668</v>
      </c>
      <c r="G30" s="11" t="n">
        <v>358.42746667</v>
      </c>
      <c r="H30" s="11" t="n">
        <f aca="false">((G30/F30)/$G$1656-1)*E30*$G$1657</f>
        <v>-1824627.88211767</v>
      </c>
      <c r="I30" s="11" t="n">
        <f aca="false">H30/D30</f>
        <v>-23.4058684657713</v>
      </c>
    </row>
    <row r="31" customFormat="false" ht="13.5" hidden="false" customHeight="false" outlineLevel="0" collapsed="false">
      <c r="A31" s="10" t="n">
        <v>2734</v>
      </c>
      <c r="B31" s="12" t="s">
        <v>51</v>
      </c>
      <c r="C31" s="11" t="n">
        <v>556</v>
      </c>
      <c r="D31" s="11" t="n">
        <v>22480</v>
      </c>
      <c r="E31" s="11" t="n">
        <v>40250835</v>
      </c>
      <c r="F31" s="11" t="n">
        <f aca="false">C31*E31/100000000</f>
        <v>223.7946426</v>
      </c>
      <c r="G31" s="11" t="n">
        <v>76.090178484</v>
      </c>
      <c r="H31" s="11" t="n">
        <f aca="false">((G31/F31)/$G$1656-1)*E31*$G$1657</f>
        <v>-525301.636792838</v>
      </c>
      <c r="I31" s="11" t="n">
        <f aca="false">H31/D31</f>
        <v>-23.3675105334892</v>
      </c>
    </row>
    <row r="32" customFormat="false" ht="13.5" hidden="false" customHeight="false" outlineLevel="0" collapsed="false">
      <c r="A32" s="10" t="n">
        <v>1871</v>
      </c>
      <c r="B32" s="12" t="s">
        <v>52</v>
      </c>
      <c r="C32" s="11" t="n">
        <v>434</v>
      </c>
      <c r="D32" s="11" t="n">
        <v>17544</v>
      </c>
      <c r="E32" s="11" t="n">
        <v>32537429</v>
      </c>
      <c r="F32" s="11" t="n">
        <f aca="false">C32*E32/100000000</f>
        <v>141.21244186</v>
      </c>
      <c r="G32" s="11" t="n">
        <v>49.424354651</v>
      </c>
      <c r="H32" s="11" t="n">
        <f aca="false">((G32/F32)/$G$1656-1)*E32*$G$1657</f>
        <v>-408416.082837332</v>
      </c>
      <c r="I32" s="11" t="n">
        <f aca="false">H32/D32</f>
        <v>-23.279530485484</v>
      </c>
    </row>
    <row r="33" customFormat="false" ht="13.5" hidden="false" customHeight="false" outlineLevel="0" collapsed="false">
      <c r="A33" s="10" t="n">
        <v>5944</v>
      </c>
      <c r="B33" s="12" t="s">
        <v>53</v>
      </c>
      <c r="C33" s="11" t="n">
        <v>745</v>
      </c>
      <c r="D33" s="11" t="n">
        <v>21120</v>
      </c>
      <c r="E33" s="11" t="n">
        <v>32473696</v>
      </c>
      <c r="F33" s="11" t="n">
        <f aca="false">C33*E33/100000000</f>
        <v>241.9290352</v>
      </c>
      <c r="G33" s="11" t="n">
        <v>72.57871056</v>
      </c>
      <c r="H33" s="11" t="n">
        <f aca="false">((G33/F33)/$G$1656-1)*E33*$G$1657</f>
        <v>-488558.206227443</v>
      </c>
      <c r="I33" s="11" t="n">
        <f aca="false">H33/D33</f>
        <v>-23.132490825163</v>
      </c>
    </row>
    <row r="34" customFormat="false" ht="13.5" hidden="false" customHeight="false" outlineLevel="0" collapsed="false">
      <c r="A34" s="10" t="n">
        <v>1780</v>
      </c>
      <c r="B34" s="12" t="s">
        <v>54</v>
      </c>
      <c r="C34" s="11" t="n">
        <v>273</v>
      </c>
      <c r="D34" s="11" t="n">
        <v>11580</v>
      </c>
      <c r="E34" s="11" t="n">
        <v>21103514</v>
      </c>
      <c r="F34" s="11" t="n">
        <f aca="false">C34*E34/100000000</f>
        <v>57.61259322</v>
      </c>
      <c r="G34" s="11" t="n">
        <v>20.164407627</v>
      </c>
      <c r="H34" s="11" t="n">
        <f aca="false">((G34/F34)/$G$1656-1)*E34*$G$1657</f>
        <v>-264895.377012818</v>
      </c>
      <c r="I34" s="11" t="n">
        <f aca="false">H34/D34</f>
        <v>-22.8752484467027</v>
      </c>
    </row>
    <row r="35" customFormat="false" ht="13.5" hidden="false" customHeight="false" outlineLevel="0" collapsed="false">
      <c r="A35" s="10" t="n">
        <v>5185</v>
      </c>
      <c r="B35" s="12" t="s">
        <v>55</v>
      </c>
      <c r="C35" s="11" t="n">
        <v>935</v>
      </c>
      <c r="D35" s="11" t="n">
        <v>13284</v>
      </c>
      <c r="E35" s="11" t="n">
        <v>17609130</v>
      </c>
      <c r="F35" s="11" t="n">
        <f aca="false">C35*E35/100000000</f>
        <v>164.6453655</v>
      </c>
      <c r="G35" s="11" t="n">
        <v>42.80779503</v>
      </c>
      <c r="H35" s="11" t="n">
        <f aca="false">((G35/F35)/$G$1656-1)*E35*$G$1657</f>
        <v>-300037.94789277</v>
      </c>
      <c r="I35" s="11" t="n">
        <f aca="false">H35/D35</f>
        <v>-22.5864158305307</v>
      </c>
    </row>
    <row r="36" customFormat="false" ht="13.5" hidden="false" customHeight="false" outlineLevel="0" collapsed="false">
      <c r="A36" s="10" t="n">
        <v>4711</v>
      </c>
      <c r="B36" s="12" t="s">
        <v>56</v>
      </c>
      <c r="C36" s="11" t="n">
        <v>1948</v>
      </c>
      <c r="D36" s="11" t="n">
        <v>12796</v>
      </c>
      <c r="E36" s="11" t="n">
        <v>14400000</v>
      </c>
      <c r="F36" s="11" t="n">
        <f aca="false">C36*E36/100000000</f>
        <v>280.512</v>
      </c>
      <c r="G36" s="11" t="n">
        <v>56.1024</v>
      </c>
      <c r="H36" s="11" t="n">
        <f aca="false">((G36/F36)/$G$1656-1)*E36*$G$1657</f>
        <v>-288429.472388466</v>
      </c>
      <c r="I36" s="11" t="n">
        <f aca="false">H36/D36</f>
        <v>-22.5405964667448</v>
      </c>
    </row>
    <row r="37" customFormat="false" ht="13.5" hidden="false" customHeight="false" outlineLevel="0" collapsed="false">
      <c r="A37" s="10" t="n">
        <v>1939</v>
      </c>
      <c r="B37" s="12" t="s">
        <v>57</v>
      </c>
      <c r="C37" s="11" t="n">
        <v>594</v>
      </c>
      <c r="D37" s="11" t="n">
        <v>17240</v>
      </c>
      <c r="E37" s="11" t="n">
        <v>40638675</v>
      </c>
      <c r="F37" s="11" t="n">
        <f aca="false">C37*E37/100000000</f>
        <v>241.3937295</v>
      </c>
      <c r="G37" s="11" t="n">
        <v>98.971429095</v>
      </c>
      <c r="H37" s="11" t="n">
        <f aca="false">((G37/F37)/$G$1656-1)*E37*$G$1657</f>
        <v>-388552.067852329</v>
      </c>
      <c r="I37" s="11" t="n">
        <f aca="false">H37/D37</f>
        <v>-22.537822961272</v>
      </c>
    </row>
    <row r="38" customFormat="false" ht="13.5" hidden="false" customHeight="false" outlineLevel="0" collapsed="false">
      <c r="A38" s="10" t="n">
        <v>9994</v>
      </c>
      <c r="B38" s="12" t="s">
        <v>58</v>
      </c>
      <c r="C38" s="11" t="n">
        <v>935</v>
      </c>
      <c r="D38" s="11" t="n">
        <v>6788</v>
      </c>
      <c r="E38" s="11" t="n">
        <v>9861700</v>
      </c>
      <c r="F38" s="11" t="n">
        <f aca="false">C38*E38/100000000</f>
        <v>92.206895</v>
      </c>
      <c r="G38" s="11" t="n">
        <v>27.6620685</v>
      </c>
      <c r="H38" s="11" t="n">
        <f aca="false">((G38/F38)/$G$1656-1)*E38*$G$1657</f>
        <v>-148366.679984723</v>
      </c>
      <c r="I38" s="11" t="n">
        <f aca="false">H38/D38</f>
        <v>-21.8572009405897</v>
      </c>
    </row>
    <row r="39" customFormat="false" ht="13.5" hidden="false" customHeight="false" outlineLevel="0" collapsed="false">
      <c r="A39" s="10" t="n">
        <v>2674</v>
      </c>
      <c r="B39" s="12" t="s">
        <v>59</v>
      </c>
      <c r="C39" s="11" t="n">
        <v>2630</v>
      </c>
      <c r="D39" s="11" t="n">
        <v>5928</v>
      </c>
      <c r="E39" s="11" t="n">
        <v>6977000</v>
      </c>
      <c r="F39" s="11" t="n">
        <f aca="false">C39*E39/100000000</f>
        <v>183.4951</v>
      </c>
      <c r="G39" s="11" t="n">
        <v>42.203873</v>
      </c>
      <c r="H39" s="11" t="n">
        <f aca="false">((G39/F39)/$G$1656-1)*E39*$G$1657</f>
        <v>-129313.798137672</v>
      </c>
      <c r="I39" s="11" t="n">
        <f aca="false">H39/D39</f>
        <v>-21.8140685117531</v>
      </c>
    </row>
    <row r="40" customFormat="false" ht="13.5" hidden="false" customHeight="false" outlineLevel="0" collapsed="false">
      <c r="A40" s="10" t="n">
        <v>7482</v>
      </c>
      <c r="B40" s="12" t="s">
        <v>60</v>
      </c>
      <c r="C40" s="11" t="n">
        <v>1264</v>
      </c>
      <c r="D40" s="11" t="n">
        <v>14308</v>
      </c>
      <c r="E40" s="11" t="n">
        <v>20214855</v>
      </c>
      <c r="F40" s="11" t="n">
        <f aca="false">C40*E40/100000000</f>
        <v>255.5157672</v>
      </c>
      <c r="G40" s="11" t="n">
        <v>76.65473016</v>
      </c>
      <c r="H40" s="11" t="n">
        <f aca="false">((G40/F40)/$G$1656-1)*E40*$G$1657</f>
        <v>-304127.171047849</v>
      </c>
      <c r="I40" s="11" t="n">
        <f aca="false">H40/D40</f>
        <v>-21.2557430142472</v>
      </c>
    </row>
    <row r="41" customFormat="false" ht="13.5" hidden="false" customHeight="false" outlineLevel="0" collapsed="false">
      <c r="A41" s="10" t="n">
        <v>7704</v>
      </c>
      <c r="B41" s="12" t="s">
        <v>61</v>
      </c>
      <c r="C41" s="11" t="n">
        <v>720</v>
      </c>
      <c r="D41" s="11" t="n">
        <v>21920</v>
      </c>
      <c r="E41" s="11" t="n">
        <v>30350400</v>
      </c>
      <c r="F41" s="11" t="n">
        <f aca="false">C41*E41/100000000</f>
        <v>218.52288</v>
      </c>
      <c r="G41" s="11" t="n">
        <v>65.556864</v>
      </c>
      <c r="H41" s="11" t="n">
        <f aca="false">((G41/F41)/$G$1656-1)*E41*$G$1657</f>
        <v>-456613.776956136</v>
      </c>
      <c r="I41" s="11" t="n">
        <f aca="false">H41/D41</f>
        <v>-20.8309204815756</v>
      </c>
    </row>
    <row r="42" customFormat="false" ht="13.5" hidden="false" customHeight="false" outlineLevel="0" collapsed="false">
      <c r="A42" s="10" t="n">
        <v>9993</v>
      </c>
      <c r="B42" s="12" t="s">
        <v>62</v>
      </c>
      <c r="C42" s="11" t="n">
        <v>2320</v>
      </c>
      <c r="D42" s="11" t="n">
        <v>7504</v>
      </c>
      <c r="E42" s="11" t="n">
        <v>9134021</v>
      </c>
      <c r="F42" s="11" t="n">
        <f aca="false">C42*E42/100000000</f>
        <v>211.9092872</v>
      </c>
      <c r="G42" s="11" t="n">
        <v>55.096414672</v>
      </c>
      <c r="H42" s="11" t="n">
        <f aca="false">((G42/F42)/$G$1656-1)*E42*$G$1657</f>
        <v>-155632.499552759</v>
      </c>
      <c r="I42" s="11" t="n">
        <f aca="false">H42/D42</f>
        <v>-20.7399386397599</v>
      </c>
    </row>
    <row r="43" customFormat="false" ht="13.5" hidden="false" customHeight="false" outlineLevel="0" collapsed="false">
      <c r="A43" s="10" t="n">
        <v>9731</v>
      </c>
      <c r="B43" s="12" t="s">
        <v>63</v>
      </c>
      <c r="C43" s="11" t="n">
        <v>335</v>
      </c>
      <c r="D43" s="11" t="n">
        <v>14360</v>
      </c>
      <c r="E43" s="11" t="n">
        <v>39000000</v>
      </c>
      <c r="F43" s="11" t="n">
        <f aca="false">C43*E43/100000000</f>
        <v>130.65</v>
      </c>
      <c r="G43" s="11" t="n">
        <v>58.7925</v>
      </c>
      <c r="H43" s="11" t="n">
        <f aca="false">((G43/F43)/$G$1656-1)*E43*$G$1657</f>
        <v>-295117.097367217</v>
      </c>
      <c r="I43" s="11" t="n">
        <f aca="false">H43/D43</f>
        <v>-20.551329900224</v>
      </c>
    </row>
    <row r="44" customFormat="false" ht="13.5" hidden="false" customHeight="false" outlineLevel="0" collapsed="false">
      <c r="A44" s="10" t="n">
        <v>4343</v>
      </c>
      <c r="B44" s="12" t="s">
        <v>64</v>
      </c>
      <c r="C44" s="11" t="n">
        <v>2600</v>
      </c>
      <c r="D44" s="11" t="n">
        <v>11208</v>
      </c>
      <c r="E44" s="11" t="n">
        <v>11474551</v>
      </c>
      <c r="F44" s="11" t="n">
        <f aca="false">C44*E44/100000000</f>
        <v>298.338326</v>
      </c>
      <c r="G44" s="11" t="n">
        <v>59.6676652</v>
      </c>
      <c r="H44" s="11" t="n">
        <f aca="false">((G44/F44)/$G$1656-1)*E44*$G$1657</f>
        <v>-229833.242418371</v>
      </c>
      <c r="I44" s="11" t="n">
        <f aca="false">H44/D44</f>
        <v>-20.5061779459646</v>
      </c>
    </row>
    <row r="45" customFormat="false" ht="13.5" hidden="false" customHeight="false" outlineLevel="0" collapsed="false">
      <c r="A45" s="10" t="n">
        <v>2576</v>
      </c>
      <c r="B45" s="12" t="s">
        <v>65</v>
      </c>
      <c r="C45" s="11" t="n">
        <v>1153</v>
      </c>
      <c r="D45" s="11" t="n">
        <v>38440</v>
      </c>
      <c r="E45" s="11" t="n">
        <v>62591049</v>
      </c>
      <c r="F45" s="11" t="n">
        <f aca="false">C45*E45/100000000</f>
        <v>721.67479497</v>
      </c>
      <c r="G45" s="11" t="n">
        <v>252.5861782395</v>
      </c>
      <c r="H45" s="11" t="n">
        <f aca="false">((G45/F45)/$G$1656-1)*E45*$G$1657</f>
        <v>-785654.916166225</v>
      </c>
      <c r="I45" s="11" t="n">
        <f aca="false">H45/D45</f>
        <v>-20.4384733654065</v>
      </c>
    </row>
    <row r="46" customFormat="false" ht="13.5" hidden="false" customHeight="false" outlineLevel="0" collapsed="false">
      <c r="A46" s="10" t="n">
        <v>9429</v>
      </c>
      <c r="B46" s="12" t="s">
        <v>66</v>
      </c>
      <c r="C46" s="11" t="n">
        <v>732</v>
      </c>
      <c r="D46" s="11" t="n">
        <v>18944</v>
      </c>
      <c r="E46" s="11" t="n">
        <v>22000000</v>
      </c>
      <c r="F46" s="11" t="n">
        <f aca="false">C46*E46/100000000</f>
        <v>161.04</v>
      </c>
      <c r="G46" s="11" t="n">
        <v>40.26</v>
      </c>
      <c r="H46" s="11" t="n">
        <f aca="false">((G46/F46)/$G$1656-1)*E46*$G$1657</f>
        <v>-385820.172964085</v>
      </c>
      <c r="I46" s="11" t="n">
        <f aca="false">H46/D46</f>
        <v>-20.3663520356886</v>
      </c>
    </row>
    <row r="47" customFormat="false" ht="13.5" hidden="false" customHeight="false" outlineLevel="0" collapsed="false">
      <c r="A47" s="10" t="n">
        <v>8174</v>
      </c>
      <c r="B47" s="12" t="s">
        <v>67</v>
      </c>
      <c r="C47" s="11" t="n">
        <v>880</v>
      </c>
      <c r="D47" s="11" t="n">
        <v>21440</v>
      </c>
      <c r="E47" s="11" t="n">
        <v>44961525</v>
      </c>
      <c r="F47" s="11" t="n">
        <f aca="false">C47*E47/100000000</f>
        <v>395.66142</v>
      </c>
      <c r="G47" s="11" t="n">
        <v>162.2211822</v>
      </c>
      <c r="H47" s="11" t="n">
        <f aca="false">((G47/F47)/$G$1656-1)*E47*$G$1657</f>
        <v>-429883.44262071</v>
      </c>
      <c r="I47" s="11" t="n">
        <f aca="false">H47/D47</f>
        <v>-20.0505337043242</v>
      </c>
    </row>
    <row r="48" customFormat="false" ht="13.5" hidden="false" customHeight="false" outlineLevel="0" collapsed="false">
      <c r="A48" s="10" t="n">
        <v>7512</v>
      </c>
      <c r="B48" s="12" t="s">
        <v>68</v>
      </c>
      <c r="C48" s="11" t="n">
        <v>611</v>
      </c>
      <c r="D48" s="11" t="n">
        <v>12300</v>
      </c>
      <c r="E48" s="11" t="n">
        <v>24489016</v>
      </c>
      <c r="F48" s="11" t="n">
        <f aca="false">C48*E48/100000000</f>
        <v>149.62788776</v>
      </c>
      <c r="G48" s="11" t="n">
        <v>59.851155104</v>
      </c>
      <c r="H48" s="11" t="n">
        <f aca="false">((G48/F48)/$G$1656-1)*E48*$G$1657</f>
        <v>-246350.903915654</v>
      </c>
      <c r="I48" s="11" t="n">
        <f aca="false">H48/D48</f>
        <v>-20.0285287736304</v>
      </c>
    </row>
    <row r="49" customFormat="false" ht="13.5" hidden="false" customHeight="false" outlineLevel="0" collapsed="false">
      <c r="A49" s="10" t="n">
        <v>1934</v>
      </c>
      <c r="B49" s="12" t="s">
        <v>69</v>
      </c>
      <c r="C49" s="11" t="n">
        <v>641</v>
      </c>
      <c r="D49" s="11" t="n">
        <v>51440</v>
      </c>
      <c r="E49" s="11" t="n">
        <v>81224462</v>
      </c>
      <c r="F49" s="11" t="n">
        <f aca="false">C49*E49/100000000</f>
        <v>520.64880142</v>
      </c>
      <c r="G49" s="11" t="n">
        <v>182.227080497</v>
      </c>
      <c r="H49" s="11" t="n">
        <f aca="false">((G49/F49)/$G$1656-1)*E49*$G$1657</f>
        <v>-1019545.10912985</v>
      </c>
      <c r="I49" s="11" t="n">
        <f aca="false">H49/D49</f>
        <v>-19.8200837700204</v>
      </c>
    </row>
    <row r="50" customFormat="false" ht="13.5" hidden="false" customHeight="false" outlineLevel="0" collapsed="false">
      <c r="A50" s="10" t="n">
        <v>8279</v>
      </c>
      <c r="B50" s="12" t="s">
        <v>70</v>
      </c>
      <c r="C50" s="11" t="n">
        <v>2050</v>
      </c>
      <c r="D50" s="11" t="n">
        <v>10308</v>
      </c>
      <c r="E50" s="11" t="n">
        <v>20006861</v>
      </c>
      <c r="F50" s="11" t="n">
        <f aca="false">C50*E50/100000000</f>
        <v>410.1406505</v>
      </c>
      <c r="G50" s="11" t="n">
        <v>164.0562602</v>
      </c>
      <c r="H50" s="11" t="n">
        <f aca="false">((G50/F50)/$G$1656-1)*E50*$G$1657</f>
        <v>-201261.998108248</v>
      </c>
      <c r="I50" s="11" t="n">
        <f aca="false">H50/D50</f>
        <v>-19.5248348960271</v>
      </c>
    </row>
    <row r="51" customFormat="false" ht="13.5" hidden="false" customHeight="false" outlineLevel="0" collapsed="false">
      <c r="A51" s="10" t="n">
        <v>3553</v>
      </c>
      <c r="B51" s="12" t="s">
        <v>71</v>
      </c>
      <c r="C51" s="11" t="n">
        <v>678</v>
      </c>
      <c r="D51" s="11" t="n">
        <v>15892</v>
      </c>
      <c r="E51" s="11" t="n">
        <v>24500000</v>
      </c>
      <c r="F51" s="11" t="n">
        <f aca="false">C51*E51/100000000</f>
        <v>166.11</v>
      </c>
      <c r="G51" s="11" t="n">
        <v>58.1385</v>
      </c>
      <c r="H51" s="11" t="n">
        <f aca="false">((G51/F51)/$G$1656-1)*E51*$G$1657</f>
        <v>-307528.724212187</v>
      </c>
      <c r="I51" s="11" t="n">
        <f aca="false">H51/D51</f>
        <v>-19.3511656312728</v>
      </c>
    </row>
    <row r="52" customFormat="false" ht="13.5" hidden="false" customHeight="false" outlineLevel="0" collapsed="false">
      <c r="A52" s="10" t="n">
        <v>4746</v>
      </c>
      <c r="B52" s="12" t="s">
        <v>72</v>
      </c>
      <c r="C52" s="11" t="n">
        <v>1378</v>
      </c>
      <c r="D52" s="11" t="n">
        <v>7344</v>
      </c>
      <c r="E52" s="11" t="n">
        <v>9350000</v>
      </c>
      <c r="F52" s="11" t="n">
        <f aca="false">C52*E52/100000000</f>
        <v>128.843</v>
      </c>
      <c r="G52" s="11" t="n">
        <v>38.6529</v>
      </c>
      <c r="H52" s="11" t="n">
        <f aca="false">((G52/F52)/$G$1656-1)*E52*$G$1657</f>
        <v>-140668.288211683</v>
      </c>
      <c r="I52" s="11" t="n">
        <f aca="false">H52/D52</f>
        <v>-19.1541786780615</v>
      </c>
    </row>
    <row r="53" customFormat="false" ht="13.5" hidden="false" customHeight="false" outlineLevel="0" collapsed="false">
      <c r="A53" s="10" t="n">
        <v>5992</v>
      </c>
      <c r="B53" s="12" t="s">
        <v>73</v>
      </c>
      <c r="C53" s="11" t="n">
        <v>469</v>
      </c>
      <c r="D53" s="11" t="n">
        <v>43960</v>
      </c>
      <c r="E53" s="11" t="n">
        <v>63855994</v>
      </c>
      <c r="F53" s="11" t="n">
        <f aca="false">C53*E53/100000000</f>
        <v>299.48461186</v>
      </c>
      <c r="G53" s="11" t="n">
        <v>101.8247680324</v>
      </c>
      <c r="H53" s="11" t="n">
        <f aca="false">((G53/F53)/$G$1656-1)*E53*$G$1657</f>
        <v>-833365.523155821</v>
      </c>
      <c r="I53" s="11" t="n">
        <f aca="false">H53/D53</f>
        <v>-18.9573594894409</v>
      </c>
    </row>
    <row r="54" customFormat="false" ht="13.5" hidden="false" customHeight="false" outlineLevel="0" collapsed="false">
      <c r="A54" s="10" t="n">
        <v>8842</v>
      </c>
      <c r="B54" s="12" t="s">
        <v>74</v>
      </c>
      <c r="C54" s="11" t="n">
        <v>449</v>
      </c>
      <c r="D54" s="11" t="n">
        <v>44840</v>
      </c>
      <c r="E54" s="11" t="n">
        <v>65112187</v>
      </c>
      <c r="F54" s="11" t="n">
        <f aca="false">C54*E54/100000000</f>
        <v>292.35371963</v>
      </c>
      <c r="G54" s="11" t="n">
        <v>99.4002646742</v>
      </c>
      <c r="H54" s="11" t="n">
        <f aca="false">((G54/F54)/$G$1656-1)*E54*$G$1657</f>
        <v>-849759.723152609</v>
      </c>
      <c r="I54" s="11" t="n">
        <f aca="false">H54/D54</f>
        <v>-18.9509304895765</v>
      </c>
    </row>
    <row r="55" customFormat="false" ht="13.5" hidden="false" customHeight="false" outlineLevel="0" collapsed="false">
      <c r="A55" s="10" t="n">
        <v>7909</v>
      </c>
      <c r="B55" s="12" t="s">
        <v>75</v>
      </c>
      <c r="C55" s="11" t="n">
        <v>434</v>
      </c>
      <c r="D55" s="11" t="n">
        <v>19560</v>
      </c>
      <c r="E55" s="11" t="n">
        <v>36602500</v>
      </c>
      <c r="F55" s="11" t="n">
        <f aca="false">C55*E55/100000000</f>
        <v>158.85485</v>
      </c>
      <c r="G55" s="11" t="n">
        <v>63.54194</v>
      </c>
      <c r="H55" s="11" t="n">
        <f aca="false">((G55/F55)/$G$1656-1)*E55*$G$1657</f>
        <v>-368208.300430395</v>
      </c>
      <c r="I55" s="11" t="n">
        <f aca="false">H55/D55</f>
        <v>-18.8245552367277</v>
      </c>
    </row>
    <row r="56" customFormat="false" ht="13.5" hidden="false" customHeight="false" outlineLevel="0" collapsed="false">
      <c r="A56" s="10" t="n">
        <v>2692</v>
      </c>
      <c r="B56" s="12" t="s">
        <v>76</v>
      </c>
      <c r="C56" s="11" t="n">
        <v>4170</v>
      </c>
      <c r="D56" s="11" t="n">
        <v>10428</v>
      </c>
      <c r="E56" s="11" t="n">
        <v>13032690</v>
      </c>
      <c r="F56" s="11" t="n">
        <f aca="false">C56*E56/100000000</f>
        <v>543.463173</v>
      </c>
      <c r="G56" s="11" t="n">
        <v>163.0389519</v>
      </c>
      <c r="H56" s="11" t="n">
        <f aca="false">((G56/F56)/$G$1656-1)*E56*$G$1657</f>
        <v>-196073.389635671</v>
      </c>
      <c r="I56" s="11" t="n">
        <f aca="false">H56/D56</f>
        <v>-18.8025881890747</v>
      </c>
    </row>
    <row r="57" customFormat="false" ht="13.5" hidden="false" customHeight="false" outlineLevel="0" collapsed="false">
      <c r="A57" s="10" t="n">
        <v>8178</v>
      </c>
      <c r="B57" s="12" t="s">
        <v>77</v>
      </c>
      <c r="C57" s="11" t="n">
        <v>500</v>
      </c>
      <c r="D57" s="11" t="n">
        <v>120560</v>
      </c>
      <c r="E57" s="11" t="n">
        <v>128894833</v>
      </c>
      <c r="F57" s="11" t="n">
        <f aca="false">C57*E57/100000000</f>
        <v>644.474165</v>
      </c>
      <c r="G57" s="11" t="n">
        <v>161.11854125</v>
      </c>
      <c r="H57" s="11" t="n">
        <f aca="false">((G57/F57)/$G$1656-1)*E57*$G$1657</f>
        <v>-2260464.85282895</v>
      </c>
      <c r="I57" s="11" t="n">
        <f aca="false">H57/D57</f>
        <v>-18.7497084673934</v>
      </c>
    </row>
    <row r="58" customFormat="false" ht="13.5" hidden="false" customHeight="false" outlineLevel="0" collapsed="false">
      <c r="A58" s="10" t="n">
        <v>3421</v>
      </c>
      <c r="B58" s="12" t="s">
        <v>78</v>
      </c>
      <c r="C58" s="11" t="n">
        <v>1747</v>
      </c>
      <c r="D58" s="11" t="n">
        <v>9624</v>
      </c>
      <c r="E58" s="11" t="n">
        <v>17922429</v>
      </c>
      <c r="F58" s="11" t="n">
        <f aca="false">C58*E58/100000000</f>
        <v>313.10483463</v>
      </c>
      <c r="G58" s="11" t="n">
        <v>125.241933852</v>
      </c>
      <c r="H58" s="11" t="n">
        <f aca="false">((G58/F58)/$G$1656-1)*E58*$G$1657</f>
        <v>-180293.343943021</v>
      </c>
      <c r="I58" s="11" t="n">
        <f aca="false">H58/D58</f>
        <v>-18.7337223548442</v>
      </c>
    </row>
    <row r="59" customFormat="false" ht="13.5" hidden="false" customHeight="false" outlineLevel="0" collapsed="false">
      <c r="A59" s="10" t="n">
        <v>9937</v>
      </c>
      <c r="B59" s="12" t="s">
        <v>79</v>
      </c>
      <c r="C59" s="11" t="n">
        <v>1102</v>
      </c>
      <c r="D59" s="11" t="n">
        <v>43928</v>
      </c>
      <c r="E59" s="11" t="n">
        <v>40350000</v>
      </c>
      <c r="F59" s="11" t="n">
        <f aca="false">C59*E59/100000000</f>
        <v>444.657</v>
      </c>
      <c r="G59" s="11" t="n">
        <v>88.9314</v>
      </c>
      <c r="H59" s="11" t="n">
        <f aca="false">((G59/F59)/$G$1656-1)*E59*$G$1657</f>
        <v>-808203.417421848</v>
      </c>
      <c r="I59" s="11" t="n">
        <f aca="false">H59/D59</f>
        <v>-18.3983659037937</v>
      </c>
    </row>
    <row r="60" customFormat="false" ht="13.5" hidden="false" customHeight="false" outlineLevel="0" collapsed="false">
      <c r="A60" s="10" t="n">
        <v>1980</v>
      </c>
      <c r="B60" s="12" t="s">
        <v>80</v>
      </c>
      <c r="C60" s="11" t="n">
        <v>672</v>
      </c>
      <c r="D60" s="11" t="n">
        <v>14320</v>
      </c>
      <c r="E60" s="11" t="n">
        <v>45963803</v>
      </c>
      <c r="F60" s="11" t="n">
        <f aca="false">C60*E60/100000000</f>
        <v>308.87675616</v>
      </c>
      <c r="G60" s="11" t="n">
        <v>151.3496105184</v>
      </c>
      <c r="H60" s="11" t="n">
        <f aca="false">((G60/F60)/$G$1656-1)*E60*$G$1657</f>
        <v>-256159.489516018</v>
      </c>
      <c r="I60" s="11" t="n">
        <f aca="false">H60/D60</f>
        <v>-17.8882325081018</v>
      </c>
    </row>
    <row r="61" customFormat="false" ht="13.5" hidden="false" customHeight="false" outlineLevel="0" collapsed="false">
      <c r="A61" s="10" t="n">
        <v>8870</v>
      </c>
      <c r="B61" s="12" t="s">
        <v>81</v>
      </c>
      <c r="C61" s="11" t="n">
        <v>5030</v>
      </c>
      <c r="D61" s="11" t="n">
        <v>32160</v>
      </c>
      <c r="E61" s="11" t="n">
        <v>28600000</v>
      </c>
      <c r="F61" s="11" t="n">
        <f aca="false">C61*E61/100000000</f>
        <v>1438.58</v>
      </c>
      <c r="G61" s="11" t="n">
        <v>287.716</v>
      </c>
      <c r="H61" s="11" t="n">
        <f aca="false">((G61/F61)/$G$1656-1)*E61*$G$1657</f>
        <v>-572852.979882648</v>
      </c>
      <c r="I61" s="11" t="n">
        <f aca="false">H61/D61</f>
        <v>-17.8125926580425</v>
      </c>
    </row>
    <row r="62" customFormat="false" ht="13.5" hidden="false" customHeight="false" outlineLevel="0" collapsed="false">
      <c r="A62" s="10" t="n">
        <v>4703</v>
      </c>
      <c r="B62" s="12" t="s">
        <v>82</v>
      </c>
      <c r="C62" s="11" t="n">
        <v>4390</v>
      </c>
      <c r="D62" s="11" t="n">
        <v>21856</v>
      </c>
      <c r="E62" s="11" t="n">
        <v>19415000</v>
      </c>
      <c r="F62" s="11" t="n">
        <f aca="false">C62*E62/100000000</f>
        <v>852.3185</v>
      </c>
      <c r="G62" s="11" t="n">
        <v>170.4637</v>
      </c>
      <c r="H62" s="11" t="n">
        <f aca="false">((G62/F62)/$G$1656-1)*E62*$G$1657</f>
        <v>-388879.042112644</v>
      </c>
      <c r="I62" s="11" t="n">
        <f aca="false">H62/D62</f>
        <v>-17.7927819414643</v>
      </c>
    </row>
    <row r="63" customFormat="false" ht="13.5" hidden="false" customHeight="false" outlineLevel="0" collapsed="false">
      <c r="A63" s="10" t="n">
        <v>4509</v>
      </c>
      <c r="B63" s="12" t="s">
        <v>83</v>
      </c>
      <c r="C63" s="11" t="n">
        <v>1038</v>
      </c>
      <c r="D63" s="11" t="n">
        <v>452040</v>
      </c>
      <c r="E63" s="11" t="n">
        <v>458434883</v>
      </c>
      <c r="F63" s="11" t="n">
        <f aca="false">C63*E63/100000000</f>
        <v>4758.55408554</v>
      </c>
      <c r="G63" s="11" t="n">
        <v>1189.638521385</v>
      </c>
      <c r="H63" s="11" t="n">
        <f aca="false">((G63/F63)/$G$1656-1)*E63*$G$1657</f>
        <v>-8039701.17508319</v>
      </c>
      <c r="I63" s="11" t="n">
        <f aca="false">H63/D63</f>
        <v>-17.7853755753544</v>
      </c>
    </row>
    <row r="64" customFormat="false" ht="13.5" hidden="false" customHeight="false" outlineLevel="0" collapsed="false">
      <c r="A64" s="10" t="n">
        <v>7266</v>
      </c>
      <c r="B64" s="12" t="s">
        <v>84</v>
      </c>
      <c r="C64" s="11" t="n">
        <v>837</v>
      </c>
      <c r="D64" s="11" t="n">
        <v>6356</v>
      </c>
      <c r="E64" s="11" t="n">
        <v>14763700</v>
      </c>
      <c r="F64" s="11" t="n">
        <f aca="false">C64*E64/100000000</f>
        <v>123.572169</v>
      </c>
      <c r="G64" s="11" t="n">
        <v>55.60747605</v>
      </c>
      <c r="H64" s="11" t="n">
        <f aca="false">((G64/F64)/$G$1656-1)*E64*$G$1657</f>
        <v>-111718.468984625</v>
      </c>
      <c r="I64" s="11" t="n">
        <f aca="false">H64/D64</f>
        <v>-17.5768516338303</v>
      </c>
    </row>
    <row r="65" customFormat="false" ht="13.5" hidden="false" customHeight="false" outlineLevel="0" collapsed="false">
      <c r="A65" s="10" t="n">
        <v>5015</v>
      </c>
      <c r="B65" s="12" t="s">
        <v>85</v>
      </c>
      <c r="C65" s="11" t="n">
        <v>568</v>
      </c>
      <c r="D65" s="11" t="n">
        <v>33144</v>
      </c>
      <c r="E65" s="11" t="n">
        <v>29586193</v>
      </c>
      <c r="F65" s="11" t="n">
        <f aca="false">C65*E65/100000000</f>
        <v>168.04957624</v>
      </c>
      <c r="G65" s="11" t="n">
        <v>35.2904110104</v>
      </c>
      <c r="H65" s="11" t="n">
        <f aca="false">((G65/F65)/$G$1656-1)*E65*$G$1657</f>
        <v>-577857.275695973</v>
      </c>
      <c r="I65" s="11" t="n">
        <f aca="false">H65/D65</f>
        <v>-17.43474763746</v>
      </c>
    </row>
    <row r="66" customFormat="false" ht="13.5" hidden="false" customHeight="false" outlineLevel="0" collapsed="false">
      <c r="A66" s="10" t="n">
        <v>4801</v>
      </c>
      <c r="B66" s="12" t="s">
        <v>86</v>
      </c>
      <c r="C66" s="11" t="n">
        <v>2120</v>
      </c>
      <c r="D66" s="11" t="n">
        <v>9408</v>
      </c>
      <c r="E66" s="11" t="n">
        <v>10868000</v>
      </c>
      <c r="F66" s="11" t="n">
        <f aca="false">C66*E66/100000000</f>
        <v>230.4016</v>
      </c>
      <c r="G66" s="11" t="n">
        <v>69.12048</v>
      </c>
      <c r="H66" s="11" t="n">
        <f aca="false">((G66/F66)/$G$1656-1)*E66*$G$1657</f>
        <v>-163506.19853311</v>
      </c>
      <c r="I66" s="11" t="n">
        <f aca="false">H66/D66</f>
        <v>-17.3794853882982</v>
      </c>
    </row>
    <row r="67" customFormat="false" ht="13.5" hidden="false" customHeight="false" outlineLevel="0" collapsed="false">
      <c r="A67" s="10" t="n">
        <v>9760</v>
      </c>
      <c r="B67" s="12" t="s">
        <v>87</v>
      </c>
      <c r="C67" s="11" t="n">
        <v>950</v>
      </c>
      <c r="D67" s="11" t="n">
        <v>21508</v>
      </c>
      <c r="E67" s="11" t="n">
        <v>20031000</v>
      </c>
      <c r="F67" s="11" t="n">
        <f aca="false">C67*E67/100000000</f>
        <v>190.2945</v>
      </c>
      <c r="G67" s="11" t="n">
        <v>43.767735</v>
      </c>
      <c r="H67" s="11" t="n">
        <f aca="false">((G67/F67)/$G$1656-1)*E67*$G$1657</f>
        <v>-371260.526085096</v>
      </c>
      <c r="I67" s="11" t="n">
        <f aca="false">H67/D67</f>
        <v>-17.2615085589128</v>
      </c>
    </row>
    <row r="68" customFormat="false" ht="13.5" hidden="false" customHeight="false" outlineLevel="0" collapsed="false">
      <c r="A68" s="10" t="n">
        <v>9865</v>
      </c>
      <c r="B68" s="12" t="s">
        <v>88</v>
      </c>
      <c r="C68" s="11" t="n">
        <v>828</v>
      </c>
      <c r="D68" s="11" t="n">
        <v>24960</v>
      </c>
      <c r="E68" s="11" t="n">
        <v>28551000</v>
      </c>
      <c r="F68" s="11" t="n">
        <f aca="false">C68*E68/100000000</f>
        <v>236.40228</v>
      </c>
      <c r="G68" s="11" t="n">
        <v>70.920684</v>
      </c>
      <c r="H68" s="11" t="n">
        <f aca="false">((G68/F68)/$G$1656-1)*E68*$G$1657</f>
        <v>-429542.277725323</v>
      </c>
      <c r="I68" s="11" t="n">
        <f aca="false">H68/D68</f>
        <v>-17.2092258704056</v>
      </c>
    </row>
    <row r="69" customFormat="false" ht="13.5" hidden="false" customHeight="false" outlineLevel="0" collapsed="false">
      <c r="A69" s="10" t="n">
        <v>9086</v>
      </c>
      <c r="B69" s="12" t="s">
        <v>89</v>
      </c>
      <c r="C69" s="11" t="n">
        <v>945</v>
      </c>
      <c r="D69" s="11" t="n">
        <v>97880</v>
      </c>
      <c r="E69" s="11" t="n">
        <v>111776714</v>
      </c>
      <c r="F69" s="11" t="n">
        <f aca="false">C69*E69/100000000</f>
        <v>1056.2899473</v>
      </c>
      <c r="G69" s="11" t="n">
        <v>316.88698419</v>
      </c>
      <c r="H69" s="11" t="n">
        <f aca="false">((G69/F69)/$G$1656-1)*E69*$G$1657</f>
        <v>-1681651.23211839</v>
      </c>
      <c r="I69" s="11" t="n">
        <f aca="false">H69/D69</f>
        <v>-17.1807440960195</v>
      </c>
    </row>
    <row r="70" customFormat="false" ht="13.5" hidden="false" customHeight="false" outlineLevel="0" collapsed="false">
      <c r="A70" s="10" t="n">
        <v>2753</v>
      </c>
      <c r="B70" s="12" t="s">
        <v>90</v>
      </c>
      <c r="C70" s="11" t="n">
        <v>408000</v>
      </c>
      <c r="D70" s="11" t="n">
        <v>76.44</v>
      </c>
      <c r="E70" s="11" t="n">
        <v>62988</v>
      </c>
      <c r="F70" s="11" t="n">
        <f aca="false">C70*E70/100000000</f>
        <v>256.99104</v>
      </c>
      <c r="G70" s="11" t="n">
        <v>48.8282976</v>
      </c>
      <c r="H70" s="11" t="n">
        <f aca="false">((G70/F70)/$G$1656-1)*E70*$G$1657</f>
        <v>-1293.03865461559</v>
      </c>
      <c r="I70" s="11" t="n">
        <f aca="false">H70/D70</f>
        <v>-16.9157333152223</v>
      </c>
    </row>
    <row r="71" customFormat="false" ht="13.5" hidden="false" customHeight="false" outlineLevel="0" collapsed="false">
      <c r="A71" s="10" t="n">
        <v>2899</v>
      </c>
      <c r="B71" s="12" t="s">
        <v>91</v>
      </c>
      <c r="C71" s="11" t="n">
        <v>853</v>
      </c>
      <c r="D71" s="11" t="n">
        <v>21760</v>
      </c>
      <c r="E71" s="11" t="n">
        <v>38277406</v>
      </c>
      <c r="F71" s="11" t="n">
        <f aca="false">C71*E71/100000000</f>
        <v>326.50627318</v>
      </c>
      <c r="G71" s="11" t="n">
        <v>133.8675720038</v>
      </c>
      <c r="H71" s="11" t="n">
        <f aca="false">((G71/F71)/$G$1656-1)*E71*$G$1657</f>
        <v>-365975.643972722</v>
      </c>
      <c r="I71" s="11" t="n">
        <f aca="false">H71/D71</f>
        <v>-16.8187336384523</v>
      </c>
    </row>
    <row r="72" customFormat="false" ht="13.5" hidden="false" customHeight="false" outlineLevel="0" collapsed="false">
      <c r="A72" s="10" t="n">
        <v>8197</v>
      </c>
      <c r="B72" s="12" t="s">
        <v>92</v>
      </c>
      <c r="C72" s="11" t="n">
        <v>507</v>
      </c>
      <c r="D72" s="11" t="n">
        <v>42280</v>
      </c>
      <c r="E72" s="11" t="n">
        <v>70162842</v>
      </c>
      <c r="F72" s="11" t="n">
        <f aca="false">C72*E72/100000000</f>
        <v>355.72560894</v>
      </c>
      <c r="G72" s="11" t="n">
        <v>142.290243576</v>
      </c>
      <c r="H72" s="11" t="n">
        <f aca="false">((G72/F72)/$G$1656-1)*E72*$G$1657</f>
        <v>-705813.559352129</v>
      </c>
      <c r="I72" s="11" t="n">
        <f aca="false">H72/D72</f>
        <v>-16.6937927945158</v>
      </c>
    </row>
    <row r="73" customFormat="false" ht="13.5" hidden="false" customHeight="false" outlineLevel="0" collapsed="false">
      <c r="A73" s="10" t="n">
        <v>8131</v>
      </c>
      <c r="B73" s="12" t="s">
        <v>93</v>
      </c>
      <c r="C73" s="11" t="n">
        <v>747</v>
      </c>
      <c r="D73" s="11" t="n">
        <v>53400</v>
      </c>
      <c r="E73" s="11" t="n">
        <v>68137308</v>
      </c>
      <c r="F73" s="11" t="n">
        <f aca="false">C73*E73/100000000</f>
        <v>508.98569076</v>
      </c>
      <c r="G73" s="11" t="n">
        <v>173.0551348584</v>
      </c>
      <c r="H73" s="11" t="n">
        <f aca="false">((G73/F73)/$G$1656-1)*E73*$G$1657</f>
        <v>-889239.674631787</v>
      </c>
      <c r="I73" s="11" t="n">
        <f aca="false">H73/D73</f>
        <v>-16.6524283638911</v>
      </c>
    </row>
    <row r="74" customFormat="false" ht="13.5" hidden="false" customHeight="false" outlineLevel="0" collapsed="false">
      <c r="A74" s="10" t="n">
        <v>8879</v>
      </c>
      <c r="B74" s="12" t="s">
        <v>94</v>
      </c>
      <c r="C74" s="11" t="n">
        <v>3760</v>
      </c>
      <c r="D74" s="11" t="n">
        <v>16960</v>
      </c>
      <c r="E74" s="11" t="n">
        <v>16000000</v>
      </c>
      <c r="F74" s="11" t="n">
        <f aca="false">C74*E74/100000000</f>
        <v>601.6</v>
      </c>
      <c r="G74" s="11" t="n">
        <v>150.4</v>
      </c>
      <c r="H74" s="11" t="n">
        <f aca="false">((G74/F74)/$G$1656-1)*E74*$G$1657</f>
        <v>-280596.489428426</v>
      </c>
      <c r="I74" s="11" t="n">
        <f aca="false">H74/D74</f>
        <v>-16.5446043295062</v>
      </c>
    </row>
    <row r="75" customFormat="false" ht="13.5" hidden="false" customHeight="false" outlineLevel="0" collapsed="false">
      <c r="A75" s="10" t="n">
        <v>4738</v>
      </c>
      <c r="B75" s="12" t="s">
        <v>95</v>
      </c>
      <c r="C75" s="11" t="n">
        <v>751</v>
      </c>
      <c r="D75" s="11" t="n">
        <v>8704</v>
      </c>
      <c r="E75" s="11" t="n">
        <v>14300000</v>
      </c>
      <c r="F75" s="11" t="n">
        <f aca="false">C75*E75/100000000</f>
        <v>107.393</v>
      </c>
      <c r="G75" s="11" t="n">
        <v>42.9572</v>
      </c>
      <c r="H75" s="11" t="n">
        <f aca="false">((G75/F75)/$G$1656-1)*E75*$G$1657</f>
        <v>-143852.979882648</v>
      </c>
      <c r="I75" s="11" t="n">
        <f aca="false">H75/D75</f>
        <v>-16.5272265490175</v>
      </c>
    </row>
    <row r="76" customFormat="false" ht="13.5" hidden="false" customHeight="false" outlineLevel="0" collapsed="false">
      <c r="A76" s="10" t="n">
        <v>8207</v>
      </c>
      <c r="B76" s="12" t="s">
        <v>96</v>
      </c>
      <c r="C76" s="11" t="n">
        <v>411</v>
      </c>
      <c r="D76" s="11" t="n">
        <v>16248</v>
      </c>
      <c r="E76" s="11" t="n">
        <v>26579527</v>
      </c>
      <c r="F76" s="11" t="n">
        <f aca="false">C76*E76/100000000</f>
        <v>109.24185597</v>
      </c>
      <c r="G76" s="11" t="n">
        <v>43.696742388</v>
      </c>
      <c r="H76" s="11" t="n">
        <f aca="false">((G76/F76)/$G$1656-1)*E76*$G$1657</f>
        <v>-267380.710686805</v>
      </c>
      <c r="I76" s="11" t="n">
        <f aca="false">H76/D76</f>
        <v>-16.4562229620141</v>
      </c>
    </row>
    <row r="77" customFormat="false" ht="13.5" hidden="false" customHeight="false" outlineLevel="0" collapsed="false">
      <c r="A77" s="10" t="n">
        <v>9014</v>
      </c>
      <c r="B77" s="12" t="s">
        <v>97</v>
      </c>
      <c r="C77" s="11" t="n">
        <v>394</v>
      </c>
      <c r="D77" s="11" t="n">
        <v>37080</v>
      </c>
      <c r="E77" s="11" t="n">
        <v>55116142</v>
      </c>
      <c r="F77" s="11" t="n">
        <f aca="false">C77*E77/100000000</f>
        <v>217.15759948</v>
      </c>
      <c r="G77" s="11" t="n">
        <v>82.5198878024</v>
      </c>
      <c r="H77" s="11" t="n">
        <f aca="false">((G77/F77)/$G$1656-1)*E77*$G$1657</f>
        <v>-609400.800623667</v>
      </c>
      <c r="I77" s="11" t="n">
        <f aca="false">H77/D77</f>
        <v>-16.4347572983729</v>
      </c>
    </row>
    <row r="78" customFormat="false" ht="13.5" hidden="false" customHeight="false" outlineLevel="0" collapsed="false">
      <c r="A78" s="10" t="n">
        <v>1949</v>
      </c>
      <c r="B78" s="12" t="s">
        <v>98</v>
      </c>
      <c r="C78" s="11" t="n">
        <v>441</v>
      </c>
      <c r="D78" s="11" t="n">
        <v>27240</v>
      </c>
      <c r="E78" s="11" t="n">
        <v>35635879</v>
      </c>
      <c r="F78" s="11" t="n">
        <f aca="false">C78*E78/100000000</f>
        <v>157.15422639</v>
      </c>
      <c r="G78" s="11" t="n">
        <v>55.0039792365</v>
      </c>
      <c r="H78" s="11" t="n">
        <f aca="false">((G78/F78)/$G$1656-1)*E78*$G$1657</f>
        <v>-447308.424695913</v>
      </c>
      <c r="I78" s="11" t="n">
        <f aca="false">H78/D78</f>
        <v>-16.4210141224638</v>
      </c>
    </row>
    <row r="79" customFormat="false" ht="13.5" hidden="false" customHeight="false" outlineLevel="0" collapsed="false">
      <c r="A79" s="10" t="n">
        <v>9324</v>
      </c>
      <c r="B79" s="12" t="s">
        <v>99</v>
      </c>
      <c r="C79" s="11" t="n">
        <v>803</v>
      </c>
      <c r="D79" s="11" t="n">
        <v>17700</v>
      </c>
      <c r="E79" s="11" t="n">
        <v>30360000</v>
      </c>
      <c r="F79" s="11" t="n">
        <f aca="false">C79*E79/100000000</f>
        <v>243.7908</v>
      </c>
      <c r="G79" s="11" t="n">
        <v>99.954228</v>
      </c>
      <c r="H79" s="11" t="n">
        <f aca="false">((G79/F79)/$G$1656-1)*E79*$G$1657</f>
        <v>-290276.215452317</v>
      </c>
      <c r="I79" s="11" t="n">
        <f aca="false">H79/D79</f>
        <v>-16.3997861837468</v>
      </c>
    </row>
    <row r="80" customFormat="false" ht="13.5" hidden="false" customHeight="false" outlineLevel="0" collapsed="false">
      <c r="A80" s="10" t="n">
        <v>1870</v>
      </c>
      <c r="B80" s="12" t="s">
        <v>100</v>
      </c>
      <c r="C80" s="11" t="n">
        <v>412</v>
      </c>
      <c r="D80" s="11" t="n">
        <v>28120</v>
      </c>
      <c r="E80" s="11" t="n">
        <v>41551283</v>
      </c>
      <c r="F80" s="11" t="n">
        <f aca="false">C80*E80/100000000</f>
        <v>171.19128596</v>
      </c>
      <c r="G80" s="11" t="n">
        <v>65.0526886648</v>
      </c>
      <c r="H80" s="11" t="n">
        <f aca="false">((G80/F80)/$G$1656-1)*E80*$G$1657</f>
        <v>-459418.678599467</v>
      </c>
      <c r="I80" s="11" t="n">
        <f aca="false">H80/D80</f>
        <v>-16.3377908463537</v>
      </c>
    </row>
    <row r="81" customFormat="false" ht="13.5" hidden="false" customHeight="false" outlineLevel="0" collapsed="false">
      <c r="A81" s="10" t="n">
        <v>6910</v>
      </c>
      <c r="B81" s="12" t="s">
        <v>101</v>
      </c>
      <c r="C81" s="11" t="n">
        <v>1500</v>
      </c>
      <c r="D81" s="11" t="n">
        <v>36520</v>
      </c>
      <c r="E81" s="11" t="n">
        <v>39540000</v>
      </c>
      <c r="F81" s="11" t="n">
        <f aca="false">C81*E81/100000000</f>
        <v>593.1</v>
      </c>
      <c r="G81" s="11" t="n">
        <v>177.93</v>
      </c>
      <c r="H81" s="11" t="n">
        <f aca="false">((G81/F81)/$G$1656-1)*E81*$G$1657</f>
        <v>-594868.889399996</v>
      </c>
      <c r="I81" s="11" t="n">
        <f aca="false">H81/D81</f>
        <v>-16.2888523932091</v>
      </c>
    </row>
    <row r="82" customFormat="false" ht="13.5" hidden="false" customHeight="false" outlineLevel="0" collapsed="false">
      <c r="A82" s="10" t="n">
        <v>7937</v>
      </c>
      <c r="B82" s="12" t="s">
        <v>102</v>
      </c>
      <c r="C82" s="11" t="n">
        <v>3180</v>
      </c>
      <c r="D82" s="11" t="n">
        <v>21916</v>
      </c>
      <c r="E82" s="11" t="n">
        <v>20080480</v>
      </c>
      <c r="F82" s="11" t="n">
        <f aca="false">C82*E82/100000000</f>
        <v>638.559264</v>
      </c>
      <c r="G82" s="11" t="n">
        <v>159.639816</v>
      </c>
      <c r="H82" s="11" t="n">
        <f aca="false">((G82/F82)/$G$1656-1)*E82*$G$1657</f>
        <v>-352157.012127357</v>
      </c>
      <c r="I82" s="11" t="n">
        <f aca="false">H82/D82</f>
        <v>-16.0684893286803</v>
      </c>
    </row>
    <row r="83" customFormat="false" ht="13.5" hidden="false" customHeight="false" outlineLevel="0" collapsed="false">
      <c r="A83" s="10" t="n">
        <v>9660</v>
      </c>
      <c r="B83" s="12" t="s">
        <v>103</v>
      </c>
      <c r="C83" s="11" t="n">
        <v>1582</v>
      </c>
      <c r="D83" s="11" t="n">
        <v>13768</v>
      </c>
      <c r="E83" s="11" t="n">
        <v>17549000</v>
      </c>
      <c r="F83" s="11" t="n">
        <f aca="false">C83*E83/100000000</f>
        <v>277.62518</v>
      </c>
      <c r="G83" s="11" t="n">
        <v>97.168813</v>
      </c>
      <c r="H83" s="11" t="n">
        <f aca="false">((G83/F83)/$G$1656-1)*E83*$G$1657</f>
        <v>-220278.431885701</v>
      </c>
      <c r="I83" s="11" t="n">
        <f aca="false">H83/D83</f>
        <v>-15.9993050468987</v>
      </c>
    </row>
    <row r="84" customFormat="false" ht="13.5" hidden="false" customHeight="false" outlineLevel="0" collapsed="false">
      <c r="A84" s="10" t="n">
        <v>1956</v>
      </c>
      <c r="B84" s="12" t="s">
        <v>104</v>
      </c>
      <c r="C84" s="11" t="n">
        <v>400</v>
      </c>
      <c r="D84" s="11" t="n">
        <v>31360</v>
      </c>
      <c r="E84" s="11" t="n">
        <v>65962988</v>
      </c>
      <c r="F84" s="11" t="n">
        <f aca="false">C84*E84/100000000</f>
        <v>263.851952</v>
      </c>
      <c r="G84" s="11" t="n">
        <v>118.7333784</v>
      </c>
      <c r="H84" s="11" t="n">
        <f aca="false">((G84/F84)/$G$1656-1)*E84*$G$1657</f>
        <v>-499148.860313553</v>
      </c>
      <c r="I84" s="11" t="n">
        <f aca="false">H84/D84</f>
        <v>-15.9167366171413</v>
      </c>
    </row>
    <row r="85" customFormat="false" ht="13.5" hidden="false" customHeight="false" outlineLevel="0" collapsed="false">
      <c r="A85" s="10" t="n">
        <v>4733</v>
      </c>
      <c r="B85" s="12" t="s">
        <v>105</v>
      </c>
      <c r="C85" s="11" t="n">
        <v>5180</v>
      </c>
      <c r="D85" s="11" t="n">
        <v>22310</v>
      </c>
      <c r="E85" s="11" t="n">
        <v>20176000</v>
      </c>
      <c r="F85" s="11" t="n">
        <f aca="false">C85*E85/100000000</f>
        <v>1045.1168</v>
      </c>
      <c r="G85" s="11" t="n">
        <v>261.2792</v>
      </c>
      <c r="H85" s="11" t="n">
        <f aca="false">((G85/F85)/$G$1656-1)*E85*$G$1657</f>
        <v>-353832.173169245</v>
      </c>
      <c r="I85" s="11" t="n">
        <f aca="false">H85/D85</f>
        <v>-15.8598015763893</v>
      </c>
    </row>
    <row r="86" customFormat="false" ht="13.5" hidden="false" customHeight="false" outlineLevel="0" collapsed="false">
      <c r="A86" s="10" t="n">
        <v>8832</v>
      </c>
      <c r="B86" s="12" t="s">
        <v>106</v>
      </c>
      <c r="C86" s="11" t="n">
        <v>356</v>
      </c>
      <c r="D86" s="11" t="n">
        <v>40760</v>
      </c>
      <c r="E86" s="11" t="n">
        <v>42800000</v>
      </c>
      <c r="F86" s="11" t="n">
        <f aca="false">C86*E86/100000000</f>
        <v>152.368</v>
      </c>
      <c r="G86" s="11" t="n">
        <v>45.7104</v>
      </c>
      <c r="H86" s="11" t="n">
        <f aca="false">((G86/F86)/$G$1656-1)*E86*$G$1657</f>
        <v>-643914.731065246</v>
      </c>
      <c r="I86" s="11" t="n">
        <f aca="false">H86/D86</f>
        <v>-15.7977117533181</v>
      </c>
    </row>
    <row r="87" customFormat="false" ht="13.5" hidden="false" customHeight="false" outlineLevel="0" collapsed="false">
      <c r="A87" s="10" t="n">
        <v>2670</v>
      </c>
      <c r="B87" s="12" t="s">
        <v>107</v>
      </c>
      <c r="C87" s="11" t="n">
        <v>2715</v>
      </c>
      <c r="D87" s="11" t="n">
        <v>59712</v>
      </c>
      <c r="E87" s="11" t="n">
        <v>46977164</v>
      </c>
      <c r="F87" s="11" t="n">
        <f aca="false">C87*E87/100000000</f>
        <v>1275.4300026</v>
      </c>
      <c r="G87" s="11" t="n">
        <v>255.08600052</v>
      </c>
      <c r="H87" s="11" t="n">
        <f aca="false">((G87/F87)/$G$1656-1)*E87*$G$1657</f>
        <v>-940944.349085171</v>
      </c>
      <c r="I87" s="11" t="n">
        <f aca="false">H87/D87</f>
        <v>-15.7580444313567</v>
      </c>
    </row>
    <row r="88" customFormat="false" ht="13.5" hidden="false" customHeight="false" outlineLevel="0" collapsed="false">
      <c r="A88" s="10" t="n">
        <v>4225</v>
      </c>
      <c r="B88" s="12" t="s">
        <v>108</v>
      </c>
      <c r="C88" s="11" t="n">
        <v>531</v>
      </c>
      <c r="D88" s="11" t="n">
        <v>37240</v>
      </c>
      <c r="E88" s="11" t="n">
        <v>46572537</v>
      </c>
      <c r="F88" s="11" t="n">
        <f aca="false">C88*E88/100000000</f>
        <v>247.30017147</v>
      </c>
      <c r="G88" s="11" t="n">
        <v>86.5550600145</v>
      </c>
      <c r="H88" s="11" t="n">
        <f aca="false">((G88/F88)/$G$1656-1)*E88*$G$1657</f>
        <v>-584587.464772853</v>
      </c>
      <c r="I88" s="11" t="n">
        <f aca="false">H88/D88</f>
        <v>-15.6978373999155</v>
      </c>
    </row>
    <row r="89" customFormat="false" ht="13.5" hidden="false" customHeight="false" outlineLevel="0" collapsed="false">
      <c r="A89" s="10" t="n">
        <v>2207</v>
      </c>
      <c r="B89" s="12" t="s">
        <v>109</v>
      </c>
      <c r="C89" s="11" t="n">
        <v>1768</v>
      </c>
      <c r="D89" s="11" t="n">
        <v>16412</v>
      </c>
      <c r="E89" s="11" t="n">
        <v>23265000</v>
      </c>
      <c r="F89" s="11" t="n">
        <f aca="false">C89*E89/100000000</f>
        <v>411.3252</v>
      </c>
      <c r="G89" s="11" t="n">
        <v>156.303576</v>
      </c>
      <c r="H89" s="11" t="n">
        <f aca="false">((G89/F89)/$G$1656-1)*E89*$G$1657</f>
        <v>-257233.34602247</v>
      </c>
      <c r="I89" s="11" t="n">
        <f aca="false">H89/D89</f>
        <v>-15.6734917147496</v>
      </c>
    </row>
    <row r="90" customFormat="false" ht="13.5" hidden="false" customHeight="false" outlineLevel="0" collapsed="false">
      <c r="A90" s="10" t="n">
        <v>9991</v>
      </c>
      <c r="B90" s="12" t="s">
        <v>110</v>
      </c>
      <c r="C90" s="11" t="n">
        <v>633</v>
      </c>
      <c r="D90" s="11" t="n">
        <v>35028</v>
      </c>
      <c r="E90" s="11" t="n">
        <v>36436125</v>
      </c>
      <c r="F90" s="11" t="n">
        <f aca="false">C90*E90/100000000</f>
        <v>230.64067125</v>
      </c>
      <c r="G90" s="11" t="n">
        <v>69.192201375</v>
      </c>
      <c r="H90" s="11" t="n">
        <f aca="false">((G90/F90)/$G$1656-1)*E90*$G$1657</f>
        <v>-548171.907253147</v>
      </c>
      <c r="I90" s="11" t="n">
        <f aca="false">H90/D90</f>
        <v>-15.649534865055</v>
      </c>
    </row>
    <row r="91" customFormat="false" ht="13.5" hidden="false" customHeight="false" outlineLevel="0" collapsed="false">
      <c r="A91" s="10" t="n">
        <v>9739</v>
      </c>
      <c r="B91" s="12" t="s">
        <v>111</v>
      </c>
      <c r="C91" s="11" t="n">
        <v>774</v>
      </c>
      <c r="D91" s="11" t="n">
        <v>11960</v>
      </c>
      <c r="E91" s="11" t="n">
        <v>14900000</v>
      </c>
      <c r="F91" s="11" t="n">
        <f aca="false">C91*E91/100000000</f>
        <v>115.326</v>
      </c>
      <c r="G91" s="11" t="n">
        <v>40.3641</v>
      </c>
      <c r="H91" s="11" t="n">
        <f aca="false">((G91/F91)/$G$1656-1)*E91*$G$1657</f>
        <v>-187027.67309231</v>
      </c>
      <c r="I91" s="11" t="n">
        <f aca="false">H91/D91</f>
        <v>-15.6377653087216</v>
      </c>
    </row>
    <row r="92" customFormat="false" ht="13.5" hidden="false" customHeight="false" outlineLevel="0" collapsed="false">
      <c r="A92" s="10" t="n">
        <v>7451</v>
      </c>
      <c r="B92" s="12" t="s">
        <v>112</v>
      </c>
      <c r="C92" s="11" t="n">
        <v>3180</v>
      </c>
      <c r="D92" s="11" t="n">
        <v>33072</v>
      </c>
      <c r="E92" s="11" t="n">
        <v>41029825</v>
      </c>
      <c r="F92" s="11" t="n">
        <f aca="false">C92*E92/100000000</f>
        <v>1304.748435</v>
      </c>
      <c r="G92" s="11" t="n">
        <v>456.66195225</v>
      </c>
      <c r="H92" s="11" t="n">
        <f aca="false">((G92/F92)/$G$1656-1)*E92*$G$1657</f>
        <v>-515014.274975482</v>
      </c>
      <c r="I92" s="11" t="n">
        <f aca="false">H92/D92</f>
        <v>-15.5725167808261</v>
      </c>
    </row>
    <row r="93" customFormat="false" ht="13.5" hidden="false" customHeight="false" outlineLevel="0" collapsed="false">
      <c r="A93" s="10" t="n">
        <v>6934</v>
      </c>
      <c r="B93" s="12" t="s">
        <v>113</v>
      </c>
      <c r="C93" s="11" t="n">
        <v>522</v>
      </c>
      <c r="D93" s="11" t="n">
        <v>57600</v>
      </c>
      <c r="E93" s="11" t="n">
        <v>50935500</v>
      </c>
      <c r="F93" s="11" t="n">
        <f aca="false">C93*E93/100000000</f>
        <v>265.88331</v>
      </c>
      <c r="G93" s="11" t="n">
        <v>66.4708275</v>
      </c>
      <c r="H93" s="11" t="n">
        <f aca="false">((G93/F93)/$G$1656-1)*E93*$G$1657</f>
        <v>-893270.155455098</v>
      </c>
      <c r="I93" s="11" t="n">
        <f aca="false">H93/D93</f>
        <v>-15.5081624210955</v>
      </c>
    </row>
    <row r="94" customFormat="false" ht="13.5" hidden="false" customHeight="false" outlineLevel="0" collapsed="false">
      <c r="A94" s="10" t="n">
        <v>9534</v>
      </c>
      <c r="B94" s="12" t="s">
        <v>114</v>
      </c>
      <c r="C94" s="11" t="n">
        <v>300</v>
      </c>
      <c r="D94" s="11" t="n">
        <v>38760</v>
      </c>
      <c r="E94" s="11" t="n">
        <v>61863922</v>
      </c>
      <c r="F94" s="11" t="n">
        <f aca="false">C94*E94/100000000</f>
        <v>185.591766</v>
      </c>
      <c r="G94" s="11" t="n">
        <v>76.09262406</v>
      </c>
      <c r="H94" s="11" t="n">
        <f aca="false">((G94/F94)/$G$1656-1)*E94*$G$1657</f>
        <v>-591489.629486079</v>
      </c>
      <c r="I94" s="11" t="n">
        <f aca="false">H94/D94</f>
        <v>-15.260310358258</v>
      </c>
    </row>
    <row r="95" customFormat="false" ht="13.5" hidden="false" customHeight="false" outlineLevel="0" collapsed="false">
      <c r="A95" s="10" t="n">
        <v>7283</v>
      </c>
      <c r="B95" s="12" t="s">
        <v>115</v>
      </c>
      <c r="C95" s="11" t="n">
        <v>983</v>
      </c>
      <c r="D95" s="11" t="n">
        <v>64500</v>
      </c>
      <c r="E95" s="11" t="n">
        <v>55059496</v>
      </c>
      <c r="F95" s="11" t="n">
        <f aca="false">C95*E95/100000000</f>
        <v>541.23484568</v>
      </c>
      <c r="G95" s="11" t="n">
        <v>135.30871142</v>
      </c>
      <c r="H95" s="11" t="n">
        <f aca="false">((G95/F95)/$G$1656-1)*E95*$G$1657</f>
        <v>-965593.830456152</v>
      </c>
      <c r="I95" s="11" t="n">
        <f aca="false">H95/D95</f>
        <v>-14.9704469838163</v>
      </c>
    </row>
    <row r="96" customFormat="false" ht="13.5" hidden="false" customHeight="false" outlineLevel="0" collapsed="false">
      <c r="A96" s="10" t="n">
        <v>9115</v>
      </c>
      <c r="B96" s="12" t="s">
        <v>116</v>
      </c>
      <c r="C96" s="11" t="n">
        <v>398</v>
      </c>
      <c r="D96" s="11" t="n">
        <v>24200</v>
      </c>
      <c r="E96" s="11" t="n">
        <v>36000000</v>
      </c>
      <c r="F96" s="11" t="n">
        <f aca="false">C96*E96/100000000</f>
        <v>143.28</v>
      </c>
      <c r="G96" s="11" t="n">
        <v>57.312</v>
      </c>
      <c r="H96" s="11" t="n">
        <f aca="false">((G96/F96)/$G$1656-1)*E96*$G$1657</f>
        <v>-362147.361942332</v>
      </c>
      <c r="I96" s="11" t="n">
        <f aca="false">H96/D96</f>
        <v>-14.9647670224104</v>
      </c>
    </row>
    <row r="97" customFormat="false" ht="13.5" hidden="false" customHeight="false" outlineLevel="0" collapsed="false">
      <c r="A97" s="10" t="n">
        <v>7882</v>
      </c>
      <c r="B97" s="12" t="s">
        <v>117</v>
      </c>
      <c r="C97" s="11" t="n">
        <v>558</v>
      </c>
      <c r="D97" s="11" t="n">
        <v>40320</v>
      </c>
      <c r="E97" s="11" t="n">
        <v>40000000</v>
      </c>
      <c r="F97" s="11" t="n">
        <f aca="false">C97*E97/100000000</f>
        <v>223.2</v>
      </c>
      <c r="G97" s="11" t="n">
        <v>66.96</v>
      </c>
      <c r="H97" s="11" t="n">
        <f aca="false">((G97/F97)/$G$1656-1)*E97*$G$1657</f>
        <v>-601789.468285276</v>
      </c>
      <c r="I97" s="11" t="n">
        <f aca="false">H97/D97</f>
        <v>-14.9253340348531</v>
      </c>
    </row>
    <row r="98" customFormat="false" ht="13.5" hidden="false" customHeight="false" outlineLevel="0" collapsed="false">
      <c r="A98" s="10" t="n">
        <v>8278</v>
      </c>
      <c r="B98" s="12" t="s">
        <v>118</v>
      </c>
      <c r="C98" s="11" t="n">
        <v>1861</v>
      </c>
      <c r="D98" s="11" t="n">
        <v>11844</v>
      </c>
      <c r="E98" s="11" t="n">
        <v>34547387</v>
      </c>
      <c r="F98" s="11" t="n">
        <f aca="false">C98*E98/100000000</f>
        <v>642.92687207</v>
      </c>
      <c r="G98" s="11" t="n">
        <v>321.463436035</v>
      </c>
      <c r="H98" s="11" t="n">
        <f aca="false">((G98/F98)/$G$1656-1)*E98*$G$1657</f>
        <v>-175312.828890653</v>
      </c>
      <c r="I98" s="11" t="n">
        <f aca="false">H98/D98</f>
        <v>-14.8018261474716</v>
      </c>
    </row>
    <row r="99" customFormat="false" ht="13.5" hidden="false" customHeight="false" outlineLevel="0" collapsed="false">
      <c r="A99" s="10" t="n">
        <v>1786</v>
      </c>
      <c r="B99" s="12" t="s">
        <v>119</v>
      </c>
      <c r="C99" s="11" t="n">
        <v>516</v>
      </c>
      <c r="D99" s="11" t="n">
        <v>19104</v>
      </c>
      <c r="E99" s="11" t="n">
        <v>27940000</v>
      </c>
      <c r="F99" s="11" t="n">
        <f aca="false">C99*E99/100000000</f>
        <v>144.1704</v>
      </c>
      <c r="G99" s="11" t="n">
        <v>57.66816</v>
      </c>
      <c r="H99" s="11" t="n">
        <f aca="false">((G99/F99)/$G$1656-1)*E99*$G$1657</f>
        <v>-281066.591463021</v>
      </c>
      <c r="I99" s="11" t="n">
        <f aca="false">H99/D99</f>
        <v>-14.7124472080727</v>
      </c>
    </row>
    <row r="100" customFormat="false" ht="13.5" hidden="false" customHeight="false" outlineLevel="0" collapsed="false">
      <c r="A100" s="10" t="n">
        <v>1762</v>
      </c>
      <c r="B100" s="12" t="s">
        <v>120</v>
      </c>
      <c r="C100" s="11" t="n">
        <v>4280</v>
      </c>
      <c r="D100" s="11" t="n">
        <v>24820</v>
      </c>
      <c r="E100" s="11" t="n">
        <v>19440000</v>
      </c>
      <c r="F100" s="11" t="n">
        <f aca="false">C100*E100/100000000</f>
        <v>832.032</v>
      </c>
      <c r="G100" s="11" t="n">
        <v>191.36736</v>
      </c>
      <c r="H100" s="11" t="n">
        <f aca="false">((G100/F100)/$G$1656-1)*E100*$G$1657</f>
        <v>-360306.755883094</v>
      </c>
      <c r="I100" s="11" t="n">
        <f aca="false">H100/D100</f>
        <v>-14.5167911314704</v>
      </c>
    </row>
    <row r="101" customFormat="false" ht="13.5" hidden="false" customHeight="false" outlineLevel="0" collapsed="false">
      <c r="A101" s="10" t="n">
        <v>7520</v>
      </c>
      <c r="B101" s="12" t="s">
        <v>121</v>
      </c>
      <c r="C101" s="11" t="n">
        <v>1150</v>
      </c>
      <c r="D101" s="11" t="n">
        <v>7188</v>
      </c>
      <c r="E101" s="11" t="n">
        <v>9420917</v>
      </c>
      <c r="F101" s="11" t="n">
        <f aca="false">C101*E101/100000000</f>
        <v>108.3405455</v>
      </c>
      <c r="G101" s="11" t="n">
        <v>41.16940729</v>
      </c>
      <c r="H101" s="11" t="n">
        <f aca="false">((G101/F101)/$G$1656-1)*E101*$G$1657</f>
        <v>-104163.937352675</v>
      </c>
      <c r="I101" s="11" t="n">
        <f aca="false">H101/D101</f>
        <v>-14.491365797534</v>
      </c>
    </row>
    <row r="102" customFormat="false" ht="13.5" hidden="false" customHeight="false" outlineLevel="0" collapsed="false">
      <c r="A102" s="10" t="n">
        <v>3512</v>
      </c>
      <c r="B102" s="12" t="s">
        <v>122</v>
      </c>
      <c r="C102" s="11" t="n">
        <v>581</v>
      </c>
      <c r="D102" s="11" t="n">
        <v>17720</v>
      </c>
      <c r="E102" s="11" t="n">
        <v>26842459</v>
      </c>
      <c r="F102" s="11" t="n">
        <f aca="false">C102*E102/100000000</f>
        <v>155.95468679</v>
      </c>
      <c r="G102" s="11" t="n">
        <v>63.9414215839</v>
      </c>
      <c r="H102" s="11" t="n">
        <f aca="false">((G102/F102)/$G$1656-1)*E102*$G$1657</f>
        <v>-256644.512910211</v>
      </c>
      <c r="I102" s="11" t="n">
        <f aca="false">H102/D102</f>
        <v>-14.4833246563324</v>
      </c>
    </row>
    <row r="103" customFormat="false" ht="13.5" hidden="false" customHeight="false" outlineLevel="0" collapsed="false">
      <c r="A103" s="10" t="n">
        <v>9916</v>
      </c>
      <c r="B103" s="12" t="s">
        <v>123</v>
      </c>
      <c r="C103" s="11" t="n">
        <v>805</v>
      </c>
      <c r="D103" s="11" t="n">
        <v>21864</v>
      </c>
      <c r="E103" s="11" t="n">
        <v>41841537</v>
      </c>
      <c r="F103" s="11" t="n">
        <f aca="false">C103*E103/100000000</f>
        <v>336.82437285</v>
      </c>
      <c r="G103" s="11" t="n">
        <v>151.5709677825</v>
      </c>
      <c r="H103" s="11" t="n">
        <f aca="false">((G103/F103)/$G$1656-1)*E103*$G$1657</f>
        <v>-316619.306380077</v>
      </c>
      <c r="I103" s="11" t="n">
        <f aca="false">H103/D103</f>
        <v>-14.4813074634137</v>
      </c>
    </row>
    <row r="104" customFormat="false" ht="13.5" hidden="false" customHeight="false" outlineLevel="0" collapsed="false">
      <c r="A104" s="10" t="n">
        <v>1983</v>
      </c>
      <c r="B104" s="12" t="s">
        <v>124</v>
      </c>
      <c r="C104" s="11" t="n">
        <v>532</v>
      </c>
      <c r="D104" s="11" t="n">
        <v>120160</v>
      </c>
      <c r="E104" s="11" t="n">
        <v>97656888</v>
      </c>
      <c r="F104" s="11" t="n">
        <f aca="false">C104*E104/100000000</f>
        <v>519.53464416</v>
      </c>
      <c r="G104" s="11" t="n">
        <v>129.88366104</v>
      </c>
      <c r="H104" s="11" t="n">
        <f aca="false">((G104/F104)/$G$1656-1)*E104*$G$1657</f>
        <v>-1712636.24633156</v>
      </c>
      <c r="I104" s="11" t="n">
        <f aca="false">H104/D104</f>
        <v>-14.2529647664078</v>
      </c>
    </row>
    <row r="105" customFormat="false" ht="13.5" hidden="false" customHeight="false" outlineLevel="0" collapsed="false">
      <c r="A105" s="10" t="n">
        <v>6860</v>
      </c>
      <c r="B105" s="12" t="s">
        <v>125</v>
      </c>
      <c r="C105" s="11" t="n">
        <v>1460</v>
      </c>
      <c r="D105" s="11" t="n">
        <v>18604</v>
      </c>
      <c r="E105" s="11" t="n">
        <v>17590949</v>
      </c>
      <c r="F105" s="11" t="n">
        <f aca="false">C105*E105/100000000</f>
        <v>256.8278554</v>
      </c>
      <c r="G105" s="11" t="n">
        <v>77.04835662</v>
      </c>
      <c r="H105" s="11" t="n">
        <f aca="false">((G105/F105)/$G$1656-1)*E105*$G$1657</f>
        <v>-264651.196133585</v>
      </c>
      <c r="I105" s="11" t="n">
        <f aca="false">H105/D105</f>
        <v>-14.2254996846692</v>
      </c>
    </row>
    <row r="106" customFormat="false" ht="13.5" hidden="false" customHeight="false" outlineLevel="0" collapsed="false">
      <c r="A106" s="10" t="n">
        <v>7416</v>
      </c>
      <c r="B106" s="12" t="s">
        <v>126</v>
      </c>
      <c r="C106" s="11" t="n">
        <v>1728</v>
      </c>
      <c r="D106" s="11" t="n">
        <v>13448</v>
      </c>
      <c r="E106" s="11" t="n">
        <v>15164578</v>
      </c>
      <c r="F106" s="11" t="n">
        <f aca="false">C106*E106/100000000</f>
        <v>262.04390784</v>
      </c>
      <c r="G106" s="11" t="n">
        <v>91.715367744</v>
      </c>
      <c r="H106" s="11" t="n">
        <f aca="false">((G106/F106)/$G$1656-1)*E106*$G$1657</f>
        <v>-190348.707165559</v>
      </c>
      <c r="I106" s="11" t="n">
        <f aca="false">H106/D106</f>
        <v>-14.1544249825669</v>
      </c>
    </row>
    <row r="107" customFormat="false" ht="13.5" hidden="false" customHeight="false" outlineLevel="0" collapsed="false">
      <c r="A107" s="10" t="n">
        <v>5449</v>
      </c>
      <c r="B107" s="12" t="s">
        <v>127</v>
      </c>
      <c r="C107" s="11" t="n">
        <v>1405</v>
      </c>
      <c r="D107" s="11" t="n">
        <v>52468</v>
      </c>
      <c r="E107" s="11" t="n">
        <v>42279982</v>
      </c>
      <c r="F107" s="11" t="n">
        <f aca="false">C107*E107/100000000</f>
        <v>594.0337471</v>
      </c>
      <c r="G107" s="11" t="n">
        <v>148.508436775</v>
      </c>
      <c r="H107" s="11" t="n">
        <f aca="false">((G107/F107)/$G$1656-1)*E107*$G$1657</f>
        <v>-741475.907643564</v>
      </c>
      <c r="I107" s="11" t="n">
        <f aca="false">H107/D107</f>
        <v>-14.1319643905536</v>
      </c>
    </row>
    <row r="108" customFormat="false" ht="13.5" hidden="false" customHeight="false" outlineLevel="0" collapsed="false">
      <c r="A108" s="10" t="n">
        <v>2292</v>
      </c>
      <c r="B108" s="12" t="s">
        <v>128</v>
      </c>
      <c r="C108" s="11" t="n">
        <v>786</v>
      </c>
      <c r="D108" s="11" t="n">
        <v>28500</v>
      </c>
      <c r="E108" s="11" t="n">
        <v>32042221</v>
      </c>
      <c r="F108" s="11" t="n">
        <f aca="false">C108*E108/100000000</f>
        <v>251.85185706</v>
      </c>
      <c r="G108" s="11" t="n">
        <v>88.148149971</v>
      </c>
      <c r="H108" s="11" t="n">
        <f aca="false">((G108/F108)/$G$1656-1)*E108*$G$1657</f>
        <v>-402200.136532855</v>
      </c>
      <c r="I108" s="11" t="n">
        <f aca="false">H108/D108</f>
        <v>-14.1122854923809</v>
      </c>
    </row>
    <row r="109" customFormat="false" ht="13.5" hidden="false" customHeight="false" outlineLevel="0" collapsed="false">
      <c r="A109" s="10" t="n">
        <v>8214</v>
      </c>
      <c r="B109" s="12" t="s">
        <v>129</v>
      </c>
      <c r="C109" s="11" t="n">
        <v>1340</v>
      </c>
      <c r="D109" s="11" t="n">
        <v>52748</v>
      </c>
      <c r="E109" s="11" t="n">
        <v>49124752</v>
      </c>
      <c r="F109" s="11" t="n">
        <f aca="false">C109*E109/100000000</f>
        <v>658.2716768</v>
      </c>
      <c r="G109" s="11" t="n">
        <v>197.48150304</v>
      </c>
      <c r="H109" s="11" t="n">
        <f aca="false">((G109/F109)/$G$1656-1)*E109*$G$1657</f>
        <v>-739068.959643152</v>
      </c>
      <c r="I109" s="11" t="n">
        <f aca="false">H109/D109</f>
        <v>-14.0113171995744</v>
      </c>
    </row>
    <row r="110" customFormat="false" ht="13.5" hidden="false" customHeight="false" outlineLevel="0" collapsed="false">
      <c r="A110" s="10" t="n">
        <v>4553</v>
      </c>
      <c r="B110" s="12" t="s">
        <v>130</v>
      </c>
      <c r="C110" s="11" t="n">
        <v>2530</v>
      </c>
      <c r="D110" s="11" t="n">
        <v>19460</v>
      </c>
      <c r="E110" s="11" t="n">
        <v>15972000</v>
      </c>
      <c r="F110" s="11" t="n">
        <f aca="false">C110*E110/100000000</f>
        <v>404.0916</v>
      </c>
      <c r="G110" s="11" t="n">
        <v>105.063816</v>
      </c>
      <c r="H110" s="11" t="n">
        <f aca="false">((G110/F110)/$G$1656-1)*E110*$G$1657</f>
        <v>-272143.263394803</v>
      </c>
      <c r="I110" s="11" t="n">
        <f aca="false">H110/D110</f>
        <v>-13.9847514591368</v>
      </c>
    </row>
    <row r="111" customFormat="false" ht="13.5" hidden="false" customHeight="false" outlineLevel="0" collapsed="false">
      <c r="A111" s="10" t="n">
        <v>8579</v>
      </c>
      <c r="B111" s="12" t="s">
        <v>131</v>
      </c>
      <c r="C111" s="11" t="n">
        <v>1315</v>
      </c>
      <c r="D111" s="11" t="n">
        <v>69412</v>
      </c>
      <c r="E111" s="11" t="n">
        <v>64199000</v>
      </c>
      <c r="F111" s="11" t="n">
        <f aca="false">C111*E111/100000000</f>
        <v>844.21685</v>
      </c>
      <c r="G111" s="11" t="n">
        <v>253.265055</v>
      </c>
      <c r="H111" s="11" t="n">
        <f aca="false">((G111/F111)/$G$1656-1)*E111*$G$1657</f>
        <v>-965857.051861162</v>
      </c>
      <c r="I111" s="11" t="n">
        <f aca="false">H111/D111</f>
        <v>-13.9148425612453</v>
      </c>
    </row>
    <row r="112" customFormat="false" ht="13.5" hidden="false" customHeight="false" outlineLevel="0" collapsed="false">
      <c r="A112" s="10" t="n">
        <v>1865</v>
      </c>
      <c r="B112" s="12" t="s">
        <v>132</v>
      </c>
      <c r="C112" s="11" t="n">
        <v>629</v>
      </c>
      <c r="D112" s="11" t="n">
        <v>71580</v>
      </c>
      <c r="E112" s="11" t="n">
        <v>49600000</v>
      </c>
      <c r="F112" s="11" t="n">
        <f aca="false">C112*E112/100000000</f>
        <v>311.984</v>
      </c>
      <c r="G112" s="11" t="n">
        <v>62.3968</v>
      </c>
      <c r="H112" s="11" t="n">
        <f aca="false">((G112/F112)/$G$1656-1)*E112*$G$1657</f>
        <v>-993479.293782495</v>
      </c>
      <c r="I112" s="11" t="n">
        <f aca="false">H112/D112</f>
        <v>-13.8792860265786</v>
      </c>
    </row>
    <row r="113" customFormat="false" ht="13.5" hidden="false" customHeight="false" outlineLevel="0" collapsed="false">
      <c r="A113" s="10" t="n">
        <v>9951</v>
      </c>
      <c r="B113" s="12" t="s">
        <v>133</v>
      </c>
      <c r="C113" s="11" t="n">
        <v>1290</v>
      </c>
      <c r="D113" s="11" t="n">
        <v>30052</v>
      </c>
      <c r="E113" s="11" t="n">
        <v>33200789</v>
      </c>
      <c r="F113" s="11" t="n">
        <f aca="false">C113*E113/100000000</f>
        <v>428.2901781</v>
      </c>
      <c r="G113" s="11" t="n">
        <v>149.901562335</v>
      </c>
      <c r="H113" s="11" t="n">
        <f aca="false">((G113/F113)/$G$1656-1)*E113*$G$1657</f>
        <v>-416742.705469715</v>
      </c>
      <c r="I113" s="11" t="n">
        <f aca="false">H113/D113</f>
        <v>-13.867386712023</v>
      </c>
    </row>
    <row r="114" customFormat="false" ht="13.5" hidden="false" customHeight="false" outlineLevel="0" collapsed="false">
      <c r="A114" s="10" t="n">
        <v>7723</v>
      </c>
      <c r="B114" s="12" t="s">
        <v>134</v>
      </c>
      <c r="C114" s="11" t="n">
        <v>330</v>
      </c>
      <c r="D114" s="11" t="n">
        <v>32360</v>
      </c>
      <c r="E114" s="11" t="n">
        <v>46800000</v>
      </c>
      <c r="F114" s="11" t="n">
        <f aca="false">C114*E114/100000000</f>
        <v>154.44</v>
      </c>
      <c r="G114" s="11" t="n">
        <v>63.3204</v>
      </c>
      <c r="H114" s="11" t="n">
        <f aca="false">((G114/F114)/$G$1656-1)*E114*$G$1657</f>
        <v>-447461.359788157</v>
      </c>
      <c r="I114" s="11" t="n">
        <f aca="false">H114/D114</f>
        <v>-13.8276069155796</v>
      </c>
    </row>
    <row r="115" customFormat="false" ht="13.5" hidden="false" customHeight="false" outlineLevel="0" collapsed="false">
      <c r="A115" s="10" t="n">
        <v>8404</v>
      </c>
      <c r="B115" s="12" t="s">
        <v>135</v>
      </c>
      <c r="C115" s="11" t="n">
        <v>185</v>
      </c>
      <c r="D115" s="11" t="n">
        <v>7307080</v>
      </c>
      <c r="E115" s="11" t="n">
        <v>5024755829</v>
      </c>
      <c r="F115" s="11" t="n">
        <f aca="false">C115*E115/100000000</f>
        <v>9295.79828365</v>
      </c>
      <c r="G115" s="11" t="n">
        <v>1859.15965673</v>
      </c>
      <c r="H115" s="11" t="n">
        <f aca="false">((G115/F115)/$G$1656-1)*E115*$G$1657</f>
        <v>-100644977.266621</v>
      </c>
      <c r="I115" s="11" t="n">
        <f aca="false">H115/D115</f>
        <v>-13.7736246580879</v>
      </c>
    </row>
    <row r="116" customFormat="false" ht="13.5" hidden="false" customHeight="false" outlineLevel="0" collapsed="false">
      <c r="A116" s="10" t="n">
        <v>9746</v>
      </c>
      <c r="B116" s="12" t="s">
        <v>136</v>
      </c>
      <c r="C116" s="11" t="n">
        <v>1761</v>
      </c>
      <c r="D116" s="11" t="n">
        <v>21888</v>
      </c>
      <c r="E116" s="11" t="n">
        <v>29916833</v>
      </c>
      <c r="F116" s="11" t="n">
        <f aca="false">C116*E116/100000000</f>
        <v>526.83542913</v>
      </c>
      <c r="G116" s="11" t="n">
        <v>210.734171652</v>
      </c>
      <c r="H116" s="11" t="n">
        <f aca="false">((G116/F116)/$G$1656-1)*E116*$G$1657</f>
        <v>-300952.837461647</v>
      </c>
      <c r="I116" s="11" t="n">
        <f aca="false">H116/D116</f>
        <v>-13.7496727641469</v>
      </c>
    </row>
    <row r="117" customFormat="false" ht="13.5" hidden="false" customHeight="false" outlineLevel="0" collapsed="false">
      <c r="A117" s="10" t="n">
        <v>4220</v>
      </c>
      <c r="B117" s="12" t="s">
        <v>137</v>
      </c>
      <c r="C117" s="11" t="n">
        <v>489</v>
      </c>
      <c r="D117" s="11" t="n">
        <v>36720</v>
      </c>
      <c r="E117" s="11" t="n">
        <v>66113819</v>
      </c>
      <c r="F117" s="11" t="n">
        <f aca="false">C117*E117/100000000</f>
        <v>323.29657491</v>
      </c>
      <c r="G117" s="11" t="n">
        <v>145.4834587095</v>
      </c>
      <c r="H117" s="11" t="n">
        <f aca="false">((G117/F117)/$G$1656-1)*E117*$G$1657</f>
        <v>-500290.214336963</v>
      </c>
      <c r="I117" s="11" t="n">
        <f aca="false">H117/D117</f>
        <v>-13.6244611747539</v>
      </c>
    </row>
    <row r="118" customFormat="false" ht="13.5" hidden="false" customHeight="false" outlineLevel="0" collapsed="false">
      <c r="A118" s="10" t="n">
        <v>1932</v>
      </c>
      <c r="B118" s="12" t="s">
        <v>138</v>
      </c>
      <c r="C118" s="11" t="n">
        <v>867</v>
      </c>
      <c r="D118" s="11" t="n">
        <v>49720</v>
      </c>
      <c r="E118" s="11" t="n">
        <v>44915329</v>
      </c>
      <c r="F118" s="11" t="n">
        <f aca="false">C118*E118/100000000</f>
        <v>389.41590243</v>
      </c>
      <c r="G118" s="11" t="n">
        <v>116.824770729</v>
      </c>
      <c r="H118" s="11" t="n">
        <f aca="false">((G118/F118)/$G$1656-1)*E118*$G$1657</f>
        <v>-675739.298919207</v>
      </c>
      <c r="I118" s="11" t="n">
        <f aca="false">H118/D118</f>
        <v>-13.59089499033</v>
      </c>
    </row>
    <row r="119" customFormat="false" ht="13.5" hidden="false" customHeight="false" outlineLevel="0" collapsed="false">
      <c r="A119" s="10" t="n">
        <v>2737</v>
      </c>
      <c r="B119" s="12" t="s">
        <v>139</v>
      </c>
      <c r="C119" s="11" t="n">
        <v>2080</v>
      </c>
      <c r="D119" s="11" t="n">
        <v>10360</v>
      </c>
      <c r="E119" s="11" t="n">
        <v>6802000</v>
      </c>
      <c r="F119" s="11" t="n">
        <f aca="false">C119*E119/100000000</f>
        <v>141.4816</v>
      </c>
      <c r="G119" s="11" t="n">
        <v>26.881504</v>
      </c>
      <c r="H119" s="11" t="n">
        <f aca="false">((G119/F119)/$G$1656-1)*E119*$G$1657</f>
        <v>-139633.722751877</v>
      </c>
      <c r="I119" s="11" t="n">
        <f aca="false">H119/D119</f>
        <v>-13.4781585667835</v>
      </c>
    </row>
    <row r="120" customFormat="false" ht="13.5" hidden="false" customHeight="false" outlineLevel="0" collapsed="false">
      <c r="A120" s="10" t="n">
        <v>7221</v>
      </c>
      <c r="B120" s="12" t="s">
        <v>140</v>
      </c>
      <c r="C120" s="11" t="n">
        <v>1890</v>
      </c>
      <c r="D120" s="11" t="n">
        <v>147956</v>
      </c>
      <c r="E120" s="11" t="n">
        <v>113566786</v>
      </c>
      <c r="F120" s="11" t="n">
        <f aca="false">C120*E120/100000000</f>
        <v>2146.4122554</v>
      </c>
      <c r="G120" s="11" t="n">
        <v>536.60306385</v>
      </c>
      <c r="H120" s="11" t="n">
        <f aca="false">((G120/F120)/$G$1656-1)*E120*$G$1657</f>
        <v>-1991652.59170433</v>
      </c>
      <c r="I120" s="11" t="n">
        <f aca="false">H120/D120</f>
        <v>-13.4611140589387</v>
      </c>
    </row>
    <row r="121" customFormat="false" ht="13.5" hidden="false" customHeight="false" outlineLevel="0" collapsed="false">
      <c r="A121" s="10" t="n">
        <v>8217</v>
      </c>
      <c r="B121" s="12" t="s">
        <v>141</v>
      </c>
      <c r="C121" s="11" t="n">
        <v>1300</v>
      </c>
      <c r="D121" s="11" t="n">
        <v>25720</v>
      </c>
      <c r="E121" s="11" t="n">
        <v>45237297</v>
      </c>
      <c r="F121" s="11" t="n">
        <f aca="false">C121*E121/100000000</f>
        <v>588.084861</v>
      </c>
      <c r="G121" s="11" t="n">
        <v>264.63818745</v>
      </c>
      <c r="H121" s="11" t="n">
        <f aca="false">((G121/F121)/$G$1656-1)*E121*$G$1657</f>
        <v>-342315.379060993</v>
      </c>
      <c r="I121" s="11" t="n">
        <f aca="false">H121/D121</f>
        <v>-13.309307117457</v>
      </c>
    </row>
    <row r="122" customFormat="false" ht="13.5" hidden="false" customHeight="false" outlineLevel="0" collapsed="false">
      <c r="A122" s="10" t="n">
        <v>1946</v>
      </c>
      <c r="B122" s="12" t="s">
        <v>142</v>
      </c>
      <c r="C122" s="11" t="n">
        <v>545</v>
      </c>
      <c r="D122" s="11" t="n">
        <v>69640</v>
      </c>
      <c r="E122" s="11" t="n">
        <v>96649954</v>
      </c>
      <c r="F122" s="11" t="n">
        <f aca="false">C122*E122/100000000</f>
        <v>526.7422493</v>
      </c>
      <c r="G122" s="11" t="n">
        <v>215.964322213</v>
      </c>
      <c r="H122" s="11" t="n">
        <f aca="false">((G122/F122)/$G$1656-1)*E122*$G$1657</f>
        <v>-924083.757271429</v>
      </c>
      <c r="I122" s="11" t="n">
        <f aca="false">H122/D122</f>
        <v>-13.2694393634611</v>
      </c>
    </row>
    <row r="123" customFormat="false" ht="13.5" hidden="false" customHeight="false" outlineLevel="0" collapsed="false">
      <c r="A123" s="10" t="n">
        <v>7976</v>
      </c>
      <c r="B123" s="12" t="s">
        <v>143</v>
      </c>
      <c r="C123" s="11" t="n">
        <v>1056</v>
      </c>
      <c r="D123" s="11" t="n">
        <v>19560</v>
      </c>
      <c r="E123" s="11" t="n">
        <v>34143146</v>
      </c>
      <c r="F123" s="11" t="n">
        <f aca="false">C123*E123/100000000</f>
        <v>360.55162176</v>
      </c>
      <c r="G123" s="11" t="n">
        <v>162.248229792</v>
      </c>
      <c r="H123" s="11" t="n">
        <f aca="false">((G123/F123)/$G$1656-1)*E123*$G$1657</f>
        <v>-258364.772884746</v>
      </c>
      <c r="I123" s="11" t="n">
        <f aca="false">H123/D123</f>
        <v>-13.2088329695678</v>
      </c>
    </row>
    <row r="124" customFormat="false" ht="13.5" hidden="false" customHeight="false" outlineLevel="0" collapsed="false">
      <c r="A124" s="10" t="n">
        <v>9944</v>
      </c>
      <c r="B124" s="12" t="s">
        <v>144</v>
      </c>
      <c r="C124" s="11" t="n">
        <v>2700</v>
      </c>
      <c r="D124" s="11" t="n">
        <v>22532</v>
      </c>
      <c r="E124" s="11" t="n">
        <v>19780400</v>
      </c>
      <c r="F124" s="11" t="n">
        <f aca="false">C124*E124/100000000</f>
        <v>534.0708</v>
      </c>
      <c r="G124" s="11" t="n">
        <v>160.22124</v>
      </c>
      <c r="H124" s="11" t="n">
        <f aca="false">((G124/F124)/$G$1656-1)*E124*$G$1657</f>
        <v>-297590.909961752</v>
      </c>
      <c r="I124" s="11" t="n">
        <f aca="false">H124/D124</f>
        <v>-13.2074786952668</v>
      </c>
    </row>
    <row r="125" customFormat="false" ht="13.5" hidden="false" customHeight="false" outlineLevel="0" collapsed="false">
      <c r="A125" s="10" t="n">
        <v>8432</v>
      </c>
      <c r="B125" s="12" t="s">
        <v>145</v>
      </c>
      <c r="C125" s="11" t="n">
        <v>1870</v>
      </c>
      <c r="D125" s="11" t="n">
        <v>30584</v>
      </c>
      <c r="E125" s="11" t="n">
        <v>21584300</v>
      </c>
      <c r="F125" s="11" t="n">
        <f aca="false">C125*E125/100000000</f>
        <v>403.62641</v>
      </c>
      <c r="G125" s="11" t="n">
        <v>92.8340743</v>
      </c>
      <c r="H125" s="11" t="n">
        <f aca="false">((G125/F125)/$G$1656-1)*E125*$G$1657</f>
        <v>-400049.851389273</v>
      </c>
      <c r="I125" s="11" t="n">
        <f aca="false">H125/D125</f>
        <v>-13.0803639611978</v>
      </c>
    </row>
    <row r="126" customFormat="false" ht="13.5" hidden="false" customHeight="false" outlineLevel="0" collapsed="false">
      <c r="A126" s="10" t="n">
        <v>7955</v>
      </c>
      <c r="B126" s="12" t="s">
        <v>146</v>
      </c>
      <c r="C126" s="11" t="n">
        <v>1091</v>
      </c>
      <c r="D126" s="11" t="n">
        <v>56368</v>
      </c>
      <c r="E126" s="11" t="n">
        <v>48942374</v>
      </c>
      <c r="F126" s="11" t="n">
        <f aca="false">C126*E126/100000000</f>
        <v>533.96130034</v>
      </c>
      <c r="G126" s="11" t="n">
        <v>160.188390102</v>
      </c>
      <c r="H126" s="11" t="n">
        <f aca="false">((G126/F126)/$G$1656-1)*E126*$G$1657</f>
        <v>-736325.130651979</v>
      </c>
      <c r="I126" s="11" t="n">
        <f aca="false">H126/D126</f>
        <v>-13.0628216479559</v>
      </c>
    </row>
    <row r="127" customFormat="false" ht="13.5" hidden="false" customHeight="false" outlineLevel="0" collapsed="false">
      <c r="A127" s="10" t="n">
        <v>1879</v>
      </c>
      <c r="B127" s="12" t="s">
        <v>147</v>
      </c>
      <c r="C127" s="11" t="n">
        <v>750</v>
      </c>
      <c r="D127" s="11" t="n">
        <v>29524</v>
      </c>
      <c r="E127" s="11" t="n">
        <v>30680360</v>
      </c>
      <c r="F127" s="11" t="n">
        <f aca="false">C127*E127/100000000</f>
        <v>230.1027</v>
      </c>
      <c r="G127" s="11" t="n">
        <v>80.535945</v>
      </c>
      <c r="H127" s="11" t="n">
        <f aca="false">((G127/F127)/$G$1656-1)*E127*$G$1657</f>
        <v>-385105.794660025</v>
      </c>
      <c r="I127" s="11" t="n">
        <f aca="false">H127/D127</f>
        <v>-13.0438217944732</v>
      </c>
    </row>
    <row r="128" customFormat="false" ht="13.5" hidden="false" customHeight="false" outlineLevel="0" collapsed="false">
      <c r="A128" s="10" t="n">
        <v>7942</v>
      </c>
      <c r="B128" s="12" t="s">
        <v>148</v>
      </c>
      <c r="C128" s="11" t="n">
        <v>1303</v>
      </c>
      <c r="D128" s="11" t="n">
        <v>40096</v>
      </c>
      <c r="E128" s="11" t="n">
        <v>30470473</v>
      </c>
      <c r="F128" s="11" t="n">
        <f aca="false">C128*E128/100000000</f>
        <v>397.03026319</v>
      </c>
      <c r="G128" s="11" t="n">
        <v>103.2278684294</v>
      </c>
      <c r="H128" s="11" t="n">
        <f aca="false">((G128/F128)/$G$1656-1)*E128*$G$1657</f>
        <v>-519179.436476536</v>
      </c>
      <c r="I128" s="11" t="n">
        <f aca="false">H128/D128</f>
        <v>-12.9484097285648</v>
      </c>
    </row>
    <row r="129" customFormat="false" ht="13.5" hidden="false" customHeight="false" outlineLevel="0" collapsed="false">
      <c r="A129" s="10" t="n">
        <v>1881</v>
      </c>
      <c r="B129" s="12" t="s">
        <v>149</v>
      </c>
      <c r="C129" s="11" t="n">
        <v>733</v>
      </c>
      <c r="D129" s="11" t="n">
        <v>138760</v>
      </c>
      <c r="E129" s="11" t="n">
        <v>119401836</v>
      </c>
      <c r="F129" s="11" t="n">
        <f aca="false">C129*E129/100000000</f>
        <v>875.21545788</v>
      </c>
      <c r="G129" s="11" t="n">
        <v>262.564637364</v>
      </c>
      <c r="H129" s="11" t="n">
        <f aca="false">((G129/F129)/$G$1656-1)*E129*$G$1657</f>
        <v>-1796369.18496814</v>
      </c>
      <c r="I129" s="11" t="n">
        <f aca="false">H129/D129</f>
        <v>-12.9458719008947</v>
      </c>
    </row>
    <row r="130" customFormat="false" ht="13.5" hidden="false" customHeight="false" outlineLevel="0" collapsed="false">
      <c r="A130" s="10" t="n">
        <v>6151</v>
      </c>
      <c r="B130" s="12" t="s">
        <v>150</v>
      </c>
      <c r="C130" s="11" t="n">
        <v>2025</v>
      </c>
      <c r="D130" s="11" t="n">
        <v>17712</v>
      </c>
      <c r="E130" s="11" t="n">
        <v>22689795</v>
      </c>
      <c r="F130" s="11" t="n">
        <f aca="false">C130*E130/100000000</f>
        <v>459.46834875</v>
      </c>
      <c r="G130" s="11" t="n">
        <v>183.7873395</v>
      </c>
      <c r="H130" s="11" t="n">
        <f aca="false">((G130/F130)/$G$1656-1)*E130*$G$1657</f>
        <v>-228251.372285064</v>
      </c>
      <c r="I130" s="11" t="n">
        <f aca="false">H130/D130</f>
        <v>-12.8868209284702</v>
      </c>
    </row>
    <row r="131" customFormat="false" ht="13.5" hidden="false" customHeight="false" outlineLevel="0" collapsed="false">
      <c r="A131" s="10" t="n">
        <v>9442</v>
      </c>
      <c r="B131" s="12" t="s">
        <v>151</v>
      </c>
      <c r="C131" s="11" t="n">
        <v>306000</v>
      </c>
      <c r="D131" s="11" t="n">
        <v>374.76</v>
      </c>
      <c r="E131" s="11" t="n">
        <v>383154.5</v>
      </c>
      <c r="F131" s="11" t="n">
        <f aca="false">C131*E131/100000000</f>
        <v>1172.45277</v>
      </c>
      <c r="G131" s="11" t="n">
        <v>410.3584695</v>
      </c>
      <c r="H131" s="11" t="n">
        <f aca="false">((G131/F131)/$G$1656-1)*E131*$G$1657</f>
        <v>-4809.42916576157</v>
      </c>
      <c r="I131" s="11" t="n">
        <f aca="false">H131/D131</f>
        <v>-12.8333577910171</v>
      </c>
    </row>
    <row r="132" customFormat="false" ht="13.5" hidden="false" customHeight="false" outlineLevel="0" collapsed="false">
      <c r="A132" s="10" t="n">
        <v>4951</v>
      </c>
      <c r="B132" s="12" t="s">
        <v>152</v>
      </c>
      <c r="C132" s="11" t="n">
        <v>1420</v>
      </c>
      <c r="D132" s="11" t="n">
        <v>23952</v>
      </c>
      <c r="E132" s="11" t="n">
        <v>30346851</v>
      </c>
      <c r="F132" s="11" t="n">
        <f aca="false">C132*E132/100000000</f>
        <v>430.9252842</v>
      </c>
      <c r="G132" s="11" t="n">
        <v>172.37011368</v>
      </c>
      <c r="H132" s="11" t="n">
        <f aca="false">((G132/F132)/$G$1656-1)*E132*$G$1657</f>
        <v>-305278.667580751</v>
      </c>
      <c r="I132" s="11" t="n">
        <f aca="false">H132/D132</f>
        <v>-12.7454353532377</v>
      </c>
    </row>
    <row r="133" customFormat="false" ht="13.5" hidden="false" customHeight="false" outlineLevel="0" collapsed="false">
      <c r="A133" s="10" t="n">
        <v>9369</v>
      </c>
      <c r="B133" s="12" t="s">
        <v>153</v>
      </c>
      <c r="C133" s="11" t="n">
        <v>1542</v>
      </c>
      <c r="D133" s="11" t="n">
        <v>14968</v>
      </c>
      <c r="E133" s="11" t="n">
        <v>12677900</v>
      </c>
      <c r="F133" s="11" t="n">
        <f aca="false">C133*E133/100000000</f>
        <v>195.493218</v>
      </c>
      <c r="G133" s="11" t="n">
        <v>58.6479654</v>
      </c>
      <c r="H133" s="11" t="n">
        <f aca="false">((G133/F133)/$G$1656-1)*E133*$G$1657</f>
        <v>-190735.667499348</v>
      </c>
      <c r="I133" s="11" t="n">
        <f aca="false">H133/D133</f>
        <v>-12.7428960114476</v>
      </c>
    </row>
    <row r="134" customFormat="false" ht="13.5" hidden="false" customHeight="false" outlineLevel="0" collapsed="false">
      <c r="A134" s="10" t="n">
        <v>4551</v>
      </c>
      <c r="B134" s="12" t="s">
        <v>154</v>
      </c>
      <c r="C134" s="11" t="n">
        <v>2375</v>
      </c>
      <c r="D134" s="11" t="n">
        <v>28472</v>
      </c>
      <c r="E134" s="11" t="n">
        <v>28800000</v>
      </c>
      <c r="F134" s="11" t="n">
        <f aca="false">C134*E134/100000000</f>
        <v>684</v>
      </c>
      <c r="G134" s="11" t="n">
        <v>239.4</v>
      </c>
      <c r="H134" s="11" t="n">
        <f aca="false">((G134/F134)/$G$1656-1)*E134*$G$1657</f>
        <v>-361503.153359632</v>
      </c>
      <c r="I134" s="11" t="n">
        <f aca="false">H134/D134</f>
        <v>-12.6967952149351</v>
      </c>
    </row>
    <row r="135" customFormat="false" ht="13.5" hidden="false" customHeight="false" outlineLevel="0" collapsed="false">
      <c r="A135" s="10" t="n">
        <v>6354</v>
      </c>
      <c r="B135" s="12" t="s">
        <v>155</v>
      </c>
      <c r="C135" s="11" t="n">
        <v>483</v>
      </c>
      <c r="D135" s="11" t="n">
        <v>16200</v>
      </c>
      <c r="E135" s="11" t="n">
        <v>20379264</v>
      </c>
      <c r="F135" s="11" t="n">
        <f aca="false">C135*E135/100000000</f>
        <v>98.43184512</v>
      </c>
      <c r="G135" s="11" t="n">
        <v>39.372738048</v>
      </c>
      <c r="H135" s="11" t="n">
        <f aca="false">((G135/F135)/$G$1656-1)*E135*$G$1657</f>
        <v>-205008.241553509</v>
      </c>
      <c r="I135" s="11" t="n">
        <f aca="false">H135/D135</f>
        <v>-12.6548297255253</v>
      </c>
    </row>
    <row r="136" customFormat="false" ht="13.5" hidden="false" customHeight="false" outlineLevel="0" collapsed="false">
      <c r="A136" s="10" t="n">
        <v>9022</v>
      </c>
      <c r="B136" s="12" t="s">
        <v>156</v>
      </c>
      <c r="C136" s="11" t="n">
        <v>863000</v>
      </c>
      <c r="D136" s="11" t="n">
        <v>1785.08</v>
      </c>
      <c r="E136" s="11" t="n">
        <v>2240000</v>
      </c>
      <c r="F136" s="11" t="n">
        <f aca="false">C136*E136/100000000</f>
        <v>19331.2</v>
      </c>
      <c r="G136" s="11" t="n">
        <v>7732.48</v>
      </c>
      <c r="H136" s="11" t="n">
        <f aca="false">((G136/F136)/$G$1656-1)*E136*$G$1657</f>
        <v>-22533.6136319673</v>
      </c>
      <c r="I136" s="11" t="n">
        <f aca="false">H136/D136</f>
        <v>-12.6233074327018</v>
      </c>
    </row>
    <row r="137" customFormat="false" ht="13.5" hidden="false" customHeight="false" outlineLevel="0" collapsed="false">
      <c r="A137" s="10" t="n">
        <v>8586</v>
      </c>
      <c r="B137" s="12" t="s">
        <v>157</v>
      </c>
      <c r="C137" s="11" t="n">
        <v>1991</v>
      </c>
      <c r="D137" s="11" t="n">
        <v>198112</v>
      </c>
      <c r="E137" s="11" t="n">
        <v>124826552</v>
      </c>
      <c r="F137" s="11" t="n">
        <f aca="false">C137*E137/100000000</f>
        <v>2485.29665032</v>
      </c>
      <c r="G137" s="11" t="n">
        <v>497.059330064</v>
      </c>
      <c r="H137" s="11" t="n">
        <f aca="false">((G137/F137)/$G$1656-1)*E137*$G$1657</f>
        <v>-2500253.92593274</v>
      </c>
      <c r="I137" s="11" t="n">
        <f aca="false">H137/D137</f>
        <v>-12.6204062648034</v>
      </c>
    </row>
    <row r="138" customFormat="false" ht="13.5" hidden="false" customHeight="false" outlineLevel="0" collapsed="false">
      <c r="A138" s="10" t="n">
        <v>8880</v>
      </c>
      <c r="B138" s="12" t="s">
        <v>158</v>
      </c>
      <c r="C138" s="11" t="n">
        <v>2070</v>
      </c>
      <c r="D138" s="11" t="n">
        <v>49796</v>
      </c>
      <c r="E138" s="11" t="n">
        <v>31356000</v>
      </c>
      <c r="F138" s="11" t="n">
        <f aca="false">C138*E138/100000000</f>
        <v>649.0692</v>
      </c>
      <c r="G138" s="11" t="n">
        <v>129.81384</v>
      </c>
      <c r="H138" s="11" t="n">
        <f aca="false">((G138/F138)/$G$1656-1)*E138*$G$1657</f>
        <v>-628055.176125886</v>
      </c>
      <c r="I138" s="11" t="n">
        <f aca="false">H138/D138</f>
        <v>-12.6125627786546</v>
      </c>
    </row>
    <row r="139" customFormat="false" ht="13.5" hidden="false" customHeight="false" outlineLevel="0" collapsed="false">
      <c r="A139" s="10" t="n">
        <v>9887</v>
      </c>
      <c r="B139" s="12" t="s">
        <v>159</v>
      </c>
      <c r="C139" s="11" t="n">
        <v>2175</v>
      </c>
      <c r="D139" s="11" t="n">
        <v>26596</v>
      </c>
      <c r="E139" s="11" t="n">
        <v>19063968</v>
      </c>
      <c r="F139" s="11" t="n">
        <f aca="false">C139*E139/100000000</f>
        <v>414.641304</v>
      </c>
      <c r="G139" s="11" t="n">
        <v>103.660326</v>
      </c>
      <c r="H139" s="11" t="n">
        <f aca="false">((G139/F139)/$G$1656-1)*E139*$G$1657</f>
        <v>-334330.15596099</v>
      </c>
      <c r="I139" s="11" t="n">
        <f aca="false">H139/D139</f>
        <v>-12.5706931854786</v>
      </c>
    </row>
    <row r="140" customFormat="false" ht="13.5" hidden="false" customHeight="false" outlineLevel="0" collapsed="false">
      <c r="A140" s="10" t="n">
        <v>7445</v>
      </c>
      <c r="B140" s="12" t="s">
        <v>160</v>
      </c>
      <c r="C140" s="11" t="n">
        <v>3800</v>
      </c>
      <c r="D140" s="11" t="n">
        <v>28376</v>
      </c>
      <c r="E140" s="11" t="n">
        <v>23627540</v>
      </c>
      <c r="F140" s="11" t="n">
        <f aca="false">C140*E140/100000000</f>
        <v>897.84652</v>
      </c>
      <c r="G140" s="11" t="n">
        <v>269.353956</v>
      </c>
      <c r="H140" s="11" t="n">
        <f aca="false">((G140/F140)/$G$1656-1)*E140*$G$1657</f>
        <v>-355470.118337228</v>
      </c>
      <c r="I140" s="11" t="n">
        <f aca="false">H140/D140</f>
        <v>-12.5271397778837</v>
      </c>
    </row>
    <row r="141" customFormat="false" ht="13.5" hidden="false" customHeight="false" outlineLevel="0" collapsed="false">
      <c r="A141" s="10" t="n">
        <v>4099</v>
      </c>
      <c r="B141" s="12" t="s">
        <v>161</v>
      </c>
      <c r="C141" s="11" t="n">
        <v>456</v>
      </c>
      <c r="D141" s="11" t="n">
        <v>45560</v>
      </c>
      <c r="E141" s="11" t="n">
        <v>59098063</v>
      </c>
      <c r="F141" s="11" t="n">
        <f aca="false">C141*E141/100000000</f>
        <v>269.48716728</v>
      </c>
      <c r="G141" s="11" t="n">
        <v>110.4897385848</v>
      </c>
      <c r="H141" s="11" t="n">
        <f aca="false">((G141/F141)/$G$1656-1)*E141*$G$1657</f>
        <v>-565044.863906542</v>
      </c>
      <c r="I141" s="11" t="n">
        <f aca="false">H141/D141</f>
        <v>-12.4022138697661</v>
      </c>
    </row>
    <row r="142" customFormat="false" ht="13.5" hidden="false" customHeight="false" outlineLevel="0" collapsed="false">
      <c r="A142" s="10" t="n">
        <v>7608</v>
      </c>
      <c r="B142" s="12" t="s">
        <v>162</v>
      </c>
      <c r="C142" s="11" t="n">
        <v>830</v>
      </c>
      <c r="D142" s="11" t="n">
        <v>6604</v>
      </c>
      <c r="E142" s="11" t="n">
        <v>8119703</v>
      </c>
      <c r="F142" s="11" t="n">
        <f aca="false">C142*E142/100000000</f>
        <v>67.3935349</v>
      </c>
      <c r="G142" s="11" t="n">
        <v>26.95741396</v>
      </c>
      <c r="H142" s="11" t="n">
        <f aca="false">((G142/F142)/$G$1656-1)*E142*$G$1657</f>
        <v>-81681.3617001455</v>
      </c>
      <c r="I142" s="11" t="n">
        <f aca="false">H142/D142</f>
        <v>-12.3684678528385</v>
      </c>
    </row>
    <row r="143" customFormat="false" ht="13.5" hidden="false" customHeight="false" outlineLevel="0" collapsed="false">
      <c r="A143" s="10" t="n">
        <v>7243</v>
      </c>
      <c r="B143" s="12" t="s">
        <v>163</v>
      </c>
      <c r="C143" s="11" t="n">
        <v>298</v>
      </c>
      <c r="D143" s="11" t="n">
        <v>90560</v>
      </c>
      <c r="E143" s="11" t="n">
        <v>89003624</v>
      </c>
      <c r="F143" s="11" t="n">
        <f aca="false">C143*E143/100000000</f>
        <v>265.23079952</v>
      </c>
      <c r="G143" s="11" t="n">
        <v>92.830779832</v>
      </c>
      <c r="H143" s="11" t="n">
        <f aca="false">((G143/F143)/$G$1656-1)*E143*$G$1657</f>
        <v>-1117190.65057066</v>
      </c>
      <c r="I143" s="11" t="n">
        <f aca="false">H143/D143</f>
        <v>-12.3364691979976</v>
      </c>
    </row>
    <row r="144" customFormat="false" ht="13.5" hidden="false" customHeight="false" outlineLevel="0" collapsed="false">
      <c r="A144" s="10" t="n">
        <v>4716</v>
      </c>
      <c r="B144" s="12" t="s">
        <v>164</v>
      </c>
      <c r="C144" s="11" t="n">
        <v>4580</v>
      </c>
      <c r="D144" s="11" t="n">
        <v>208780</v>
      </c>
      <c r="E144" s="11" t="n">
        <v>128194662</v>
      </c>
      <c r="F144" s="11" t="n">
        <f aca="false">C144*E144/100000000</f>
        <v>5871.3155196</v>
      </c>
      <c r="G144" s="11" t="n">
        <v>1174.26310392</v>
      </c>
      <c r="H144" s="11" t="n">
        <f aca="false">((G144/F144)/$G$1656-1)*E144*$G$1657</f>
        <v>-2567716.57803318</v>
      </c>
      <c r="I144" s="11" t="n">
        <f aca="false">H144/D144</f>
        <v>-12.2986712234562</v>
      </c>
    </row>
    <row r="145" customFormat="false" ht="13.5" hidden="false" customHeight="false" outlineLevel="0" collapsed="false">
      <c r="A145" s="10" t="n">
        <v>5121</v>
      </c>
      <c r="B145" s="12" t="s">
        <v>165</v>
      </c>
      <c r="C145" s="11" t="n">
        <v>610</v>
      </c>
      <c r="D145" s="11" t="n">
        <v>14440</v>
      </c>
      <c r="E145" s="11" t="n">
        <v>23446209</v>
      </c>
      <c r="F145" s="11" t="n">
        <f aca="false">C145*E145/100000000</f>
        <v>143.0218749</v>
      </c>
      <c r="G145" s="11" t="n">
        <v>64.359843705</v>
      </c>
      <c r="H145" s="11" t="n">
        <f aca="false">((G145/F145)/$G$1656-1)*E145*$G$1657</f>
        <v>-177419.92677808</v>
      </c>
      <c r="I145" s="11" t="n">
        <f aca="false">H145/D145</f>
        <v>-12.2866985303379</v>
      </c>
    </row>
    <row r="146" customFormat="false" ht="13.5" hidden="false" customHeight="false" outlineLevel="0" collapsed="false">
      <c r="A146" s="10" t="n">
        <v>7739</v>
      </c>
      <c r="B146" s="12" t="s">
        <v>166</v>
      </c>
      <c r="C146" s="11" t="n">
        <v>2820</v>
      </c>
      <c r="D146" s="11" t="n">
        <v>34040</v>
      </c>
      <c r="E146" s="11" t="n">
        <v>27647884</v>
      </c>
      <c r="F146" s="11" t="n">
        <f aca="false">C146*E146/100000000</f>
        <v>779.6703288</v>
      </c>
      <c r="G146" s="11" t="n">
        <v>233.90109864</v>
      </c>
      <c r="H146" s="11" t="n">
        <f aca="false">((G146/F146)/$G$1656-1)*E146*$G$1657</f>
        <v>-415955.135289325</v>
      </c>
      <c r="I146" s="11" t="n">
        <f aca="false">H146/D146</f>
        <v>-12.2195985690166</v>
      </c>
    </row>
    <row r="147" customFormat="false" ht="13.5" hidden="false" customHeight="false" outlineLevel="0" collapsed="false">
      <c r="A147" s="10" t="n">
        <v>1719</v>
      </c>
      <c r="B147" s="12" t="s">
        <v>167</v>
      </c>
      <c r="C147" s="11" t="n">
        <v>276</v>
      </c>
      <c r="D147" s="11" t="n">
        <v>102840</v>
      </c>
      <c r="E147" s="11" t="n">
        <v>100000000</v>
      </c>
      <c r="F147" s="11" t="n">
        <f aca="false">C147*E147/100000000</f>
        <v>276</v>
      </c>
      <c r="G147" s="11" t="n">
        <v>96.6</v>
      </c>
      <c r="H147" s="11" t="n">
        <f aca="false">((G147/F147)/$G$1656-1)*E147*$G$1657</f>
        <v>-1255219.28249872</v>
      </c>
      <c r="I147" s="11" t="n">
        <f aca="false">H147/D147</f>
        <v>-12.2055550612478</v>
      </c>
    </row>
    <row r="148" customFormat="false" ht="13.5" hidden="false" customHeight="false" outlineLevel="0" collapsed="false">
      <c r="A148" s="10" t="n">
        <v>7756</v>
      </c>
      <c r="B148" s="12" t="s">
        <v>168</v>
      </c>
      <c r="C148" s="11" t="n">
        <v>1366</v>
      </c>
      <c r="D148" s="11" t="n">
        <v>90844</v>
      </c>
      <c r="E148" s="11" t="n">
        <v>62954924</v>
      </c>
      <c r="F148" s="11" t="n">
        <f aca="false">C148*E148/100000000</f>
        <v>859.96426184</v>
      </c>
      <c r="G148" s="11" t="n">
        <v>214.99106546</v>
      </c>
      <c r="H148" s="11" t="n">
        <f aca="false">((G148/F148)/$G$1656-1)*E148*$G$1657</f>
        <v>-1104058.16666458</v>
      </c>
      <c r="I148" s="11" t="n">
        <f aca="false">H148/D148</f>
        <v>-12.1533416259146</v>
      </c>
    </row>
    <row r="149" customFormat="false" ht="13.5" hidden="false" customHeight="false" outlineLevel="0" collapsed="false">
      <c r="A149" s="10" t="n">
        <v>1834</v>
      </c>
      <c r="B149" s="12" t="s">
        <v>169</v>
      </c>
      <c r="C149" s="11" t="n">
        <v>347</v>
      </c>
      <c r="D149" s="11" t="n">
        <v>22500</v>
      </c>
      <c r="E149" s="11" t="n">
        <v>21720000</v>
      </c>
      <c r="F149" s="11" t="n">
        <f aca="false">C149*E149/100000000</f>
        <v>75.3684</v>
      </c>
      <c r="G149" s="11" t="n">
        <v>26.37894</v>
      </c>
      <c r="H149" s="11" t="n">
        <f aca="false">((G149/F149)/$G$1656-1)*E149*$G$1657</f>
        <v>-272633.628158723</v>
      </c>
      <c r="I149" s="11" t="n">
        <f aca="false">H149/D149</f>
        <v>-12.1170501403877</v>
      </c>
    </row>
    <row r="150" customFormat="false" ht="13.5" hidden="false" customHeight="false" outlineLevel="0" collapsed="false">
      <c r="A150" s="10" t="n">
        <v>6588</v>
      </c>
      <c r="B150" s="12" t="s">
        <v>170</v>
      </c>
      <c r="C150" s="11" t="n">
        <v>484</v>
      </c>
      <c r="D150" s="11" t="n">
        <v>298560</v>
      </c>
      <c r="E150" s="11" t="n">
        <v>288145704</v>
      </c>
      <c r="F150" s="11" t="n">
        <f aca="false">C150*E150/100000000</f>
        <v>1394.62520736</v>
      </c>
      <c r="G150" s="11" t="n">
        <v>488.118822576</v>
      </c>
      <c r="H150" s="11" t="n">
        <f aca="false">((G150/F150)/$G$1656-1)*E150*$G$1657</f>
        <v>-3616860.4382997</v>
      </c>
      <c r="I150" s="11" t="n">
        <f aca="false">H150/D150</f>
        <v>-12.1143503426437</v>
      </c>
    </row>
    <row r="151" customFormat="false" ht="13.5" hidden="false" customHeight="false" outlineLevel="0" collapsed="false">
      <c r="A151" s="10" t="n">
        <v>2729</v>
      </c>
      <c r="B151" s="12" t="s">
        <v>171</v>
      </c>
      <c r="C151" s="11" t="n">
        <v>1921</v>
      </c>
      <c r="D151" s="11" t="n">
        <v>18620</v>
      </c>
      <c r="E151" s="11" t="n">
        <v>12775000</v>
      </c>
      <c r="F151" s="11" t="n">
        <f aca="false">C151*E151/100000000</f>
        <v>245.40775</v>
      </c>
      <c r="G151" s="11" t="n">
        <v>61.3519375</v>
      </c>
      <c r="H151" s="11" t="n">
        <f aca="false">((G151/F151)/$G$1656-1)*E151*$G$1657</f>
        <v>-224038.759528008</v>
      </c>
      <c r="I151" s="11" t="n">
        <f aca="false">H151/D151</f>
        <v>-12.0321567952744</v>
      </c>
    </row>
    <row r="152" customFormat="false" ht="13.5" hidden="false" customHeight="false" outlineLevel="0" collapsed="false">
      <c r="A152" s="10" t="n">
        <v>9787</v>
      </c>
      <c r="B152" s="12" t="s">
        <v>172</v>
      </c>
      <c r="C152" s="11" t="n">
        <v>1165</v>
      </c>
      <c r="D152" s="11" t="n">
        <v>25908</v>
      </c>
      <c r="E152" s="11" t="n">
        <v>20700000</v>
      </c>
      <c r="F152" s="11" t="n">
        <f aca="false">C152*E152/100000000</f>
        <v>241.155</v>
      </c>
      <c r="G152" s="11" t="n">
        <v>72.3465</v>
      </c>
      <c r="H152" s="11" t="n">
        <f aca="false">((G152/F152)/$G$1656-1)*E152*$G$1657</f>
        <v>-311426.049837631</v>
      </c>
      <c r="I152" s="11" t="n">
        <f aca="false">H152/D152</f>
        <v>-12.020458925337</v>
      </c>
    </row>
    <row r="153" customFormat="false" ht="13.5" hidden="false" customHeight="false" outlineLevel="0" collapsed="false">
      <c r="A153" s="10" t="n">
        <v>6470</v>
      </c>
      <c r="B153" s="12" t="s">
        <v>173</v>
      </c>
      <c r="C153" s="11" t="n">
        <v>1168</v>
      </c>
      <c r="D153" s="11" t="n">
        <v>21056</v>
      </c>
      <c r="E153" s="11" t="n">
        <v>24931000</v>
      </c>
      <c r="F153" s="11" t="n">
        <f aca="false">C153*E153/100000000</f>
        <v>291.19408</v>
      </c>
      <c r="G153" s="11" t="n">
        <v>116.477632</v>
      </c>
      <c r="H153" s="11" t="n">
        <f aca="false">((G153/F153)/$G$1656-1)*E153*$G$1657</f>
        <v>-250797.107794008</v>
      </c>
      <c r="I153" s="11" t="n">
        <f aca="false">H153/D153</f>
        <v>-11.9109568671166</v>
      </c>
    </row>
    <row r="154" customFormat="false" ht="13.5" hidden="false" customHeight="false" outlineLevel="0" collapsed="false">
      <c r="A154" s="10" t="n">
        <v>9479</v>
      </c>
      <c r="B154" s="12" t="s">
        <v>174</v>
      </c>
      <c r="C154" s="11" t="n">
        <v>116000</v>
      </c>
      <c r="D154" s="11" t="n">
        <v>156.84</v>
      </c>
      <c r="E154" s="11" t="n">
        <v>124056</v>
      </c>
      <c r="F154" s="11" t="n">
        <f aca="false">C154*E154/100000000</f>
        <v>143.90496</v>
      </c>
      <c r="G154" s="11" t="n">
        <v>43.171488</v>
      </c>
      <c r="H154" s="11" t="n">
        <f aca="false">((G154/F154)/$G$1656-1)*E154*$G$1657</f>
        <v>-1866.38985693996</v>
      </c>
      <c r="I154" s="11" t="n">
        <f aca="false">H154/D154</f>
        <v>-11.8999608323129</v>
      </c>
    </row>
    <row r="155" customFormat="false" ht="13.5" hidden="false" customHeight="false" outlineLevel="0" collapsed="false">
      <c r="A155" s="10" t="n">
        <v>2729</v>
      </c>
      <c r="B155" s="12" t="s">
        <v>175</v>
      </c>
      <c r="C155" s="11" t="n">
        <v>1921</v>
      </c>
      <c r="D155" s="11" t="n">
        <v>18620</v>
      </c>
      <c r="E155" s="11" t="n">
        <v>12775000</v>
      </c>
      <c r="F155" s="11" t="n">
        <f aca="false">C155*E155/100000000</f>
        <v>245.40775</v>
      </c>
      <c r="G155" s="11" t="n">
        <v>63.806015</v>
      </c>
      <c r="H155" s="11" t="n">
        <f aca="false">((G155/F155)/$G$1656-1)*E155*$G$1657</f>
        <v>-217670.309909129</v>
      </c>
      <c r="I155" s="11" t="n">
        <f aca="false">H155/D155</f>
        <v>-11.6901347964086</v>
      </c>
    </row>
    <row r="156" customFormat="false" ht="13.5" hidden="false" customHeight="false" outlineLevel="0" collapsed="false">
      <c r="A156" s="10" t="n">
        <v>6345</v>
      </c>
      <c r="B156" s="12" t="s">
        <v>176</v>
      </c>
      <c r="C156" s="11" t="n">
        <v>595</v>
      </c>
      <c r="D156" s="11" t="n">
        <v>102344</v>
      </c>
      <c r="E156" s="11" t="n">
        <v>79453250</v>
      </c>
      <c r="F156" s="11" t="n">
        <f aca="false">C156*E156/100000000</f>
        <v>472.7468375</v>
      </c>
      <c r="G156" s="11" t="n">
        <v>141.82405125</v>
      </c>
      <c r="H156" s="11" t="n">
        <f aca="false">((G156/F156)/$G$1656-1)*E156*$G$1657</f>
        <v>-1195353.22677593</v>
      </c>
      <c r="I156" s="11" t="n">
        <f aca="false">H156/D156</f>
        <v>-11.6797587232855</v>
      </c>
    </row>
    <row r="157" customFormat="false" ht="13.5" hidden="false" customHeight="false" outlineLevel="0" collapsed="false">
      <c r="A157" s="10" t="n">
        <v>7917</v>
      </c>
      <c r="B157" s="12" t="s">
        <v>177</v>
      </c>
      <c r="C157" s="11" t="n">
        <v>1091</v>
      </c>
      <c r="D157" s="11" t="n">
        <v>11368</v>
      </c>
      <c r="E157" s="11" t="n">
        <v>17312760</v>
      </c>
      <c r="F157" s="11" t="n">
        <f aca="false">C157*E157/100000000</f>
        <v>188.8822116</v>
      </c>
      <c r="G157" s="11" t="n">
        <v>84.99699522</v>
      </c>
      <c r="H157" s="11" t="n">
        <f aca="false">((G157/F157)/$G$1656-1)*E157*$G$1657</f>
        <v>-131007.473810648</v>
      </c>
      <c r="I157" s="11" t="n">
        <f aca="false">H157/D157</f>
        <v>-11.5242323900992</v>
      </c>
    </row>
    <row r="158" customFormat="false" ht="13.5" hidden="false" customHeight="false" outlineLevel="0" collapsed="false">
      <c r="A158" s="10" t="n">
        <v>2305</v>
      </c>
      <c r="B158" s="12" t="s">
        <v>178</v>
      </c>
      <c r="C158" s="11" t="n">
        <v>2260</v>
      </c>
      <c r="D158" s="11" t="n">
        <v>18792</v>
      </c>
      <c r="E158" s="11" t="n">
        <v>17185650</v>
      </c>
      <c r="F158" s="11" t="n">
        <f aca="false">C158*E158/100000000</f>
        <v>388.39569</v>
      </c>
      <c r="G158" s="11" t="n">
        <v>135.9384915</v>
      </c>
      <c r="H158" s="11" t="n">
        <f aca="false">((G158/F158)/$G$1656-1)*E158*$G$1657</f>
        <v>-215717.592622742</v>
      </c>
      <c r="I158" s="11" t="n">
        <f aca="false">H158/D158</f>
        <v>-11.4792248096393</v>
      </c>
    </row>
    <row r="159" customFormat="false" ht="13.5" hidden="false" customHeight="false" outlineLevel="0" collapsed="false">
      <c r="A159" s="10" t="n">
        <v>7999</v>
      </c>
      <c r="B159" s="12" t="s">
        <v>179</v>
      </c>
      <c r="C159" s="11" t="n">
        <v>282</v>
      </c>
      <c r="D159" s="11" t="n">
        <v>48240</v>
      </c>
      <c r="E159" s="11" t="n">
        <v>54818180</v>
      </c>
      <c r="F159" s="11" t="n">
        <f aca="false">C159*E159/100000000</f>
        <v>154.5872676</v>
      </c>
      <c r="G159" s="11" t="n">
        <v>61.83490704</v>
      </c>
      <c r="H159" s="11" t="n">
        <f aca="false">((G159/F159)/$G$1656-1)*E159*$G$1657</f>
        <v>-551451.646485553</v>
      </c>
      <c r="I159" s="11" t="n">
        <f aca="false">H159/D159</f>
        <v>-11.4314188740786</v>
      </c>
    </row>
    <row r="160" customFormat="false" ht="13.5" hidden="false" customHeight="false" outlineLevel="0" collapsed="false">
      <c r="A160" s="10" t="n">
        <v>4724</v>
      </c>
      <c r="B160" s="12" t="s">
        <v>180</v>
      </c>
      <c r="C160" s="11" t="n">
        <v>1305</v>
      </c>
      <c r="D160" s="11" t="n">
        <v>11776</v>
      </c>
      <c r="E160" s="11" t="n">
        <v>10704000</v>
      </c>
      <c r="F160" s="11" t="n">
        <f aca="false">C160*E160/100000000</f>
        <v>139.6872</v>
      </c>
      <c r="G160" s="11" t="n">
        <v>48.89052</v>
      </c>
      <c r="H160" s="11" t="n">
        <f aca="false">((G160/F160)/$G$1656-1)*E160*$G$1657</f>
        <v>-134358.671998663</v>
      </c>
      <c r="I160" s="11" t="n">
        <f aca="false">H160/D160</f>
        <v>-11.4095339672778</v>
      </c>
    </row>
    <row r="161" customFormat="false" ht="13.5" hidden="false" customHeight="false" outlineLevel="0" collapsed="false">
      <c r="A161" s="10" t="n">
        <v>1970</v>
      </c>
      <c r="B161" s="12" t="s">
        <v>181</v>
      </c>
      <c r="C161" s="11" t="n">
        <v>498</v>
      </c>
      <c r="D161" s="11" t="n">
        <v>129840</v>
      </c>
      <c r="E161" s="11" t="n">
        <v>117831101</v>
      </c>
      <c r="F161" s="11" t="n">
        <f aca="false">C161*E161/100000000</f>
        <v>586.79888298</v>
      </c>
      <c r="G161" s="11" t="n">
        <v>205.379609043</v>
      </c>
      <c r="H161" s="11" t="n">
        <f aca="false">((G161/F161)/$G$1656-1)*E161*$G$1657</f>
        <v>-1479038.70053255</v>
      </c>
      <c r="I161" s="11" t="n">
        <f aca="false">H161/D161</f>
        <v>-11.3912407619574</v>
      </c>
    </row>
    <row r="162" customFormat="false" ht="13.5" hidden="false" customHeight="false" outlineLevel="0" collapsed="false">
      <c r="A162" s="10" t="n">
        <v>8757</v>
      </c>
      <c r="B162" s="12" t="s">
        <v>182</v>
      </c>
      <c r="C162" s="11" t="n">
        <v>392</v>
      </c>
      <c r="D162" s="11" t="n">
        <v>126760</v>
      </c>
      <c r="E162" s="11" t="n">
        <v>189159475</v>
      </c>
      <c r="F162" s="11" t="n">
        <f aca="false">C162*E162/100000000</f>
        <v>741.505142</v>
      </c>
      <c r="G162" s="11" t="n">
        <v>333.6773139</v>
      </c>
      <c r="H162" s="11" t="n">
        <f aca="false">((G162/F162)/$G$1656-1)*E162*$G$1657</f>
        <v>-1431389.62055145</v>
      </c>
      <c r="I162" s="11" t="n">
        <f aca="false">H162/D162</f>
        <v>-11.2921238604564</v>
      </c>
    </row>
    <row r="163" customFormat="false" ht="13.5" hidden="false" customHeight="false" outlineLevel="0" collapsed="false">
      <c r="A163" s="10" t="n">
        <v>4825</v>
      </c>
      <c r="B163" s="12" t="s">
        <v>183</v>
      </c>
      <c r="C163" s="11" t="n">
        <v>805</v>
      </c>
      <c r="D163" s="11" t="n">
        <v>15828</v>
      </c>
      <c r="E163" s="11" t="n">
        <v>11844000</v>
      </c>
      <c r="F163" s="11" t="n">
        <f aca="false">C163*E163/100000000</f>
        <v>95.3442</v>
      </c>
      <c r="G163" s="11" t="n">
        <v>28.60326</v>
      </c>
      <c r="H163" s="11" t="n">
        <f aca="false">((G163/F163)/$G$1656-1)*E163*$G$1657</f>
        <v>-178189.86155927</v>
      </c>
      <c r="I163" s="11" t="n">
        <f aca="false">H163/D163</f>
        <v>-11.2578886504467</v>
      </c>
    </row>
    <row r="164" customFormat="false" ht="13.5" hidden="false" customHeight="false" outlineLevel="0" collapsed="false">
      <c r="A164" s="10" t="n">
        <v>8895</v>
      </c>
      <c r="B164" s="12" t="s">
        <v>184</v>
      </c>
      <c r="C164" s="11" t="n">
        <v>2665</v>
      </c>
      <c r="D164" s="11" t="n">
        <v>59596</v>
      </c>
      <c r="E164" s="11" t="n">
        <v>31950000</v>
      </c>
      <c r="F164" s="11" t="n">
        <f aca="false">C164*E164/100000000</f>
        <v>851.4675</v>
      </c>
      <c r="G164" s="11" t="n">
        <v>161.778825</v>
      </c>
      <c r="H164" s="11" t="n">
        <f aca="false">((G164/F164)/$G$1656-1)*E164*$G$1657</f>
        <v>-655880.247268814</v>
      </c>
      <c r="I164" s="11" t="n">
        <f aca="false">H164/D164</f>
        <v>-11.0054407555677</v>
      </c>
    </row>
    <row r="165" customFormat="false" ht="13.5" hidden="false" customHeight="false" outlineLevel="0" collapsed="false">
      <c r="A165" s="10" t="n">
        <v>7595</v>
      </c>
      <c r="B165" s="12" t="s">
        <v>185</v>
      </c>
      <c r="C165" s="11" t="n">
        <v>2820</v>
      </c>
      <c r="D165" s="11" t="n">
        <v>14648</v>
      </c>
      <c r="E165" s="11" t="n">
        <v>10680600</v>
      </c>
      <c r="F165" s="11" t="n">
        <f aca="false">C165*E165/100000000</f>
        <v>301.19292</v>
      </c>
      <c r="G165" s="11" t="n">
        <v>90.357876</v>
      </c>
      <c r="H165" s="11" t="n">
        <f aca="false">((G165/F165)/$G$1656-1)*E165*$G$1657</f>
        <v>-160686.814874193</v>
      </c>
      <c r="I165" s="11" t="n">
        <f aca="false">H165/D165</f>
        <v>-10.96988086252</v>
      </c>
    </row>
    <row r="166" customFormat="false" ht="13.5" hidden="false" customHeight="false" outlineLevel="0" collapsed="false">
      <c r="A166" s="10" t="n">
        <v>2580</v>
      </c>
      <c r="B166" s="12" t="s">
        <v>186</v>
      </c>
      <c r="C166" s="11" t="n">
        <v>899000</v>
      </c>
      <c r="D166" s="11" t="n">
        <v>62.48</v>
      </c>
      <c r="E166" s="11" t="n">
        <v>90006.99</v>
      </c>
      <c r="F166" s="11" t="n">
        <f aca="false">C166*E166/100000000</f>
        <v>809.1628401</v>
      </c>
      <c r="G166" s="11" t="n">
        <v>364.123278045</v>
      </c>
      <c r="H166" s="11" t="n">
        <f aca="false">((G166/F166)/$G$1656-1)*E166*$G$1657</f>
        <v>-681.092349527183</v>
      </c>
      <c r="I166" s="11" t="n">
        <f aca="false">H166/D166</f>
        <v>-10.9009659015234</v>
      </c>
    </row>
    <row r="167" customFormat="false" ht="13.5" hidden="false" customHeight="false" outlineLevel="0" collapsed="false">
      <c r="A167" s="10" t="n">
        <v>2003</v>
      </c>
      <c r="B167" s="12" t="s">
        <v>187</v>
      </c>
      <c r="C167" s="11" t="n">
        <v>318</v>
      </c>
      <c r="D167" s="11" t="n">
        <v>37160</v>
      </c>
      <c r="E167" s="11" t="n">
        <v>39829500</v>
      </c>
      <c r="F167" s="11" t="n">
        <f aca="false">C167*E167/100000000</f>
        <v>126.65781</v>
      </c>
      <c r="G167" s="11" t="n">
        <v>50.663124</v>
      </c>
      <c r="H167" s="11" t="n">
        <f aca="false">((G167/F167)/$G$1656-1)*E167*$G$1657</f>
        <v>-400670.787568947</v>
      </c>
      <c r="I167" s="11" t="n">
        <f aca="false">H167/D167</f>
        <v>-10.7823139819415</v>
      </c>
    </row>
    <row r="168" customFormat="false" ht="13.5" hidden="false" customHeight="false" outlineLevel="0" collapsed="false">
      <c r="A168" s="10" t="n">
        <v>4719</v>
      </c>
      <c r="B168" s="12" t="s">
        <v>188</v>
      </c>
      <c r="C168" s="11" t="n">
        <v>2070</v>
      </c>
      <c r="D168" s="11" t="n">
        <v>14432</v>
      </c>
      <c r="E168" s="11" t="n">
        <v>12373500</v>
      </c>
      <c r="F168" s="11" t="n">
        <f aca="false">C168*E168/100000000</f>
        <v>256.13145</v>
      </c>
      <c r="G168" s="11" t="n">
        <v>89.6460075</v>
      </c>
      <c r="H168" s="11" t="n">
        <f aca="false">((G168/F168)/$G$1656-1)*E168*$G$1657</f>
        <v>-155314.55791998</v>
      </c>
      <c r="I168" s="11" t="n">
        <f aca="false">H168/D168</f>
        <v>-10.7618180376926</v>
      </c>
    </row>
    <row r="169" customFormat="false" ht="13.5" hidden="false" customHeight="false" outlineLevel="0" collapsed="false">
      <c r="A169" s="10" t="n">
        <v>3216</v>
      </c>
      <c r="B169" s="12" t="s">
        <v>189</v>
      </c>
      <c r="C169" s="11" t="n">
        <v>454</v>
      </c>
      <c r="D169" s="11" t="n">
        <v>25560</v>
      </c>
      <c r="E169" s="11" t="n">
        <v>36300000</v>
      </c>
      <c r="F169" s="11" t="n">
        <f aca="false">C169*E169/100000000</f>
        <v>164.802</v>
      </c>
      <c r="G169" s="11" t="n">
        <v>74.1609</v>
      </c>
      <c r="H169" s="11" t="n">
        <f aca="false">((G169/F169)/$G$1656-1)*E169*$G$1657</f>
        <v>-274685.913703333</v>
      </c>
      <c r="I169" s="11" t="n">
        <f aca="false">H169/D169</f>
        <v>-10.7467102387845</v>
      </c>
    </row>
    <row r="170" customFormat="false" ht="13.5" hidden="false" customHeight="false" outlineLevel="0" collapsed="false">
      <c r="A170" s="10" t="n">
        <v>7885</v>
      </c>
      <c r="B170" s="12" t="s">
        <v>190</v>
      </c>
      <c r="C170" s="11" t="n">
        <v>1573</v>
      </c>
      <c r="D170" s="11" t="n">
        <v>18416</v>
      </c>
      <c r="E170" s="11" t="n">
        <v>15721000</v>
      </c>
      <c r="F170" s="11" t="n">
        <f aca="false">C170*E170/100000000</f>
        <v>247.29133</v>
      </c>
      <c r="G170" s="11" t="n">
        <v>86.5519655</v>
      </c>
      <c r="H170" s="11" t="n">
        <f aca="false">((G170/F170)/$G$1656-1)*E170*$G$1657</f>
        <v>-197333.023401624</v>
      </c>
      <c r="I170" s="11" t="n">
        <f aca="false">H170/D170</f>
        <v>-10.7153031821038</v>
      </c>
    </row>
    <row r="171" customFormat="false" ht="13.5" hidden="false" customHeight="false" outlineLevel="0" collapsed="false">
      <c r="A171" s="10" t="n">
        <v>6421</v>
      </c>
      <c r="B171" s="12" t="s">
        <v>191</v>
      </c>
      <c r="C171" s="11" t="n">
        <v>1976</v>
      </c>
      <c r="D171" s="11" t="n">
        <v>59880</v>
      </c>
      <c r="E171" s="11" t="n">
        <v>42383732</v>
      </c>
      <c r="F171" s="11" t="n">
        <f aca="false">C171*E171/100000000</f>
        <v>837.50254432</v>
      </c>
      <c r="G171" s="11" t="n">
        <v>251.250763296</v>
      </c>
      <c r="H171" s="11" t="n">
        <f aca="false">((G171/F171)/$G$1656-1)*E171*$G$1657</f>
        <v>-637652.088605642</v>
      </c>
      <c r="I171" s="11" t="n">
        <f aca="false">H171/D171</f>
        <v>-10.6488324750441</v>
      </c>
    </row>
    <row r="172" customFormat="false" ht="13.5" hidden="false" customHeight="false" outlineLevel="0" collapsed="false">
      <c r="A172" s="10" t="n">
        <v>1941</v>
      </c>
      <c r="B172" s="12" t="s">
        <v>192</v>
      </c>
      <c r="C172" s="11" t="n">
        <v>1829</v>
      </c>
      <c r="D172" s="11" t="n">
        <v>76932</v>
      </c>
      <c r="E172" s="11" t="n">
        <v>65138117</v>
      </c>
      <c r="F172" s="11" t="n">
        <f aca="false">C172*E172/100000000</f>
        <v>1191.37615993</v>
      </c>
      <c r="G172" s="11" t="n">
        <v>416.9816559755</v>
      </c>
      <c r="H172" s="11" t="n">
        <f aca="false">((G172/F172)/$G$1656-1)*E172*$G$1657</f>
        <v>-817626.204840579</v>
      </c>
      <c r="I172" s="11" t="n">
        <f aca="false">H172/D172</f>
        <v>-10.6279078256198</v>
      </c>
    </row>
    <row r="173" customFormat="false" ht="13.5" hidden="false" customHeight="false" outlineLevel="0" collapsed="false">
      <c r="A173" s="10" t="n">
        <v>6412</v>
      </c>
      <c r="B173" s="12" t="s">
        <v>193</v>
      </c>
      <c r="C173" s="11" t="n">
        <v>1727</v>
      </c>
      <c r="D173" s="11" t="n">
        <v>164596</v>
      </c>
      <c r="E173" s="11" t="n">
        <v>115743400</v>
      </c>
      <c r="F173" s="11" t="n">
        <f aca="false">C173*E173/100000000</f>
        <v>1998.888518</v>
      </c>
      <c r="G173" s="11" t="n">
        <v>599.6665554</v>
      </c>
      <c r="H173" s="11" t="n">
        <f aca="false">((G173/F173)/$G$1656-1)*E173*$G$1657</f>
        <v>-1741328.97858825</v>
      </c>
      <c r="I173" s="11" t="n">
        <f aca="false">H173/D173</f>
        <v>-10.5794124923343</v>
      </c>
    </row>
    <row r="174" customFormat="false" ht="13.5" hidden="false" customHeight="false" outlineLevel="0" collapsed="false">
      <c r="A174" s="10" t="n">
        <v>8096</v>
      </c>
      <c r="B174" s="12" t="s">
        <v>194</v>
      </c>
      <c r="C174" s="11" t="n">
        <v>843</v>
      </c>
      <c r="D174" s="11" t="n">
        <v>41000</v>
      </c>
      <c r="E174" s="11" t="n">
        <v>28633952</v>
      </c>
      <c r="F174" s="11" t="n">
        <f aca="false">C174*E174/100000000</f>
        <v>241.38421536</v>
      </c>
      <c r="G174" s="11" t="n">
        <v>72.415264608</v>
      </c>
      <c r="H174" s="11" t="n">
        <f aca="false">((G174/F174)/$G$1656-1)*E174*$G$1657</f>
        <v>-430790.268724653</v>
      </c>
      <c r="I174" s="11" t="n">
        <f aca="false">H174/D174</f>
        <v>-10.5070797249915</v>
      </c>
    </row>
    <row r="175" customFormat="false" ht="13.5" hidden="false" customHeight="false" outlineLevel="0" collapsed="false">
      <c r="A175" s="10" t="n">
        <v>5963</v>
      </c>
      <c r="B175" s="12" t="s">
        <v>195</v>
      </c>
      <c r="C175" s="11" t="n">
        <v>1241</v>
      </c>
      <c r="D175" s="11" t="n">
        <v>39460</v>
      </c>
      <c r="E175" s="11" t="n">
        <v>27514802</v>
      </c>
      <c r="F175" s="11" t="n">
        <f aca="false">C175*E175/100000000</f>
        <v>341.45869282</v>
      </c>
      <c r="G175" s="11" t="n">
        <v>102.437607846</v>
      </c>
      <c r="H175" s="11" t="n">
        <f aca="false">((G175/F175)/$G$1656-1)*E175*$G$1657</f>
        <v>-413952.951638867</v>
      </c>
      <c r="I175" s="11" t="n">
        <f aca="false">H175/D175</f>
        <v>-10.4904447957138</v>
      </c>
    </row>
    <row r="176" customFormat="false" ht="13.5" hidden="false" customHeight="false" outlineLevel="0" collapsed="false">
      <c r="A176" s="10" t="n">
        <v>9070</v>
      </c>
      <c r="B176" s="12" t="s">
        <v>196</v>
      </c>
      <c r="C176" s="11" t="n">
        <v>361</v>
      </c>
      <c r="D176" s="11" t="n">
        <v>89320</v>
      </c>
      <c r="E176" s="11" t="n">
        <v>97610118</v>
      </c>
      <c r="F176" s="11" t="n">
        <f aca="false">C176*E176/100000000</f>
        <v>352.37252598</v>
      </c>
      <c r="G176" s="11" t="n">
        <v>144.4727356518</v>
      </c>
      <c r="H176" s="11" t="n">
        <f aca="false">((G176/F176)/$G$1656-1)*E176*$G$1657</f>
        <v>-933264.019858173</v>
      </c>
      <c r="I176" s="11" t="n">
        <f aca="false">H176/D176</f>
        <v>-10.4485447812156</v>
      </c>
    </row>
    <row r="177" customFormat="false" ht="13.5" hidden="false" customHeight="false" outlineLevel="0" collapsed="false">
      <c r="A177" s="10" t="n">
        <v>4283</v>
      </c>
      <c r="B177" s="12" t="s">
        <v>197</v>
      </c>
      <c r="C177" s="11" t="n">
        <v>5610</v>
      </c>
      <c r="D177" s="11" t="n">
        <v>17908</v>
      </c>
      <c r="E177" s="11" t="n">
        <v>10656000</v>
      </c>
      <c r="F177" s="11" t="n">
        <f aca="false">C177*E177/100000000</f>
        <v>597.8016</v>
      </c>
      <c r="G177" s="11" t="n">
        <v>149.4504</v>
      </c>
      <c r="H177" s="11" t="n">
        <f aca="false">((G177/F177)/$G$1656-1)*E177*$G$1657</f>
        <v>-186877.261959331</v>
      </c>
      <c r="I177" s="11" t="n">
        <f aca="false">H177/D177</f>
        <v>-10.4354066316357</v>
      </c>
    </row>
    <row r="178" customFormat="false" ht="13.5" hidden="false" customHeight="false" outlineLevel="0" collapsed="false">
      <c r="A178" s="10" t="n">
        <v>4213</v>
      </c>
      <c r="B178" s="12" t="s">
        <v>198</v>
      </c>
      <c r="C178" s="11" t="n">
        <v>299</v>
      </c>
      <c r="D178" s="11" t="n">
        <v>259120</v>
      </c>
      <c r="E178" s="11" t="n">
        <v>215366350</v>
      </c>
      <c r="F178" s="11" t="n">
        <f aca="false">C178*E178/100000000</f>
        <v>643.9453865</v>
      </c>
      <c r="G178" s="11" t="n">
        <v>225.380885275</v>
      </c>
      <c r="H178" s="11" t="n">
        <f aca="false">((G178/F178)/$G$1656-1)*E178*$G$1657</f>
        <v>-2703319.95321369</v>
      </c>
      <c r="I178" s="11" t="n">
        <f aca="false">H178/D178</f>
        <v>-10.4326950957614</v>
      </c>
    </row>
    <row r="179" customFormat="false" ht="13.5" hidden="false" customHeight="false" outlineLevel="0" collapsed="false">
      <c r="A179" s="10" t="n">
        <v>2671</v>
      </c>
      <c r="B179" s="12" t="s">
        <v>199</v>
      </c>
      <c r="C179" s="11" t="n">
        <v>1404</v>
      </c>
      <c r="D179" s="11" t="n">
        <v>19692</v>
      </c>
      <c r="E179" s="11" t="n">
        <v>11712800</v>
      </c>
      <c r="F179" s="11" t="n">
        <f aca="false">C179*E179/100000000</f>
        <v>164.447712</v>
      </c>
      <c r="G179" s="11" t="n">
        <v>41.111928</v>
      </c>
      <c r="H179" s="11" t="n">
        <f aca="false">((G179/F179)/$G$1656-1)*E179*$G$1657</f>
        <v>-205410.660086079</v>
      </c>
      <c r="I179" s="11" t="n">
        <f aca="false">H179/D179</f>
        <v>-10.4311730695754</v>
      </c>
    </row>
    <row r="180" customFormat="false" ht="13.5" hidden="false" customHeight="false" outlineLevel="0" collapsed="false">
      <c r="A180" s="10" t="n">
        <v>9536</v>
      </c>
      <c r="B180" s="12" t="s">
        <v>200</v>
      </c>
      <c r="C180" s="11" t="n">
        <v>216</v>
      </c>
      <c r="D180" s="11" t="n">
        <v>199040</v>
      </c>
      <c r="E180" s="11" t="n">
        <v>371875676</v>
      </c>
      <c r="F180" s="11" t="n">
        <f aca="false">C180*E180/100000000</f>
        <v>803.25146016</v>
      </c>
      <c r="G180" s="11" t="n">
        <v>393.5932154784</v>
      </c>
      <c r="H180" s="11" t="n">
        <f aca="false">((G180/F180)/$G$1656-1)*E180*$G$1657</f>
        <v>-2072489.15690427</v>
      </c>
      <c r="I180" s="11" t="n">
        <f aca="false">H180/D180</f>
        <v>-10.4124254265689</v>
      </c>
    </row>
    <row r="181" customFormat="false" ht="13.5" hidden="false" customHeight="false" outlineLevel="0" collapsed="false">
      <c r="A181" s="10" t="n">
        <v>8763</v>
      </c>
      <c r="B181" s="12" t="s">
        <v>201</v>
      </c>
      <c r="C181" s="11" t="n">
        <v>330</v>
      </c>
      <c r="D181" s="11" t="n">
        <v>710440</v>
      </c>
      <c r="E181" s="11" t="n">
        <v>491272777</v>
      </c>
      <c r="F181" s="11" t="n">
        <f aca="false">C181*E181/100000000</f>
        <v>1621.2001641</v>
      </c>
      <c r="G181" s="11" t="n">
        <v>486.36004923</v>
      </c>
      <c r="H181" s="11" t="n">
        <f aca="false">((G181/F181)/$G$1656-1)*E181*$G$1657</f>
        <v>-7391069.58134653</v>
      </c>
      <c r="I181" s="11" t="n">
        <f aca="false">H181/D181</f>
        <v>-10.4035099112473</v>
      </c>
    </row>
    <row r="182" customFormat="false" ht="13.5" hidden="false" customHeight="false" outlineLevel="0" collapsed="false">
      <c r="A182" s="10" t="n">
        <v>8133</v>
      </c>
      <c r="B182" s="12" t="s">
        <v>202</v>
      </c>
      <c r="C182" s="11" t="n">
        <v>750</v>
      </c>
      <c r="D182" s="11" t="n">
        <v>116788</v>
      </c>
      <c r="E182" s="11" t="n">
        <v>96356583</v>
      </c>
      <c r="F182" s="11" t="n">
        <f aca="false">C182*E182/100000000</f>
        <v>722.6743725</v>
      </c>
      <c r="G182" s="11" t="n">
        <v>252.936030375</v>
      </c>
      <c r="H182" s="11" t="n">
        <f aca="false">((G182/F182)/$G$1656-1)*E182*$G$1657</f>
        <v>-1209486.40977289</v>
      </c>
      <c r="I182" s="11" t="n">
        <f aca="false">H182/D182</f>
        <v>-10.356255863384</v>
      </c>
    </row>
    <row r="183" customFormat="false" ht="13.5" hidden="false" customHeight="false" outlineLevel="0" collapsed="false">
      <c r="A183" s="10" t="n">
        <v>8092</v>
      </c>
      <c r="B183" s="12" t="s">
        <v>203</v>
      </c>
      <c r="C183" s="11" t="n">
        <v>1615</v>
      </c>
      <c r="D183" s="11" t="n">
        <v>32200</v>
      </c>
      <c r="E183" s="11" t="n">
        <v>26493555</v>
      </c>
      <c r="F183" s="11" t="n">
        <f aca="false">C183*E183/100000000</f>
        <v>427.87091325</v>
      </c>
      <c r="G183" s="11" t="n">
        <v>149.7548196375</v>
      </c>
      <c r="H183" s="11" t="n">
        <f aca="false">((G183/F183)/$G$1656-1)*E183*$G$1657</f>
        <v>-332552.210979405</v>
      </c>
      <c r="I183" s="11" t="n">
        <f aca="false">H183/D183</f>
        <v>-10.3277084155095</v>
      </c>
    </row>
    <row r="184" customFormat="false" ht="13.5" hidden="false" customHeight="false" outlineLevel="0" collapsed="false">
      <c r="A184" s="10" t="n">
        <v>8860</v>
      </c>
      <c r="B184" s="12" t="s">
        <v>204</v>
      </c>
      <c r="C184" s="11" t="n">
        <v>633</v>
      </c>
      <c r="D184" s="11" t="n">
        <v>27044</v>
      </c>
      <c r="E184" s="11" t="n">
        <v>16386956</v>
      </c>
      <c r="F184" s="11" t="n">
        <f aca="false">C184*E184/100000000</f>
        <v>103.72943148</v>
      </c>
      <c r="G184" s="11" t="n">
        <v>26.9696521848</v>
      </c>
      <c r="H184" s="11" t="n">
        <f aca="false">((G184/F184)/$G$1656-1)*E184*$G$1657</f>
        <v>-279213.603991175</v>
      </c>
      <c r="I184" s="11" t="n">
        <f aca="false">H184/D184</f>
        <v>-10.324419612157</v>
      </c>
    </row>
    <row r="185" customFormat="false" ht="13.5" hidden="false" customHeight="false" outlineLevel="0" collapsed="false">
      <c r="A185" s="10" t="n">
        <v>2322</v>
      </c>
      <c r="B185" s="12" t="s">
        <v>205</v>
      </c>
      <c r="C185" s="11" t="n">
        <v>2460</v>
      </c>
      <c r="D185" s="11" t="n">
        <v>105884</v>
      </c>
      <c r="E185" s="11" t="n">
        <v>54540000</v>
      </c>
      <c r="F185" s="11" t="n">
        <f aca="false">C185*E185/100000000</f>
        <v>1341.684</v>
      </c>
      <c r="G185" s="11" t="n">
        <v>268.3368</v>
      </c>
      <c r="H185" s="11" t="n">
        <f aca="false">((G185/F185)/$G$1656-1)*E185*$G$1657</f>
        <v>-1092426.62667132</v>
      </c>
      <c r="I185" s="11" t="n">
        <f aca="false">H185/D185</f>
        <v>-10.3172020954187</v>
      </c>
    </row>
    <row r="186" customFormat="false" ht="13.5" hidden="false" customHeight="false" outlineLevel="0" collapsed="false">
      <c r="A186" s="10" t="n">
        <v>8137</v>
      </c>
      <c r="B186" s="12" t="s">
        <v>206</v>
      </c>
      <c r="C186" s="11" t="n">
        <v>1063</v>
      </c>
      <c r="D186" s="11" t="n">
        <v>8564</v>
      </c>
      <c r="E186" s="11" t="n">
        <v>9240000</v>
      </c>
      <c r="F186" s="11" t="n">
        <f aca="false">C186*E186/100000000</f>
        <v>98.2212</v>
      </c>
      <c r="G186" s="11" t="n">
        <v>40.270692</v>
      </c>
      <c r="H186" s="11" t="n">
        <f aca="false">((G186/F186)/$G$1656-1)*E186*$G$1657</f>
        <v>-88344.9351376618</v>
      </c>
      <c r="I186" s="11" t="n">
        <f aca="false">H186/D186</f>
        <v>-10.3158495022959</v>
      </c>
    </row>
    <row r="187" customFormat="false" ht="13.5" hidden="false" customHeight="false" outlineLevel="0" collapsed="false">
      <c r="A187" s="10" t="n">
        <v>1895</v>
      </c>
      <c r="B187" s="12" t="s">
        <v>207</v>
      </c>
      <c r="C187" s="11" t="n">
        <v>230</v>
      </c>
      <c r="D187" s="11" t="n">
        <v>108800</v>
      </c>
      <c r="E187" s="11" t="n">
        <v>88517637</v>
      </c>
      <c r="F187" s="11" t="n">
        <f aca="false">C187*E187/100000000</f>
        <v>203.5905651</v>
      </c>
      <c r="G187" s="11" t="n">
        <v>71.256697785</v>
      </c>
      <c r="H187" s="11" t="n">
        <f aca="false">((G187/F187)/$G$1656-1)*E187*$G$1657</f>
        <v>-1111090.44803622</v>
      </c>
      <c r="I187" s="11" t="n">
        <f aca="false">H187/D187</f>
        <v>-10.2122283826859</v>
      </c>
    </row>
    <row r="188" customFormat="false" ht="13.5" hidden="false" customHeight="false" outlineLevel="0" collapsed="false">
      <c r="A188" s="10" t="n">
        <v>6705</v>
      </c>
      <c r="B188" s="12" t="s">
        <v>208</v>
      </c>
      <c r="C188" s="11" t="n">
        <v>405</v>
      </c>
      <c r="D188" s="11" t="n">
        <v>156880</v>
      </c>
      <c r="E188" s="11" t="n">
        <v>126724074</v>
      </c>
      <c r="F188" s="11" t="n">
        <f aca="false">C188*E188/100000000</f>
        <v>513.2324997</v>
      </c>
      <c r="G188" s="11" t="n">
        <v>179.631374895</v>
      </c>
      <c r="H188" s="11" t="n">
        <f aca="false">((G188/F188)/$G$1656-1)*E188*$G$1657</f>
        <v>-1590665.01241595</v>
      </c>
      <c r="I188" s="11" t="n">
        <f aca="false">H188/D188</f>
        <v>-10.1393741229982</v>
      </c>
    </row>
    <row r="189" customFormat="false" ht="13.5" hidden="false" customHeight="false" outlineLevel="0" collapsed="false">
      <c r="A189" s="10" t="n">
        <v>8833</v>
      </c>
      <c r="B189" s="12" t="s">
        <v>209</v>
      </c>
      <c r="C189" s="11" t="n">
        <v>556</v>
      </c>
      <c r="D189" s="11" t="n">
        <v>83000</v>
      </c>
      <c r="E189" s="11" t="n">
        <v>55688795</v>
      </c>
      <c r="F189" s="11" t="n">
        <f aca="false">C189*E189/100000000</f>
        <v>309.6297002</v>
      </c>
      <c r="G189" s="11" t="n">
        <v>92.88891006</v>
      </c>
      <c r="H189" s="11" t="n">
        <f aca="false">((G189/F189)/$G$1656-1)*E189*$G$1657</f>
        <v>-837823.258312444</v>
      </c>
      <c r="I189" s="11" t="n">
        <f aca="false">H189/D189</f>
        <v>-10.0942561242463</v>
      </c>
    </row>
    <row r="190" customFormat="false" ht="13.5" hidden="false" customHeight="false" outlineLevel="0" collapsed="false">
      <c r="A190" s="10" t="n">
        <v>6883</v>
      </c>
      <c r="B190" s="12" t="s">
        <v>210</v>
      </c>
      <c r="C190" s="11" t="n">
        <v>3520</v>
      </c>
      <c r="D190" s="11" t="n">
        <v>28172</v>
      </c>
      <c r="E190" s="11" t="n">
        <v>16613000</v>
      </c>
      <c r="F190" s="11" t="n">
        <f aca="false">C190*E190/100000000</f>
        <v>584.7776</v>
      </c>
      <c r="G190" s="11" t="n">
        <v>152.042176</v>
      </c>
      <c r="H190" s="11" t="n">
        <f aca="false">((G190/F190)/$G$1656-1)*E190*$G$1657</f>
        <v>-283065.116126838</v>
      </c>
      <c r="I190" s="11" t="n">
        <f aca="false">H190/D190</f>
        <v>-10.0477465613673</v>
      </c>
    </row>
    <row r="191" customFormat="false" ht="13.5" hidden="false" customHeight="false" outlineLevel="0" collapsed="false">
      <c r="A191" s="10" t="n">
        <v>7220</v>
      </c>
      <c r="B191" s="12" t="s">
        <v>211</v>
      </c>
      <c r="C191" s="11" t="n">
        <v>2670</v>
      </c>
      <c r="D191" s="11" t="n">
        <v>47040</v>
      </c>
      <c r="E191" s="11" t="n">
        <v>31200000</v>
      </c>
      <c r="F191" s="11" t="n">
        <f aca="false">C191*E191/100000000</f>
        <v>833.04</v>
      </c>
      <c r="G191" s="11" t="n">
        <v>249.912</v>
      </c>
      <c r="H191" s="11" t="n">
        <f aca="false">((G191/F191)/$G$1656-1)*E191*$G$1657</f>
        <v>-469395.785262516</v>
      </c>
      <c r="I191" s="11" t="n">
        <f aca="false">H191/D191</f>
        <v>-9.97865189758749</v>
      </c>
    </row>
    <row r="192" customFormat="false" ht="13.5" hidden="false" customHeight="false" outlineLevel="0" collapsed="false">
      <c r="A192" s="10" t="n">
        <v>8615</v>
      </c>
      <c r="B192" s="12" t="s">
        <v>212</v>
      </c>
      <c r="C192" s="11" t="n">
        <v>873</v>
      </c>
      <c r="D192" s="11" t="n">
        <v>838480</v>
      </c>
      <c r="E192" s="11" t="n">
        <v>472661195</v>
      </c>
      <c r="F192" s="11" t="n">
        <f aca="false">C192*E192/100000000</f>
        <v>4126.33223235</v>
      </c>
      <c r="G192" s="11" t="n">
        <v>1031.5830580875</v>
      </c>
      <c r="H192" s="11" t="n">
        <f aca="false">((G192/F192)/$G$1656-1)*E192*$G$1657</f>
        <v>-8289192.00037778</v>
      </c>
      <c r="I192" s="11" t="n">
        <f aca="false">H192/D192</f>
        <v>-9.88597462119285</v>
      </c>
    </row>
    <row r="193" customFormat="false" ht="13.5" hidden="false" customHeight="false" outlineLevel="0" collapsed="false">
      <c r="A193" s="10" t="n">
        <v>7744</v>
      </c>
      <c r="B193" s="12" t="s">
        <v>213</v>
      </c>
      <c r="C193" s="11" t="n">
        <v>2120</v>
      </c>
      <c r="D193" s="11" t="n">
        <v>46136</v>
      </c>
      <c r="E193" s="11" t="n">
        <v>36190872</v>
      </c>
      <c r="F193" s="11" t="n">
        <f aca="false">C193*E193/100000000</f>
        <v>767.2464864</v>
      </c>
      <c r="G193" s="11" t="n">
        <v>268.53627024</v>
      </c>
      <c r="H193" s="11" t="n">
        <f aca="false">((G193/F193)/$G$1656-1)*E193*$G$1657</f>
        <v>-454274.803848431</v>
      </c>
      <c r="I193" s="11" t="n">
        <f aca="false">H193/D193</f>
        <v>-9.84642803555643</v>
      </c>
    </row>
    <row r="194" customFormat="false" ht="13.5" hidden="false" customHeight="false" outlineLevel="0" collapsed="false">
      <c r="A194" s="10" t="n">
        <v>6744</v>
      </c>
      <c r="B194" s="12" t="s">
        <v>214</v>
      </c>
      <c r="C194" s="11" t="n">
        <v>560</v>
      </c>
      <c r="D194" s="11" t="n">
        <v>22000</v>
      </c>
      <c r="E194" s="11" t="n">
        <v>42332771</v>
      </c>
      <c r="F194" s="11" t="n">
        <f aca="false">C194*E194/100000000</f>
        <v>237.0635176</v>
      </c>
      <c r="G194" s="11" t="n">
        <v>118.5317588</v>
      </c>
      <c r="H194" s="11" t="n">
        <f aca="false">((G194/F194)/$G$1656-1)*E194*$G$1657</f>
        <v>-214820.236297182</v>
      </c>
      <c r="I194" s="11" t="n">
        <f aca="false">H194/D194</f>
        <v>-9.76455619532647</v>
      </c>
    </row>
    <row r="195" customFormat="false" ht="13.5" hidden="false" customHeight="false" outlineLevel="0" collapsed="false">
      <c r="A195" s="10" t="n">
        <v>5261</v>
      </c>
      <c r="B195" s="12" t="s">
        <v>215</v>
      </c>
      <c r="C195" s="11" t="n">
        <v>460</v>
      </c>
      <c r="D195" s="11" t="n">
        <v>116280</v>
      </c>
      <c r="E195" s="11" t="n">
        <v>56642000</v>
      </c>
      <c r="F195" s="11" t="n">
        <f aca="false">C195*E195/100000000</f>
        <v>260.5532</v>
      </c>
      <c r="G195" s="11" t="n">
        <v>52.11064</v>
      </c>
      <c r="H195" s="11" t="n">
        <f aca="false">((G195/F195)/$G$1656-1)*E195*$G$1657</f>
        <v>-1134529.31771024</v>
      </c>
      <c r="I195" s="11" t="n">
        <f aca="false">H195/D195</f>
        <v>-9.75687407731548</v>
      </c>
    </row>
    <row r="196" customFormat="false" ht="13.5" hidden="false" customHeight="false" outlineLevel="0" collapsed="false">
      <c r="A196" s="10" t="n">
        <v>8195</v>
      </c>
      <c r="B196" s="12" t="s">
        <v>216</v>
      </c>
      <c r="C196" s="11" t="n">
        <v>1948</v>
      </c>
      <c r="D196" s="11" t="n">
        <v>41808</v>
      </c>
      <c r="E196" s="11" t="n">
        <v>32356610</v>
      </c>
      <c r="F196" s="11" t="n">
        <f aca="false">C196*E196/100000000</f>
        <v>630.3067628</v>
      </c>
      <c r="G196" s="11" t="n">
        <v>220.60736698</v>
      </c>
      <c r="H196" s="11" t="n">
        <f aca="false">((G196/F196)/$G$1656-1)*E196*$G$1657</f>
        <v>-406146.40788291</v>
      </c>
      <c r="I196" s="11" t="n">
        <f aca="false">H196/D196</f>
        <v>-9.71456199490313</v>
      </c>
    </row>
    <row r="197" customFormat="false" ht="13.5" hidden="false" customHeight="false" outlineLevel="0" collapsed="false">
      <c r="A197" s="10" t="n">
        <v>9979</v>
      </c>
      <c r="B197" s="12" t="s">
        <v>217</v>
      </c>
      <c r="C197" s="11" t="n">
        <v>1284</v>
      </c>
      <c r="D197" s="11" t="n">
        <v>16652</v>
      </c>
      <c r="E197" s="11" t="n">
        <v>21198962</v>
      </c>
      <c r="F197" s="11" t="n">
        <f aca="false">C197*E197/100000000</f>
        <v>272.19467208</v>
      </c>
      <c r="G197" s="11" t="n">
        <v>122.487602436</v>
      </c>
      <c r="H197" s="11" t="n">
        <f aca="false">((G197/F197)/$G$1656-1)*E197*$G$1657</f>
        <v>-160414.772631742</v>
      </c>
      <c r="I197" s="11" t="n">
        <f aca="false">H197/D197</f>
        <v>-9.63336371797633</v>
      </c>
    </row>
    <row r="198" customFormat="false" ht="13.5" hidden="false" customHeight="false" outlineLevel="0" collapsed="false">
      <c r="A198" s="10" t="n">
        <v>9956</v>
      </c>
      <c r="B198" s="12" t="s">
        <v>218</v>
      </c>
      <c r="C198" s="11" t="n">
        <v>2580</v>
      </c>
      <c r="D198" s="11" t="n">
        <v>17692</v>
      </c>
      <c r="E198" s="11" t="n">
        <v>17722008</v>
      </c>
      <c r="F198" s="11" t="n">
        <f aca="false">C198*E198/100000000</f>
        <v>457.2278064</v>
      </c>
      <c r="G198" s="11" t="n">
        <v>187.463400624</v>
      </c>
      <c r="H198" s="11" t="n">
        <f aca="false">((G198/F198)/$G$1656-1)*E198*$G$1657</f>
        <v>-169442.602518304</v>
      </c>
      <c r="I198" s="11" t="n">
        <f aca="false">H198/D198</f>
        <v>-9.57735713985437</v>
      </c>
    </row>
    <row r="199" customFormat="false" ht="13.5" hidden="false" customHeight="false" outlineLevel="0" collapsed="false">
      <c r="A199" s="10" t="n">
        <v>8869</v>
      </c>
      <c r="B199" s="12" t="s">
        <v>219</v>
      </c>
      <c r="C199" s="11" t="n">
        <v>1114</v>
      </c>
      <c r="D199" s="11" t="n">
        <v>41160</v>
      </c>
      <c r="E199" s="11" t="n">
        <v>26000000</v>
      </c>
      <c r="F199" s="11" t="n">
        <f aca="false">C199*E199/100000000</f>
        <v>289.64</v>
      </c>
      <c r="G199" s="11" t="n">
        <v>86.892</v>
      </c>
      <c r="H199" s="11" t="n">
        <f aca="false">((G199/F199)/$G$1656-1)*E199*$G$1657</f>
        <v>-391163.15438543</v>
      </c>
      <c r="I199" s="11" t="n">
        <f aca="false">H199/D199</f>
        <v>-9.50347799770237</v>
      </c>
    </row>
    <row r="200" customFormat="false" ht="13.5" hidden="false" customHeight="false" outlineLevel="0" collapsed="false">
      <c r="A200" s="10" t="n">
        <v>7455</v>
      </c>
      <c r="B200" s="12" t="s">
        <v>220</v>
      </c>
      <c r="C200" s="11" t="n">
        <v>2500</v>
      </c>
      <c r="D200" s="11" t="n">
        <v>74228</v>
      </c>
      <c r="E200" s="11" t="n">
        <v>56057474</v>
      </c>
      <c r="F200" s="11" t="n">
        <f aca="false">C200*E200/100000000</f>
        <v>1401.43685</v>
      </c>
      <c r="G200" s="11" t="n">
        <v>490.5028975</v>
      </c>
      <c r="H200" s="11" t="n">
        <f aca="false">((G200/F200)/$G$1656-1)*E200*$G$1657</f>
        <v>-703644.222929708</v>
      </c>
      <c r="I200" s="11" t="n">
        <f aca="false">H200/D200</f>
        <v>-9.4794986114365</v>
      </c>
    </row>
    <row r="201" customFormat="false" ht="13.5" hidden="false" customHeight="false" outlineLevel="0" collapsed="false">
      <c r="A201" s="10" t="n">
        <v>9437</v>
      </c>
      <c r="B201" s="12" t="s">
        <v>221</v>
      </c>
      <c r="C201" s="11" t="n">
        <v>162000</v>
      </c>
      <c r="D201" s="11" t="n">
        <v>90586.92</v>
      </c>
      <c r="E201" s="11" t="n">
        <v>48700000</v>
      </c>
      <c r="F201" s="11" t="n">
        <f aca="false">C201*E201/100000000</f>
        <v>78894</v>
      </c>
      <c r="G201" s="11" t="n">
        <v>19723.5</v>
      </c>
      <c r="H201" s="11" t="n">
        <f aca="false">((G201/F201)/$G$1656-1)*E201*$G$1657</f>
        <v>-854065.56469777</v>
      </c>
      <c r="I201" s="11" t="n">
        <f aca="false">H201/D201</f>
        <v>-9.42813338501596</v>
      </c>
    </row>
    <row r="202" customFormat="false" ht="13.5" hidden="false" customHeight="false" outlineLevel="0" collapsed="false">
      <c r="A202" s="10" t="n">
        <v>7728</v>
      </c>
      <c r="B202" s="12" t="s">
        <v>222</v>
      </c>
      <c r="C202" s="11" t="n">
        <v>1480</v>
      </c>
      <c r="D202" s="11" t="n">
        <v>21640</v>
      </c>
      <c r="E202" s="11" t="n">
        <v>16250233</v>
      </c>
      <c r="F202" s="11" t="n">
        <f aca="false">C202*E202/100000000</f>
        <v>240.5034484</v>
      </c>
      <c r="G202" s="11" t="n">
        <v>84.17620694</v>
      </c>
      <c r="H202" s="11" t="n">
        <f aca="false">((G202/F202)/$G$1656-1)*E202*$G$1657</f>
        <v>-203976.058066971</v>
      </c>
      <c r="I202" s="11" t="n">
        <f aca="false">H202/D202</f>
        <v>-9.42588068701344</v>
      </c>
    </row>
    <row r="203" customFormat="false" ht="13.5" hidden="false" customHeight="false" outlineLevel="0" collapsed="false">
      <c r="A203" s="10" t="n">
        <v>3738</v>
      </c>
      <c r="B203" s="12" t="s">
        <v>223</v>
      </c>
      <c r="C203" s="11" t="n">
        <v>310000</v>
      </c>
      <c r="D203" s="11" t="n">
        <v>326.2</v>
      </c>
      <c r="E203" s="11" t="n">
        <v>163880</v>
      </c>
      <c r="F203" s="11" t="n">
        <f aca="false">C203*E203/100000000</f>
        <v>508.028</v>
      </c>
      <c r="G203" s="11" t="n">
        <v>116.84644</v>
      </c>
      <c r="H203" s="11" t="n">
        <f aca="false">((G203/F203)/$G$1656-1)*E203*$G$1657</f>
        <v>-3037.400779533</v>
      </c>
      <c r="I203" s="11" t="n">
        <f aca="false">H203/D203</f>
        <v>-9.31146774841507</v>
      </c>
    </row>
    <row r="204" customFormat="false" ht="13.5" hidden="false" customHeight="false" outlineLevel="0" collapsed="false">
      <c r="A204" s="10" t="n">
        <v>8818</v>
      </c>
      <c r="B204" s="12" t="s">
        <v>224</v>
      </c>
      <c r="C204" s="11" t="n">
        <v>688</v>
      </c>
      <c r="D204" s="11" t="n">
        <v>37360</v>
      </c>
      <c r="E204" s="11" t="n">
        <v>45898798</v>
      </c>
      <c r="F204" s="11" t="n">
        <f aca="false">C204*E204/100000000</f>
        <v>315.78373024</v>
      </c>
      <c r="G204" s="11" t="n">
        <v>142.102678608</v>
      </c>
      <c r="H204" s="11" t="n">
        <f aca="false">((G204/F204)/$G$1656-1)*E204*$G$1657</f>
        <v>-347321.026625749</v>
      </c>
      <c r="I204" s="11" t="n">
        <f aca="false">H204/D204</f>
        <v>-9.29660135507894</v>
      </c>
    </row>
    <row r="205" customFormat="false" ht="13.5" hidden="false" customHeight="false" outlineLevel="0" collapsed="false">
      <c r="A205" s="10" t="n">
        <v>4560</v>
      </c>
      <c r="B205" s="12" t="s">
        <v>225</v>
      </c>
      <c r="C205" s="11" t="n">
        <v>1462</v>
      </c>
      <c r="D205" s="11" t="n">
        <v>94360</v>
      </c>
      <c r="E205" s="11" t="n">
        <v>86346246</v>
      </c>
      <c r="F205" s="11" t="n">
        <f aca="false">C205*E205/100000000</f>
        <v>1262.38211652</v>
      </c>
      <c r="G205" s="11" t="n">
        <v>504.952846608</v>
      </c>
      <c r="H205" s="11" t="n">
        <f aca="false">((G205/F205)/$G$1656-1)*E205*$G$1657</f>
        <v>-868612.922292323</v>
      </c>
      <c r="I205" s="11" t="n">
        <f aca="false">H205/D205</f>
        <v>-9.20530862963462</v>
      </c>
    </row>
    <row r="206" customFormat="false" ht="13.5" hidden="false" customHeight="false" outlineLevel="0" collapsed="false">
      <c r="A206" s="10" t="n">
        <v>4958</v>
      </c>
      <c r="B206" s="12" t="s">
        <v>226</v>
      </c>
      <c r="C206" s="11" t="n">
        <v>1810</v>
      </c>
      <c r="D206" s="11" t="n">
        <v>56716</v>
      </c>
      <c r="E206" s="11" t="n">
        <v>41202355</v>
      </c>
      <c r="F206" s="11" t="n">
        <f aca="false">C206*E206/100000000</f>
        <v>745.7626255</v>
      </c>
      <c r="G206" s="11" t="n">
        <v>261.016918925</v>
      </c>
      <c r="H206" s="11" t="n">
        <f aca="false">((G206/F206)/$G$1656-1)*E206*$G$1657</f>
        <v>-517179.904803577</v>
      </c>
      <c r="I206" s="11" t="n">
        <f aca="false">H206/D206</f>
        <v>-9.11876551244053</v>
      </c>
    </row>
    <row r="207" customFormat="false" ht="13.5" hidden="false" customHeight="false" outlineLevel="0" collapsed="false">
      <c r="A207" s="10" t="n">
        <v>8274</v>
      </c>
      <c r="B207" s="12" t="s">
        <v>227</v>
      </c>
      <c r="C207" s="11" t="n">
        <v>273</v>
      </c>
      <c r="D207" s="11" t="n">
        <v>56600</v>
      </c>
      <c r="E207" s="11" t="n">
        <v>51301442</v>
      </c>
      <c r="F207" s="11" t="n">
        <f aca="false">C207*E207/100000000</f>
        <v>140.05293666</v>
      </c>
      <c r="G207" s="11" t="n">
        <v>56.021174664</v>
      </c>
      <c r="H207" s="11" t="n">
        <f aca="false">((G207/F207)/$G$1656-1)*E207*$G$1657</f>
        <v>-516074.496781599</v>
      </c>
      <c r="I207" s="11" t="n">
        <f aca="false">H207/D207</f>
        <v>-9.11792397140633</v>
      </c>
    </row>
    <row r="208" customFormat="false" ht="13.5" hidden="false" customHeight="false" outlineLevel="0" collapsed="false">
      <c r="A208" s="10" t="n">
        <v>9430</v>
      </c>
      <c r="B208" s="12" t="s">
        <v>228</v>
      </c>
      <c r="C208" s="11" t="n">
        <v>2105</v>
      </c>
      <c r="D208" s="11" t="n">
        <v>27984</v>
      </c>
      <c r="E208" s="11" t="n">
        <v>14529400</v>
      </c>
      <c r="F208" s="11" t="n">
        <f aca="false">C208*E208/100000000</f>
        <v>305.84387</v>
      </c>
      <c r="G208" s="11" t="n">
        <v>76.4609675</v>
      </c>
      <c r="H208" s="11" t="n">
        <f aca="false">((G208/F208)/$G$1656-1)*E208*$G$1657</f>
        <v>-254806.164593835</v>
      </c>
      <c r="I208" s="11" t="n">
        <f aca="false">H208/D208</f>
        <v>-9.10542326307302</v>
      </c>
    </row>
    <row r="209" customFormat="false" ht="13.5" hidden="false" customHeight="false" outlineLevel="0" collapsed="false">
      <c r="A209" s="10" t="n">
        <v>8915</v>
      </c>
      <c r="B209" s="12" t="s">
        <v>229</v>
      </c>
      <c r="C209" s="11" t="n">
        <v>157000</v>
      </c>
      <c r="D209" s="11" t="n">
        <v>466.48</v>
      </c>
      <c r="E209" s="11" t="n">
        <v>240400</v>
      </c>
      <c r="F209" s="11" t="n">
        <f aca="false">C209*E209/100000000</f>
        <v>377.428</v>
      </c>
      <c r="G209" s="11" t="n">
        <v>94.357</v>
      </c>
      <c r="H209" s="11" t="n">
        <f aca="false">((G209/F209)/$G$1656-1)*E209*$G$1657</f>
        <v>-4215.96225366209</v>
      </c>
      <c r="I209" s="11" t="n">
        <f aca="false">H209/D209</f>
        <v>-9.03781995725882</v>
      </c>
    </row>
    <row r="210" customFormat="false" ht="13.5" hidden="false" customHeight="false" outlineLevel="0" collapsed="false">
      <c r="A210" s="10" t="n">
        <v>7105</v>
      </c>
      <c r="B210" s="12" t="s">
        <v>230</v>
      </c>
      <c r="C210" s="11" t="n">
        <v>400</v>
      </c>
      <c r="D210" s="11" t="n">
        <v>30320</v>
      </c>
      <c r="E210" s="11" t="n">
        <v>35600000</v>
      </c>
      <c r="F210" s="11" t="n">
        <f aca="false">C210*E210/100000000</f>
        <v>142.4</v>
      </c>
      <c r="G210" s="11" t="n">
        <v>64.08</v>
      </c>
      <c r="H210" s="11" t="n">
        <f aca="false">((G210/F210)/$G$1656-1)*E210*$G$1657</f>
        <v>-269388.940160844</v>
      </c>
      <c r="I210" s="11" t="n">
        <f aca="false">H210/D210</f>
        <v>-8.88485950398563</v>
      </c>
    </row>
    <row r="211" customFormat="false" ht="13.5" hidden="false" customHeight="false" outlineLevel="0" collapsed="false">
      <c r="A211" s="10" t="n">
        <v>5975</v>
      </c>
      <c r="B211" s="12" t="s">
        <v>231</v>
      </c>
      <c r="C211" s="11" t="n">
        <v>829</v>
      </c>
      <c r="D211" s="11" t="n">
        <v>30920</v>
      </c>
      <c r="E211" s="11" t="n">
        <v>54021824</v>
      </c>
      <c r="F211" s="11" t="n">
        <f aca="false">C211*E211/100000000</f>
        <v>447.84092096</v>
      </c>
      <c r="G211" s="11" t="n">
        <v>223.92046048</v>
      </c>
      <c r="H211" s="11" t="n">
        <f aca="false">((G211/F211)/$G$1656-1)*E211*$G$1657</f>
        <v>-274137.050865033</v>
      </c>
      <c r="I211" s="11" t="n">
        <f aca="false">H211/D211</f>
        <v>-8.86601070068024</v>
      </c>
    </row>
    <row r="212" customFormat="false" ht="13.5" hidden="false" customHeight="false" outlineLevel="0" collapsed="false">
      <c r="A212" s="10" t="n">
        <v>3313</v>
      </c>
      <c r="B212" s="12" t="s">
        <v>232</v>
      </c>
      <c r="C212" s="11" t="n">
        <v>2360</v>
      </c>
      <c r="D212" s="11" t="n">
        <v>36308</v>
      </c>
      <c r="E212" s="11" t="n">
        <v>18840000</v>
      </c>
      <c r="F212" s="11" t="n">
        <f aca="false">C212*E212/100000000</f>
        <v>444.624</v>
      </c>
      <c r="G212" s="11" t="n">
        <v>115.60224</v>
      </c>
      <c r="H212" s="11" t="n">
        <f aca="false">((G212/F212)/$G$1656-1)*E212*$G$1657</f>
        <v>-321010.46095405</v>
      </c>
      <c r="I212" s="11" t="n">
        <f aca="false">H212/D212</f>
        <v>-8.84131488801504</v>
      </c>
    </row>
    <row r="213" customFormat="false" ht="13.5" hidden="false" customHeight="false" outlineLevel="0" collapsed="false">
      <c r="A213" s="10" t="n">
        <v>1604</v>
      </c>
      <c r="B213" s="12" t="s">
        <v>233</v>
      </c>
      <c r="C213" s="11" t="n">
        <v>574000</v>
      </c>
      <c r="D213" s="11" t="n">
        <v>4363.72</v>
      </c>
      <c r="E213" s="11" t="n">
        <v>1919832.75</v>
      </c>
      <c r="F213" s="11" t="n">
        <f aca="false">C213*E213/100000000</f>
        <v>11019.839985</v>
      </c>
      <c r="G213" s="11" t="n">
        <v>2203.967997</v>
      </c>
      <c r="H213" s="11" t="n">
        <f aca="false">((G213/F213)/$G$1656-1)*E213*$G$1657</f>
        <v>-38453.912996986</v>
      </c>
      <c r="I213" s="11" t="n">
        <f aca="false">H213/D213</f>
        <v>-8.81218616157453</v>
      </c>
    </row>
    <row r="214" customFormat="false" ht="13.5" hidden="false" customHeight="false" outlineLevel="0" collapsed="false">
      <c r="A214" s="10" t="n">
        <v>4228</v>
      </c>
      <c r="B214" s="12" t="s">
        <v>234</v>
      </c>
      <c r="C214" s="11" t="n">
        <v>390</v>
      </c>
      <c r="D214" s="11" t="n">
        <v>87680</v>
      </c>
      <c r="E214" s="11" t="n">
        <v>101976218</v>
      </c>
      <c r="F214" s="11" t="n">
        <f aca="false">C214*E214/100000000</f>
        <v>397.7072502</v>
      </c>
      <c r="G214" s="11" t="n">
        <v>178.96826259</v>
      </c>
      <c r="H214" s="11" t="n">
        <f aca="false">((G214/F214)/$G$1656-1)*E214*$G$1657</f>
        <v>-771664.755298629</v>
      </c>
      <c r="I214" s="11" t="n">
        <f aca="false">H214/D214</f>
        <v>-8.80092102302269</v>
      </c>
    </row>
    <row r="215" customFormat="false" ht="13.5" hidden="false" customHeight="false" outlineLevel="0" collapsed="false">
      <c r="A215" s="10" t="n">
        <v>4231</v>
      </c>
      <c r="B215" s="12" t="s">
        <v>235</v>
      </c>
      <c r="C215" s="11" t="n">
        <v>702</v>
      </c>
      <c r="D215" s="11" t="n">
        <v>17360</v>
      </c>
      <c r="E215" s="11" t="n">
        <v>20111598</v>
      </c>
      <c r="F215" s="11" t="n">
        <f aca="false">C215*E215/100000000</f>
        <v>141.18341796</v>
      </c>
      <c r="G215" s="11" t="n">
        <v>63.532538082</v>
      </c>
      <c r="H215" s="11" t="n">
        <f aca="false">((G215/F215)/$G$1656-1)*E215*$G$1657</f>
        <v>-152186.575004521</v>
      </c>
      <c r="I215" s="11" t="n">
        <f aca="false">H215/D215</f>
        <v>-8.76650777675813</v>
      </c>
    </row>
    <row r="216" customFormat="false" ht="13.5" hidden="false" customHeight="false" outlineLevel="0" collapsed="false">
      <c r="A216" s="10" t="n">
        <v>5812</v>
      </c>
      <c r="B216" s="12" t="s">
        <v>236</v>
      </c>
      <c r="C216" s="11" t="n">
        <v>449</v>
      </c>
      <c r="D216" s="11" t="n">
        <v>537400</v>
      </c>
      <c r="E216" s="11" t="n">
        <v>374018174</v>
      </c>
      <c r="F216" s="11" t="n">
        <f aca="false">C216*E216/100000000</f>
        <v>1679.34160126</v>
      </c>
      <c r="G216" s="11" t="n">
        <v>587.769560441</v>
      </c>
      <c r="H216" s="11" t="n">
        <f aca="false">((G216/F216)/$G$1656-1)*E216*$G$1657</f>
        <v>-4694748.24009763</v>
      </c>
      <c r="I216" s="11" t="n">
        <f aca="false">H216/D216</f>
        <v>-8.73604064030076</v>
      </c>
    </row>
    <row r="217" customFormat="false" ht="13.5" hidden="false" customHeight="false" outlineLevel="0" collapsed="false">
      <c r="A217" s="10" t="n">
        <v>9717</v>
      </c>
      <c r="B217" s="12" t="s">
        <v>237</v>
      </c>
      <c r="C217" s="11" t="n">
        <v>1870</v>
      </c>
      <c r="D217" s="11" t="n">
        <v>11760</v>
      </c>
      <c r="E217" s="11" t="n">
        <v>8150400</v>
      </c>
      <c r="F217" s="11" t="n">
        <f aca="false">C217*E217/100000000</f>
        <v>152.41248</v>
      </c>
      <c r="G217" s="11" t="n">
        <v>53.344368</v>
      </c>
      <c r="H217" s="11" t="n">
        <f aca="false">((G217/F217)/$G$1656-1)*E217*$G$1657</f>
        <v>-102305.392400776</v>
      </c>
      <c r="I217" s="11" t="n">
        <f aca="false">H217/D217</f>
        <v>-8.69943812931768</v>
      </c>
    </row>
    <row r="218" customFormat="false" ht="13.5" hidden="false" customHeight="false" outlineLevel="0" collapsed="false">
      <c r="A218" s="10" t="n">
        <v>7862</v>
      </c>
      <c r="B218" s="12" t="s">
        <v>238</v>
      </c>
      <c r="C218" s="11" t="n">
        <v>1231</v>
      </c>
      <c r="D218" s="11" t="n">
        <v>232308</v>
      </c>
      <c r="E218" s="11" t="n">
        <v>115000000</v>
      </c>
      <c r="F218" s="11" t="n">
        <f aca="false">C218*E218/100000000</f>
        <v>1415.65</v>
      </c>
      <c r="G218" s="11" t="n">
        <v>353.9125</v>
      </c>
      <c r="H218" s="11" t="n">
        <f aca="false">((G218/F218)/$G$1656-1)*E218*$G$1657</f>
        <v>-2016787.26776681</v>
      </c>
      <c r="I218" s="11" t="n">
        <f aca="false">H218/D218</f>
        <v>-8.6815230976411</v>
      </c>
    </row>
    <row r="219" customFormat="false" ht="13.5" hidden="false" customHeight="false" outlineLevel="0" collapsed="false">
      <c r="A219" s="10" t="n">
        <v>8036</v>
      </c>
      <c r="B219" s="12" t="s">
        <v>239</v>
      </c>
      <c r="C219" s="11" t="n">
        <v>1630</v>
      </c>
      <c r="D219" s="11" t="n">
        <v>239992</v>
      </c>
      <c r="E219" s="11" t="n">
        <v>137738730</v>
      </c>
      <c r="F219" s="11" t="n">
        <f aca="false">C219*E219/100000000</f>
        <v>2245.141299</v>
      </c>
      <c r="G219" s="11" t="n">
        <v>673.5423897</v>
      </c>
      <c r="H219" s="11" t="n">
        <f aca="false">((G219/F219)/$G$1656-1)*E219*$G$1657</f>
        <v>-2072242.92722473</v>
      </c>
      <c r="I219" s="11" t="n">
        <f aca="false">H219/D219</f>
        <v>-8.63463335121476</v>
      </c>
    </row>
    <row r="220" customFormat="false" ht="13.5" hidden="false" customHeight="false" outlineLevel="0" collapsed="false">
      <c r="A220" s="10" t="n">
        <v>9948</v>
      </c>
      <c r="B220" s="12" t="s">
        <v>240</v>
      </c>
      <c r="C220" s="11" t="n">
        <v>1397</v>
      </c>
      <c r="D220" s="11" t="n">
        <v>31740</v>
      </c>
      <c r="E220" s="11" t="n">
        <v>36172248</v>
      </c>
      <c r="F220" s="11" t="n">
        <f aca="false">C220*E220/100000000</f>
        <v>505.32630456</v>
      </c>
      <c r="G220" s="11" t="n">
        <v>227.396837052</v>
      </c>
      <c r="H220" s="11" t="n">
        <f aca="false">((G220/F220)/$G$1656-1)*E220*$G$1657</f>
        <v>-273719.200897618</v>
      </c>
      <c r="I220" s="11" t="n">
        <f aca="false">H220/D220</f>
        <v>-8.62379334901129</v>
      </c>
    </row>
    <row r="221" customFormat="false" ht="13.5" hidden="false" customHeight="false" outlineLevel="0" collapsed="false">
      <c r="A221" s="10" t="n">
        <v>3950</v>
      </c>
      <c r="B221" s="12" t="s">
        <v>241</v>
      </c>
      <c r="C221" s="11" t="n">
        <v>1302</v>
      </c>
      <c r="D221" s="11" t="n">
        <v>11420</v>
      </c>
      <c r="E221" s="11" t="n">
        <v>19360000</v>
      </c>
      <c r="F221" s="11" t="n">
        <f aca="false">C221*E221/100000000</f>
        <v>252.0672</v>
      </c>
      <c r="G221" s="11" t="n">
        <v>126.0336</v>
      </c>
      <c r="H221" s="11" t="n">
        <f aca="false">((G221/F221)/$G$1656-1)*E221*$G$1657</f>
        <v>-98243.5044167898</v>
      </c>
      <c r="I221" s="11" t="n">
        <f aca="false">H221/D221</f>
        <v>-8.60275870549823</v>
      </c>
    </row>
    <row r="222" customFormat="false" ht="13.5" hidden="false" customHeight="false" outlineLevel="0" collapsed="false">
      <c r="A222" s="10" t="n">
        <v>5363</v>
      </c>
      <c r="B222" s="12" t="s">
        <v>242</v>
      </c>
      <c r="C222" s="11" t="n">
        <v>292</v>
      </c>
      <c r="D222" s="11" t="n">
        <v>40120</v>
      </c>
      <c r="E222" s="11" t="n">
        <v>45477000</v>
      </c>
      <c r="F222" s="11" t="n">
        <f aca="false">C222*E222/100000000</f>
        <v>132.79284</v>
      </c>
      <c r="G222" s="11" t="n">
        <v>59.756778</v>
      </c>
      <c r="H222" s="11" t="n">
        <f aca="false">((G222/F222)/$G$1656-1)*E222*$G$1657</f>
        <v>-344129.236845357</v>
      </c>
      <c r="I222" s="11" t="n">
        <f aca="false">H222/D222</f>
        <v>-8.57749842585636</v>
      </c>
    </row>
    <row r="223" customFormat="false" ht="13.5" hidden="false" customHeight="false" outlineLevel="0" collapsed="false">
      <c r="A223" s="10" t="n">
        <v>1973</v>
      </c>
      <c r="B223" s="12" t="s">
        <v>243</v>
      </c>
      <c r="C223" s="11" t="n">
        <v>990</v>
      </c>
      <c r="D223" s="11" t="n">
        <v>63064</v>
      </c>
      <c r="E223" s="11" t="n">
        <v>43069207</v>
      </c>
      <c r="F223" s="11" t="n">
        <f aca="false">C223*E223/100000000</f>
        <v>426.3851493</v>
      </c>
      <c r="G223" s="11" t="n">
        <v>149.234802255</v>
      </c>
      <c r="H223" s="11" t="n">
        <f aca="false">((G223/F223)/$G$1656-1)*E223*$G$1657</f>
        <v>-540612.99108329</v>
      </c>
      <c r="I223" s="11" t="n">
        <f aca="false">H223/D223</f>
        <v>-8.57245006791973</v>
      </c>
    </row>
    <row r="224" customFormat="false" ht="13.5" hidden="false" customHeight="false" outlineLevel="0" collapsed="false">
      <c r="A224" s="10" t="n">
        <v>4471</v>
      </c>
      <c r="B224" s="12" t="s">
        <v>244</v>
      </c>
      <c r="C224" s="11" t="n">
        <v>785</v>
      </c>
      <c r="D224" s="11" t="n">
        <v>138240</v>
      </c>
      <c r="E224" s="11" t="n">
        <v>117673760</v>
      </c>
      <c r="F224" s="11" t="n">
        <f aca="false">C224*E224/100000000</f>
        <v>923.739016</v>
      </c>
      <c r="G224" s="11" t="n">
        <v>369.4956064</v>
      </c>
      <c r="H224" s="11" t="n">
        <f aca="false">((G224/F224)/$G$1656-1)*E224*$G$1657</f>
        <v>-1183756.71538431</v>
      </c>
      <c r="I224" s="11" t="n">
        <f aca="false">H224/D224</f>
        <v>-8.56305494346288</v>
      </c>
    </row>
    <row r="225" customFormat="false" ht="13.5" hidden="false" customHeight="false" outlineLevel="0" collapsed="false">
      <c r="A225" s="10" t="n">
        <v>9828</v>
      </c>
      <c r="B225" s="12" t="s">
        <v>245</v>
      </c>
      <c r="C225" s="11" t="n">
        <v>1323</v>
      </c>
      <c r="D225" s="11" t="n">
        <v>12488</v>
      </c>
      <c r="E225" s="11" t="n">
        <v>8454561</v>
      </c>
      <c r="F225" s="11" t="n">
        <f aca="false">C225*E225/100000000</f>
        <v>111.85384203</v>
      </c>
      <c r="G225" s="11" t="n">
        <v>39.1488447105</v>
      </c>
      <c r="H225" s="11" t="n">
        <f aca="false">((G225/F225)/$G$1656-1)*E225*$G$1657</f>
        <v>-106123.279922617</v>
      </c>
      <c r="I225" s="11" t="n">
        <f aca="false">H225/D225</f>
        <v>-8.4980204934831</v>
      </c>
    </row>
    <row r="226" customFormat="false" ht="13.5" hidden="false" customHeight="false" outlineLevel="0" collapsed="false">
      <c r="A226" s="10" t="n">
        <v>8251</v>
      </c>
      <c r="B226" s="12" t="s">
        <v>246</v>
      </c>
      <c r="C226" s="11" t="n">
        <v>704</v>
      </c>
      <c r="D226" s="11" t="n">
        <v>146920</v>
      </c>
      <c r="E226" s="11" t="n">
        <v>82210781</v>
      </c>
      <c r="F226" s="11" t="n">
        <f aca="false">C226*E226/100000000</f>
        <v>578.76389824</v>
      </c>
      <c r="G226" s="11" t="n">
        <v>173.629169472</v>
      </c>
      <c r="H226" s="11" t="n">
        <f aca="false">((G226/F226)/$G$1656-1)*E226*$G$1657</f>
        <v>-1236839.55463268</v>
      </c>
      <c r="I226" s="11" t="n">
        <f aca="false">H226/D226</f>
        <v>-8.41845599396054</v>
      </c>
    </row>
    <row r="227" customFormat="false" ht="13.5" hidden="false" customHeight="false" outlineLevel="0" collapsed="false">
      <c r="A227" s="10" t="n">
        <v>9989</v>
      </c>
      <c r="B227" s="12" t="s">
        <v>247</v>
      </c>
      <c r="C227" s="11" t="n">
        <v>3960</v>
      </c>
      <c r="D227" s="11" t="n">
        <v>60512</v>
      </c>
      <c r="E227" s="11" t="n">
        <v>33582796</v>
      </c>
      <c r="F227" s="11" t="n">
        <f aca="false">C227*E227/100000000</f>
        <v>1329.8787216</v>
      </c>
      <c r="G227" s="11" t="n">
        <v>398.96361648</v>
      </c>
      <c r="H227" s="11" t="n">
        <f aca="false">((G227/F227)/$G$1656-1)*E227*$G$1657</f>
        <v>-505244.323709323</v>
      </c>
      <c r="I227" s="11" t="n">
        <f aca="false">H227/D227</f>
        <v>-8.34948974929473</v>
      </c>
    </row>
    <row r="228" customFormat="false" ht="13.5" hidden="false" customHeight="false" outlineLevel="0" collapsed="false">
      <c r="A228" s="10" t="n">
        <v>6995</v>
      </c>
      <c r="B228" s="12" t="s">
        <v>248</v>
      </c>
      <c r="C228" s="11" t="n">
        <v>1714</v>
      </c>
      <c r="D228" s="11" t="n">
        <v>128216</v>
      </c>
      <c r="E228" s="11" t="n">
        <v>85237488</v>
      </c>
      <c r="F228" s="11" t="n">
        <f aca="false">C228*E228/100000000</f>
        <v>1460.97054432</v>
      </c>
      <c r="G228" s="11" t="n">
        <v>511.339690512</v>
      </c>
      <c r="H228" s="11" t="n">
        <f aca="false">((G228/F228)/$G$1656-1)*E228*$G$1657</f>
        <v>-1069917.38529354</v>
      </c>
      <c r="I228" s="11" t="n">
        <f aca="false">H228/D228</f>
        <v>-8.34464797914094</v>
      </c>
    </row>
    <row r="229" customFormat="false" ht="13.5" hidden="false" customHeight="false" outlineLevel="0" collapsed="false">
      <c r="A229" s="10" t="n">
        <v>7970</v>
      </c>
      <c r="B229" s="12" t="s">
        <v>249</v>
      </c>
      <c r="C229" s="11" t="n">
        <v>802</v>
      </c>
      <c r="D229" s="11" t="n">
        <v>99840</v>
      </c>
      <c r="E229" s="11" t="n">
        <v>82623376</v>
      </c>
      <c r="F229" s="11" t="n">
        <f aca="false">C229*E229/100000000</f>
        <v>662.63947552</v>
      </c>
      <c r="G229" s="11" t="n">
        <v>265.055790208</v>
      </c>
      <c r="H229" s="11" t="n">
        <f aca="false">((G229/F229)/$G$1656-1)*E229*$G$1657</f>
        <v>-831162.157032483</v>
      </c>
      <c r="I229" s="11" t="n">
        <f aca="false">H229/D229</f>
        <v>-8.32494147668753</v>
      </c>
    </row>
    <row r="230" customFormat="false" ht="13.5" hidden="false" customHeight="false" outlineLevel="0" collapsed="false">
      <c r="A230" s="10" t="n">
        <v>8588</v>
      </c>
      <c r="B230" s="12" t="s">
        <v>250</v>
      </c>
      <c r="C230" s="11" t="n">
        <v>454</v>
      </c>
      <c r="D230" s="11" t="n">
        <v>66400</v>
      </c>
      <c r="E230" s="11" t="n">
        <v>98678958</v>
      </c>
      <c r="F230" s="11" t="n">
        <f aca="false">C230*E230/100000000</f>
        <v>448.00246932</v>
      </c>
      <c r="G230" s="11" t="n">
        <v>219.5212099668</v>
      </c>
      <c r="H230" s="11" t="n">
        <f aca="false">((G230/F230)/$G$1656-1)*E230*$G$1657</f>
        <v>-549944.736018744</v>
      </c>
      <c r="I230" s="11" t="n">
        <f aca="false">H230/D230</f>
        <v>-8.28230024124614</v>
      </c>
    </row>
    <row r="231" customFormat="false" ht="13.5" hidden="false" customHeight="false" outlineLevel="0" collapsed="false">
      <c r="A231" s="10" t="n">
        <v>1952</v>
      </c>
      <c r="B231" s="12" t="s">
        <v>251</v>
      </c>
      <c r="C231" s="11" t="n">
        <v>796</v>
      </c>
      <c r="D231" s="11" t="n">
        <v>23696</v>
      </c>
      <c r="E231" s="11" t="n">
        <v>25282225</v>
      </c>
      <c r="F231" s="11" t="n">
        <f aca="false">C231*E231/100000000</f>
        <v>201.246511</v>
      </c>
      <c r="G231" s="11" t="n">
        <v>90.56092995</v>
      </c>
      <c r="H231" s="11" t="n">
        <f aca="false">((G231/F231)/$G$1656-1)*E231*$G$1657</f>
        <v>-191313.252743202</v>
      </c>
      <c r="I231" s="11" t="n">
        <f aca="false">H231/D231</f>
        <v>-8.0736517869346</v>
      </c>
    </row>
    <row r="232" customFormat="false" ht="13.5" hidden="false" customHeight="false" outlineLevel="0" collapsed="false">
      <c r="A232" s="10" t="n">
        <v>1944</v>
      </c>
      <c r="B232" s="12" t="s">
        <v>252</v>
      </c>
      <c r="C232" s="11" t="n">
        <v>877</v>
      </c>
      <c r="D232" s="11" t="n">
        <v>331960</v>
      </c>
      <c r="E232" s="11" t="n">
        <v>266065080</v>
      </c>
      <c r="F232" s="11" t="n">
        <f aca="false">C232*E232/100000000</f>
        <v>2333.3907516</v>
      </c>
      <c r="G232" s="11" t="n">
        <v>933.35630064</v>
      </c>
      <c r="H232" s="11" t="n">
        <f aca="false">((G232/F232)/$G$1656-1)*E232*$G$1657</f>
        <v>-2676521.30074932</v>
      </c>
      <c r="I232" s="11" t="n">
        <f aca="false">H232/D232</f>
        <v>-8.06278256642161</v>
      </c>
    </row>
    <row r="233" customFormat="false" ht="13.5" hidden="false" customHeight="false" outlineLevel="0" collapsed="false">
      <c r="A233" s="10" t="n">
        <v>8607</v>
      </c>
      <c r="B233" s="12" t="s">
        <v>253</v>
      </c>
      <c r="C233" s="11" t="n">
        <v>198</v>
      </c>
      <c r="D233" s="11" t="n">
        <v>2310000</v>
      </c>
      <c r="E233" s="11" t="n">
        <v>1232357808</v>
      </c>
      <c r="F233" s="11" t="n">
        <f aca="false">C233*E233/100000000</f>
        <v>2440.06845984</v>
      </c>
      <c r="G233" s="11" t="n">
        <v>732.020537952</v>
      </c>
      <c r="H233" s="11" t="n">
        <f aca="false">((G233/F233)/$G$1656-1)*E233*$G$1657</f>
        <v>-18540498.7503382</v>
      </c>
      <c r="I233" s="11" t="n">
        <f aca="false">H233/D233</f>
        <v>-8.02618993521135</v>
      </c>
    </row>
    <row r="234" customFormat="false" ht="13.5" hidden="false" customHeight="false" outlineLevel="0" collapsed="false">
      <c r="A234" s="10" t="n">
        <v>8933</v>
      </c>
      <c r="B234" s="12" t="s">
        <v>254</v>
      </c>
      <c r="C234" s="11" t="n">
        <v>472000</v>
      </c>
      <c r="D234" s="11" t="n">
        <v>1245.6</v>
      </c>
      <c r="E234" s="11" t="n">
        <v>658240</v>
      </c>
      <c r="F234" s="11" t="n">
        <f aca="false">C234*E234/100000000</f>
        <v>3106.8928</v>
      </c>
      <c r="G234" s="11" t="n">
        <v>932.06784</v>
      </c>
      <c r="H234" s="11" t="n">
        <f aca="false">((G234/F234)/$G$1656-1)*E234*$G$1657</f>
        <v>-9903.04749010251</v>
      </c>
      <c r="I234" s="11" t="n">
        <f aca="false">H234/D234</f>
        <v>-7.95042348274126</v>
      </c>
    </row>
    <row r="235" customFormat="false" ht="13.5" hidden="false" customHeight="false" outlineLevel="0" collapsed="false">
      <c r="A235" s="10" t="n">
        <v>2922</v>
      </c>
      <c r="B235" s="12" t="s">
        <v>255</v>
      </c>
      <c r="C235" s="11" t="n">
        <v>778</v>
      </c>
      <c r="D235" s="11" t="n">
        <v>13260</v>
      </c>
      <c r="E235" s="11" t="n">
        <v>13921861</v>
      </c>
      <c r="F235" s="11" t="n">
        <f aca="false">C235*E235/100000000</f>
        <v>108.31207858</v>
      </c>
      <c r="G235" s="11" t="n">
        <v>48.740435361</v>
      </c>
      <c r="H235" s="11" t="n">
        <f aca="false">((G235/F235)/$G$1656-1)*E235*$G$1657</f>
        <v>-105348.184827432</v>
      </c>
      <c r="I235" s="11" t="n">
        <f aca="false">H235/D235</f>
        <v>-7.94481031881089</v>
      </c>
    </row>
    <row r="236" customFormat="false" ht="13.5" hidden="false" customHeight="false" outlineLevel="0" collapsed="false">
      <c r="A236" s="10" t="n">
        <v>6938</v>
      </c>
      <c r="B236" s="12" t="s">
        <v>256</v>
      </c>
      <c r="C236" s="11" t="n">
        <v>1005</v>
      </c>
      <c r="D236" s="11" t="n">
        <v>19836</v>
      </c>
      <c r="E236" s="11" t="n">
        <v>15600000</v>
      </c>
      <c r="F236" s="11" t="n">
        <f aca="false">C236*E236/100000000</f>
        <v>156.78</v>
      </c>
      <c r="G236" s="11" t="n">
        <v>62.712</v>
      </c>
      <c r="H236" s="11" t="n">
        <f aca="false">((G236/F236)/$G$1656-1)*E236*$G$1657</f>
        <v>-156930.523508344</v>
      </c>
      <c r="I236" s="11" t="n">
        <f aca="false">H236/D236</f>
        <v>-7.91139965256825</v>
      </c>
    </row>
    <row r="237" customFormat="false" ht="13.5" hidden="false" customHeight="false" outlineLevel="0" collapsed="false">
      <c r="A237" s="10" t="n">
        <v>6810</v>
      </c>
      <c r="B237" s="12" t="s">
        <v>257</v>
      </c>
      <c r="C237" s="11" t="n">
        <v>1397</v>
      </c>
      <c r="D237" s="11" t="n">
        <v>190536</v>
      </c>
      <c r="E237" s="11" t="n">
        <v>99532133</v>
      </c>
      <c r="F237" s="11" t="n">
        <f aca="false">C237*E237/100000000</f>
        <v>1390.46389801</v>
      </c>
      <c r="G237" s="11" t="n">
        <v>417.139169403</v>
      </c>
      <c r="H237" s="11" t="n">
        <f aca="false">((G237/F237)/$G$1656-1)*E237*$G$1657</f>
        <v>-1497434.73488424</v>
      </c>
      <c r="I237" s="11" t="n">
        <f aca="false">H237/D237</f>
        <v>-7.85906461185412</v>
      </c>
    </row>
    <row r="238" customFormat="false" ht="13.5" hidden="false" customHeight="false" outlineLevel="0" collapsed="false">
      <c r="A238" s="10" t="n">
        <v>4643</v>
      </c>
      <c r="B238" s="12" t="s">
        <v>258</v>
      </c>
      <c r="C238" s="11" t="n">
        <v>1812</v>
      </c>
      <c r="D238" s="11" t="n">
        <v>63480</v>
      </c>
      <c r="E238" s="11" t="n">
        <v>28290768</v>
      </c>
      <c r="F238" s="11" t="n">
        <f aca="false">C238*E238/100000000</f>
        <v>512.62871616</v>
      </c>
      <c r="G238" s="11" t="n">
        <v>128.15717904</v>
      </c>
      <c r="H238" s="11" t="n">
        <f aca="false">((G238/F238)/$G$1656-1)*E238*$G$1657</f>
        <v>-496143.136502127</v>
      </c>
      <c r="I238" s="11" t="n">
        <f aca="false">H238/D238</f>
        <v>-7.81573939039268</v>
      </c>
    </row>
    <row r="239" customFormat="false" ht="13.5" hidden="false" customHeight="false" outlineLevel="0" collapsed="false">
      <c r="A239" s="10" t="n">
        <v>4046</v>
      </c>
      <c r="B239" s="12" t="s">
        <v>259</v>
      </c>
      <c r="C239" s="11" t="n">
        <v>342</v>
      </c>
      <c r="D239" s="11" t="n">
        <v>94040</v>
      </c>
      <c r="E239" s="11" t="n">
        <v>97128903</v>
      </c>
      <c r="F239" s="11" t="n">
        <f aca="false">C239*E239/100000000</f>
        <v>332.18084826</v>
      </c>
      <c r="G239" s="11" t="n">
        <v>149.481381717</v>
      </c>
      <c r="H239" s="11" t="n">
        <f aca="false">((G239/F239)/$G$1656-1)*E239*$G$1657</f>
        <v>-734984.613431333</v>
      </c>
      <c r="I239" s="11" t="n">
        <f aca="false">H239/D239</f>
        <v>-7.81565943674322</v>
      </c>
    </row>
    <row r="240" customFormat="false" ht="13.5" hidden="false" customHeight="false" outlineLevel="0" collapsed="false">
      <c r="A240" s="10" t="n">
        <v>7944</v>
      </c>
      <c r="B240" s="12" t="s">
        <v>260</v>
      </c>
      <c r="C240" s="11" t="n">
        <v>1965</v>
      </c>
      <c r="D240" s="11" t="n">
        <v>24812</v>
      </c>
      <c r="E240" s="11" t="n">
        <v>25572404</v>
      </c>
      <c r="F240" s="11" t="n">
        <f aca="false">C240*E240/100000000</f>
        <v>502.4977386</v>
      </c>
      <c r="G240" s="11" t="n">
        <v>226.12398237</v>
      </c>
      <c r="H240" s="11" t="n">
        <f aca="false">((G240/F240)/$G$1656-1)*E240*$G$1657</f>
        <v>-193509.06772261</v>
      </c>
      <c r="I240" s="11" t="n">
        <f aca="false">H240/D240</f>
        <v>-7.79901127368251</v>
      </c>
    </row>
    <row r="241" customFormat="false" ht="13.5" hidden="false" customHeight="false" outlineLevel="0" collapsed="false">
      <c r="A241" s="10" t="n">
        <v>7573</v>
      </c>
      <c r="B241" s="12" t="s">
        <v>261</v>
      </c>
      <c r="C241" s="11" t="n">
        <v>3480</v>
      </c>
      <c r="D241" s="11" t="n">
        <v>30768</v>
      </c>
      <c r="E241" s="11" t="n">
        <v>19056874</v>
      </c>
      <c r="F241" s="11" t="n">
        <f aca="false">C241*E241/100000000</f>
        <v>663.1792152</v>
      </c>
      <c r="G241" s="11" t="n">
        <v>232.11272532</v>
      </c>
      <c r="H241" s="11" t="n">
        <f aca="false">((G241/F241)/$G$1656-1)*E241*$G$1657</f>
        <v>-239205.557089486</v>
      </c>
      <c r="I241" s="11" t="n">
        <f aca="false">H241/D241</f>
        <v>-7.77449158507169</v>
      </c>
    </row>
    <row r="242" customFormat="false" ht="13.5" hidden="false" customHeight="false" outlineLevel="0" collapsed="false">
      <c r="A242" s="10" t="n">
        <v>8566</v>
      </c>
      <c r="B242" s="12" t="s">
        <v>262</v>
      </c>
      <c r="C242" s="11" t="n">
        <v>2585</v>
      </c>
      <c r="D242" s="11" t="n">
        <v>60544</v>
      </c>
      <c r="E242" s="11" t="n">
        <v>31243223</v>
      </c>
      <c r="F242" s="11" t="n">
        <f aca="false">C242*E242/100000000</f>
        <v>807.63731455</v>
      </c>
      <c r="G242" s="11" t="n">
        <v>242.291194365</v>
      </c>
      <c r="H242" s="11" t="n">
        <f aca="false">((G242/F242)/$G$1656-1)*E242*$G$1657</f>
        <v>-470046.063917208</v>
      </c>
      <c r="I242" s="11" t="n">
        <f aca="false">H242/D242</f>
        <v>-7.76371009376995</v>
      </c>
    </row>
    <row r="243" customFormat="false" ht="13.5" hidden="false" customHeight="false" outlineLevel="0" collapsed="false">
      <c r="A243" s="10" t="n">
        <v>7960</v>
      </c>
      <c r="B243" s="12" t="s">
        <v>263</v>
      </c>
      <c r="C243" s="11" t="n">
        <v>2715</v>
      </c>
      <c r="D243" s="11" t="n">
        <v>41072</v>
      </c>
      <c r="E243" s="11" t="n">
        <v>31682526</v>
      </c>
      <c r="F243" s="11" t="n">
        <f aca="false">C243*E243/100000000</f>
        <v>860.1805809</v>
      </c>
      <c r="G243" s="11" t="n">
        <v>344.07223236</v>
      </c>
      <c r="H243" s="11" t="n">
        <f aca="false">((G243/F243)/$G$1656-1)*E243*$G$1657</f>
        <v>-318715.089182482</v>
      </c>
      <c r="I243" s="11" t="n">
        <f aca="false">H243/D243</f>
        <v>-7.75991159871644</v>
      </c>
    </row>
    <row r="244" customFormat="false" ht="13.5" hidden="false" customHeight="false" outlineLevel="0" collapsed="false">
      <c r="A244" s="10" t="n">
        <v>3434</v>
      </c>
      <c r="B244" s="12" t="s">
        <v>264</v>
      </c>
      <c r="C244" s="11" t="n">
        <v>3870</v>
      </c>
      <c r="D244" s="11" t="n">
        <v>22492</v>
      </c>
      <c r="E244" s="11" t="n">
        <v>10200000</v>
      </c>
      <c r="F244" s="11" t="n">
        <f aca="false">C244*E244/100000000</f>
        <v>394.74</v>
      </c>
      <c r="G244" s="11" t="n">
        <v>102.6324</v>
      </c>
      <c r="H244" s="11" t="n">
        <f aca="false">((G244/F244)/$G$1656-1)*E244*$G$1657</f>
        <v>-173795.472491046</v>
      </c>
      <c r="I244" s="11" t="n">
        <f aca="false">H244/D244</f>
        <v>-7.7269905962585</v>
      </c>
    </row>
    <row r="245" customFormat="false" ht="13.5" hidden="false" customHeight="false" outlineLevel="0" collapsed="false">
      <c r="A245" s="10" t="n">
        <v>7296</v>
      </c>
      <c r="B245" s="12" t="s">
        <v>265</v>
      </c>
      <c r="C245" s="11" t="n">
        <v>3880</v>
      </c>
      <c r="D245" s="11" t="n">
        <v>34580</v>
      </c>
      <c r="E245" s="11" t="n">
        <v>26322015</v>
      </c>
      <c r="F245" s="11" t="n">
        <f aca="false">C245*E245/100000000</f>
        <v>1021.294182</v>
      </c>
      <c r="G245" s="11" t="n">
        <v>408.5176728</v>
      </c>
      <c r="H245" s="11" t="n">
        <f aca="false">((G245/F245)/$G$1656-1)*E245*$G$1657</f>
        <v>-264790.230368236</v>
      </c>
      <c r="I245" s="11" t="n">
        <f aca="false">H245/D245</f>
        <v>-7.65732302973499</v>
      </c>
    </row>
    <row r="246" customFormat="false" ht="13.5" hidden="false" customHeight="false" outlineLevel="0" collapsed="false">
      <c r="A246" s="10" t="n">
        <v>8060</v>
      </c>
      <c r="B246" s="12" t="s">
        <v>266</v>
      </c>
      <c r="C246" s="11" t="n">
        <v>1722</v>
      </c>
      <c r="D246" s="11" t="n">
        <v>247720</v>
      </c>
      <c r="E246" s="11" t="n">
        <v>150523896</v>
      </c>
      <c r="F246" s="11" t="n">
        <f aca="false">C246*E246/100000000</f>
        <v>2592.02148912</v>
      </c>
      <c r="G246" s="11" t="n">
        <v>907.207521192</v>
      </c>
      <c r="H246" s="11" t="n">
        <f aca="false">((G246/F246)/$G$1656-1)*E246*$G$1657</f>
        <v>-1889404.96736032</v>
      </c>
      <c r="I246" s="11" t="n">
        <f aca="false">H246/D246</f>
        <v>-7.6271797487499</v>
      </c>
    </row>
    <row r="247" customFormat="false" ht="13.5" hidden="false" customHeight="false" outlineLevel="0" collapsed="false">
      <c r="A247" s="10" t="n">
        <v>4549</v>
      </c>
      <c r="B247" s="12" t="s">
        <v>267</v>
      </c>
      <c r="C247" s="11" t="n">
        <v>1221</v>
      </c>
      <c r="D247" s="11" t="n">
        <v>23680</v>
      </c>
      <c r="E247" s="11" t="n">
        <v>23770719</v>
      </c>
      <c r="F247" s="11" t="n">
        <f aca="false">C247*E247/100000000</f>
        <v>290.24047899</v>
      </c>
      <c r="G247" s="11" t="n">
        <v>130.6082155455</v>
      </c>
      <c r="H247" s="11" t="n">
        <f aca="false">((G247/F247)/$G$1656-1)*E247*$G$1657</f>
        <v>-179875.528041327</v>
      </c>
      <c r="I247" s="11" t="n">
        <f aca="false">H247/D247</f>
        <v>-7.59609493417766</v>
      </c>
    </row>
    <row r="248" customFormat="false" ht="13.5" hidden="false" customHeight="false" outlineLevel="0" collapsed="false">
      <c r="A248" s="10" t="n">
        <v>8545</v>
      </c>
      <c r="B248" s="12" t="s">
        <v>268</v>
      </c>
      <c r="C248" s="11" t="n">
        <v>326</v>
      </c>
      <c r="D248" s="11" t="n">
        <v>1122640</v>
      </c>
      <c r="E248" s="11" t="n">
        <v>459348000</v>
      </c>
      <c r="F248" s="11" t="n">
        <f aca="false">C248*E248/100000000</f>
        <v>1497.47448</v>
      </c>
      <c r="G248" s="11" t="n">
        <v>344.4191304</v>
      </c>
      <c r="H248" s="11" t="n">
        <f aca="false">((G248/F248)/$G$1656-1)*E248*$G$1657</f>
        <v>-8513692.78299318</v>
      </c>
      <c r="I248" s="11" t="n">
        <f aca="false">H248/D248</f>
        <v>-7.58363570066378</v>
      </c>
    </row>
    <row r="249" customFormat="false" ht="13.5" hidden="false" customHeight="false" outlineLevel="0" collapsed="false">
      <c r="A249" s="10" t="n">
        <v>1942</v>
      </c>
      <c r="B249" s="12" t="s">
        <v>269</v>
      </c>
      <c r="C249" s="11" t="n">
        <v>678</v>
      </c>
      <c r="D249" s="11" t="n">
        <v>341680</v>
      </c>
      <c r="E249" s="11" t="n">
        <v>205288338</v>
      </c>
      <c r="F249" s="11" t="n">
        <f aca="false">C249*E249/100000000</f>
        <v>1391.85493164</v>
      </c>
      <c r="G249" s="11" t="n">
        <v>487.149226074</v>
      </c>
      <c r="H249" s="11" t="n">
        <f aca="false">((G249/F249)/$G$1656-1)*E249*$G$1657</f>
        <v>-2576818.80329715</v>
      </c>
      <c r="I249" s="11" t="n">
        <f aca="false">H249/D249</f>
        <v>-7.54161438567418</v>
      </c>
    </row>
    <row r="250" customFormat="false" ht="13.5" hidden="false" customHeight="false" outlineLevel="0" collapsed="false">
      <c r="A250" s="10" t="n">
        <v>4812</v>
      </c>
      <c r="B250" s="12" t="s">
        <v>270</v>
      </c>
      <c r="C250" s="11" t="n">
        <v>1278</v>
      </c>
      <c r="D250" s="11" t="n">
        <v>65068</v>
      </c>
      <c r="E250" s="11" t="n">
        <v>32591240</v>
      </c>
      <c r="F250" s="11" t="n">
        <f aca="false">C250*E250/100000000</f>
        <v>416.5160472</v>
      </c>
      <c r="G250" s="11" t="n">
        <v>124.95481416</v>
      </c>
      <c r="H250" s="11" t="n">
        <f aca="false">((G250/F250)/$G$1656-1)*E250*$G$1657</f>
        <v>-490326.624758946</v>
      </c>
      <c r="I250" s="11" t="n">
        <f aca="false">H250/D250</f>
        <v>-7.53560313455072</v>
      </c>
    </row>
    <row r="251" customFormat="false" ht="13.5" hidden="false" customHeight="false" outlineLevel="0" collapsed="false">
      <c r="A251" s="10" t="n">
        <v>1924</v>
      </c>
      <c r="B251" s="12" t="s">
        <v>271</v>
      </c>
      <c r="C251" s="11" t="n">
        <v>599</v>
      </c>
      <c r="D251" s="11" t="n">
        <v>337920</v>
      </c>
      <c r="E251" s="11" t="n">
        <v>168563533</v>
      </c>
      <c r="F251" s="11" t="n">
        <f aca="false">C251*E251/100000000</f>
        <v>1009.69556267</v>
      </c>
      <c r="G251" s="11" t="n">
        <v>302.908668801</v>
      </c>
      <c r="H251" s="11" t="n">
        <f aca="false">((G251/F251)/$G$1656-1)*E251*$G$1657</f>
        <v>-2535993.97240894</v>
      </c>
      <c r="I251" s="11" t="n">
        <f aca="false">H251/D251</f>
        <v>-7.50471701115336</v>
      </c>
    </row>
    <row r="252" customFormat="false" ht="13.5" hidden="false" customHeight="false" outlineLevel="0" collapsed="false">
      <c r="A252" s="10" t="n">
        <v>2327</v>
      </c>
      <c r="B252" s="12" t="s">
        <v>272</v>
      </c>
      <c r="C252" s="11" t="n">
        <v>2155</v>
      </c>
      <c r="D252" s="11" t="n">
        <v>141692</v>
      </c>
      <c r="E252" s="11" t="n">
        <v>52999120</v>
      </c>
      <c r="F252" s="11" t="n">
        <f aca="false">C252*E252/100000000</f>
        <v>1142.131036</v>
      </c>
      <c r="G252" s="11" t="n">
        <v>228.4262072</v>
      </c>
      <c r="H252" s="11" t="n">
        <f aca="false">((G252/F252)/$G$1656-1)*E252*$G$1657</f>
        <v>-1061563.07073979</v>
      </c>
      <c r="I252" s="11" t="n">
        <f aca="false">H252/D252</f>
        <v>-7.49204662747221</v>
      </c>
    </row>
    <row r="253" customFormat="false" ht="13.5" hidden="false" customHeight="false" outlineLevel="0" collapsed="false">
      <c r="A253" s="10" t="n">
        <v>1959</v>
      </c>
      <c r="B253" s="12" t="s">
        <v>273</v>
      </c>
      <c r="C253" s="11" t="n">
        <v>698</v>
      </c>
      <c r="D253" s="11" t="n">
        <v>84000</v>
      </c>
      <c r="E253" s="11" t="n">
        <v>83005819</v>
      </c>
      <c r="F253" s="11" t="n">
        <f aca="false">C253*E253/100000000</f>
        <v>579.38061662</v>
      </c>
      <c r="G253" s="11" t="n">
        <v>260.721277479</v>
      </c>
      <c r="H253" s="11" t="n">
        <f aca="false">((G253/F253)/$G$1656-1)*E253*$G$1657</f>
        <v>-628113.753022271</v>
      </c>
      <c r="I253" s="11" t="n">
        <f aca="false">H253/D253</f>
        <v>-7.47754467883656</v>
      </c>
    </row>
    <row r="254" customFormat="false" ht="13.5" hidden="false" customHeight="false" outlineLevel="0" collapsed="false">
      <c r="A254" s="10" t="n">
        <v>6937</v>
      </c>
      <c r="B254" s="12" t="s">
        <v>274</v>
      </c>
      <c r="C254" s="11" t="n">
        <v>271</v>
      </c>
      <c r="D254" s="11" t="n">
        <v>66000</v>
      </c>
      <c r="E254" s="11" t="n">
        <v>32800000</v>
      </c>
      <c r="F254" s="11" t="n">
        <f aca="false">C254*E254/100000000</f>
        <v>88.888</v>
      </c>
      <c r="G254" s="11" t="n">
        <v>26.6664</v>
      </c>
      <c r="H254" s="11" t="n">
        <f aca="false">((G254/F254)/$G$1656-1)*E254*$G$1657</f>
        <v>-493467.363993927</v>
      </c>
      <c r="I254" s="11" t="n">
        <f aca="false">H254/D254</f>
        <v>-7.47677824233222</v>
      </c>
    </row>
    <row r="255" customFormat="false" ht="13.5" hidden="false" customHeight="false" outlineLevel="0" collapsed="false">
      <c r="A255" s="10" t="n">
        <v>7840</v>
      </c>
      <c r="B255" s="12" t="s">
        <v>275</v>
      </c>
      <c r="C255" s="11" t="n">
        <v>259</v>
      </c>
      <c r="D255" s="11" t="n">
        <v>402600</v>
      </c>
      <c r="E255" s="11" t="n">
        <v>239487500</v>
      </c>
      <c r="F255" s="11" t="n">
        <f aca="false">C255*E255/100000000</f>
        <v>620.272625</v>
      </c>
      <c r="G255" s="11" t="n">
        <v>217.09541875</v>
      </c>
      <c r="H255" s="11" t="n">
        <f aca="false">((G255/F255)/$G$1656-1)*E255*$G$1657</f>
        <v>-3006093.27917413</v>
      </c>
      <c r="I255" s="11" t="n">
        <f aca="false">H255/D255</f>
        <v>-7.46669965020897</v>
      </c>
    </row>
    <row r="256" customFormat="false" ht="13.5" hidden="false" customHeight="false" outlineLevel="0" collapsed="false">
      <c r="A256" s="10" t="n">
        <v>9409</v>
      </c>
      <c r="B256" s="12" t="s">
        <v>276</v>
      </c>
      <c r="C256" s="11" t="n">
        <v>225000</v>
      </c>
      <c r="D256" s="11" t="n">
        <v>1697.08</v>
      </c>
      <c r="E256" s="11" t="n">
        <v>1006000</v>
      </c>
      <c r="F256" s="11" t="n">
        <f aca="false">C256*E256/100000000</f>
        <v>2263.5</v>
      </c>
      <c r="G256" s="11" t="n">
        <v>792.225</v>
      </c>
      <c r="H256" s="11" t="n">
        <f aca="false">((G256/F256)/$G$1656-1)*E256*$G$1657</f>
        <v>-12627.5059819372</v>
      </c>
      <c r="I256" s="11" t="n">
        <f aca="false">H256/D256</f>
        <v>-7.44072523507269</v>
      </c>
    </row>
    <row r="257" customFormat="false" ht="13.5" hidden="false" customHeight="false" outlineLevel="0" collapsed="false">
      <c r="A257" s="10" t="n">
        <v>8536</v>
      </c>
      <c r="B257" s="12" t="s">
        <v>277</v>
      </c>
      <c r="C257" s="11" t="n">
        <v>393</v>
      </c>
      <c r="D257" s="11" t="n">
        <v>140160</v>
      </c>
      <c r="E257" s="11" t="n">
        <v>184673500</v>
      </c>
      <c r="F257" s="11" t="n">
        <f aca="false">C257*E257/100000000</f>
        <v>725.766855</v>
      </c>
      <c r="G257" s="11" t="n">
        <v>355.62575895</v>
      </c>
      <c r="H257" s="11" t="n">
        <f aca="false">((G257/F257)/$G$1656-1)*E257*$G$1657</f>
        <v>-1029198.33433139</v>
      </c>
      <c r="I257" s="11" t="n">
        <f aca="false">H257/D257</f>
        <v>-7.34302464562923</v>
      </c>
    </row>
    <row r="258" customFormat="false" ht="13.5" hidden="false" customHeight="false" outlineLevel="0" collapsed="false">
      <c r="A258" s="10" t="n">
        <v>2433</v>
      </c>
      <c r="B258" s="12" t="s">
        <v>278</v>
      </c>
      <c r="C258" s="11" t="n">
        <v>7350</v>
      </c>
      <c r="D258" s="11" t="n">
        <v>58912</v>
      </c>
      <c r="E258" s="11" t="n">
        <v>38855810</v>
      </c>
      <c r="F258" s="11" t="n">
        <f aca="false">C258*E258/100000000</f>
        <v>2855.902035</v>
      </c>
      <c r="G258" s="11" t="n">
        <v>1085.2427733</v>
      </c>
      <c r="H258" s="11" t="n">
        <f aca="false">((G258/F258)/$G$1656-1)*E258*$G$1657</f>
        <v>-429615.732590302</v>
      </c>
      <c r="I258" s="11" t="n">
        <f aca="false">H258/D258</f>
        <v>-7.29249953473489</v>
      </c>
    </row>
    <row r="259" customFormat="false" ht="13.5" hidden="false" customHeight="false" outlineLevel="0" collapsed="false">
      <c r="A259" s="10" t="n">
        <v>2359</v>
      </c>
      <c r="B259" s="12" t="s">
        <v>279</v>
      </c>
      <c r="C259" s="11" t="n">
        <v>1201</v>
      </c>
      <c r="D259" s="11" t="n">
        <v>12780</v>
      </c>
      <c r="E259" s="11" t="n">
        <v>7415290</v>
      </c>
      <c r="F259" s="11" t="n">
        <f aca="false">C259*E259/100000000</f>
        <v>89.0576329</v>
      </c>
      <c r="G259" s="11" t="n">
        <v>31.170171515</v>
      </c>
      <c r="H259" s="11" t="n">
        <f aca="false">((G259/F259)/$G$1656-1)*E259*$G$1657</f>
        <v>-93078.1499331996</v>
      </c>
      <c r="I259" s="11" t="n">
        <f aca="false">H259/D259</f>
        <v>-7.28311032341155</v>
      </c>
    </row>
    <row r="260" customFormat="false" ht="13.5" hidden="false" customHeight="false" outlineLevel="0" collapsed="false">
      <c r="A260" s="10" t="n">
        <v>2664</v>
      </c>
      <c r="B260" s="12" t="s">
        <v>280</v>
      </c>
      <c r="C260" s="11" t="n">
        <v>4270</v>
      </c>
      <c r="D260" s="11" t="n">
        <v>34032</v>
      </c>
      <c r="E260" s="11" t="n">
        <v>24502920</v>
      </c>
      <c r="F260" s="11" t="n">
        <f aca="false">C260*E260/100000000</f>
        <v>1046.274684</v>
      </c>
      <c r="G260" s="11" t="n">
        <v>418.5098736</v>
      </c>
      <c r="H260" s="11" t="n">
        <f aca="false">((G260/F260)/$G$1656-1)*E260*$G$1657</f>
        <v>-246490.773274556</v>
      </c>
      <c r="I260" s="11" t="n">
        <f aca="false">H260/D260</f>
        <v>-7.24291176758802</v>
      </c>
    </row>
    <row r="261" customFormat="false" ht="13.5" hidden="false" customHeight="false" outlineLevel="0" collapsed="false">
      <c r="A261" s="10" t="n">
        <v>8218</v>
      </c>
      <c r="B261" s="12" t="s">
        <v>281</v>
      </c>
      <c r="C261" s="11" t="n">
        <v>2655</v>
      </c>
      <c r="D261" s="11" t="n">
        <v>94416</v>
      </c>
      <c r="E261" s="11" t="n">
        <v>54409168</v>
      </c>
      <c r="F261" s="11" t="n">
        <f aca="false">C261*E261/100000000</f>
        <v>1444.5634104</v>
      </c>
      <c r="G261" s="11" t="n">
        <v>505.59719364</v>
      </c>
      <c r="H261" s="11" t="n">
        <f aca="false">((G261/F261)/$G$1656-1)*E261*$G$1657</f>
        <v>-682954.368183125</v>
      </c>
      <c r="I261" s="11" t="n">
        <f aca="false">H261/D261</f>
        <v>-7.23346009344947</v>
      </c>
    </row>
    <row r="262" customFormat="false" ht="13.5" hidden="false" customHeight="false" outlineLevel="0" collapsed="false">
      <c r="A262" s="10" t="n">
        <v>4679</v>
      </c>
      <c r="B262" s="12" t="s">
        <v>282</v>
      </c>
      <c r="C262" s="11" t="n">
        <v>865</v>
      </c>
      <c r="D262" s="11" t="n">
        <v>5336</v>
      </c>
      <c r="E262" s="11" t="n">
        <v>5100000</v>
      </c>
      <c r="F262" s="11" t="n">
        <f aca="false">C262*E262/100000000</f>
        <v>44.115</v>
      </c>
      <c r="G262" s="11" t="n">
        <v>19.85175</v>
      </c>
      <c r="H262" s="11" t="n">
        <f aca="false">((G262/F262)/$G$1656-1)*E262*$G$1657</f>
        <v>-38592.2358095592</v>
      </c>
      <c r="I262" s="11" t="n">
        <f aca="false">H262/D262</f>
        <v>-7.2324280002922</v>
      </c>
    </row>
    <row r="263" customFormat="false" ht="13.5" hidden="false" customHeight="false" outlineLevel="0" collapsed="false">
      <c r="A263" s="10" t="n">
        <v>7479</v>
      </c>
      <c r="B263" s="12" t="s">
        <v>283</v>
      </c>
      <c r="C263" s="11" t="n">
        <v>4320</v>
      </c>
      <c r="D263" s="11" t="n">
        <v>24048</v>
      </c>
      <c r="E263" s="11" t="n">
        <v>11388685</v>
      </c>
      <c r="F263" s="11" t="n">
        <f aca="false">C263*E263/100000000</f>
        <v>491.991192</v>
      </c>
      <c r="G263" s="11" t="n">
        <v>147.5973576</v>
      </c>
      <c r="H263" s="11" t="n">
        <f aca="false">((G263/F263)/$G$1656-1)*E263*$G$1657</f>
        <v>-171339.767265463</v>
      </c>
      <c r="I263" s="11" t="n">
        <f aca="false">H263/D263</f>
        <v>-7.12490715508411</v>
      </c>
    </row>
    <row r="264" customFormat="false" ht="13.5" hidden="false" customHeight="false" outlineLevel="0" collapsed="false">
      <c r="A264" s="10" t="n">
        <v>7537</v>
      </c>
      <c r="B264" s="12" t="s">
        <v>284</v>
      </c>
      <c r="C264" s="11" t="n">
        <v>934</v>
      </c>
      <c r="D264" s="11" t="n">
        <v>29980</v>
      </c>
      <c r="E264" s="11" t="n">
        <v>28051200</v>
      </c>
      <c r="F264" s="11" t="n">
        <f aca="false">C264*E264/100000000</f>
        <v>261.998208</v>
      </c>
      <c r="G264" s="11" t="n">
        <v>117.8991936</v>
      </c>
      <c r="H264" s="11" t="n">
        <f aca="false">((G264/F264)/$G$1656-1)*E264*$G$1657</f>
        <v>-212266.377478648</v>
      </c>
      <c r="I264" s="11" t="n">
        <f aca="false">H264/D264</f>
        <v>-7.0802660933505</v>
      </c>
    </row>
    <row r="265" customFormat="false" ht="13.5" hidden="false" customHeight="false" outlineLevel="0" collapsed="false">
      <c r="A265" s="10" t="n">
        <v>9068</v>
      </c>
      <c r="B265" s="12" t="s">
        <v>285</v>
      </c>
      <c r="C265" s="11" t="n">
        <v>375</v>
      </c>
      <c r="D265" s="11" t="n">
        <v>71160</v>
      </c>
      <c r="E265" s="11" t="n">
        <v>98221706</v>
      </c>
      <c r="F265" s="11" t="n">
        <f aca="false">C265*E265/100000000</f>
        <v>368.3313975</v>
      </c>
      <c r="G265" s="11" t="n">
        <v>184.16569875</v>
      </c>
      <c r="H265" s="11" t="n">
        <f aca="false">((G265/F265)/$G$1656-1)*E265*$G$1657</f>
        <v>-498432.056158865</v>
      </c>
      <c r="I265" s="11" t="n">
        <f aca="false">H265/D265</f>
        <v>-7.00438527485757</v>
      </c>
    </row>
    <row r="266" customFormat="false" ht="13.5" hidden="false" customHeight="false" outlineLevel="0" collapsed="false">
      <c r="A266" s="10" t="n">
        <v>7274</v>
      </c>
      <c r="B266" s="12" t="s">
        <v>286</v>
      </c>
      <c r="C266" s="11" t="n">
        <v>1347</v>
      </c>
      <c r="D266" s="11" t="n">
        <v>165972</v>
      </c>
      <c r="E266" s="11" t="n">
        <v>76020019</v>
      </c>
      <c r="F266" s="11" t="n">
        <f aca="false">C266*E266/100000000</f>
        <v>1023.98965593</v>
      </c>
      <c r="G266" s="11" t="n">
        <v>307.196896779</v>
      </c>
      <c r="H266" s="11" t="n">
        <f aca="false">((G266/F266)/$G$1656-1)*E266*$G$1657</f>
        <v>-1143701.17032617</v>
      </c>
      <c r="I266" s="11" t="n">
        <f aca="false">H266/D266</f>
        <v>-6.89092841157645</v>
      </c>
    </row>
    <row r="267" customFormat="false" ht="13.5" hidden="false" customHeight="false" outlineLevel="0" collapsed="false">
      <c r="A267" s="10" t="n">
        <v>8897</v>
      </c>
      <c r="B267" s="12" t="s">
        <v>287</v>
      </c>
      <c r="C267" s="11" t="n">
        <v>994</v>
      </c>
      <c r="D267" s="11" t="n">
        <v>22704</v>
      </c>
      <c r="E267" s="11" t="n">
        <v>15500000</v>
      </c>
      <c r="F267" s="11" t="n">
        <f aca="false">C267*E267/100000000</f>
        <v>154.07</v>
      </c>
      <c r="G267" s="11" t="n">
        <v>61.628</v>
      </c>
      <c r="H267" s="11" t="n">
        <f aca="false">((G267/F267)/$G$1656-1)*E267*$G$1657</f>
        <v>-155924.55861406</v>
      </c>
      <c r="I267" s="11" t="n">
        <f aca="false">H267/D267</f>
        <v>-6.86771311725068</v>
      </c>
    </row>
    <row r="268" customFormat="false" ht="13.5" hidden="false" customHeight="false" outlineLevel="0" collapsed="false">
      <c r="A268" s="10" t="n">
        <v>4762</v>
      </c>
      <c r="B268" s="12" t="s">
        <v>288</v>
      </c>
      <c r="C268" s="11" t="n">
        <v>285000</v>
      </c>
      <c r="D268" s="11" t="n">
        <v>60.56</v>
      </c>
      <c r="E268" s="11" t="n">
        <v>41305</v>
      </c>
      <c r="F268" s="11" t="n">
        <f aca="false">C268*E268/100000000</f>
        <v>117.71925</v>
      </c>
      <c r="G268" s="11" t="n">
        <v>47.0877</v>
      </c>
      <c r="H268" s="11" t="n">
        <f aca="false">((G268/F268)/$G$1656-1)*E268*$G$1657</f>
        <v>-415.513799584112</v>
      </c>
      <c r="I268" s="11" t="n">
        <f aca="false">H268/D268</f>
        <v>-6.86119219920924</v>
      </c>
    </row>
    <row r="269" customFormat="false" ht="13.5" hidden="false" customHeight="false" outlineLevel="0" collapsed="false">
      <c r="A269" s="10" t="n">
        <v>7541</v>
      </c>
      <c r="B269" s="12" t="s">
        <v>289</v>
      </c>
      <c r="C269" s="11" t="n">
        <v>971</v>
      </c>
      <c r="D269" s="11" t="n">
        <v>9040</v>
      </c>
      <c r="E269" s="11" t="n">
        <v>8190000</v>
      </c>
      <c r="F269" s="11" t="n">
        <f aca="false">C269*E269/100000000</f>
        <v>79.5249</v>
      </c>
      <c r="G269" s="11" t="n">
        <v>35.786205</v>
      </c>
      <c r="H269" s="11" t="n">
        <f aca="false">((G269/F269)/$G$1656-1)*E269*$G$1657</f>
        <v>-61974.5904471156</v>
      </c>
      <c r="I269" s="11" t="n">
        <f aca="false">H269/D269</f>
        <v>-6.85559628839774</v>
      </c>
    </row>
    <row r="270" customFormat="false" ht="13.5" hidden="false" customHeight="false" outlineLevel="0" collapsed="false">
      <c r="A270" s="10" t="n">
        <v>9762</v>
      </c>
      <c r="B270" s="12" t="s">
        <v>290</v>
      </c>
      <c r="C270" s="11" t="n">
        <v>574</v>
      </c>
      <c r="D270" s="11" t="n">
        <v>222080</v>
      </c>
      <c r="E270" s="11" t="n">
        <v>149837999</v>
      </c>
      <c r="F270" s="11" t="n">
        <f aca="false">C270*E270/100000000</f>
        <v>860.07011426</v>
      </c>
      <c r="G270" s="11" t="n">
        <v>344.028045704</v>
      </c>
      <c r="H270" s="11" t="n">
        <f aca="false">((G270/F270)/$G$1656-1)*E270*$G$1657</f>
        <v>-1507317.66823799</v>
      </c>
      <c r="I270" s="11" t="n">
        <f aca="false">H270/D270</f>
        <v>-6.78727336202266</v>
      </c>
    </row>
    <row r="271" customFormat="false" ht="13.5" hidden="false" customHeight="false" outlineLevel="0" collapsed="false">
      <c r="A271" s="10" t="n">
        <v>8519</v>
      </c>
      <c r="B271" s="12" t="s">
        <v>291</v>
      </c>
      <c r="C271" s="11" t="n">
        <v>2175</v>
      </c>
      <c r="D271" s="11" t="n">
        <v>89312</v>
      </c>
      <c r="E271" s="11" t="n">
        <v>30135222</v>
      </c>
      <c r="F271" s="11" t="n">
        <f aca="false">C271*E271/100000000</f>
        <v>655.4410785</v>
      </c>
      <c r="G271" s="11" t="n">
        <v>131.0882157</v>
      </c>
      <c r="H271" s="11" t="n">
        <f aca="false">((G271/F271)/$G$1656-1)*E271*$G$1657</f>
        <v>-603603.207067313</v>
      </c>
      <c r="I271" s="11" t="n">
        <f aca="false">H271/D271</f>
        <v>-6.7583662561281</v>
      </c>
    </row>
    <row r="272" customFormat="false" ht="13.5" hidden="false" customHeight="false" outlineLevel="0" collapsed="false">
      <c r="A272" s="10" t="n">
        <v>4687</v>
      </c>
      <c r="B272" s="12" t="s">
        <v>292</v>
      </c>
      <c r="C272" s="11" t="n">
        <v>863</v>
      </c>
      <c r="D272" s="11" t="n">
        <v>4728</v>
      </c>
      <c r="E272" s="11" t="n">
        <v>6278400</v>
      </c>
      <c r="F272" s="11" t="n">
        <f aca="false">C272*E272/100000000</f>
        <v>54.182592</v>
      </c>
      <c r="G272" s="11" t="n">
        <v>27.091296</v>
      </c>
      <c r="H272" s="11" t="n">
        <f aca="false">((G272/F272)/$G$1656-1)*E272*$G$1657</f>
        <v>-31860.1249034284</v>
      </c>
      <c r="I272" s="11" t="n">
        <f aca="false">H272/D272</f>
        <v>-6.73860509801784</v>
      </c>
    </row>
    <row r="273" customFormat="false" ht="13.5" hidden="false" customHeight="false" outlineLevel="0" collapsed="false">
      <c r="A273" s="10" t="n">
        <v>6428</v>
      </c>
      <c r="B273" s="12" t="s">
        <v>293</v>
      </c>
      <c r="C273" s="11" t="n">
        <v>1391</v>
      </c>
      <c r="D273" s="11" t="n">
        <v>39128</v>
      </c>
      <c r="E273" s="11" t="n">
        <v>15000000</v>
      </c>
      <c r="F273" s="11" t="n">
        <f aca="false">C273*E273/100000000</f>
        <v>208.65</v>
      </c>
      <c r="G273" s="11" t="n">
        <v>52.1625</v>
      </c>
      <c r="H273" s="11" t="n">
        <f aca="false">((G273/F273)/$G$1656-1)*E273*$G$1657</f>
        <v>-263059.208839149</v>
      </c>
      <c r="I273" s="11" t="n">
        <f aca="false">H273/D273</f>
        <v>-6.72304254853682</v>
      </c>
    </row>
    <row r="274" customFormat="false" ht="13.5" hidden="false" customHeight="false" outlineLevel="0" collapsed="false">
      <c r="A274" s="10" t="n">
        <v>4689</v>
      </c>
      <c r="B274" s="12" t="s">
        <v>294</v>
      </c>
      <c r="C274" s="11" t="n">
        <v>235000</v>
      </c>
      <c r="D274" s="11" t="n">
        <v>22728.84</v>
      </c>
      <c r="E274" s="11" t="n">
        <v>7550123.64</v>
      </c>
      <c r="F274" s="11" t="n">
        <f aca="false">C274*E274/100000000</f>
        <v>17742.790554</v>
      </c>
      <c r="G274" s="11" t="n">
        <v>3548.5581108</v>
      </c>
      <c r="H274" s="11" t="n">
        <f aca="false">((G274/F274)/$G$1656-1)*E274*$G$1657</f>
        <v>-151227.651246728</v>
      </c>
      <c r="I274" s="11" t="n">
        <f aca="false">H274/D274</f>
        <v>-6.6535578255084</v>
      </c>
    </row>
    <row r="275" customFormat="false" ht="13.5" hidden="false" customHeight="false" outlineLevel="0" collapsed="false">
      <c r="A275" s="10" t="n">
        <v>9997</v>
      </c>
      <c r="B275" s="12" t="s">
        <v>295</v>
      </c>
      <c r="C275" s="11" t="n">
        <v>3420</v>
      </c>
      <c r="D275" s="11" t="n">
        <v>45142</v>
      </c>
      <c r="E275" s="11" t="n">
        <v>23894385</v>
      </c>
      <c r="F275" s="11" t="n">
        <f aca="false">C275*E275/100000000</f>
        <v>817.187967</v>
      </c>
      <c r="G275" s="11" t="n">
        <v>286.01578845</v>
      </c>
      <c r="H275" s="11" t="n">
        <f aca="false">((G275/F275)/$G$1656-1)*E275*$G$1657</f>
        <v>-299926.927954483</v>
      </c>
      <c r="I275" s="11" t="n">
        <f aca="false">H275/D275</f>
        <v>-6.64407708906302</v>
      </c>
    </row>
    <row r="276" customFormat="false" ht="13.5" hidden="false" customHeight="false" outlineLevel="0" collapsed="false">
      <c r="A276" s="10" t="n">
        <v>6911</v>
      </c>
      <c r="B276" s="12" t="s">
        <v>296</v>
      </c>
      <c r="C276" s="11" t="n">
        <v>881</v>
      </c>
      <c r="D276" s="11" t="n">
        <v>104040</v>
      </c>
      <c r="E276" s="11" t="n">
        <v>39131000</v>
      </c>
      <c r="F276" s="11" t="n">
        <f aca="false">C276*E276/100000000</f>
        <v>344.74411</v>
      </c>
      <c r="G276" s="11" t="n">
        <v>86.1860275</v>
      </c>
      <c r="H276" s="11" t="n">
        <f aca="false">((G276/F276)/$G$1656-1)*E276*$G$1657</f>
        <v>-686251.326738982</v>
      </c>
      <c r="I276" s="11" t="n">
        <f aca="false">H276/D276</f>
        <v>-6.59603351344658</v>
      </c>
    </row>
    <row r="277" customFormat="false" ht="13.5" hidden="false" customHeight="false" outlineLevel="0" collapsed="false">
      <c r="A277" s="10" t="n">
        <v>6351</v>
      </c>
      <c r="B277" s="12" t="s">
        <v>297</v>
      </c>
      <c r="C277" s="11" t="n">
        <v>916</v>
      </c>
      <c r="D277" s="11" t="n">
        <v>23520</v>
      </c>
      <c r="E277" s="11" t="n">
        <v>27829486</v>
      </c>
      <c r="F277" s="11" t="n">
        <f aca="false">C277*E277/100000000</f>
        <v>254.91809176</v>
      </c>
      <c r="G277" s="11" t="n">
        <v>124.9098649624</v>
      </c>
      <c r="H277" s="11" t="n">
        <f aca="false">((G277/F277)/$G$1656-1)*E277*$G$1657</f>
        <v>-155095.672289196</v>
      </c>
      <c r="I277" s="11" t="n">
        <f aca="false">H277/D277</f>
        <v>-6.59420375379234</v>
      </c>
    </row>
    <row r="278" customFormat="false" ht="13.5" hidden="false" customHeight="false" outlineLevel="0" collapsed="false">
      <c r="A278" s="10" t="n">
        <v>8084</v>
      </c>
      <c r="B278" s="12" t="s">
        <v>298</v>
      </c>
      <c r="C278" s="11" t="n">
        <v>719</v>
      </c>
      <c r="D278" s="11" t="n">
        <v>52400</v>
      </c>
      <c r="E278" s="11" t="n">
        <v>45649955</v>
      </c>
      <c r="F278" s="11" t="n">
        <f aca="false">C278*E278/100000000</f>
        <v>328.22317645</v>
      </c>
      <c r="G278" s="11" t="n">
        <v>147.7004294025</v>
      </c>
      <c r="H278" s="11" t="n">
        <f aca="false">((G278/F278)/$G$1656-1)*E278*$G$1657</f>
        <v>-345438.00550113</v>
      </c>
      <c r="I278" s="11" t="n">
        <f aca="false">H278/D278</f>
        <v>-6.59232834925821</v>
      </c>
    </row>
    <row r="279" customFormat="false" ht="13.5" hidden="false" customHeight="false" outlineLevel="0" collapsed="false">
      <c r="A279" s="10" t="n">
        <v>9047</v>
      </c>
      <c r="B279" s="12" t="s">
        <v>299</v>
      </c>
      <c r="C279" s="11" t="n">
        <v>966</v>
      </c>
      <c r="D279" s="11" t="n">
        <v>8484</v>
      </c>
      <c r="E279" s="11" t="n">
        <v>11000000</v>
      </c>
      <c r="F279" s="11" t="n">
        <f aca="false">C279*E279/100000000</f>
        <v>106.26</v>
      </c>
      <c r="G279" s="11" t="n">
        <v>53.13</v>
      </c>
      <c r="H279" s="11" t="n">
        <f aca="false">((G279/F279)/$G$1656-1)*E279*$G$1657</f>
        <v>-55820.1729640851</v>
      </c>
      <c r="I279" s="11" t="n">
        <f aca="false">H279/D279</f>
        <v>-6.57946404574318</v>
      </c>
    </row>
    <row r="280" customFormat="false" ht="13.5" hidden="false" customHeight="false" outlineLevel="0" collapsed="false">
      <c r="A280" s="10" t="n">
        <v>4218</v>
      </c>
      <c r="B280" s="12" t="s">
        <v>300</v>
      </c>
      <c r="C280" s="11" t="n">
        <v>412</v>
      </c>
      <c r="D280" s="11" t="n">
        <v>47840</v>
      </c>
      <c r="E280" s="11" t="n">
        <v>41476012</v>
      </c>
      <c r="F280" s="11" t="n">
        <f aca="false">C280*E280/100000000</f>
        <v>170.88116944</v>
      </c>
      <c r="G280" s="11" t="n">
        <v>76.896526248</v>
      </c>
      <c r="H280" s="11" t="n">
        <f aca="false">((G280/F280)/$G$1656-1)*E280*$G$1657</f>
        <v>-313853.340302766</v>
      </c>
      <c r="I280" s="11" t="n">
        <f aca="false">H280/D280</f>
        <v>-6.56047952137888</v>
      </c>
    </row>
    <row r="281" customFormat="false" ht="13.5" hidden="false" customHeight="false" outlineLevel="0" collapsed="false">
      <c r="A281" s="10" t="n">
        <v>8258</v>
      </c>
      <c r="B281" s="12" t="s">
        <v>301</v>
      </c>
      <c r="C281" s="11" t="n">
        <v>1329</v>
      </c>
      <c r="D281" s="11" t="n">
        <v>571080</v>
      </c>
      <c r="E281" s="11" t="n">
        <v>213591082</v>
      </c>
      <c r="F281" s="11" t="n">
        <f aca="false">C281*E281/100000000</f>
        <v>2838.62547978</v>
      </c>
      <c r="G281" s="11" t="n">
        <v>709.656369945</v>
      </c>
      <c r="H281" s="11" t="n">
        <f aca="false">((G281/F281)/$G$1656-1)*E281*$G$1657</f>
        <v>-3745806.73640119</v>
      </c>
      <c r="I281" s="11" t="n">
        <f aca="false">H281/D281</f>
        <v>-6.55916287805769</v>
      </c>
    </row>
    <row r="282" customFormat="false" ht="13.5" hidden="false" customHeight="false" outlineLevel="0" collapsed="false">
      <c r="A282" s="10" t="n">
        <v>2595</v>
      </c>
      <c r="B282" s="12" t="s">
        <v>302</v>
      </c>
      <c r="C282" s="11" t="n">
        <v>2710</v>
      </c>
      <c r="D282" s="11" t="n">
        <v>126308</v>
      </c>
      <c r="E282" s="11" t="n">
        <v>55002370</v>
      </c>
      <c r="F282" s="11" t="n">
        <f aca="false">C282*E282/100000000</f>
        <v>1490.564227</v>
      </c>
      <c r="G282" s="11" t="n">
        <v>447.1692681</v>
      </c>
      <c r="H282" s="11" t="n">
        <f aca="false">((G282/F282)/$G$1656-1)*E282*$G$1657</f>
        <v>-827496.174918251</v>
      </c>
      <c r="I282" s="11" t="n">
        <f aca="false">H282/D282</f>
        <v>-6.55141538871846</v>
      </c>
    </row>
    <row r="283" customFormat="false" ht="13.5" hidden="false" customHeight="false" outlineLevel="0" collapsed="false">
      <c r="A283" s="10" t="n">
        <v>8759</v>
      </c>
      <c r="B283" s="12" t="s">
        <v>303</v>
      </c>
      <c r="C283" s="11" t="n">
        <v>516</v>
      </c>
      <c r="D283" s="11" t="n">
        <v>463360</v>
      </c>
      <c r="E283" s="11" t="n">
        <v>400055814</v>
      </c>
      <c r="F283" s="11" t="n">
        <f aca="false">C283*E283/100000000</f>
        <v>2064.28800024</v>
      </c>
      <c r="G283" s="11" t="n">
        <v>928.929600108</v>
      </c>
      <c r="H283" s="11" t="n">
        <f aca="false">((G283/F283)/$G$1656-1)*E283*$G$1657</f>
        <v>-3027264.37468101</v>
      </c>
      <c r="I283" s="11" t="n">
        <f aca="false">H283/D283</f>
        <v>-6.53328810143519</v>
      </c>
    </row>
    <row r="284" customFormat="false" ht="13.5" hidden="false" customHeight="false" outlineLevel="0" collapsed="false">
      <c r="A284" s="10" t="n">
        <v>9003</v>
      </c>
      <c r="B284" s="12" t="s">
        <v>304</v>
      </c>
      <c r="C284" s="11" t="n">
        <v>368</v>
      </c>
      <c r="D284" s="11" t="n">
        <v>367240</v>
      </c>
      <c r="E284" s="11" t="n">
        <v>427477495</v>
      </c>
      <c r="F284" s="11" t="n">
        <f aca="false">C284*E284/100000000</f>
        <v>1573.1171816</v>
      </c>
      <c r="G284" s="11" t="n">
        <v>770.827418984</v>
      </c>
      <c r="H284" s="11" t="n">
        <f aca="false">((G284/F284)/$G$1656-1)*E284*$G$1657</f>
        <v>-2382361.98381552</v>
      </c>
      <c r="I284" s="11" t="n">
        <f aca="false">H284/D284</f>
        <v>-6.4872072318253</v>
      </c>
    </row>
    <row r="285" customFormat="false" ht="13.5" hidden="false" customHeight="false" outlineLevel="0" collapsed="false">
      <c r="A285" s="10" t="n">
        <v>6041</v>
      </c>
      <c r="B285" s="12" t="s">
        <v>305</v>
      </c>
      <c r="C285" s="11" t="n">
        <v>539</v>
      </c>
      <c r="D285" s="11" t="n">
        <v>981920</v>
      </c>
      <c r="E285" s="11" t="n">
        <v>423095930</v>
      </c>
      <c r="F285" s="11" t="n">
        <f aca="false">C285*E285/100000000</f>
        <v>2280.4870627</v>
      </c>
      <c r="G285" s="11" t="n">
        <v>684.14611881</v>
      </c>
      <c r="H285" s="11" t="n">
        <f aca="false">((G285/F285)/$G$1656-1)*E285*$G$1657</f>
        <v>-6365366.86870912</v>
      </c>
      <c r="I285" s="11" t="n">
        <f aca="false">H285/D285</f>
        <v>-6.48257176624279</v>
      </c>
    </row>
    <row r="286" customFormat="false" ht="13.5" hidden="false" customHeight="false" outlineLevel="0" collapsed="false">
      <c r="A286" s="10" t="n">
        <v>8439</v>
      </c>
      <c r="B286" s="12" t="s">
        <v>306</v>
      </c>
      <c r="C286" s="11" t="n">
        <v>1116</v>
      </c>
      <c r="D286" s="11" t="n">
        <v>60928</v>
      </c>
      <c r="E286" s="11" t="n">
        <v>52126000</v>
      </c>
      <c r="F286" s="11" t="n">
        <f aca="false">C286*E286/100000000</f>
        <v>581.72616</v>
      </c>
      <c r="G286" s="11" t="n">
        <v>261.776772</v>
      </c>
      <c r="H286" s="11" t="n">
        <f aca="false">((G286/F286)/$G$1656-1)*E286*$G$1657</f>
        <v>-394442.918393937</v>
      </c>
      <c r="I286" s="11" t="n">
        <f aca="false">H286/D286</f>
        <v>-6.47391869737949</v>
      </c>
    </row>
    <row r="287" customFormat="false" ht="13.5" hidden="false" customHeight="false" outlineLevel="0" collapsed="false">
      <c r="A287" s="10" t="n">
        <v>8363</v>
      </c>
      <c r="B287" s="12" t="s">
        <v>307</v>
      </c>
      <c r="C287" s="11" t="n">
        <v>463</v>
      </c>
      <c r="D287" s="11" t="n">
        <v>196200</v>
      </c>
      <c r="E287" s="11" t="n">
        <v>353901974</v>
      </c>
      <c r="F287" s="11" t="n">
        <f aca="false">C287*E287/100000000</f>
        <v>1638.56613962</v>
      </c>
      <c r="G287" s="11" t="n">
        <v>868.4400539986</v>
      </c>
      <c r="H287" s="11" t="n">
        <f aca="false">((G287/F287)/$G$1656-1)*E287*$G$1657</f>
        <v>-1266627.49817017</v>
      </c>
      <c r="I287" s="11" t="n">
        <f aca="false">H287/D287</f>
        <v>-6.45579764612725</v>
      </c>
    </row>
    <row r="288" customFormat="false" ht="13.5" hidden="false" customHeight="false" outlineLevel="0" collapsed="false">
      <c r="A288" s="10" t="n">
        <v>6723</v>
      </c>
      <c r="B288" s="12" t="s">
        <v>308</v>
      </c>
      <c r="C288" s="11" t="n">
        <v>4740</v>
      </c>
      <c r="D288" s="11" t="n">
        <v>383284</v>
      </c>
      <c r="E288" s="11" t="n">
        <v>123500000</v>
      </c>
      <c r="F288" s="11" t="n">
        <f aca="false">C288*E288/100000000</f>
        <v>5853.9</v>
      </c>
      <c r="G288" s="11" t="n">
        <v>1170.78</v>
      </c>
      <c r="H288" s="11" t="n">
        <f aca="false">((G288/F288)/$G$1656-1)*E288*$G$1657</f>
        <v>-2473683.32222053</v>
      </c>
      <c r="I288" s="11" t="n">
        <f aca="false">H288/D288</f>
        <v>-6.45391751865595</v>
      </c>
    </row>
    <row r="289" customFormat="false" ht="13.5" hidden="false" customHeight="false" outlineLevel="0" collapsed="false">
      <c r="A289" s="10" t="n">
        <v>9067</v>
      </c>
      <c r="B289" s="12" t="s">
        <v>309</v>
      </c>
      <c r="C289" s="11" t="n">
        <v>399</v>
      </c>
      <c r="D289" s="11" t="n">
        <v>45200</v>
      </c>
      <c r="E289" s="11" t="n">
        <v>28965449</v>
      </c>
      <c r="F289" s="11" t="n">
        <f aca="false">C289*E289/100000000</f>
        <v>115.57214151</v>
      </c>
      <c r="G289" s="11" t="n">
        <v>46.228856604</v>
      </c>
      <c r="H289" s="11" t="n">
        <f aca="false">((G289/F289)/$G$1656-1)*E289*$G$1657</f>
        <v>-291382.24841181</v>
      </c>
      <c r="I289" s="11" t="n">
        <f aca="false">H289/D289</f>
        <v>-6.44650992061526</v>
      </c>
    </row>
    <row r="290" customFormat="false" ht="13.5" hidden="false" customHeight="false" outlineLevel="0" collapsed="false">
      <c r="A290" s="10" t="n">
        <v>4694</v>
      </c>
      <c r="B290" s="12" t="s">
        <v>310</v>
      </c>
      <c r="C290" s="11" t="n">
        <v>1811</v>
      </c>
      <c r="D290" s="11" t="n">
        <v>42872</v>
      </c>
      <c r="E290" s="11" t="n">
        <v>22007363</v>
      </c>
      <c r="F290" s="11" t="n">
        <f aca="false">C290*E290/100000000</f>
        <v>398.55334393</v>
      </c>
      <c r="G290" s="11" t="n">
        <v>139.4936703755</v>
      </c>
      <c r="H290" s="11" t="n">
        <f aca="false">((G290/F290)/$G$1656-1)*E290*$G$1657</f>
        <v>-276240.66394549</v>
      </c>
      <c r="I290" s="11" t="n">
        <f aca="false">H290/D290</f>
        <v>-6.44338178637548</v>
      </c>
    </row>
    <row r="291" customFormat="false" ht="13.5" hidden="false" customHeight="false" outlineLevel="0" collapsed="false">
      <c r="A291" s="10" t="n">
        <v>9632</v>
      </c>
      <c r="B291" s="12" t="s">
        <v>311</v>
      </c>
      <c r="C291" s="11" t="n">
        <v>363</v>
      </c>
      <c r="D291" s="11" t="n">
        <v>31400</v>
      </c>
      <c r="E291" s="11" t="n">
        <v>26620000</v>
      </c>
      <c r="F291" s="11" t="n">
        <f aca="false">C291*E291/100000000</f>
        <v>96.6306</v>
      </c>
      <c r="G291" s="11" t="n">
        <v>43.48377</v>
      </c>
      <c r="H291" s="11" t="n">
        <f aca="false">((G291/F291)/$G$1656-1)*E291*$G$1657</f>
        <v>-201436.336715777</v>
      </c>
      <c r="I291" s="11" t="n">
        <f aca="false">H291/D291</f>
        <v>-6.41516995910119</v>
      </c>
    </row>
    <row r="292" customFormat="false" ht="13.5" hidden="false" customHeight="false" outlineLevel="0" collapsed="false">
      <c r="A292" s="10" t="n">
        <v>8387</v>
      </c>
      <c r="B292" s="12" t="s">
        <v>312</v>
      </c>
      <c r="C292" s="11" t="n">
        <v>614</v>
      </c>
      <c r="D292" s="11" t="n">
        <v>122520</v>
      </c>
      <c r="E292" s="11" t="n">
        <v>218500000</v>
      </c>
      <c r="F292" s="11" t="n">
        <f aca="false">C292*E292/100000000</f>
        <v>1341.59</v>
      </c>
      <c r="G292" s="11" t="n">
        <v>711.0427</v>
      </c>
      <c r="H292" s="11" t="n">
        <f aca="false">((G292/F292)/$G$1656-1)*E292*$G$1657</f>
        <v>-782019.114564704</v>
      </c>
      <c r="I292" s="11" t="n">
        <f aca="false">H292/D292</f>
        <v>-6.38278741890879</v>
      </c>
    </row>
    <row r="293" customFormat="false" ht="13.5" hidden="false" customHeight="false" outlineLevel="0" collapsed="false">
      <c r="A293" s="10" t="n">
        <v>7211</v>
      </c>
      <c r="B293" s="12" t="s">
        <v>313</v>
      </c>
      <c r="C293" s="11" t="n">
        <v>134</v>
      </c>
      <c r="D293" s="11" t="n">
        <v>13356760</v>
      </c>
      <c r="E293" s="11" t="n">
        <v>4253995212</v>
      </c>
      <c r="F293" s="11" t="n">
        <f aca="false">C293*E293/100000000</f>
        <v>5700.35358408</v>
      </c>
      <c r="G293" s="11" t="n">
        <v>1140.070716816</v>
      </c>
      <c r="H293" s="11" t="n">
        <f aca="false">((G293/F293)/$G$1656-1)*E293*$G$1657</f>
        <v>-85206777.3986265</v>
      </c>
      <c r="I293" s="11" t="n">
        <f aca="false">H293/D293</f>
        <v>-6.37929987501659</v>
      </c>
    </row>
    <row r="294" customFormat="false" ht="13.5" hidden="false" customHeight="false" outlineLevel="0" collapsed="false">
      <c r="A294" s="10" t="n">
        <v>2599</v>
      </c>
      <c r="B294" s="12" t="s">
        <v>314</v>
      </c>
      <c r="C294" s="11" t="n">
        <v>1589</v>
      </c>
      <c r="D294" s="11" t="n">
        <v>12036</v>
      </c>
      <c r="E294" s="11" t="n">
        <v>5100000</v>
      </c>
      <c r="F294" s="11" t="n">
        <f aca="false">C294*E294/100000000</f>
        <v>81.039</v>
      </c>
      <c r="G294" s="11" t="n">
        <v>24.3117</v>
      </c>
      <c r="H294" s="11" t="n">
        <f aca="false">((G294/F294)/$G$1656-1)*E294*$G$1657</f>
        <v>-76728.1572063728</v>
      </c>
      <c r="I294" s="11" t="n">
        <f aca="false">H294/D294</f>
        <v>-6.37488843522539</v>
      </c>
    </row>
    <row r="295" customFormat="false" ht="13.5" hidden="false" customHeight="false" outlineLevel="0" collapsed="false">
      <c r="A295" s="10" t="n">
        <v>6482</v>
      </c>
      <c r="B295" s="12" t="s">
        <v>315</v>
      </c>
      <c r="C295" s="11" t="n">
        <v>1720</v>
      </c>
      <c r="D295" s="11" t="n">
        <v>25612</v>
      </c>
      <c r="E295" s="11" t="n">
        <v>16199121</v>
      </c>
      <c r="F295" s="11" t="n">
        <f aca="false">C295*E295/100000000</f>
        <v>278.6248812</v>
      </c>
      <c r="G295" s="11" t="n">
        <v>111.44995248</v>
      </c>
      <c r="H295" s="11" t="n">
        <f aca="false">((G295/F295)/$G$1656-1)*E295*$G$1657</f>
        <v>-162957.470442629</v>
      </c>
      <c r="I295" s="11" t="n">
        <f aca="false">H295/D295</f>
        <v>-6.36254374678388</v>
      </c>
    </row>
    <row r="296" customFormat="false" ht="13.5" hidden="false" customHeight="false" outlineLevel="0" collapsed="false">
      <c r="A296" s="10" t="n">
        <v>4708</v>
      </c>
      <c r="B296" s="12" t="s">
        <v>316</v>
      </c>
      <c r="C296" s="11" t="n">
        <v>10050</v>
      </c>
      <c r="D296" s="11" t="n">
        <v>11434</v>
      </c>
      <c r="E296" s="11" t="n">
        <v>5791920</v>
      </c>
      <c r="F296" s="11" t="n">
        <f aca="false">C296*E296/100000000</f>
        <v>582.08796</v>
      </c>
      <c r="G296" s="11" t="n">
        <v>203.730786</v>
      </c>
      <c r="H296" s="11" t="n">
        <f aca="false">((G296/F296)/$G$1656-1)*E296*$G$1657</f>
        <v>-72701.2966669001</v>
      </c>
      <c r="I296" s="11" t="n">
        <f aca="false">H296/D296</f>
        <v>-6.35834324531223</v>
      </c>
    </row>
    <row r="297" customFormat="false" ht="13.5" hidden="false" customHeight="false" outlineLevel="0" collapsed="false">
      <c r="A297" s="10" t="n">
        <v>9075</v>
      </c>
      <c r="B297" s="12" t="s">
        <v>317</v>
      </c>
      <c r="C297" s="11" t="n">
        <v>425</v>
      </c>
      <c r="D297" s="11" t="n">
        <v>333640</v>
      </c>
      <c r="E297" s="11" t="n">
        <v>278851815</v>
      </c>
      <c r="F297" s="11" t="n">
        <f aca="false">C297*E297/100000000</f>
        <v>1185.12021375</v>
      </c>
      <c r="G297" s="11" t="n">
        <v>533.3040961875</v>
      </c>
      <c r="H297" s="11" t="n">
        <f aca="false">((G297/F297)/$G$1656-1)*E297*$G$1657</f>
        <v>-2110100.98047129</v>
      </c>
      <c r="I297" s="11" t="n">
        <f aca="false">H297/D297</f>
        <v>-6.32448441575137</v>
      </c>
    </row>
    <row r="298" customFormat="false" ht="13.5" hidden="false" customHeight="false" outlineLevel="0" collapsed="false">
      <c r="A298" s="10" t="n">
        <v>8877</v>
      </c>
      <c r="B298" s="12" t="s">
        <v>318</v>
      </c>
      <c r="C298" s="11" t="n">
        <v>2800</v>
      </c>
      <c r="D298" s="11" t="n">
        <v>20508</v>
      </c>
      <c r="E298" s="11" t="n">
        <v>12888000</v>
      </c>
      <c r="F298" s="11" t="n">
        <f aca="false">C298*E298/100000000</f>
        <v>360.864</v>
      </c>
      <c r="G298" s="11" t="n">
        <v>144.3456</v>
      </c>
      <c r="H298" s="11" t="n">
        <f aca="false">((G298/F298)/$G$1656-1)*E298*$G$1657</f>
        <v>-129648.755575355</v>
      </c>
      <c r="I298" s="11" t="n">
        <f aca="false">H298/D298</f>
        <v>-6.32186247197946</v>
      </c>
    </row>
    <row r="299" customFormat="false" ht="13.5" hidden="false" customHeight="false" outlineLevel="0" collapsed="false">
      <c r="A299" s="10" t="n">
        <v>7294</v>
      </c>
      <c r="B299" s="12" t="s">
        <v>319</v>
      </c>
      <c r="C299" s="11" t="n">
        <v>966</v>
      </c>
      <c r="D299" s="11" t="n">
        <v>34164</v>
      </c>
      <c r="E299" s="11" t="n">
        <v>21455636</v>
      </c>
      <c r="F299" s="11" t="n">
        <f aca="false">C299*E299/100000000</f>
        <v>207.26144376</v>
      </c>
      <c r="G299" s="11" t="n">
        <v>82.904577504</v>
      </c>
      <c r="H299" s="11" t="n">
        <f aca="false">((G299/F299)/$G$1656-1)*E299*$G$1657</f>
        <v>-215836.166005415</v>
      </c>
      <c r="I299" s="11" t="n">
        <f aca="false">H299/D299</f>
        <v>-6.31764916301998</v>
      </c>
    </row>
    <row r="300" customFormat="false" ht="13.5" hidden="false" customHeight="false" outlineLevel="0" collapsed="false">
      <c r="A300" s="10" t="n">
        <v>6278</v>
      </c>
      <c r="B300" s="12" t="s">
        <v>320</v>
      </c>
      <c r="C300" s="11" t="n">
        <v>3320</v>
      </c>
      <c r="D300" s="11" t="n">
        <v>46292</v>
      </c>
      <c r="E300" s="11" t="n">
        <v>23098490</v>
      </c>
      <c r="F300" s="11" t="n">
        <f aca="false">C300*E300/100000000</f>
        <v>766.869868</v>
      </c>
      <c r="G300" s="11" t="n">
        <v>268.4044538</v>
      </c>
      <c r="H300" s="11" t="n">
        <f aca="false">((G300/F300)/$G$1656-1)*E300*$G$1657</f>
        <v>-289936.700446039</v>
      </c>
      <c r="I300" s="11" t="n">
        <f aca="false">H300/D300</f>
        <v>-6.26321395588956</v>
      </c>
    </row>
    <row r="301" customFormat="false" ht="13.5" hidden="false" customHeight="false" outlineLevel="0" collapsed="false">
      <c r="A301" s="10" t="n">
        <v>9411</v>
      </c>
      <c r="B301" s="12" t="s">
        <v>321</v>
      </c>
      <c r="C301" s="11" t="n">
        <v>3130</v>
      </c>
      <c r="D301" s="11" t="n">
        <v>24976</v>
      </c>
      <c r="E301" s="11" t="n">
        <v>20645000</v>
      </c>
      <c r="F301" s="11" t="n">
        <f aca="false">C301*E301/100000000</f>
        <v>646.1885</v>
      </c>
      <c r="G301" s="11" t="n">
        <v>290.784825</v>
      </c>
      <c r="H301" s="11" t="n">
        <f aca="false">((G301/F301)/$G$1656-1)*E301*$G$1657</f>
        <v>-156222.883978108</v>
      </c>
      <c r="I301" s="11" t="n">
        <f aca="false">H301/D301</f>
        <v>-6.25492008240341</v>
      </c>
    </row>
    <row r="302" customFormat="false" ht="13.5" hidden="false" customHeight="false" outlineLevel="0" collapsed="false">
      <c r="A302" s="10" t="n">
        <v>9741</v>
      </c>
      <c r="B302" s="12" t="s">
        <v>322</v>
      </c>
      <c r="C302" s="11" t="n">
        <v>2230</v>
      </c>
      <c r="D302" s="11" t="n">
        <v>121432</v>
      </c>
      <c r="E302" s="11" t="n">
        <v>43221355</v>
      </c>
      <c r="F302" s="11" t="n">
        <f aca="false">C302*E302/100000000</f>
        <v>963.8362165</v>
      </c>
      <c r="G302" s="11" t="n">
        <v>240.959054125</v>
      </c>
      <c r="H302" s="11" t="n">
        <f aca="false">((G302/F302)/$G$1656-1)*E302*$G$1657</f>
        <v>-757985.030083733</v>
      </c>
      <c r="I302" s="11" t="n">
        <f aca="false">H302/D302</f>
        <v>-6.24205341329907</v>
      </c>
    </row>
    <row r="303" customFormat="false" ht="13.5" hidden="false" customHeight="false" outlineLevel="0" collapsed="false">
      <c r="A303" s="10" t="n">
        <v>7561</v>
      </c>
      <c r="B303" s="12" t="s">
        <v>323</v>
      </c>
      <c r="C303" s="11" t="n">
        <v>2135</v>
      </c>
      <c r="D303" s="11" t="n">
        <v>17712</v>
      </c>
      <c r="E303" s="11" t="n">
        <v>10971582</v>
      </c>
      <c r="F303" s="11" t="n">
        <f aca="false">C303*E303/100000000</f>
        <v>234.2432757</v>
      </c>
      <c r="G303" s="11" t="n">
        <v>93.69731028</v>
      </c>
      <c r="H303" s="11" t="n">
        <f aca="false">((G303/F303)/$G$1656-1)*E303*$G$1657</f>
        <v>-110370.26326761</v>
      </c>
      <c r="I303" s="11" t="n">
        <f aca="false">H303/D303</f>
        <v>-6.23138342748478</v>
      </c>
    </row>
    <row r="304" customFormat="false" ht="13.5" hidden="false" customHeight="false" outlineLevel="0" collapsed="false">
      <c r="A304" s="10" t="n">
        <v>6759</v>
      </c>
      <c r="B304" s="12" t="s">
        <v>324</v>
      </c>
      <c r="C304" s="11" t="n">
        <v>529</v>
      </c>
      <c r="D304" s="11" t="n">
        <v>274240</v>
      </c>
      <c r="E304" s="11" t="n">
        <v>113516066</v>
      </c>
      <c r="F304" s="11" t="n">
        <f aca="false">C304*E304/100000000</f>
        <v>600.49998914</v>
      </c>
      <c r="G304" s="11" t="n">
        <v>180.149996742</v>
      </c>
      <c r="H304" s="11" t="n">
        <f aca="false">((G304/F304)/$G$1656-1)*E304*$G$1657</f>
        <v>-1707819.32499941</v>
      </c>
      <c r="I304" s="11" t="n">
        <f aca="false">H304/D304</f>
        <v>-6.22746253281582</v>
      </c>
    </row>
    <row r="305" customFormat="false" ht="13.5" hidden="false" customHeight="false" outlineLevel="0" collapsed="false">
      <c r="A305" s="10" t="n">
        <v>6430</v>
      </c>
      <c r="B305" s="12" t="s">
        <v>325</v>
      </c>
      <c r="C305" s="11" t="n">
        <v>3190</v>
      </c>
      <c r="D305" s="11" t="n">
        <v>35832</v>
      </c>
      <c r="E305" s="11" t="n">
        <v>14783900</v>
      </c>
      <c r="F305" s="11" t="n">
        <f aca="false">C305*E305/100000000</f>
        <v>471.60641</v>
      </c>
      <c r="G305" s="11" t="n">
        <v>141.481923</v>
      </c>
      <c r="H305" s="11" t="n">
        <f aca="false">((G305/F305)/$G$1656-1)*E305*$G$1657</f>
        <v>-222419.883004568</v>
      </c>
      <c r="I305" s="11" t="n">
        <f aca="false">H305/D305</f>
        <v>-6.20729747166129</v>
      </c>
    </row>
    <row r="306" customFormat="false" ht="13.5" hidden="false" customHeight="false" outlineLevel="0" collapsed="false">
      <c r="A306" s="10" t="n">
        <v>6955</v>
      </c>
      <c r="B306" s="12" t="s">
        <v>326</v>
      </c>
      <c r="C306" s="11" t="n">
        <v>190</v>
      </c>
      <c r="D306" s="11" t="n">
        <v>414320</v>
      </c>
      <c r="E306" s="11" t="n">
        <v>128075884</v>
      </c>
      <c r="F306" s="11" t="n">
        <f aca="false">C306*E306/100000000</f>
        <v>243.3441796</v>
      </c>
      <c r="G306" s="11" t="n">
        <v>48.66883592</v>
      </c>
      <c r="H306" s="11" t="n">
        <f aca="false">((G306/F306)/$G$1656-1)*E306*$G$1657</f>
        <v>-2565337.47554211</v>
      </c>
      <c r="I306" s="11" t="n">
        <f aca="false">H306/D306</f>
        <v>-6.19168149146098</v>
      </c>
    </row>
    <row r="307" customFormat="false" ht="13.5" hidden="false" customHeight="false" outlineLevel="0" collapsed="false">
      <c r="A307" s="10" t="n">
        <v>4722</v>
      </c>
      <c r="B307" s="12" t="s">
        <v>327</v>
      </c>
      <c r="C307" s="11" t="n">
        <v>207000</v>
      </c>
      <c r="D307" s="11" t="n">
        <v>193.64</v>
      </c>
      <c r="E307" s="11" t="n">
        <v>119160</v>
      </c>
      <c r="F307" s="11" t="n">
        <f aca="false">C307*E307/100000000</f>
        <v>246.6612</v>
      </c>
      <c r="G307" s="11" t="n">
        <v>98.66448</v>
      </c>
      <c r="H307" s="11" t="n">
        <f aca="false">((G307/F307)/$G$1656-1)*E307*$G$1657</f>
        <v>-1198.70776802912</v>
      </c>
      <c r="I307" s="11" t="n">
        <f aca="false">H307/D307</f>
        <v>-6.19039334863209</v>
      </c>
    </row>
    <row r="308" customFormat="false" ht="13.5" hidden="false" customHeight="false" outlineLevel="0" collapsed="false">
      <c r="A308" s="10" t="n">
        <v>7222</v>
      </c>
      <c r="B308" s="12" t="s">
        <v>328</v>
      </c>
      <c r="C308" s="11" t="n">
        <v>721</v>
      </c>
      <c r="D308" s="11" t="n">
        <v>319360</v>
      </c>
      <c r="E308" s="11" t="n">
        <v>157239691</v>
      </c>
      <c r="F308" s="11" t="n">
        <f aca="false">C308*E308/100000000</f>
        <v>1133.69817211</v>
      </c>
      <c r="G308" s="11" t="n">
        <v>396.7943602385</v>
      </c>
      <c r="H308" s="11" t="n">
        <f aca="false">((G308/F308)/$G$1656-1)*E308*$G$1657</f>
        <v>-1973702.92117341</v>
      </c>
      <c r="I308" s="11" t="n">
        <f aca="false">H308/D308</f>
        <v>-6.18018199265221</v>
      </c>
    </row>
    <row r="309" customFormat="false" ht="13.5" hidden="false" customHeight="false" outlineLevel="0" collapsed="false">
      <c r="A309" s="10" t="n">
        <v>7251</v>
      </c>
      <c r="B309" s="12" t="s">
        <v>329</v>
      </c>
      <c r="C309" s="11" t="n">
        <v>1758</v>
      </c>
      <c r="D309" s="11" t="n">
        <v>150328</v>
      </c>
      <c r="E309" s="11" t="n">
        <v>73985246</v>
      </c>
      <c r="F309" s="11" t="n">
        <f aca="false">C309*E309/100000000</f>
        <v>1300.66062468</v>
      </c>
      <c r="G309" s="11" t="n">
        <v>455.231218638</v>
      </c>
      <c r="H309" s="11" t="n">
        <f aca="false">((G309/F309)/$G$1656-1)*E309*$G$1657</f>
        <v>-928677.073996115</v>
      </c>
      <c r="I309" s="11" t="n">
        <f aca="false">H309/D309</f>
        <v>-6.17767198390264</v>
      </c>
    </row>
    <row r="310" customFormat="false" ht="13.5" hidden="false" customHeight="false" outlineLevel="0" collapsed="false">
      <c r="A310" s="10" t="n">
        <v>8289</v>
      </c>
      <c r="B310" s="12" t="s">
        <v>330</v>
      </c>
      <c r="C310" s="11" t="n">
        <v>1165</v>
      </c>
      <c r="D310" s="11" t="n">
        <v>19320</v>
      </c>
      <c r="E310" s="11" t="n">
        <v>23354223</v>
      </c>
      <c r="F310" s="11" t="n">
        <f aca="false">C310*E310/100000000</f>
        <v>272.07669795</v>
      </c>
      <c r="G310" s="11" t="n">
        <v>136.038348975</v>
      </c>
      <c r="H310" s="11" t="n">
        <f aca="false">((G310/F310)/$G$1656-1)*E310*$G$1657</f>
        <v>-118512.433391074</v>
      </c>
      <c r="I310" s="11" t="n">
        <f aca="false">H310/D310</f>
        <v>-6.13418392293344</v>
      </c>
    </row>
    <row r="311" customFormat="false" ht="13.5" hidden="false" customHeight="false" outlineLevel="0" collapsed="false">
      <c r="A311" s="10" t="n">
        <v>8383</v>
      </c>
      <c r="B311" s="12" t="s">
        <v>331</v>
      </c>
      <c r="C311" s="11" t="n">
        <v>344</v>
      </c>
      <c r="D311" s="11" t="n">
        <v>32680</v>
      </c>
      <c r="E311" s="11" t="n">
        <v>96138842</v>
      </c>
      <c r="F311" s="11" t="n">
        <f aca="false">C311*E311/100000000</f>
        <v>330.71761648</v>
      </c>
      <c r="G311" s="11" t="n">
        <v>185.2018652288</v>
      </c>
      <c r="H311" s="11" t="n">
        <f aca="false">((G311/F311)/$G$1656-1)*E311*$G$1657</f>
        <v>-200306.09640797</v>
      </c>
      <c r="I311" s="11" t="n">
        <f aca="false">H311/D311</f>
        <v>-6.12931751554376</v>
      </c>
    </row>
    <row r="312" customFormat="false" ht="13.5" hidden="false" customHeight="false" outlineLevel="0" collapsed="false">
      <c r="A312" s="10" t="n">
        <v>9850</v>
      </c>
      <c r="B312" s="12" t="s">
        <v>332</v>
      </c>
      <c r="C312" s="11" t="n">
        <v>894</v>
      </c>
      <c r="D312" s="11" t="n">
        <v>18760</v>
      </c>
      <c r="E312" s="11" t="n">
        <v>22610359</v>
      </c>
      <c r="F312" s="11" t="n">
        <f aca="false">C312*E312/100000000</f>
        <v>202.13660946</v>
      </c>
      <c r="G312" s="11" t="n">
        <v>101.06830473</v>
      </c>
      <c r="H312" s="11" t="n">
        <f aca="false">((G312/F312)/$G$1656-1)*E312*$G$1657</f>
        <v>-114737.650014551</v>
      </c>
      <c r="I312" s="11" t="n">
        <f aca="false">H312/D312</f>
        <v>-6.11607942508266</v>
      </c>
    </row>
    <row r="313" customFormat="false" ht="13.5" hidden="false" customHeight="false" outlineLevel="0" collapsed="false">
      <c r="A313" s="10" t="n">
        <v>2715</v>
      </c>
      <c r="B313" s="12" t="s">
        <v>333</v>
      </c>
      <c r="C313" s="11" t="n">
        <v>1235</v>
      </c>
      <c r="D313" s="11" t="n">
        <v>39460</v>
      </c>
      <c r="E313" s="11" t="n">
        <v>18360000</v>
      </c>
      <c r="F313" s="11" t="n">
        <f aca="false">C313*E313/100000000</f>
        <v>226.746</v>
      </c>
      <c r="G313" s="11" t="n">
        <v>77.09364</v>
      </c>
      <c r="H313" s="11" t="n">
        <f aca="false">((G313/F313)/$G$1656-1)*E313*$G$1657</f>
        <v>-239610.881402001</v>
      </c>
      <c r="I313" s="11" t="n">
        <f aca="false">H313/D313</f>
        <v>-6.07224737460722</v>
      </c>
    </row>
    <row r="314" customFormat="false" ht="13.5" hidden="false" customHeight="false" outlineLevel="0" collapsed="false">
      <c r="A314" s="10" t="n">
        <v>8390</v>
      </c>
      <c r="B314" s="12" t="s">
        <v>334</v>
      </c>
      <c r="C314" s="11" t="n">
        <v>792</v>
      </c>
      <c r="D314" s="11" t="n">
        <v>193400</v>
      </c>
      <c r="E314" s="11" t="n">
        <v>210403655</v>
      </c>
      <c r="F314" s="11" t="n">
        <f aca="false">C314*E314/100000000</f>
        <v>1666.3969476</v>
      </c>
      <c r="G314" s="11" t="n">
        <v>816.534504324</v>
      </c>
      <c r="H314" s="11" t="n">
        <f aca="false">((G314/F314)/$G$1656-1)*E314*$G$1657</f>
        <v>-1172594.28809893</v>
      </c>
      <c r="I314" s="11" t="n">
        <f aca="false">H314/D314</f>
        <v>-6.06305216183519</v>
      </c>
    </row>
    <row r="315" customFormat="false" ht="13.5" hidden="false" customHeight="false" outlineLevel="0" collapsed="false">
      <c r="A315" s="10" t="n">
        <v>2004</v>
      </c>
      <c r="B315" s="12" t="s">
        <v>335</v>
      </c>
      <c r="C315" s="11" t="n">
        <v>310</v>
      </c>
      <c r="D315" s="11" t="n">
        <v>225520</v>
      </c>
      <c r="E315" s="11" t="n">
        <v>180649898</v>
      </c>
      <c r="F315" s="11" t="n">
        <f aca="false">C315*E315/100000000</f>
        <v>560.0146838</v>
      </c>
      <c r="G315" s="11" t="n">
        <v>252.00660771</v>
      </c>
      <c r="H315" s="11" t="n">
        <f aca="false">((G315/F315)/$G$1656-1)*E315*$G$1657</f>
        <v>-1366996.75737035</v>
      </c>
      <c r="I315" s="11" t="n">
        <f aca="false">H315/D315</f>
        <v>-6.06153226929032</v>
      </c>
    </row>
    <row r="316" customFormat="false" ht="13.5" hidden="false" customHeight="false" outlineLevel="0" collapsed="false">
      <c r="A316" s="10" t="n">
        <v>8056</v>
      </c>
      <c r="B316" s="12" t="s">
        <v>336</v>
      </c>
      <c r="C316" s="11" t="n">
        <v>1117</v>
      </c>
      <c r="D316" s="11" t="n">
        <v>272712</v>
      </c>
      <c r="E316" s="11" t="n">
        <v>109663524</v>
      </c>
      <c r="F316" s="11" t="n">
        <f aca="false">C316*E316/100000000</f>
        <v>1224.94156308</v>
      </c>
      <c r="G316" s="11" t="n">
        <v>367.482468924</v>
      </c>
      <c r="H316" s="11" t="n">
        <f aca="false">((G316/F316)/$G$1656-1)*E316*$G$1657</f>
        <v>-1649858.84495624</v>
      </c>
      <c r="I316" s="11" t="n">
        <f aca="false">H316/D316</f>
        <v>-6.04982122149462</v>
      </c>
    </row>
    <row r="317" customFormat="false" ht="13.5" hidden="false" customHeight="false" outlineLevel="0" collapsed="false">
      <c r="A317" s="10" t="n">
        <v>8875</v>
      </c>
      <c r="B317" s="12" t="s">
        <v>337</v>
      </c>
      <c r="C317" s="11" t="n">
        <v>2570</v>
      </c>
      <c r="D317" s="11" t="n">
        <v>78040</v>
      </c>
      <c r="E317" s="11" t="n">
        <v>26845656</v>
      </c>
      <c r="F317" s="11" t="n">
        <f aca="false">C317*E317/100000000</f>
        <v>689.9333592</v>
      </c>
      <c r="G317" s="11" t="n">
        <v>172.4833398</v>
      </c>
      <c r="H317" s="11" t="n">
        <f aca="false">((G317/F317)/$G$1656-1)*E317*$G$1657</f>
        <v>-470799.801875197</v>
      </c>
      <c r="I317" s="11" t="n">
        <f aca="false">H317/D317</f>
        <v>-6.03280115165552</v>
      </c>
    </row>
    <row r="318" customFormat="false" ht="13.5" hidden="false" customHeight="false" outlineLevel="0" collapsed="false">
      <c r="A318" s="10" t="n">
        <v>9358</v>
      </c>
      <c r="B318" s="12" t="s">
        <v>338</v>
      </c>
      <c r="C318" s="11" t="n">
        <v>322</v>
      </c>
      <c r="D318" s="11" t="n">
        <v>48560</v>
      </c>
      <c r="E318" s="11" t="n">
        <v>29106000</v>
      </c>
      <c r="F318" s="11" t="n">
        <f aca="false">C318*E318/100000000</f>
        <v>93.72132</v>
      </c>
      <c r="G318" s="11" t="n">
        <v>37.488528</v>
      </c>
      <c r="H318" s="11" t="n">
        <f aca="false">((G318/F318)/$G$1656-1)*E318*$G$1657</f>
        <v>-292796.142130375</v>
      </c>
      <c r="I318" s="11" t="n">
        <f aca="false">H318/D318</f>
        <v>-6.02957459082321</v>
      </c>
    </row>
    <row r="319" customFormat="false" ht="13.5" hidden="false" customHeight="false" outlineLevel="0" collapsed="false">
      <c r="A319" s="10" t="n">
        <v>8037</v>
      </c>
      <c r="B319" s="12" t="s">
        <v>339</v>
      </c>
      <c r="C319" s="11" t="n">
        <v>1147</v>
      </c>
      <c r="D319" s="11" t="n">
        <v>31840</v>
      </c>
      <c r="E319" s="11" t="n">
        <v>37591969</v>
      </c>
      <c r="F319" s="11" t="n">
        <f aca="false">C319*E319/100000000</f>
        <v>431.17988443</v>
      </c>
      <c r="G319" s="11" t="n">
        <v>215.589942215</v>
      </c>
      <c r="H319" s="11" t="n">
        <f aca="false">((G319/F319)/$G$1656-1)*E319*$G$1657</f>
        <v>-190762.746512775</v>
      </c>
      <c r="I319" s="11" t="n">
        <f aca="false">H319/D319</f>
        <v>-5.99129228997409</v>
      </c>
    </row>
    <row r="320" customFormat="false" ht="13.5" hidden="false" customHeight="false" outlineLevel="0" collapsed="false">
      <c r="A320" s="10" t="n">
        <v>6749</v>
      </c>
      <c r="B320" s="12" t="s">
        <v>340</v>
      </c>
      <c r="C320" s="11" t="n">
        <v>1067</v>
      </c>
      <c r="D320" s="11" t="n">
        <v>17420</v>
      </c>
      <c r="E320" s="11" t="n">
        <v>20347851</v>
      </c>
      <c r="F320" s="11" t="n">
        <f aca="false">C320*E320/100000000</f>
        <v>217.11157017</v>
      </c>
      <c r="G320" s="11" t="n">
        <v>108.555785085</v>
      </c>
      <c r="H320" s="11" t="n">
        <f aca="false">((G320/F320)/$G$1656-1)*E320*$G$1657</f>
        <v>-103256.414751585</v>
      </c>
      <c r="I320" s="11" t="n">
        <f aca="false">H320/D320</f>
        <v>-5.92746353338603</v>
      </c>
    </row>
    <row r="321" customFormat="false" ht="13.5" hidden="false" customHeight="false" outlineLevel="0" collapsed="false">
      <c r="A321" s="10" t="n">
        <v>7601</v>
      </c>
      <c r="B321" s="12" t="s">
        <v>341</v>
      </c>
      <c r="C321" s="11" t="n">
        <v>1453</v>
      </c>
      <c r="D321" s="11" t="n">
        <v>11564</v>
      </c>
      <c r="E321" s="11" t="n">
        <v>9040018</v>
      </c>
      <c r="F321" s="11" t="n">
        <f aca="false">C321*E321/100000000</f>
        <v>131.35146154</v>
      </c>
      <c r="G321" s="11" t="n">
        <v>59.108157693</v>
      </c>
      <c r="H321" s="11" t="n">
        <f aca="false">((G321/F321)/$G$1656-1)*E321*$G$1657</f>
        <v>-68406.7659565999</v>
      </c>
      <c r="I321" s="11" t="n">
        <f aca="false">H321/D321</f>
        <v>-5.91549342412659</v>
      </c>
    </row>
    <row r="322" customFormat="false" ht="13.5" hidden="false" customHeight="false" outlineLevel="0" collapsed="false">
      <c r="A322" s="10" t="n">
        <v>6901</v>
      </c>
      <c r="B322" s="12" t="s">
        <v>342</v>
      </c>
      <c r="C322" s="11" t="n">
        <v>282</v>
      </c>
      <c r="D322" s="11" t="n">
        <v>36760</v>
      </c>
      <c r="E322" s="11" t="n">
        <v>21610000</v>
      </c>
      <c r="F322" s="11" t="n">
        <f aca="false">C322*E322/100000000</f>
        <v>60.9402</v>
      </c>
      <c r="G322" s="11" t="n">
        <v>24.37608</v>
      </c>
      <c r="H322" s="11" t="n">
        <f aca="false">((G322/F322)/$G$1656-1)*E322*$G$1657</f>
        <v>-217389.013654828</v>
      </c>
      <c r="I322" s="11" t="n">
        <f aca="false">H322/D322</f>
        <v>-5.91373812989194</v>
      </c>
    </row>
    <row r="323" customFormat="false" ht="13.5" hidden="false" customHeight="false" outlineLevel="0" collapsed="false">
      <c r="A323" s="10" t="n">
        <v>9740</v>
      </c>
      <c r="B323" s="12" t="s">
        <v>343</v>
      </c>
      <c r="C323" s="11" t="n">
        <v>864</v>
      </c>
      <c r="D323" s="11" t="n">
        <v>6472</v>
      </c>
      <c r="E323" s="11" t="n">
        <v>14816692</v>
      </c>
      <c r="F323" s="11" t="n">
        <f aca="false">C323*E323/100000000</f>
        <v>128.01621888</v>
      </c>
      <c r="G323" s="11" t="n">
        <v>70.408920384</v>
      </c>
      <c r="H323" s="11" t="n">
        <f aca="false">((G323/F323)/$G$1656-1)*E323*$G$1657</f>
        <v>-38256.9550195575</v>
      </c>
      <c r="I323" s="11" t="n">
        <f aca="false">H323/D323</f>
        <v>-5.91114879783027</v>
      </c>
    </row>
    <row r="324" customFormat="false" ht="13.5" hidden="false" customHeight="false" outlineLevel="0" collapsed="false">
      <c r="A324" s="10" t="n">
        <v>8188</v>
      </c>
      <c r="B324" s="12" t="s">
        <v>344</v>
      </c>
      <c r="C324" s="11" t="n">
        <v>3010</v>
      </c>
      <c r="D324" s="11" t="n">
        <v>65128</v>
      </c>
      <c r="E324" s="11" t="n">
        <v>50634535</v>
      </c>
      <c r="F324" s="11" t="n">
        <f aca="false">C324*E324/100000000</f>
        <v>1524.0995035</v>
      </c>
      <c r="G324" s="11" t="n">
        <v>685.844776575</v>
      </c>
      <c r="H324" s="11" t="n">
        <f aca="false">((G324/F324)/$G$1656-1)*E324*$G$1657</f>
        <v>-383156.846044584</v>
      </c>
      <c r="I324" s="11" t="n">
        <f aca="false">H324/D324</f>
        <v>-5.8831354570167</v>
      </c>
    </row>
    <row r="325" customFormat="false" ht="13.5" hidden="false" customHeight="false" outlineLevel="0" collapsed="false">
      <c r="A325" s="10" t="n">
        <v>6902</v>
      </c>
      <c r="B325" s="12" t="s">
        <v>345</v>
      </c>
      <c r="C325" s="11" t="n">
        <v>2495</v>
      </c>
      <c r="D325" s="11" t="n">
        <v>1539676</v>
      </c>
      <c r="E325" s="11" t="n">
        <v>884068713</v>
      </c>
      <c r="F325" s="11" t="n">
        <f aca="false">C325*E325/100000000</f>
        <v>22057.51438935</v>
      </c>
      <c r="G325" s="11" t="n">
        <v>8823.00575574</v>
      </c>
      <c r="H325" s="11" t="n">
        <f aca="false">((G325/F325)/$G$1656-1)*E325*$G$1657</f>
        <v>-8893420.89413063</v>
      </c>
      <c r="I325" s="11" t="n">
        <f aca="false">H325/D325</f>
        <v>-5.77616387742007</v>
      </c>
    </row>
    <row r="326" customFormat="false" ht="13.5" hidden="false" customHeight="false" outlineLevel="0" collapsed="false">
      <c r="A326" s="10" t="n">
        <v>7223</v>
      </c>
      <c r="B326" s="12" t="s">
        <v>346</v>
      </c>
      <c r="C326" s="11" t="n">
        <v>1259</v>
      </c>
      <c r="D326" s="11" t="n">
        <v>181936</v>
      </c>
      <c r="E326" s="11" t="n">
        <v>69843137</v>
      </c>
      <c r="F326" s="11" t="n">
        <f aca="false">C326*E326/100000000</f>
        <v>879.32509483</v>
      </c>
      <c r="G326" s="11" t="n">
        <v>263.797528449</v>
      </c>
      <c r="H326" s="11" t="n">
        <f aca="false">((G326/F326)/$G$1656-1)*E326*$G$1657</f>
        <v>-1050771.60696514</v>
      </c>
      <c r="I326" s="11" t="n">
        <f aca="false">H326/D326</f>
        <v>-5.77550131345717</v>
      </c>
    </row>
    <row r="327" customFormat="false" ht="13.5" hidden="false" customHeight="false" outlineLevel="0" collapsed="false">
      <c r="A327" s="10" t="n">
        <v>4661</v>
      </c>
      <c r="B327" s="12" t="s">
        <v>347</v>
      </c>
      <c r="C327" s="11" t="n">
        <v>6590</v>
      </c>
      <c r="D327" s="11" t="n">
        <v>131916</v>
      </c>
      <c r="E327" s="11" t="n">
        <v>100122540</v>
      </c>
      <c r="F327" s="11" t="n">
        <f aca="false">C327*E327/100000000</f>
        <v>6598.075386</v>
      </c>
      <c r="G327" s="11" t="n">
        <v>2969.1339237</v>
      </c>
      <c r="H327" s="11" t="n">
        <f aca="false">((G327/F327)/$G$1656-1)*E327*$G$1657</f>
        <v>-757637.779123925</v>
      </c>
      <c r="I327" s="11" t="n">
        <f aca="false">H327/D327</f>
        <v>-5.74333499442012</v>
      </c>
    </row>
    <row r="328" customFormat="false" ht="13.5" hidden="false" customHeight="false" outlineLevel="0" collapsed="false">
      <c r="A328" s="10" t="n">
        <v>9793</v>
      </c>
      <c r="B328" s="12" t="s">
        <v>348</v>
      </c>
      <c r="C328" s="11" t="n">
        <v>1549</v>
      </c>
      <c r="D328" s="11" t="n">
        <v>39020</v>
      </c>
      <c r="E328" s="11" t="n">
        <v>22275861</v>
      </c>
      <c r="F328" s="11" t="n">
        <f aca="false">C328*E328/100000000</f>
        <v>345.05308689</v>
      </c>
      <c r="G328" s="11" t="n">
        <v>138.021234756</v>
      </c>
      <c r="H328" s="11" t="n">
        <f aca="false">((G328/F328)/$G$1656-1)*E328*$G$1657</f>
        <v>-224087.341559558</v>
      </c>
      <c r="I328" s="11" t="n">
        <f aca="false">H328/D328</f>
        <v>-5.74288420193638</v>
      </c>
    </row>
    <row r="329" customFormat="false" ht="13.5" hidden="false" customHeight="false" outlineLevel="0" collapsed="false">
      <c r="A329" s="10" t="n">
        <v>4922</v>
      </c>
      <c r="B329" s="12" t="s">
        <v>349</v>
      </c>
      <c r="C329" s="11" t="n">
        <v>3870</v>
      </c>
      <c r="D329" s="11" t="n">
        <v>87988</v>
      </c>
      <c r="E329" s="11" t="n">
        <v>50076481</v>
      </c>
      <c r="F329" s="11" t="n">
        <f aca="false">C329*E329/100000000</f>
        <v>1937.9598147</v>
      </c>
      <c r="G329" s="11" t="n">
        <v>775.18392588</v>
      </c>
      <c r="H329" s="11" t="n">
        <f aca="false">((G329/F329)/$G$1656-1)*E329*$G$1657</f>
        <v>-503751.819152925</v>
      </c>
      <c r="I329" s="11" t="n">
        <f aca="false">H329/D329</f>
        <v>-5.72523320399288</v>
      </c>
    </row>
    <row r="330" customFormat="false" ht="13.5" hidden="false" customHeight="false" outlineLevel="0" collapsed="false">
      <c r="A330" s="10" t="n">
        <v>8196</v>
      </c>
      <c r="B330" s="12" t="s">
        <v>350</v>
      </c>
      <c r="C330" s="11" t="n">
        <v>596</v>
      </c>
      <c r="D330" s="11" t="n">
        <v>52920</v>
      </c>
      <c r="E330" s="11" t="n">
        <v>59467239</v>
      </c>
      <c r="F330" s="11" t="n">
        <f aca="false">C330*E330/100000000</f>
        <v>354.42474444</v>
      </c>
      <c r="G330" s="11" t="n">
        <v>177.21237222</v>
      </c>
      <c r="H330" s="11" t="n">
        <f aca="false">((G330/F330)/$G$1656-1)*E330*$G$1657</f>
        <v>-301770.142425144</v>
      </c>
      <c r="I330" s="11" t="n">
        <f aca="false">H330/D330</f>
        <v>-5.70238364371021</v>
      </c>
    </row>
    <row r="331" customFormat="false" ht="13.5" hidden="false" customHeight="false" outlineLevel="0" collapsed="false">
      <c r="A331" s="10" t="n">
        <v>7630</v>
      </c>
      <c r="B331" s="12" t="s">
        <v>351</v>
      </c>
      <c r="C331" s="11" t="n">
        <v>2210</v>
      </c>
      <c r="D331" s="11" t="n">
        <v>52000</v>
      </c>
      <c r="E331" s="11" t="n">
        <v>15955000</v>
      </c>
      <c r="F331" s="11" t="n">
        <f aca="false">C331*E331/100000000</f>
        <v>352.6055</v>
      </c>
      <c r="G331" s="11" t="n">
        <v>81.099265</v>
      </c>
      <c r="H331" s="11" t="n">
        <f aca="false">((G331/F331)/$G$1656-1)*E331*$G$1657</f>
        <v>-295714.726857755</v>
      </c>
      <c r="I331" s="11" t="n">
        <f aca="false">H331/D331</f>
        <v>-5.68682167034145</v>
      </c>
    </row>
    <row r="332" customFormat="false" ht="13.5" hidden="false" customHeight="false" outlineLevel="0" collapsed="false">
      <c r="A332" s="10" t="n">
        <v>4535</v>
      </c>
      <c r="B332" s="12" t="s">
        <v>352</v>
      </c>
      <c r="C332" s="11" t="n">
        <v>2250</v>
      </c>
      <c r="D332" s="11" t="n">
        <v>295920</v>
      </c>
      <c r="E332" s="11" t="n">
        <v>330965510</v>
      </c>
      <c r="F332" s="11" t="n">
        <f aca="false">C332*E332/100000000</f>
        <v>7446.723975</v>
      </c>
      <c r="G332" s="11" t="n">
        <v>3723.3619875</v>
      </c>
      <c r="H332" s="11" t="n">
        <f aca="false">((G332/F332)/$G$1656-1)*E332*$G$1657</f>
        <v>-1679504.72848606</v>
      </c>
      <c r="I332" s="11" t="n">
        <f aca="false">H332/D332</f>
        <v>-5.67553638985556</v>
      </c>
    </row>
    <row r="333" customFormat="false" ht="13.5" hidden="false" customHeight="false" outlineLevel="0" collapsed="false">
      <c r="A333" s="10" t="n">
        <v>8281</v>
      </c>
      <c r="B333" s="12" t="s">
        <v>353</v>
      </c>
      <c r="C333" s="11" t="n">
        <v>3160</v>
      </c>
      <c r="D333" s="11" t="n">
        <v>84800</v>
      </c>
      <c r="E333" s="11" t="n">
        <v>31940682</v>
      </c>
      <c r="F333" s="11" t="n">
        <f aca="false">C333*E333/100000000</f>
        <v>1009.3255512</v>
      </c>
      <c r="G333" s="11" t="n">
        <v>302.79766536</v>
      </c>
      <c r="H333" s="11" t="n">
        <f aca="false">((G333/F333)/$G$1656-1)*E333*$G$1657</f>
        <v>-480539.150936228</v>
      </c>
      <c r="I333" s="11" t="n">
        <f aca="false">H333/D333</f>
        <v>-5.66673527047438</v>
      </c>
    </row>
    <row r="334" customFormat="false" ht="13.5" hidden="false" customHeight="false" outlineLevel="0" collapsed="false">
      <c r="A334" s="10" t="n">
        <v>9031</v>
      </c>
      <c r="B334" s="12" t="s">
        <v>354</v>
      </c>
      <c r="C334" s="11" t="n">
        <v>325</v>
      </c>
      <c r="D334" s="11" t="n">
        <v>250880</v>
      </c>
      <c r="E334" s="11" t="n">
        <v>396800930</v>
      </c>
      <c r="F334" s="11" t="n">
        <f aca="false">C334*E334/100000000</f>
        <v>1289.6030225</v>
      </c>
      <c r="G334" s="11" t="n">
        <v>683.489601925</v>
      </c>
      <c r="H334" s="11" t="n">
        <f aca="false">((G334/F334)/$G$1656-1)*E334*$G$1657</f>
        <v>-1420164.35669131</v>
      </c>
      <c r="I334" s="11" t="n">
        <f aca="false">H334/D334</f>
        <v>-5.66073165135248</v>
      </c>
    </row>
    <row r="335" customFormat="false" ht="13.5" hidden="false" customHeight="false" outlineLevel="0" collapsed="false">
      <c r="A335" s="10" t="n">
        <v>4626</v>
      </c>
      <c r="B335" s="12" t="s">
        <v>355</v>
      </c>
      <c r="C335" s="11" t="n">
        <v>4050</v>
      </c>
      <c r="D335" s="11" t="n">
        <v>25496</v>
      </c>
      <c r="E335" s="11" t="n">
        <v>14232000</v>
      </c>
      <c r="F335" s="11" t="n">
        <f aca="false">C335*E335/100000000</f>
        <v>576.396</v>
      </c>
      <c r="G335" s="11" t="n">
        <v>230.5584</v>
      </c>
      <c r="H335" s="11" t="n">
        <f aca="false">((G335/F335)/$G$1656-1)*E335*$G$1657</f>
        <v>-143168.923754535</v>
      </c>
      <c r="I335" s="11" t="n">
        <f aca="false">H335/D335</f>
        <v>-5.61534843718761</v>
      </c>
    </row>
    <row r="336" customFormat="false" ht="13.5" hidden="false" customHeight="false" outlineLevel="0" collapsed="false">
      <c r="A336" s="10" t="n">
        <v>9896</v>
      </c>
      <c r="B336" s="12" t="s">
        <v>356</v>
      </c>
      <c r="C336" s="11" t="n">
        <v>761</v>
      </c>
      <c r="D336" s="11" t="n">
        <v>12736</v>
      </c>
      <c r="E336" s="11" t="n">
        <v>27692112</v>
      </c>
      <c r="F336" s="11" t="n">
        <f aca="false">C336*E336/100000000</f>
        <v>210.73697232</v>
      </c>
      <c r="G336" s="11" t="n">
        <v>115.905334776</v>
      </c>
      <c r="H336" s="11" t="n">
        <f aca="false">((G336/F336)/$G$1656-1)*E336*$G$1657</f>
        <v>-71501.5121580816</v>
      </c>
      <c r="I336" s="11" t="n">
        <f aca="false">H336/D336</f>
        <v>-5.61412626869359</v>
      </c>
    </row>
    <row r="337" customFormat="false" ht="13.5" hidden="false" customHeight="false" outlineLevel="0" collapsed="false">
      <c r="A337" s="10" t="n">
        <v>9982</v>
      </c>
      <c r="B337" s="12" t="s">
        <v>357</v>
      </c>
      <c r="C337" s="11" t="n">
        <v>610</v>
      </c>
      <c r="D337" s="11" t="n">
        <v>34960</v>
      </c>
      <c r="E337" s="11" t="n">
        <v>38419200</v>
      </c>
      <c r="F337" s="11" t="n">
        <f aca="false">C337*E337/100000000</f>
        <v>234.35712</v>
      </c>
      <c r="G337" s="11" t="n">
        <v>117.17856</v>
      </c>
      <c r="H337" s="11" t="n">
        <f aca="false">((G337/F337)/$G$1656-1)*E337*$G$1657</f>
        <v>-194960.580831071</v>
      </c>
      <c r="I337" s="11" t="n">
        <f aca="false">H337/D337</f>
        <v>-5.57667565306266</v>
      </c>
    </row>
    <row r="338" customFormat="false" ht="13.5" hidden="false" customHeight="false" outlineLevel="0" collapsed="false">
      <c r="A338" s="10" t="n">
        <v>8132</v>
      </c>
      <c r="B338" s="12" t="s">
        <v>358</v>
      </c>
      <c r="C338" s="11" t="n">
        <v>603</v>
      </c>
      <c r="D338" s="11" t="n">
        <v>137480</v>
      </c>
      <c r="E338" s="11" t="n">
        <v>75752958</v>
      </c>
      <c r="F338" s="11" t="n">
        <f aca="false">C338*E338/100000000</f>
        <v>456.79033674</v>
      </c>
      <c r="G338" s="11" t="n">
        <v>182.716134696</v>
      </c>
      <c r="H338" s="11" t="n">
        <f aca="false">((G338/F338)/$G$1656-1)*E338*$G$1657</f>
        <v>-762048.163861896</v>
      </c>
      <c r="I338" s="11" t="n">
        <f aca="false">H338/D338</f>
        <v>-5.54297471531784</v>
      </c>
    </row>
    <row r="339" customFormat="false" ht="13.5" hidden="false" customHeight="false" outlineLevel="0" collapsed="false">
      <c r="A339" s="10" t="n">
        <v>8809</v>
      </c>
      <c r="B339" s="12" t="s">
        <v>359</v>
      </c>
      <c r="C339" s="11" t="n">
        <v>679</v>
      </c>
      <c r="D339" s="11" t="n">
        <v>93280</v>
      </c>
      <c r="E339" s="11" t="n">
        <v>68323613</v>
      </c>
      <c r="F339" s="11" t="n">
        <f aca="false">C339*E339/100000000</f>
        <v>463.91733227</v>
      </c>
      <c r="G339" s="11" t="n">
        <v>208.7627995215</v>
      </c>
      <c r="H339" s="11" t="n">
        <f aca="false">((G339/F339)/$G$1656-1)*E339*$G$1657</f>
        <v>-517011.957697463</v>
      </c>
      <c r="I339" s="11" t="n">
        <f aca="false">H339/D339</f>
        <v>-5.54258102162803</v>
      </c>
    </row>
    <row r="340" customFormat="false" ht="13.5" hidden="false" customHeight="false" outlineLevel="0" collapsed="false">
      <c r="A340" s="10" t="n">
        <v>8344</v>
      </c>
      <c r="B340" s="12" t="s">
        <v>360</v>
      </c>
      <c r="C340" s="11" t="n">
        <v>507</v>
      </c>
      <c r="D340" s="11" t="n">
        <v>113720</v>
      </c>
      <c r="E340" s="11" t="n">
        <v>176000000</v>
      </c>
      <c r="F340" s="11" t="n">
        <f aca="false">C340*E340/100000000</f>
        <v>892.32</v>
      </c>
      <c r="G340" s="11" t="n">
        <v>472.9296</v>
      </c>
      <c r="H340" s="11" t="n">
        <f aca="false">((G340/F340)/$G$1656-1)*E340*$G$1657</f>
        <v>-629910.133470883</v>
      </c>
      <c r="I340" s="11" t="n">
        <f aca="false">H340/D340</f>
        <v>-5.53913237311716</v>
      </c>
    </row>
    <row r="341" customFormat="false" ht="13.5" hidden="false" customHeight="false" outlineLevel="0" collapsed="false">
      <c r="A341" s="10" t="n">
        <v>8623</v>
      </c>
      <c r="B341" s="12" t="s">
        <v>361</v>
      </c>
      <c r="C341" s="11" t="n">
        <v>578</v>
      </c>
      <c r="D341" s="11" t="n">
        <v>425560</v>
      </c>
      <c r="E341" s="11" t="n">
        <v>311269929</v>
      </c>
      <c r="F341" s="11" t="n">
        <f aca="false">C341*E341/100000000</f>
        <v>1799.14018962</v>
      </c>
      <c r="G341" s="11" t="n">
        <v>809.613085329</v>
      </c>
      <c r="H341" s="11" t="n">
        <f aca="false">((G341/F341)/$G$1656-1)*E341*$G$1657</f>
        <v>-2355412.25497897</v>
      </c>
      <c r="I341" s="11" t="n">
        <f aca="false">H341/D341</f>
        <v>-5.53485349886964</v>
      </c>
    </row>
    <row r="342" customFormat="false" ht="13.5" hidden="false" customHeight="false" outlineLevel="0" collapsed="false">
      <c r="A342" s="10" t="n">
        <v>8360</v>
      </c>
      <c r="B342" s="12" t="s">
        <v>362</v>
      </c>
      <c r="C342" s="11" t="n">
        <v>662</v>
      </c>
      <c r="D342" s="11" t="n">
        <v>124560</v>
      </c>
      <c r="E342" s="11" t="n">
        <v>189915000</v>
      </c>
      <c r="F342" s="11" t="n">
        <f aca="false">C342*E342/100000000</f>
        <v>1257.2373</v>
      </c>
      <c r="G342" s="11" t="n">
        <v>666.335769</v>
      </c>
      <c r="H342" s="11" t="n">
        <f aca="false">((G342/F342)/$G$1656-1)*E342*$G$1657</f>
        <v>-679712.403398425</v>
      </c>
      <c r="I342" s="11" t="n">
        <f aca="false">H342/D342</f>
        <v>-5.4569075417343</v>
      </c>
    </row>
    <row r="343" customFormat="false" ht="13.5" hidden="false" customHeight="false" outlineLevel="0" collapsed="false">
      <c r="A343" s="10" t="n">
        <v>1854</v>
      </c>
      <c r="B343" s="12" t="s">
        <v>363</v>
      </c>
      <c r="C343" s="11" t="n">
        <v>221</v>
      </c>
      <c r="D343" s="11" t="n">
        <v>61688</v>
      </c>
      <c r="E343" s="11" t="n">
        <v>26800000</v>
      </c>
      <c r="F343" s="11" t="n">
        <f aca="false">C343*E343/100000000</f>
        <v>59.228</v>
      </c>
      <c r="G343" s="11" t="n">
        <v>20.7298</v>
      </c>
      <c r="H343" s="11" t="n">
        <f aca="false">((G343/F343)/$G$1656-1)*E343*$G$1657</f>
        <v>-336398.767709658</v>
      </c>
      <c r="I343" s="11" t="n">
        <f aca="false">H343/D343</f>
        <v>-5.45322862971174</v>
      </c>
    </row>
    <row r="344" customFormat="false" ht="13.5" hidden="false" customHeight="false" outlineLevel="0" collapsed="false">
      <c r="A344" s="10" t="n">
        <v>8273</v>
      </c>
      <c r="B344" s="12" t="s">
        <v>364</v>
      </c>
      <c r="C344" s="11" t="n">
        <v>2575</v>
      </c>
      <c r="D344" s="11" t="n">
        <v>85436</v>
      </c>
      <c r="E344" s="11" t="n">
        <v>61558710</v>
      </c>
      <c r="F344" s="11" t="n">
        <f aca="false">C344*E344/100000000</f>
        <v>1585.1367825</v>
      </c>
      <c r="G344" s="11" t="n">
        <v>713.311552125</v>
      </c>
      <c r="H344" s="11" t="n">
        <f aca="false">((G344/F344)/$G$1656-1)*E344*$G$1657</f>
        <v>-465821.225971033</v>
      </c>
      <c r="I344" s="11" t="n">
        <f aca="false">H344/D344</f>
        <v>-5.45228271420751</v>
      </c>
    </row>
    <row r="345" customFormat="false" ht="13.5" hidden="false" customHeight="false" outlineLevel="0" collapsed="false">
      <c r="A345" s="10" t="n">
        <v>6839</v>
      </c>
      <c r="B345" s="12" t="s">
        <v>365</v>
      </c>
      <c r="C345" s="11" t="n">
        <v>11900</v>
      </c>
      <c r="D345" s="11" t="n">
        <v>83064</v>
      </c>
      <c r="E345" s="11" t="n">
        <v>36070396</v>
      </c>
      <c r="F345" s="11" t="n">
        <f aca="false">C345*E345/100000000</f>
        <v>4292.377124</v>
      </c>
      <c r="G345" s="11" t="n">
        <v>1502.3319934</v>
      </c>
      <c r="H345" s="11" t="n">
        <f aca="false">((G345/F345)/$G$1656-1)*E345*$G$1657</f>
        <v>-452762.565865648</v>
      </c>
      <c r="I345" s="11" t="n">
        <f aca="false">H345/D345</f>
        <v>-5.45076767150207</v>
      </c>
    </row>
    <row r="346" customFormat="false" ht="13.5" hidden="false" customHeight="false" outlineLevel="0" collapsed="false">
      <c r="A346" s="10" t="n">
        <v>7427</v>
      </c>
      <c r="B346" s="12" t="s">
        <v>366</v>
      </c>
      <c r="C346" s="11" t="n">
        <v>1560</v>
      </c>
      <c r="D346" s="11" t="n">
        <v>4796</v>
      </c>
      <c r="E346" s="11" t="n">
        <v>5140546</v>
      </c>
      <c r="F346" s="11" t="n">
        <f aca="false">C346*E346/100000000</f>
        <v>80.1925176</v>
      </c>
      <c r="G346" s="11" t="n">
        <v>40.0962588</v>
      </c>
      <c r="H346" s="11" t="n">
        <f aca="false">((G346/F346)/$G$1656-1)*E346*$G$1657</f>
        <v>-26086.0151681669</v>
      </c>
      <c r="I346" s="11" t="n">
        <f aca="false">H346/D346</f>
        <v>-5.43911909261195</v>
      </c>
    </row>
    <row r="347" customFormat="false" ht="13.5" hidden="false" customHeight="false" outlineLevel="0" collapsed="false">
      <c r="A347" s="10" t="n">
        <v>8375</v>
      </c>
      <c r="B347" s="12" t="s">
        <v>367</v>
      </c>
      <c r="C347" s="11" t="n">
        <v>5320</v>
      </c>
      <c r="D347" s="11" t="n">
        <v>7904</v>
      </c>
      <c r="E347" s="11" t="n">
        <v>20620239</v>
      </c>
      <c r="F347" s="11" t="n">
        <f aca="false">C347*E347/100000000</f>
        <v>1096.9967148</v>
      </c>
      <c r="G347" s="11" t="n">
        <v>614.318160288</v>
      </c>
      <c r="H347" s="11" t="n">
        <f aca="false">((G347/F347)/$G$1656-1)*E347*$G$1657</f>
        <v>-42962.4436405151</v>
      </c>
      <c r="I347" s="11" t="n">
        <f aca="false">H347/D347</f>
        <v>-5.4355318371097</v>
      </c>
    </row>
    <row r="348" customFormat="false" ht="13.5" hidden="false" customHeight="false" outlineLevel="0" collapsed="false">
      <c r="A348" s="10" t="n">
        <v>1813</v>
      </c>
      <c r="B348" s="12" t="s">
        <v>368</v>
      </c>
      <c r="C348" s="11" t="n">
        <v>207</v>
      </c>
      <c r="D348" s="11" t="n">
        <v>600176</v>
      </c>
      <c r="E348" s="11" t="n">
        <v>162860224</v>
      </c>
      <c r="F348" s="11" t="n">
        <f aca="false">C348*E348/100000000</f>
        <v>337.12066368</v>
      </c>
      <c r="G348" s="11" t="n">
        <v>67.424132736</v>
      </c>
      <c r="H348" s="11" t="n">
        <f aca="false">((G348/F348)/$G$1656-1)*E348*$G$1657</f>
        <v>-3262061.70009635</v>
      </c>
      <c r="I348" s="11" t="n">
        <f aca="false">H348/D348</f>
        <v>-5.43517518210717</v>
      </c>
    </row>
    <row r="349" customFormat="false" ht="13.5" hidden="false" customHeight="false" outlineLevel="0" collapsed="false">
      <c r="A349" s="10" t="n">
        <v>4795</v>
      </c>
      <c r="B349" s="12" t="s">
        <v>369</v>
      </c>
      <c r="C349" s="11" t="n">
        <v>78000</v>
      </c>
      <c r="D349" s="11" t="n">
        <v>5261.08</v>
      </c>
      <c r="E349" s="11" t="n">
        <v>2268509</v>
      </c>
      <c r="F349" s="11" t="n">
        <f aca="false">C349*E349/100000000</f>
        <v>1769.43702</v>
      </c>
      <c r="G349" s="11" t="n">
        <v>619.302957</v>
      </c>
      <c r="H349" s="11" t="n">
        <f aca="false">((G349/F349)/$G$1656-1)*E349*$G$1657</f>
        <v>-28474.762393219</v>
      </c>
      <c r="I349" s="11" t="n">
        <f aca="false">H349/D349</f>
        <v>-5.41234164719392</v>
      </c>
    </row>
    <row r="350" customFormat="false" ht="13.5" hidden="false" customHeight="false" outlineLevel="0" collapsed="false">
      <c r="A350" s="10" t="n">
        <v>7238</v>
      </c>
      <c r="B350" s="12" t="s">
        <v>370</v>
      </c>
      <c r="C350" s="11" t="n">
        <v>552</v>
      </c>
      <c r="D350" s="11" t="n">
        <v>182040</v>
      </c>
      <c r="E350" s="11" t="n">
        <v>97508561</v>
      </c>
      <c r="F350" s="11" t="n">
        <f aca="false">C350*E350/100000000</f>
        <v>538.24725672</v>
      </c>
      <c r="G350" s="11" t="n">
        <v>215.298902688</v>
      </c>
      <c r="H350" s="11" t="n">
        <f aca="false">((G350/F350)/$G$1656-1)*E350*$G$1657</f>
        <v>-980901.892581748</v>
      </c>
      <c r="I350" s="11" t="n">
        <f aca="false">H350/D350</f>
        <v>-5.38838657757497</v>
      </c>
    </row>
    <row r="351" customFormat="false" ht="13.5" hidden="false" customHeight="false" outlineLevel="0" collapsed="false">
      <c r="A351" s="10" t="n">
        <v>8374</v>
      </c>
      <c r="B351" s="12" t="s">
        <v>371</v>
      </c>
      <c r="C351" s="11" t="n">
        <v>460</v>
      </c>
      <c r="D351" s="11" t="n">
        <v>122320</v>
      </c>
      <c r="E351" s="11" t="n">
        <v>118155874</v>
      </c>
      <c r="F351" s="11" t="n">
        <f aca="false">C351*E351/100000000</f>
        <v>543.5170204</v>
      </c>
      <c r="G351" s="11" t="n">
        <v>266.323339996</v>
      </c>
      <c r="H351" s="11" t="n">
        <f aca="false">((G351/F351)/$G$1656-1)*E351*$G$1657</f>
        <v>-658490.951394054</v>
      </c>
      <c r="I351" s="11" t="n">
        <f aca="false">H351/D351</f>
        <v>-5.38334656142948</v>
      </c>
    </row>
    <row r="352" customFormat="false" ht="13.5" hidden="false" customHeight="false" outlineLevel="0" collapsed="false">
      <c r="A352" s="10" t="n">
        <v>7599</v>
      </c>
      <c r="B352" s="12" t="s">
        <v>372</v>
      </c>
      <c r="C352" s="11" t="n">
        <v>14960</v>
      </c>
      <c r="D352" s="11" t="n">
        <v>30088.4</v>
      </c>
      <c r="E352" s="11" t="n">
        <v>10682200</v>
      </c>
      <c r="F352" s="11" t="n">
        <f aca="false">C352*E352/100000000</f>
        <v>1598.05712</v>
      </c>
      <c r="G352" s="11" t="n">
        <v>479.417136</v>
      </c>
      <c r="H352" s="11" t="n">
        <f aca="false">((G352/F352)/$G$1656-1)*E352*$G$1657</f>
        <v>-160710.886452925</v>
      </c>
      <c r="I352" s="11" t="n">
        <f aca="false">H352/D352</f>
        <v>-5.34129054562305</v>
      </c>
    </row>
    <row r="353" customFormat="false" ht="13.5" hidden="false" customHeight="false" outlineLevel="0" collapsed="false">
      <c r="A353" s="10" t="n">
        <v>8367</v>
      </c>
      <c r="B353" s="12" t="s">
        <v>373</v>
      </c>
      <c r="C353" s="11" t="n">
        <v>540</v>
      </c>
      <c r="D353" s="11" t="n">
        <v>110720</v>
      </c>
      <c r="E353" s="11" t="n">
        <v>281756564</v>
      </c>
      <c r="F353" s="11" t="n">
        <f aca="false">C353*E353/100000000</f>
        <v>1521.4854456</v>
      </c>
      <c r="G353" s="11" t="n">
        <v>852.031849536</v>
      </c>
      <c r="H353" s="11" t="n">
        <f aca="false">((G353/F353)/$G$1656-1)*E353*$G$1657</f>
        <v>-587042.20165417</v>
      </c>
      <c r="I353" s="11" t="n">
        <f aca="false">H353/D353</f>
        <v>-5.3020430062696</v>
      </c>
    </row>
    <row r="354" customFormat="false" ht="13.5" hidden="false" customHeight="false" outlineLevel="0" collapsed="false">
      <c r="A354" s="10" t="n">
        <v>4217</v>
      </c>
      <c r="B354" s="12" t="s">
        <v>374</v>
      </c>
      <c r="C354" s="11" t="n">
        <v>1792</v>
      </c>
      <c r="D354" s="11" t="n">
        <v>492356</v>
      </c>
      <c r="E354" s="11" t="n">
        <v>207310708</v>
      </c>
      <c r="F354" s="11" t="n">
        <f aca="false">C354*E354/100000000</f>
        <v>3715.00788736</v>
      </c>
      <c r="G354" s="11" t="n">
        <v>1300.252760576</v>
      </c>
      <c r="H354" s="11" t="n">
        <f aca="false">((G354/F354)/$G$1656-1)*E354*$G$1657</f>
        <v>-2602203.98150062</v>
      </c>
      <c r="I354" s="11" t="n">
        <f aca="false">H354/D354</f>
        <v>-5.28520822636593</v>
      </c>
    </row>
    <row r="355" customFormat="false" ht="13.5" hidden="false" customHeight="false" outlineLevel="0" collapsed="false">
      <c r="A355" s="10" t="n">
        <v>7606</v>
      </c>
      <c r="B355" s="12" t="s">
        <v>375</v>
      </c>
      <c r="C355" s="11" t="n">
        <v>2775</v>
      </c>
      <c r="D355" s="11" t="n">
        <v>45480</v>
      </c>
      <c r="E355" s="11" t="n">
        <v>23850000</v>
      </c>
      <c r="F355" s="11" t="n">
        <f aca="false">C355*E355/100000000</f>
        <v>661.8375</v>
      </c>
      <c r="G355" s="11" t="n">
        <v>264.735</v>
      </c>
      <c r="H355" s="11" t="n">
        <f aca="false">((G355/F355)/$G$1656-1)*E355*$G$1657</f>
        <v>-239922.627286795</v>
      </c>
      <c r="I355" s="11" t="n">
        <f aca="false">H355/D355</f>
        <v>-5.27534360788907</v>
      </c>
    </row>
    <row r="356" customFormat="false" ht="13.5" hidden="false" customHeight="false" outlineLevel="0" collapsed="false">
      <c r="A356" s="10" t="n">
        <v>5002</v>
      </c>
      <c r="B356" s="12" t="s">
        <v>376</v>
      </c>
      <c r="C356" s="11" t="n">
        <v>1058</v>
      </c>
      <c r="D356" s="11" t="n">
        <v>1082744</v>
      </c>
      <c r="E356" s="11" t="n">
        <v>376850400</v>
      </c>
      <c r="F356" s="11" t="n">
        <f aca="false">C356*E356/100000000</f>
        <v>3987.077232</v>
      </c>
      <c r="G356" s="11" t="n">
        <v>1196.1231696</v>
      </c>
      <c r="H356" s="11" t="n">
        <f aca="false">((G356/F356)/$G$1656-1)*E356*$G$1657</f>
        <v>-5669615.04597735</v>
      </c>
      <c r="I356" s="11" t="n">
        <f aca="false">H356/D356</f>
        <v>-5.23633938029428</v>
      </c>
    </row>
    <row r="357" customFormat="false" ht="13.5" hidden="false" customHeight="false" outlineLevel="0" collapsed="false">
      <c r="A357" s="10" t="n">
        <v>6818</v>
      </c>
      <c r="B357" s="12" t="s">
        <v>377</v>
      </c>
      <c r="C357" s="11" t="n">
        <v>470</v>
      </c>
      <c r="D357" s="11" t="n">
        <v>41428</v>
      </c>
      <c r="E357" s="11" t="n">
        <v>21538000</v>
      </c>
      <c r="F357" s="11" t="n">
        <f aca="false">C357*E357/100000000</f>
        <v>101.2286</v>
      </c>
      <c r="G357" s="11" t="n">
        <v>40.49144</v>
      </c>
      <c r="H357" s="11" t="n">
        <f aca="false">((G357/F357)/$G$1656-1)*E357*$G$1657</f>
        <v>-216664.718930943</v>
      </c>
      <c r="I357" s="11" t="n">
        <f aca="false">H357/D357</f>
        <v>-5.22991017985283</v>
      </c>
    </row>
    <row r="358" customFormat="false" ht="13.5" hidden="false" customHeight="false" outlineLevel="0" collapsed="false">
      <c r="A358" s="10" t="n">
        <v>7631</v>
      </c>
      <c r="B358" s="12" t="s">
        <v>378</v>
      </c>
      <c r="C358" s="11" t="n">
        <v>2645</v>
      </c>
      <c r="D358" s="11" t="n">
        <v>52676</v>
      </c>
      <c r="E358" s="11" t="n">
        <v>18110252</v>
      </c>
      <c r="F358" s="11" t="n">
        <f aca="false">C358*E358/100000000</f>
        <v>479.0161654</v>
      </c>
      <c r="G358" s="11" t="n">
        <v>143.70484962</v>
      </c>
      <c r="H358" s="11" t="n">
        <f aca="false">((G358/F358)/$G$1656-1)*E358*$G$1657</f>
        <v>-272463.973039809</v>
      </c>
      <c r="I358" s="11" t="n">
        <f aca="false">H358/D358</f>
        <v>-5.17244994000701</v>
      </c>
    </row>
    <row r="359" customFormat="false" ht="13.5" hidden="false" customHeight="false" outlineLevel="0" collapsed="false">
      <c r="A359" s="10" t="n">
        <v>9953</v>
      </c>
      <c r="B359" s="12" t="s">
        <v>379</v>
      </c>
      <c r="C359" s="11" t="n">
        <v>1051</v>
      </c>
      <c r="D359" s="11" t="n">
        <v>12284</v>
      </c>
      <c r="E359" s="11" t="n">
        <v>24504773</v>
      </c>
      <c r="F359" s="11" t="n">
        <f aca="false">C359*E359/100000000</f>
        <v>257.54516423</v>
      </c>
      <c r="G359" s="11" t="n">
        <v>141.6498403265</v>
      </c>
      <c r="H359" s="11" t="n">
        <f aca="false">((G359/F359)/$G$1656-1)*E359*$G$1657</f>
        <v>-63271.7477305642</v>
      </c>
      <c r="I359" s="11" t="n">
        <f aca="false">H359/D359</f>
        <v>-5.1507446866301</v>
      </c>
    </row>
    <row r="360" customFormat="false" ht="13.5" hidden="false" customHeight="false" outlineLevel="0" collapsed="false">
      <c r="A360" s="10" t="n">
        <v>8424</v>
      </c>
      <c r="B360" s="12" t="s">
        <v>380</v>
      </c>
      <c r="C360" s="11" t="n">
        <v>2550</v>
      </c>
      <c r="D360" s="11" t="n">
        <v>44592</v>
      </c>
      <c r="E360" s="11" t="n">
        <v>30287810</v>
      </c>
      <c r="F360" s="11" t="n">
        <f aca="false">C360*E360/100000000</f>
        <v>772.339155</v>
      </c>
      <c r="G360" s="11" t="n">
        <v>347.55261975</v>
      </c>
      <c r="H360" s="11" t="n">
        <f aca="false">((G360/F360)/$G$1656-1)*E360*$G$1657</f>
        <v>-229191.040328456</v>
      </c>
      <c r="I360" s="11" t="n">
        <f aca="false">H360/D360</f>
        <v>-5.13973448888715</v>
      </c>
    </row>
    <row r="361" customFormat="false" ht="13.5" hidden="false" customHeight="false" outlineLevel="0" collapsed="false">
      <c r="A361" s="10" t="n">
        <v>6676</v>
      </c>
      <c r="B361" s="12" t="s">
        <v>381</v>
      </c>
      <c r="C361" s="11" t="n">
        <v>2365</v>
      </c>
      <c r="D361" s="11" t="n">
        <v>76648</v>
      </c>
      <c r="E361" s="11" t="n">
        <v>26125773</v>
      </c>
      <c r="F361" s="11" t="n">
        <f aca="false">C361*E361/100000000</f>
        <v>617.87453145</v>
      </c>
      <c r="G361" s="11" t="n">
        <v>185.362359435</v>
      </c>
      <c r="H361" s="11" t="n">
        <f aca="false">((G361/F361)/$G$1656-1)*E361*$G$1657</f>
        <v>-393055.376055296</v>
      </c>
      <c r="I361" s="11" t="n">
        <f aca="false">H361/D361</f>
        <v>-5.12805782349567</v>
      </c>
    </row>
    <row r="362" customFormat="false" ht="13.5" hidden="false" customHeight="false" outlineLevel="0" collapsed="false">
      <c r="A362" s="10" t="n">
        <v>8394</v>
      </c>
      <c r="B362" s="12" t="s">
        <v>382</v>
      </c>
      <c r="C362" s="11" t="n">
        <v>742</v>
      </c>
      <c r="D362" s="11" t="n">
        <v>169960</v>
      </c>
      <c r="E362" s="11" t="n">
        <v>242823291</v>
      </c>
      <c r="F362" s="11" t="n">
        <f aca="false">C362*E362/100000000</f>
        <v>1801.74881922</v>
      </c>
      <c r="G362" s="11" t="n">
        <v>954.9268741866</v>
      </c>
      <c r="H362" s="11" t="n">
        <f aca="false">((G362/F362)/$G$1656-1)*E362*$G$1657</f>
        <v>-869073.02070255</v>
      </c>
      <c r="I362" s="11" t="n">
        <f aca="false">H362/D362</f>
        <v>-5.11339739175424</v>
      </c>
    </row>
    <row r="363" customFormat="false" ht="13.5" hidden="false" customHeight="false" outlineLevel="0" collapsed="false">
      <c r="A363" s="10" t="n">
        <v>8541</v>
      </c>
      <c r="B363" s="12" t="s">
        <v>383</v>
      </c>
      <c r="C363" s="11" t="n">
        <v>343</v>
      </c>
      <c r="D363" s="11" t="n">
        <v>61160</v>
      </c>
      <c r="E363" s="11" t="n">
        <v>149817664</v>
      </c>
      <c r="F363" s="11" t="n">
        <f aca="false">C363*E363/100000000</f>
        <v>513.87458752</v>
      </c>
      <c r="G363" s="11" t="n">
        <v>287.7697690112</v>
      </c>
      <c r="H363" s="11" t="n">
        <f aca="false">((G363/F363)/$G$1656-1)*E363*$G$1657</f>
        <v>-312146.379387437</v>
      </c>
      <c r="I363" s="11" t="n">
        <f aca="false">H363/D363</f>
        <v>-5.10376683105685</v>
      </c>
    </row>
    <row r="364" customFormat="false" ht="13.5" hidden="false" customHeight="false" outlineLevel="0" collapsed="false">
      <c r="A364" s="10" t="n">
        <v>1896</v>
      </c>
      <c r="B364" s="12" t="s">
        <v>384</v>
      </c>
      <c r="C364" s="11" t="n">
        <v>265</v>
      </c>
      <c r="D364" s="11" t="n">
        <v>69760</v>
      </c>
      <c r="E364" s="11" t="n">
        <v>46818807</v>
      </c>
      <c r="F364" s="11" t="n">
        <f aca="false">C364*E364/100000000</f>
        <v>124.06983855</v>
      </c>
      <c r="G364" s="11" t="n">
        <v>55.8314273475</v>
      </c>
      <c r="H364" s="11" t="n">
        <f aca="false">((G364/F364)/$G$1656-1)*E364*$G$1657</f>
        <v>-354282.831385537</v>
      </c>
      <c r="I364" s="11" t="n">
        <f aca="false">H364/D364</f>
        <v>-5.07859563339359</v>
      </c>
    </row>
    <row r="365" customFormat="false" ht="13.5" hidden="false" customHeight="false" outlineLevel="0" collapsed="false">
      <c r="A365" s="10" t="n">
        <v>5946</v>
      </c>
      <c r="B365" s="12" t="s">
        <v>385</v>
      </c>
      <c r="C365" s="11" t="n">
        <v>2295</v>
      </c>
      <c r="D365" s="11" t="n">
        <v>35980</v>
      </c>
      <c r="E365" s="11" t="n">
        <v>35980500</v>
      </c>
      <c r="F365" s="11" t="n">
        <f aca="false">C365*E365/100000000</f>
        <v>825.752475</v>
      </c>
      <c r="G365" s="11" t="n">
        <v>412.8762375</v>
      </c>
      <c r="H365" s="11" t="n">
        <f aca="false">((G365/F365)/$G$1656-1)*E365*$G$1657</f>
        <v>-182585.248484933</v>
      </c>
      <c r="I365" s="11" t="n">
        <f aca="false">H365/D365</f>
        <v>-5.07463169774689</v>
      </c>
    </row>
    <row r="366" customFormat="false" ht="13.5" hidden="false" customHeight="false" outlineLevel="0" collapsed="false">
      <c r="A366" s="10" t="n">
        <v>5988</v>
      </c>
      <c r="B366" s="12" t="s">
        <v>386</v>
      </c>
      <c r="C366" s="11" t="n">
        <v>2270</v>
      </c>
      <c r="D366" s="11" t="n">
        <v>12792</v>
      </c>
      <c r="E366" s="11" t="n">
        <v>12748000</v>
      </c>
      <c r="F366" s="11" t="n">
        <f aca="false">C366*E366/100000000</f>
        <v>289.3796</v>
      </c>
      <c r="G366" s="11" t="n">
        <v>144.6898</v>
      </c>
      <c r="H366" s="11" t="n">
        <f aca="false">((G366/F366)/$G$1656-1)*E366*$G$1657</f>
        <v>-64690.5059041961</v>
      </c>
      <c r="I366" s="11" t="n">
        <f aca="false">H366/D366</f>
        <v>-5.05710646530614</v>
      </c>
    </row>
    <row r="367" customFormat="false" ht="13.5" hidden="false" customHeight="false" outlineLevel="0" collapsed="false">
      <c r="A367" s="10" t="n">
        <v>6817</v>
      </c>
      <c r="B367" s="12" t="s">
        <v>387</v>
      </c>
      <c r="C367" s="11" t="n">
        <v>2335</v>
      </c>
      <c r="D367" s="11" t="n">
        <v>47812</v>
      </c>
      <c r="E367" s="11" t="n">
        <v>19250102</v>
      </c>
      <c r="F367" s="11" t="n">
        <f aca="false">C367*E367/100000000</f>
        <v>449.4898817</v>
      </c>
      <c r="G367" s="11" t="n">
        <v>157.321458595</v>
      </c>
      <c r="H367" s="11" t="n">
        <f aca="false">((G367/F367)/$G$1656-1)*E367*$G$1657</f>
        <v>-241630.992204672</v>
      </c>
      <c r="I367" s="11" t="n">
        <f aca="false">H367/D367</f>
        <v>-5.05377294831156</v>
      </c>
    </row>
    <row r="368" customFormat="false" ht="13.5" hidden="false" customHeight="false" outlineLevel="0" collapsed="false">
      <c r="A368" s="10" t="n">
        <v>2284</v>
      </c>
      <c r="B368" s="12" t="s">
        <v>388</v>
      </c>
      <c r="C368" s="11" t="n">
        <v>518</v>
      </c>
      <c r="D368" s="11" t="n">
        <v>315520</v>
      </c>
      <c r="E368" s="11" t="n">
        <v>210482533</v>
      </c>
      <c r="F368" s="11" t="n">
        <f aca="false">C368*E368/100000000</f>
        <v>1090.29952094</v>
      </c>
      <c r="G368" s="11" t="n">
        <v>490.634784423</v>
      </c>
      <c r="H368" s="11" t="n">
        <f aca="false">((G368/F368)/$G$1656-1)*E368*$G$1657</f>
        <v>-1592743.44065281</v>
      </c>
      <c r="I368" s="11" t="n">
        <f aca="false">H368/D368</f>
        <v>-5.04799518462477</v>
      </c>
    </row>
    <row r="369" customFormat="false" ht="13.5" hidden="false" customHeight="false" outlineLevel="0" collapsed="false">
      <c r="A369" s="10" t="n">
        <v>5453</v>
      </c>
      <c r="B369" s="12" t="s">
        <v>389</v>
      </c>
      <c r="C369" s="11" t="n">
        <v>536</v>
      </c>
      <c r="D369" s="11" t="n">
        <v>300920</v>
      </c>
      <c r="E369" s="11" t="n">
        <v>100800000</v>
      </c>
      <c r="F369" s="11" t="n">
        <f aca="false">C369*E369/100000000</f>
        <v>540.288</v>
      </c>
      <c r="G369" s="11" t="n">
        <v>162.0864</v>
      </c>
      <c r="H369" s="11" t="n">
        <f aca="false">((G369/F369)/$G$1656-1)*E369*$G$1657</f>
        <v>-1516509.4600789</v>
      </c>
      <c r="I369" s="11" t="n">
        <f aca="false">H369/D369</f>
        <v>-5.03957683131363</v>
      </c>
    </row>
    <row r="370" customFormat="false" ht="13.5" hidden="false" customHeight="false" outlineLevel="0" collapsed="false">
      <c r="A370" s="10" t="n">
        <v>5972</v>
      </c>
      <c r="B370" s="12" t="s">
        <v>390</v>
      </c>
      <c r="C370" s="11" t="n">
        <v>243</v>
      </c>
      <c r="D370" s="11" t="n">
        <v>30080</v>
      </c>
      <c r="E370" s="11" t="n">
        <v>20000000</v>
      </c>
      <c r="F370" s="11" t="n">
        <f aca="false">C370*E370/100000000</f>
        <v>48.6</v>
      </c>
      <c r="G370" s="11" t="n">
        <v>21.87</v>
      </c>
      <c r="H370" s="11" t="n">
        <f aca="false">((G370/F370)/$G$1656-1)*E370*$G$1657</f>
        <v>-151342.101213957</v>
      </c>
      <c r="I370" s="11" t="n">
        <f aca="false">H370/D370</f>
        <v>-5.03131985418741</v>
      </c>
    </row>
    <row r="371" customFormat="false" ht="13.5" hidden="false" customHeight="false" outlineLevel="0" collapsed="false">
      <c r="A371" s="10" t="n">
        <v>4996</v>
      </c>
      <c r="B371" s="12" t="s">
        <v>391</v>
      </c>
      <c r="C371" s="11" t="n">
        <v>259</v>
      </c>
      <c r="D371" s="11" t="n">
        <v>132000</v>
      </c>
      <c r="E371" s="11" t="n">
        <v>86977709</v>
      </c>
      <c r="F371" s="11" t="n">
        <f aca="false">C371*E371/100000000</f>
        <v>225.27226631</v>
      </c>
      <c r="G371" s="11" t="n">
        <v>101.3725198395</v>
      </c>
      <c r="H371" s="11" t="n">
        <f aca="false">((G371/F371)/$G$1656-1)*E371*$G$1657</f>
        <v>-658169.461941807</v>
      </c>
      <c r="I371" s="11" t="n">
        <f aca="false">H371/D371</f>
        <v>-4.98613228743793</v>
      </c>
    </row>
    <row r="372" customFormat="false" ht="13.5" hidden="false" customHeight="false" outlineLevel="0" collapsed="false">
      <c r="A372" s="10" t="n">
        <v>7732</v>
      </c>
      <c r="B372" s="12" t="s">
        <v>392</v>
      </c>
      <c r="C372" s="11" t="n">
        <v>1844</v>
      </c>
      <c r="D372" s="11" t="n">
        <v>139920</v>
      </c>
      <c r="E372" s="11" t="n">
        <v>46344171</v>
      </c>
      <c r="F372" s="11" t="n">
        <f aca="false">C372*E372/100000000</f>
        <v>854.58651324</v>
      </c>
      <c r="G372" s="11" t="n">
        <v>256.375953972</v>
      </c>
      <c r="H372" s="11" t="n">
        <f aca="false">((G372/F372)/$G$1656-1)*E372*$G$1657</f>
        <v>-697235.850605298</v>
      </c>
      <c r="I372" s="11" t="n">
        <f aca="false">H372/D372</f>
        <v>-4.9831035635027</v>
      </c>
    </row>
    <row r="373" customFormat="false" ht="13.5" hidden="false" customHeight="false" outlineLevel="0" collapsed="false">
      <c r="A373" s="10" t="n">
        <v>7504</v>
      </c>
      <c r="B373" s="12" t="s">
        <v>393</v>
      </c>
      <c r="C373" s="11" t="n">
        <v>698</v>
      </c>
      <c r="D373" s="11" t="n">
        <v>31864</v>
      </c>
      <c r="E373" s="11" t="n">
        <v>20973920</v>
      </c>
      <c r="F373" s="11" t="n">
        <f aca="false">C373*E373/100000000</f>
        <v>146.3979616</v>
      </c>
      <c r="G373" s="11" t="n">
        <v>65.87908272</v>
      </c>
      <c r="H373" s="11" t="n">
        <f aca="false">((G373/F373)/$G$1656-1)*E373*$G$1657</f>
        <v>-158711.856174672</v>
      </c>
      <c r="I373" s="11" t="n">
        <f aca="false">H373/D373</f>
        <v>-4.98091439162291</v>
      </c>
    </row>
    <row r="374" customFormat="false" ht="13.5" hidden="false" customHeight="false" outlineLevel="0" collapsed="false">
      <c r="A374" s="10" t="n">
        <v>8018</v>
      </c>
      <c r="B374" s="12" t="s">
        <v>394</v>
      </c>
      <c r="C374" s="11" t="n">
        <v>460</v>
      </c>
      <c r="D374" s="11" t="n">
        <v>91160</v>
      </c>
      <c r="E374" s="11" t="n">
        <v>60000000</v>
      </c>
      <c r="F374" s="11" t="n">
        <f aca="false">C374*E374/100000000</f>
        <v>276</v>
      </c>
      <c r="G374" s="11" t="n">
        <v>124.2</v>
      </c>
      <c r="H374" s="11" t="n">
        <f aca="false">((G374/F374)/$G$1656-1)*E374*$G$1657</f>
        <v>-454026.303641872</v>
      </c>
      <c r="I374" s="11" t="n">
        <f aca="false">H374/D374</f>
        <v>-4.9805430412667</v>
      </c>
    </row>
    <row r="375" customFormat="false" ht="13.5" hidden="false" customHeight="false" outlineLevel="0" collapsed="false">
      <c r="A375" s="10" t="n">
        <v>2815</v>
      </c>
      <c r="B375" s="12" t="s">
        <v>395</v>
      </c>
      <c r="C375" s="11" t="n">
        <v>2600</v>
      </c>
      <c r="D375" s="11" t="n">
        <v>66768</v>
      </c>
      <c r="E375" s="11" t="n">
        <v>32808683</v>
      </c>
      <c r="F375" s="11" t="n">
        <f aca="false">C375*E375/100000000</f>
        <v>853.025758</v>
      </c>
      <c r="G375" s="11" t="n">
        <v>341.2103032</v>
      </c>
      <c r="H375" s="11" t="n">
        <f aca="false">((G375/F375)/$G$1656-1)*E375*$G$1657</f>
        <v>-330043.833257006</v>
      </c>
      <c r="I375" s="11" t="n">
        <f aca="false">H375/D375</f>
        <v>-4.94314392009655</v>
      </c>
    </row>
    <row r="376" customFormat="false" ht="13.5" hidden="false" customHeight="false" outlineLevel="0" collapsed="false">
      <c r="A376" s="10" t="n">
        <v>8565</v>
      </c>
      <c r="B376" s="12" t="s">
        <v>396</v>
      </c>
      <c r="C376" s="11" t="n">
        <v>2095</v>
      </c>
      <c r="D376" s="11" t="n">
        <v>88972</v>
      </c>
      <c r="E376" s="11" t="n">
        <v>34827101</v>
      </c>
      <c r="F376" s="11" t="n">
        <f aca="false">C376*E376/100000000</f>
        <v>729.62776595</v>
      </c>
      <c r="G376" s="11" t="n">
        <v>255.3697180825</v>
      </c>
      <c r="H376" s="11" t="n">
        <f aca="false">((G376/F376)/$G$1656-1)*E376*$G$1657</f>
        <v>-437156.487287306</v>
      </c>
      <c r="I376" s="11" t="n">
        <f aca="false">H376/D376</f>
        <v>-4.91341643761302</v>
      </c>
    </row>
    <row r="377" customFormat="false" ht="13.5" hidden="false" customHeight="false" outlineLevel="0" collapsed="false">
      <c r="A377" s="10" t="n">
        <v>9714</v>
      </c>
      <c r="B377" s="12" t="s">
        <v>397</v>
      </c>
      <c r="C377" s="11" t="n">
        <v>2670</v>
      </c>
      <c r="D377" s="11" t="n">
        <v>23392</v>
      </c>
      <c r="E377" s="11" t="n">
        <v>7620000</v>
      </c>
      <c r="F377" s="11" t="n">
        <f aca="false">C377*E377/100000000</f>
        <v>203.454</v>
      </c>
      <c r="G377" s="11" t="n">
        <v>61.0362</v>
      </c>
      <c r="H377" s="11" t="n">
        <f aca="false">((G377/F377)/$G$1656-1)*E377*$G$1657</f>
        <v>-114640.893708345</v>
      </c>
      <c r="I377" s="11" t="n">
        <f aca="false">H377/D377</f>
        <v>-4.90085899915976</v>
      </c>
    </row>
    <row r="378" customFormat="false" ht="13.5" hidden="false" customHeight="false" outlineLevel="0" collapsed="false">
      <c r="A378" s="10" t="n">
        <v>1661</v>
      </c>
      <c r="B378" s="12" t="s">
        <v>398</v>
      </c>
      <c r="C378" s="11" t="n">
        <v>713</v>
      </c>
      <c r="D378" s="11" t="n">
        <v>156360</v>
      </c>
      <c r="E378" s="11" t="n">
        <v>60996473</v>
      </c>
      <c r="F378" s="11" t="n">
        <f aca="false">C378*E378/100000000</f>
        <v>434.90485249</v>
      </c>
      <c r="G378" s="11" t="n">
        <v>152.2166983715</v>
      </c>
      <c r="H378" s="11" t="n">
        <f aca="false">((G378/F378)/$G$1656-1)*E378*$G$1657</f>
        <v>-765639.490740128</v>
      </c>
      <c r="I378" s="11" t="n">
        <f aca="false">H378/D378</f>
        <v>-4.8966455023032</v>
      </c>
    </row>
    <row r="379" customFormat="false" ht="13.5" hidden="false" customHeight="false" outlineLevel="0" collapsed="false">
      <c r="A379" s="10" t="n">
        <v>8276</v>
      </c>
      <c r="B379" s="12" t="s">
        <v>399</v>
      </c>
      <c r="C379" s="11" t="n">
        <v>1546</v>
      </c>
      <c r="D379" s="11" t="n">
        <v>60760</v>
      </c>
      <c r="E379" s="11" t="n">
        <v>58546470</v>
      </c>
      <c r="F379" s="11" t="n">
        <f aca="false">C379*E379/100000000</f>
        <v>905.1284262</v>
      </c>
      <c r="G379" s="11" t="n">
        <v>452.5642131</v>
      </c>
      <c r="H379" s="11" t="n">
        <f aca="false">((G379/F379)/$G$1656-1)*E379*$G$1657</f>
        <v>-297097.643803329</v>
      </c>
      <c r="I379" s="11" t="n">
        <f aca="false">H379/D379</f>
        <v>-4.88969130683557</v>
      </c>
    </row>
    <row r="380" customFormat="false" ht="13.5" hidden="false" customHeight="false" outlineLevel="0" collapsed="false">
      <c r="A380" s="10" t="n">
        <v>9945</v>
      </c>
      <c r="B380" s="12" t="s">
        <v>400</v>
      </c>
      <c r="C380" s="11" t="n">
        <v>3410</v>
      </c>
      <c r="D380" s="11" t="n">
        <v>114276</v>
      </c>
      <c r="E380" s="11" t="n">
        <v>44358307</v>
      </c>
      <c r="F380" s="11" t="n">
        <f aca="false">C380*E380/100000000</f>
        <v>1512.6182687</v>
      </c>
      <c r="G380" s="11" t="n">
        <v>529.416394045</v>
      </c>
      <c r="H380" s="11" t="n">
        <f aca="false">((G380/F380)/$G$1656-1)*E380*$G$1657</f>
        <v>-556794.022853981</v>
      </c>
      <c r="I380" s="11" t="n">
        <f aca="false">H380/D380</f>
        <v>-4.87236185072965</v>
      </c>
    </row>
    <row r="381" customFormat="false" ht="13.5" hidden="false" customHeight="false" outlineLevel="0" collapsed="false">
      <c r="A381" s="10" t="n">
        <v>4410</v>
      </c>
      <c r="B381" s="12" t="s">
        <v>401</v>
      </c>
      <c r="C381" s="11" t="n">
        <v>688</v>
      </c>
      <c r="D381" s="11" t="n">
        <v>27200</v>
      </c>
      <c r="E381" s="11" t="n">
        <v>26080396</v>
      </c>
      <c r="F381" s="11" t="n">
        <f aca="false">C381*E381/100000000</f>
        <v>179.43312448</v>
      </c>
      <c r="G381" s="11" t="n">
        <v>89.71656224</v>
      </c>
      <c r="H381" s="11" t="n">
        <f aca="false">((G381/F381)/$G$1656-1)*E381*$G$1657</f>
        <v>-132346.565062894</v>
      </c>
      <c r="I381" s="11" t="n">
        <f aca="false">H381/D381</f>
        <v>-4.86568253907698</v>
      </c>
    </row>
    <row r="382" customFormat="false" ht="13.5" hidden="false" customHeight="false" outlineLevel="0" collapsed="false">
      <c r="A382" s="10" t="n">
        <v>7282</v>
      </c>
      <c r="B382" s="12" t="s">
        <v>402</v>
      </c>
      <c r="C382" s="11" t="n">
        <v>1915</v>
      </c>
      <c r="D382" s="11" t="n">
        <v>335656</v>
      </c>
      <c r="E382" s="11" t="n">
        <v>130010011</v>
      </c>
      <c r="F382" s="11" t="n">
        <f aca="false">C382*E382/100000000</f>
        <v>2489.69171065</v>
      </c>
      <c r="G382" s="11" t="n">
        <v>871.3920987275</v>
      </c>
      <c r="H382" s="11" t="n">
        <f aca="false">((G382/F382)/$G$1656-1)*E382*$G$1657</f>
        <v>-1631910.72725071</v>
      </c>
      <c r="I382" s="11" t="n">
        <f aca="false">H382/D382</f>
        <v>-4.86185477766139</v>
      </c>
    </row>
    <row r="383" customFormat="false" ht="13.5" hidden="false" customHeight="false" outlineLevel="0" collapsed="false">
      <c r="A383" s="10" t="n">
        <v>4212</v>
      </c>
      <c r="B383" s="12" t="s">
        <v>403</v>
      </c>
      <c r="C383" s="11" t="n">
        <v>692</v>
      </c>
      <c r="D383" s="11" t="n">
        <v>49480</v>
      </c>
      <c r="E383" s="11" t="n">
        <v>47313598</v>
      </c>
      <c r="F383" s="11" t="n">
        <f aca="false">C383*E383/100000000</f>
        <v>327.41009816</v>
      </c>
      <c r="G383" s="11" t="n">
        <v>163.70504908</v>
      </c>
      <c r="H383" s="11" t="n">
        <f aca="false">((G383/F383)/$G$1656-1)*E383*$G$1657</f>
        <v>-240095.747628472</v>
      </c>
      <c r="I383" s="11" t="n">
        <f aca="false">H383/D383</f>
        <v>-4.85237970146467</v>
      </c>
    </row>
    <row r="384" customFormat="false" ht="13.5" hidden="false" customHeight="false" outlineLevel="0" collapsed="false">
      <c r="A384" s="10" t="n">
        <v>8761</v>
      </c>
      <c r="B384" s="12" t="s">
        <v>404</v>
      </c>
      <c r="C384" s="11" t="n">
        <v>542</v>
      </c>
      <c r="D384" s="11" t="n">
        <v>1179480</v>
      </c>
      <c r="E384" s="11" t="n">
        <v>756201411</v>
      </c>
      <c r="F384" s="11" t="n">
        <f aca="false">C384*E384/100000000</f>
        <v>4098.61164762</v>
      </c>
      <c r="G384" s="11" t="n">
        <v>1844.375241429</v>
      </c>
      <c r="H384" s="11" t="n">
        <f aca="false">((G384/F384)/$G$1656-1)*E384*$G$1657</f>
        <v>-5722255.52408497</v>
      </c>
      <c r="I384" s="11" t="n">
        <f aca="false">H384/D384</f>
        <v>-4.85150704046272</v>
      </c>
    </row>
    <row r="385" customFormat="false" ht="13.5" hidden="false" customHeight="false" outlineLevel="0" collapsed="false">
      <c r="A385" s="10" t="n">
        <v>8337</v>
      </c>
      <c r="B385" s="12" t="s">
        <v>405</v>
      </c>
      <c r="C385" s="11" t="n">
        <v>868</v>
      </c>
      <c r="D385" s="11" t="n">
        <v>58328</v>
      </c>
      <c r="E385" s="11" t="n">
        <v>50722045</v>
      </c>
      <c r="F385" s="11" t="n">
        <f aca="false">C385*E385/100000000</f>
        <v>440.2673506</v>
      </c>
      <c r="G385" s="11" t="n">
        <v>215.731001794</v>
      </c>
      <c r="H385" s="11" t="n">
        <f aca="false">((G385/F385)/$G$1656-1)*E385*$G$1657</f>
        <v>-282677.505044751</v>
      </c>
      <c r="I385" s="11" t="n">
        <f aca="false">H385/D385</f>
        <v>-4.84634318071512</v>
      </c>
    </row>
    <row r="386" customFormat="false" ht="13.5" hidden="false" customHeight="false" outlineLevel="0" collapsed="false">
      <c r="A386" s="10" t="n">
        <v>8193</v>
      </c>
      <c r="B386" s="12" t="s">
        <v>406</v>
      </c>
      <c r="C386" s="11" t="n">
        <v>725</v>
      </c>
      <c r="D386" s="11" t="n">
        <v>29172</v>
      </c>
      <c r="E386" s="11" t="n">
        <v>11215678</v>
      </c>
      <c r="F386" s="11" t="n">
        <f aca="false">C386*E386/100000000</f>
        <v>81.3136655</v>
      </c>
      <c r="G386" s="11" t="n">
        <v>28.459782925</v>
      </c>
      <c r="H386" s="11" t="n">
        <f aca="false">((G386/F386)/$G$1656-1)*E386*$G$1657</f>
        <v>-140781.352918967</v>
      </c>
      <c r="I386" s="11" t="n">
        <f aca="false">H386/D386</f>
        <v>-4.82590679140845</v>
      </c>
    </row>
    <row r="387" customFormat="false" ht="13.5" hidden="false" customHeight="false" outlineLevel="0" collapsed="false">
      <c r="A387" s="10" t="n">
        <v>7916</v>
      </c>
      <c r="B387" s="12" t="s">
        <v>407</v>
      </c>
      <c r="C387" s="11" t="n">
        <v>767</v>
      </c>
      <c r="D387" s="11" t="n">
        <v>52760</v>
      </c>
      <c r="E387" s="11" t="n">
        <v>33634203</v>
      </c>
      <c r="F387" s="11" t="n">
        <f aca="false">C387*E387/100000000</f>
        <v>257.97433701</v>
      </c>
      <c r="G387" s="11" t="n">
        <v>116.0884516545</v>
      </c>
      <c r="H387" s="11" t="n">
        <f aca="false">((G387/F387)/$G$1656-1)*E387*$G$1657</f>
        <v>-254513.547733839</v>
      </c>
      <c r="I387" s="11" t="n">
        <f aca="false">H387/D387</f>
        <v>-4.82398687895829</v>
      </c>
    </row>
    <row r="388" customFormat="false" ht="13.5" hidden="false" customHeight="false" outlineLevel="0" collapsed="false">
      <c r="A388" s="10" t="n">
        <v>4921</v>
      </c>
      <c r="B388" s="12" t="s">
        <v>408</v>
      </c>
      <c r="C388" s="11" t="n">
        <v>4200</v>
      </c>
      <c r="D388" s="11" t="n">
        <v>36792</v>
      </c>
      <c r="E388" s="11" t="n">
        <v>23392200</v>
      </c>
      <c r="F388" s="11" t="n">
        <f aca="false">C388*E388/100000000</f>
        <v>982.4724</v>
      </c>
      <c r="G388" s="11" t="n">
        <v>442.11258</v>
      </c>
      <c r="H388" s="11" t="n">
        <f aca="false">((G388/F388)/$G$1656-1)*E388*$G$1657</f>
        <v>-177011.235000857</v>
      </c>
      <c r="I388" s="11" t="n">
        <f aca="false">H388/D388</f>
        <v>-4.81113380628552</v>
      </c>
    </row>
    <row r="389" customFormat="false" ht="13.5" hidden="false" customHeight="false" outlineLevel="0" collapsed="false">
      <c r="A389" s="10" t="n">
        <v>8015</v>
      </c>
      <c r="B389" s="12" t="s">
        <v>409</v>
      </c>
      <c r="C389" s="11" t="n">
        <v>1743</v>
      </c>
      <c r="D389" s="11" t="n">
        <v>597440</v>
      </c>
      <c r="E389" s="11" t="n">
        <v>282867304</v>
      </c>
      <c r="F389" s="11" t="n">
        <f aca="false">C389*E389/100000000</f>
        <v>4930.37710872</v>
      </c>
      <c r="G389" s="11" t="n">
        <v>1972.150843488</v>
      </c>
      <c r="H389" s="11" t="n">
        <f aca="false">((G389/F389)/$G$1656-1)*E389*$G$1657</f>
        <v>-2845545.77564832</v>
      </c>
      <c r="I389" s="11" t="n">
        <f aca="false">H389/D389</f>
        <v>-4.76289799084146</v>
      </c>
    </row>
    <row r="390" customFormat="false" ht="13.5" hidden="false" customHeight="false" outlineLevel="0" collapsed="false">
      <c r="A390" s="10" t="n">
        <v>2775</v>
      </c>
      <c r="B390" s="12" t="s">
        <v>410</v>
      </c>
      <c r="C390" s="11" t="n">
        <v>6800</v>
      </c>
      <c r="D390" s="11" t="n">
        <v>25816</v>
      </c>
      <c r="E390" s="11" t="n">
        <v>7000000</v>
      </c>
      <c r="F390" s="11" t="n">
        <f aca="false">C390*E390/100000000</f>
        <v>476</v>
      </c>
      <c r="G390" s="11" t="n">
        <v>119</v>
      </c>
      <c r="H390" s="11" t="n">
        <f aca="false">((G390/F390)/$G$1656-1)*E390*$G$1657</f>
        <v>-122760.964124936</v>
      </c>
      <c r="I390" s="11" t="n">
        <f aca="false">H390/D390</f>
        <v>-4.75522792550884</v>
      </c>
    </row>
    <row r="391" customFormat="false" ht="13.5" hidden="false" customHeight="false" outlineLevel="0" collapsed="false">
      <c r="A391" s="10" t="n">
        <v>8853</v>
      </c>
      <c r="B391" s="12" t="s">
        <v>411</v>
      </c>
      <c r="C391" s="11" t="n">
        <v>3150</v>
      </c>
      <c r="D391" s="11" t="n">
        <v>141136</v>
      </c>
      <c r="E391" s="11" t="n">
        <v>38227031</v>
      </c>
      <c r="F391" s="11" t="n">
        <f aca="false">C391*E391/100000000</f>
        <v>1204.1514765</v>
      </c>
      <c r="G391" s="11" t="n">
        <v>301.037869125</v>
      </c>
      <c r="H391" s="11" t="n">
        <f aca="false">((G391/F391)/$G$1656-1)*E391*$G$1657</f>
        <v>-670398.168741975</v>
      </c>
      <c r="I391" s="11" t="n">
        <f aca="false">H391/D391</f>
        <v>-4.75001536632733</v>
      </c>
    </row>
    <row r="392" customFormat="false" ht="13.5" hidden="false" customHeight="false" outlineLevel="0" collapsed="false">
      <c r="A392" s="10" t="n">
        <v>1352</v>
      </c>
      <c r="B392" s="12" t="s">
        <v>412</v>
      </c>
      <c r="C392" s="11" t="n">
        <v>239</v>
      </c>
      <c r="D392" s="11" t="n">
        <v>127080</v>
      </c>
      <c r="E392" s="11" t="n">
        <v>40110000</v>
      </c>
      <c r="F392" s="11" t="n">
        <f aca="false">C392*E392/100000000</f>
        <v>95.8629</v>
      </c>
      <c r="G392" s="11" t="n">
        <v>28.75887</v>
      </c>
      <c r="H392" s="11" t="n">
        <f aca="false">((G392/F392)/$G$1656-1)*E392*$G$1657</f>
        <v>-603444.389323061</v>
      </c>
      <c r="I392" s="11" t="n">
        <f aca="false">H392/D392</f>
        <v>-4.74853941865802</v>
      </c>
    </row>
    <row r="393" customFormat="false" ht="13.5" hidden="false" customHeight="false" outlineLevel="0" collapsed="false">
      <c r="A393" s="10" t="n">
        <v>6975</v>
      </c>
      <c r="B393" s="12" t="s">
        <v>413</v>
      </c>
      <c r="C393" s="11" t="n">
        <v>2500</v>
      </c>
      <c r="D393" s="11" t="n">
        <v>249760</v>
      </c>
      <c r="E393" s="11" t="n">
        <v>78651525</v>
      </c>
      <c r="F393" s="11" t="n">
        <f aca="false">C393*E393/100000000</f>
        <v>1966.288125</v>
      </c>
      <c r="G393" s="11" t="n">
        <v>589.8864375</v>
      </c>
      <c r="H393" s="11" t="n">
        <f aca="false">((G393/F393)/$G$1656-1)*E393*$G$1657</f>
        <v>-1183291.4852394</v>
      </c>
      <c r="I393" s="11" t="n">
        <f aca="false">H393/D393</f>
        <v>-4.73771414653829</v>
      </c>
    </row>
    <row r="394" customFormat="false" ht="13.5" hidden="false" customHeight="false" outlineLevel="0" collapsed="false">
      <c r="A394" s="10" t="n">
        <v>9370</v>
      </c>
      <c r="B394" s="12" t="s">
        <v>414</v>
      </c>
      <c r="C394" s="11" t="n">
        <v>4340</v>
      </c>
      <c r="D394" s="11" t="n">
        <v>91556</v>
      </c>
      <c r="E394" s="11" t="n">
        <v>21110400</v>
      </c>
      <c r="F394" s="11" t="n">
        <f aca="false">C394*E394/100000000</f>
        <v>916.19136</v>
      </c>
      <c r="G394" s="11" t="n">
        <v>174.0763584</v>
      </c>
      <c r="H394" s="11" t="n">
        <f aca="false">((G394/F394)/$G$1656-1)*E394*$G$1657</f>
        <v>-433361.326195417</v>
      </c>
      <c r="I394" s="11" t="n">
        <f aca="false">H394/D394</f>
        <v>-4.73329247886995</v>
      </c>
    </row>
    <row r="395" customFormat="false" ht="13.5" hidden="false" customHeight="false" outlineLevel="0" collapsed="false">
      <c r="A395" s="10" t="n">
        <v>4559</v>
      </c>
      <c r="B395" s="12" t="s">
        <v>415</v>
      </c>
      <c r="C395" s="11" t="n">
        <v>1077</v>
      </c>
      <c r="D395" s="11" t="n">
        <v>26440</v>
      </c>
      <c r="E395" s="11" t="n">
        <v>48290173</v>
      </c>
      <c r="F395" s="11" t="n">
        <f aca="false">C395*E395/100000000</f>
        <v>520.08516321</v>
      </c>
      <c r="G395" s="11" t="n">
        <v>286.0468397655</v>
      </c>
      <c r="H395" s="11" t="n">
        <f aca="false">((G395/F395)/$G$1656-1)*E395*$G$1657</f>
        <v>-124686.061932559</v>
      </c>
      <c r="I395" s="11" t="n">
        <f aca="false">H395/D395</f>
        <v>-4.71581172210889</v>
      </c>
    </row>
    <row r="396" customFormat="false" ht="13.5" hidden="false" customHeight="false" outlineLevel="0" collapsed="false">
      <c r="A396" s="10" t="n">
        <v>9840</v>
      </c>
      <c r="B396" s="12" t="s">
        <v>416</v>
      </c>
      <c r="C396" s="11" t="n">
        <v>951</v>
      </c>
      <c r="D396" s="11" t="n">
        <v>89512</v>
      </c>
      <c r="E396" s="11" t="n">
        <v>41844057</v>
      </c>
      <c r="F396" s="11" t="n">
        <f aca="false">C396*E396/100000000</f>
        <v>397.93698207</v>
      </c>
      <c r="G396" s="11" t="n">
        <v>159.174792828</v>
      </c>
      <c r="H396" s="11" t="n">
        <f aca="false">((G396/F396)/$G$1656-1)*E396*$G$1657</f>
        <v>-420936.523764293</v>
      </c>
      <c r="I396" s="11" t="n">
        <f aca="false">H396/D396</f>
        <v>-4.70257087054578</v>
      </c>
    </row>
    <row r="397" customFormat="false" ht="13.5" hidden="false" customHeight="false" outlineLevel="0" collapsed="false">
      <c r="A397" s="10" t="n">
        <v>7248</v>
      </c>
      <c r="B397" s="12" t="s">
        <v>417</v>
      </c>
      <c r="C397" s="11" t="n">
        <v>612</v>
      </c>
      <c r="D397" s="11" t="n">
        <v>723200</v>
      </c>
      <c r="E397" s="11" t="n">
        <v>269888084</v>
      </c>
      <c r="F397" s="11" t="n">
        <f aca="false">C397*E397/100000000</f>
        <v>1651.71507408</v>
      </c>
      <c r="G397" s="11" t="n">
        <v>578.100275928</v>
      </c>
      <c r="H397" s="11" t="n">
        <f aca="false">((G397/F397)/$G$1656-1)*E397*$G$1657</f>
        <v>-3387687.27153435</v>
      </c>
      <c r="I397" s="11" t="n">
        <f aca="false">H397/D397</f>
        <v>-4.68430209006409</v>
      </c>
    </row>
    <row r="398" customFormat="false" ht="13.5" hidden="false" customHeight="false" outlineLevel="0" collapsed="false">
      <c r="A398" s="10" t="n">
        <v>8266</v>
      </c>
      <c r="B398" s="12" t="s">
        <v>418</v>
      </c>
      <c r="C398" s="11" t="n">
        <v>723</v>
      </c>
      <c r="D398" s="11" t="n">
        <v>94600</v>
      </c>
      <c r="E398" s="11" t="n">
        <v>87291365</v>
      </c>
      <c r="F398" s="11" t="n">
        <f aca="false">C398*E398/100000000</f>
        <v>631.11656895</v>
      </c>
      <c r="G398" s="11" t="n">
        <v>315.558284475</v>
      </c>
      <c r="H398" s="11" t="n">
        <f aca="false">((G398/F398)/$G$1656-1)*E398*$G$1657</f>
        <v>-442965.372051917</v>
      </c>
      <c r="I398" s="11" t="n">
        <f aca="false">H398/D398</f>
        <v>-4.68250921830779</v>
      </c>
    </row>
    <row r="399" customFormat="false" ht="13.5" hidden="false" customHeight="false" outlineLevel="0" collapsed="false">
      <c r="A399" s="10" t="n">
        <v>5012</v>
      </c>
      <c r="B399" s="12" t="s">
        <v>419</v>
      </c>
      <c r="C399" s="11" t="n">
        <v>1121</v>
      </c>
      <c r="D399" s="11" t="n">
        <v>1275720</v>
      </c>
      <c r="E399" s="11" t="n">
        <v>592543018</v>
      </c>
      <c r="F399" s="11" t="n">
        <f aca="false">C399*E399/100000000</f>
        <v>6642.40723178</v>
      </c>
      <c r="G399" s="11" t="n">
        <v>2656.962892712</v>
      </c>
      <c r="H399" s="11" t="n">
        <f aca="false">((G399/F399)/$G$1656-1)*E399*$G$1657</f>
        <v>-5960774.74461243</v>
      </c>
      <c r="I399" s="11" t="n">
        <f aca="false">H399/D399</f>
        <v>-4.67247887045154</v>
      </c>
    </row>
    <row r="400" customFormat="false" ht="13.5" hidden="false" customHeight="false" outlineLevel="0" collapsed="false">
      <c r="A400" s="10" t="n">
        <v>2591</v>
      </c>
      <c r="B400" s="12" t="s">
        <v>420</v>
      </c>
      <c r="C400" s="11" t="n">
        <v>800</v>
      </c>
      <c r="D400" s="11" t="n">
        <v>128000</v>
      </c>
      <c r="E400" s="11" t="n">
        <v>78750000</v>
      </c>
      <c r="F400" s="11" t="n">
        <f aca="false">C400*E400/100000000</f>
        <v>630</v>
      </c>
      <c r="G400" s="11" t="n">
        <v>283.5</v>
      </c>
      <c r="H400" s="11" t="n">
        <f aca="false">((G400/F400)/$G$1656-1)*E400*$G$1657</f>
        <v>-595909.523529957</v>
      </c>
      <c r="I400" s="11" t="n">
        <f aca="false">H400/D400</f>
        <v>-4.65554315257779</v>
      </c>
    </row>
    <row r="401" customFormat="false" ht="13.5" hidden="false" customHeight="false" outlineLevel="0" collapsed="false">
      <c r="A401" s="10" t="n">
        <v>9962</v>
      </c>
      <c r="B401" s="12" t="s">
        <v>421</v>
      </c>
      <c r="C401" s="11" t="n">
        <v>3130</v>
      </c>
      <c r="D401" s="11" t="n">
        <v>87452</v>
      </c>
      <c r="E401" s="11" t="n">
        <v>40412092</v>
      </c>
      <c r="F401" s="11" t="n">
        <f aca="false">C401*E401/100000000</f>
        <v>1264.8984796</v>
      </c>
      <c r="G401" s="11" t="n">
        <v>505.95939184</v>
      </c>
      <c r="H401" s="11" t="n">
        <f aca="false">((G401/F401)/$G$1656-1)*E401*$G$1657</f>
        <v>-406531.458565856</v>
      </c>
      <c r="I401" s="11" t="n">
        <f aca="false">H401/D401</f>
        <v>-4.64862391444285</v>
      </c>
    </row>
    <row r="402" customFormat="false" ht="13.5" hidden="false" customHeight="false" outlineLevel="0" collapsed="false">
      <c r="A402" s="10" t="n">
        <v>7433</v>
      </c>
      <c r="B402" s="12" t="s">
        <v>422</v>
      </c>
      <c r="C402" s="11" t="n">
        <v>1510</v>
      </c>
      <c r="D402" s="11" t="n">
        <v>39616</v>
      </c>
      <c r="E402" s="11" t="n">
        <v>24137213</v>
      </c>
      <c r="F402" s="11" t="n">
        <f aca="false">C402*E402/100000000</f>
        <v>364.4719163</v>
      </c>
      <c r="G402" s="11" t="n">
        <v>164.012362335</v>
      </c>
      <c r="H402" s="11" t="n">
        <f aca="false">((G402/F402)/$G$1656-1)*E402*$G$1657</f>
        <v>-182648.826643442</v>
      </c>
      <c r="I402" s="11" t="n">
        <f aca="false">H402/D402</f>
        <v>-4.61048128643584</v>
      </c>
    </row>
    <row r="403" customFormat="false" ht="13.5" hidden="false" customHeight="false" outlineLevel="0" collapsed="false">
      <c r="A403" s="10" t="n">
        <v>8573</v>
      </c>
      <c r="B403" s="12" t="s">
        <v>423</v>
      </c>
      <c r="C403" s="11" t="n">
        <v>7100</v>
      </c>
      <c r="D403" s="11" t="n">
        <v>82740</v>
      </c>
      <c r="E403" s="11" t="n">
        <v>37822944</v>
      </c>
      <c r="F403" s="11" t="n">
        <f aca="false">C403*E403/100000000</f>
        <v>2685.429024</v>
      </c>
      <c r="G403" s="11" t="n">
        <v>1074.1716096</v>
      </c>
      <c r="H403" s="11" t="n">
        <f aca="false">((G403/F403)/$G$1656-1)*E403*$G$1657</f>
        <v>-380485.538624793</v>
      </c>
      <c r="I403" s="11" t="n">
        <f aca="false">H403/D403</f>
        <v>-4.5985682695769</v>
      </c>
    </row>
    <row r="404" customFormat="false" ht="13.5" hidden="false" customHeight="false" outlineLevel="0" collapsed="false">
      <c r="A404" s="10" t="n">
        <v>8097</v>
      </c>
      <c r="B404" s="12" t="s">
        <v>424</v>
      </c>
      <c r="C404" s="11" t="n">
        <v>552</v>
      </c>
      <c r="D404" s="11" t="n">
        <v>125240</v>
      </c>
      <c r="E404" s="11" t="n">
        <v>76061923</v>
      </c>
      <c r="F404" s="11" t="n">
        <f aca="false">C404*E404/100000000</f>
        <v>419.86181496</v>
      </c>
      <c r="G404" s="11" t="n">
        <v>188.937816732</v>
      </c>
      <c r="H404" s="11" t="n">
        <f aca="false">((G404/F404)/$G$1656-1)*E404*$G$1657</f>
        <v>-575568.562459712</v>
      </c>
      <c r="I404" s="11" t="n">
        <f aca="false">H404/D404</f>
        <v>-4.59572470823788</v>
      </c>
    </row>
    <row r="405" customFormat="false" ht="13.5" hidden="false" customHeight="false" outlineLevel="0" collapsed="false">
      <c r="A405" s="10" t="n">
        <v>8871</v>
      </c>
      <c r="B405" s="12" t="s">
        <v>425</v>
      </c>
      <c r="C405" s="11" t="n">
        <v>5800</v>
      </c>
      <c r="D405" s="11" t="n">
        <v>49137.2</v>
      </c>
      <c r="E405" s="11" t="n">
        <v>17892000</v>
      </c>
      <c r="F405" s="11" t="n">
        <f aca="false">C405*E405/100000000</f>
        <v>1037.736</v>
      </c>
      <c r="G405" s="11" t="n">
        <v>363.2076</v>
      </c>
      <c r="H405" s="11" t="n">
        <f aca="false">((G405/F405)/$G$1656-1)*E405*$G$1657</f>
        <v>-224583.834024672</v>
      </c>
      <c r="I405" s="11" t="n">
        <f aca="false">H405/D405</f>
        <v>-4.57054602266046</v>
      </c>
    </row>
    <row r="406" customFormat="false" ht="13.5" hidden="false" customHeight="false" outlineLevel="0" collapsed="false">
      <c r="A406" s="10" t="n">
        <v>5110</v>
      </c>
      <c r="B406" s="12" t="s">
        <v>426</v>
      </c>
      <c r="C406" s="11" t="n">
        <v>1022</v>
      </c>
      <c r="D406" s="11" t="n">
        <v>579280</v>
      </c>
      <c r="E406" s="11" t="n">
        <v>263043057</v>
      </c>
      <c r="F406" s="11" t="n">
        <f aca="false">C406*E406/100000000</f>
        <v>2688.30004254</v>
      </c>
      <c r="G406" s="11" t="n">
        <v>1075.320017016</v>
      </c>
      <c r="H406" s="11" t="n">
        <f aca="false">((G406/F406)/$G$1656-1)*E406*$G$1657</f>
        <v>-2646120.81027212</v>
      </c>
      <c r="I406" s="11" t="n">
        <f aca="false">H406/D406</f>
        <v>-4.56794781499814</v>
      </c>
    </row>
    <row r="407" customFormat="false" ht="13.5" hidden="false" customHeight="false" outlineLevel="0" collapsed="false">
      <c r="A407" s="10" t="n">
        <v>2331</v>
      </c>
      <c r="B407" s="12" t="s">
        <v>427</v>
      </c>
      <c r="C407" s="11" t="n">
        <v>1518</v>
      </c>
      <c r="D407" s="11" t="n">
        <v>112060</v>
      </c>
      <c r="E407" s="11" t="n">
        <v>100566742</v>
      </c>
      <c r="F407" s="11" t="n">
        <f aca="false">C407*E407/100000000</f>
        <v>1526.60314356</v>
      </c>
      <c r="G407" s="11" t="n">
        <v>763.30157178</v>
      </c>
      <c r="H407" s="11" t="n">
        <f aca="false">((G407/F407)/$G$1656-1)*E407*$G$1657</f>
        <v>-510332.084806775</v>
      </c>
      <c r="I407" s="11" t="n">
        <f aca="false">H407/D407</f>
        <v>-4.55409677678721</v>
      </c>
    </row>
    <row r="408" customFormat="false" ht="13.5" hidden="false" customHeight="false" outlineLevel="0" collapsed="false">
      <c r="A408" s="10" t="n">
        <v>7262</v>
      </c>
      <c r="B408" s="12" t="s">
        <v>428</v>
      </c>
      <c r="C408" s="11" t="n">
        <v>839</v>
      </c>
      <c r="D408" s="11" t="n">
        <v>1186360</v>
      </c>
      <c r="E408" s="11" t="n">
        <v>427122966</v>
      </c>
      <c r="F408" s="11" t="n">
        <f aca="false">C408*E408/100000000</f>
        <v>3583.56168474</v>
      </c>
      <c r="G408" s="11" t="n">
        <v>1254.246589659</v>
      </c>
      <c r="H408" s="11" t="n">
        <f aca="false">((G408/F408)/$G$1656-1)*E408*$G$1657</f>
        <v>-5361329.82921247</v>
      </c>
      <c r="I408" s="11" t="n">
        <f aca="false">H408/D408</f>
        <v>-4.51914244345095</v>
      </c>
    </row>
    <row r="409" customFormat="false" ht="13.5" hidden="false" customHeight="false" outlineLevel="0" collapsed="false">
      <c r="A409" s="10" t="n">
        <v>9069</v>
      </c>
      <c r="B409" s="12" t="s">
        <v>429</v>
      </c>
      <c r="C409" s="11" t="n">
        <v>388</v>
      </c>
      <c r="D409" s="11" t="n">
        <v>63920</v>
      </c>
      <c r="E409" s="11" t="n">
        <v>111746167</v>
      </c>
      <c r="F409" s="11" t="n">
        <f aca="false">C409*E409/100000000</f>
        <v>433.57512796</v>
      </c>
      <c r="G409" s="11" t="n">
        <v>238.466320378</v>
      </c>
      <c r="H409" s="11" t="n">
        <f aca="false">((G409/F409)/$G$1656-1)*E409*$G$1657</f>
        <v>-288530.536001354</v>
      </c>
      <c r="I409" s="11" t="n">
        <f aca="false">H409/D409</f>
        <v>-4.51393204007124</v>
      </c>
    </row>
    <row r="410" customFormat="false" ht="13.5" hidden="false" customHeight="false" outlineLevel="0" collapsed="false">
      <c r="A410" s="10" t="n">
        <v>8592</v>
      </c>
      <c r="B410" s="12" t="s">
        <v>430</v>
      </c>
      <c r="C410" s="11" t="n">
        <v>3800</v>
      </c>
      <c r="D410" s="11" t="n">
        <v>97196</v>
      </c>
      <c r="E410" s="11" t="n">
        <v>43396595</v>
      </c>
      <c r="F410" s="11" t="n">
        <f aca="false">C410*E410/100000000</f>
        <v>1649.07061</v>
      </c>
      <c r="G410" s="11" t="n">
        <v>659.628244</v>
      </c>
      <c r="H410" s="11" t="n">
        <f aca="false">((G410/F410)/$G$1656-1)*E410*$G$1657</f>
        <v>-436554.511014716</v>
      </c>
      <c r="I410" s="11" t="n">
        <f aca="false">H410/D410</f>
        <v>-4.49148638848015</v>
      </c>
    </row>
    <row r="411" customFormat="false" ht="13.5" hidden="false" customHeight="false" outlineLevel="0" collapsed="false">
      <c r="A411" s="10" t="n">
        <v>8874</v>
      </c>
      <c r="B411" s="12" t="s">
        <v>431</v>
      </c>
      <c r="C411" s="11" t="n">
        <v>2705</v>
      </c>
      <c r="D411" s="11" t="n">
        <v>42372</v>
      </c>
      <c r="E411" s="11" t="n">
        <v>18915000</v>
      </c>
      <c r="F411" s="11" t="n">
        <f aca="false">C411*E411/100000000</f>
        <v>511.65075</v>
      </c>
      <c r="G411" s="11" t="n">
        <v>204.6603</v>
      </c>
      <c r="H411" s="11" t="n">
        <f aca="false">((G411/F411)/$G$1656-1)*E411*$G$1657</f>
        <v>-190278.259753867</v>
      </c>
      <c r="I411" s="11" t="n">
        <f aca="false">H411/D411</f>
        <v>-4.49066033592625</v>
      </c>
    </row>
    <row r="412" customFormat="false" ht="13.5" hidden="false" customHeight="false" outlineLevel="0" collapsed="false">
      <c r="A412" s="10" t="n">
        <v>5606</v>
      </c>
      <c r="B412" s="12" t="s">
        <v>432</v>
      </c>
      <c r="C412" s="11" t="n">
        <v>212</v>
      </c>
      <c r="D412" s="11" t="n">
        <v>135200</v>
      </c>
      <c r="E412" s="11" t="n">
        <v>60270313</v>
      </c>
      <c r="F412" s="11" t="n">
        <f aca="false">C412*E412/100000000</f>
        <v>127.77306356</v>
      </c>
      <c r="G412" s="11" t="n">
        <v>51.109225424</v>
      </c>
      <c r="H412" s="11" t="n">
        <f aca="false">((G412/F412)/$G$1656-1)*E412*$G$1657</f>
        <v>-606298.19045524</v>
      </c>
      <c r="I412" s="11" t="n">
        <f aca="false">H412/D412</f>
        <v>-4.48445407141449</v>
      </c>
    </row>
    <row r="413" customFormat="false" ht="13.5" hidden="false" customHeight="false" outlineLevel="0" collapsed="false">
      <c r="A413" s="10" t="n">
        <v>8359</v>
      </c>
      <c r="B413" s="12" t="s">
        <v>433</v>
      </c>
      <c r="C413" s="11" t="n">
        <v>716</v>
      </c>
      <c r="D413" s="11" t="n">
        <v>430040</v>
      </c>
      <c r="E413" s="11" t="n">
        <v>536303411</v>
      </c>
      <c r="F413" s="11" t="n">
        <f aca="false">C413*E413/100000000</f>
        <v>3839.93242276</v>
      </c>
      <c r="G413" s="11" t="n">
        <v>2035.1641840628</v>
      </c>
      <c r="H413" s="11" t="n">
        <f aca="false">((G413/F413)/$G$1656-1)*E413*$G$1657</f>
        <v>-1919448.59774943</v>
      </c>
      <c r="I413" s="11" t="n">
        <f aca="false">H413/D413</f>
        <v>-4.46341874651063</v>
      </c>
    </row>
    <row r="414" customFormat="false" ht="13.5" hidden="false" customHeight="false" outlineLevel="0" collapsed="false">
      <c r="A414" s="10" t="n">
        <v>7949</v>
      </c>
      <c r="B414" s="12" t="s">
        <v>434</v>
      </c>
      <c r="C414" s="11" t="n">
        <v>1868</v>
      </c>
      <c r="D414" s="11" t="n">
        <v>12412</v>
      </c>
      <c r="E414" s="11" t="n">
        <v>10903240</v>
      </c>
      <c r="F414" s="11" t="n">
        <f aca="false">C414*E414/100000000</f>
        <v>203.6725232</v>
      </c>
      <c r="G414" s="11" t="n">
        <v>101.8362616</v>
      </c>
      <c r="H414" s="11" t="n">
        <f aca="false">((G414/F414)/$G$1656-1)*E414*$G$1657</f>
        <v>-55329.1584244483</v>
      </c>
      <c r="I414" s="11" t="n">
        <f aca="false">H414/D414</f>
        <v>-4.45771498746764</v>
      </c>
    </row>
    <row r="415" customFormat="false" ht="13.5" hidden="false" customHeight="false" outlineLevel="0" collapsed="false">
      <c r="A415" s="10" t="n">
        <v>4109</v>
      </c>
      <c r="B415" s="12" t="s">
        <v>435</v>
      </c>
      <c r="C415" s="11" t="n">
        <v>2250</v>
      </c>
      <c r="D415" s="11" t="n">
        <v>20912</v>
      </c>
      <c r="E415" s="11" t="n">
        <v>12300000</v>
      </c>
      <c r="F415" s="11" t="n">
        <f aca="false">C415*E415/100000000</f>
        <v>276.75</v>
      </c>
      <c r="G415" s="11" t="n">
        <v>124.5375</v>
      </c>
      <c r="H415" s="11" t="n">
        <f aca="false">((G415/F415)/$G$1656-1)*E415*$G$1657</f>
        <v>-93075.3922465838</v>
      </c>
      <c r="I415" s="11" t="n">
        <f aca="false">H415/D415</f>
        <v>-4.45081255961093</v>
      </c>
    </row>
    <row r="416" customFormat="false" ht="13.5" hidden="false" customHeight="false" outlineLevel="0" collapsed="false">
      <c r="A416" s="10" t="n">
        <v>5486</v>
      </c>
      <c r="B416" s="12" t="s">
        <v>436</v>
      </c>
      <c r="C416" s="11" t="n">
        <v>732</v>
      </c>
      <c r="D416" s="11" t="n">
        <v>1007840</v>
      </c>
      <c r="E416" s="11" t="n">
        <v>357168687</v>
      </c>
      <c r="F416" s="11" t="n">
        <f aca="false">C416*E416/100000000</f>
        <v>2614.47478884</v>
      </c>
      <c r="G416" s="11" t="n">
        <v>915.066176094</v>
      </c>
      <c r="H416" s="11" t="n">
        <f aca="false">((G416/F416)/$G$1656-1)*E416*$G$1657</f>
        <v>-4483250.23027151</v>
      </c>
      <c r="I416" s="11" t="n">
        <f aca="false">H416/D416</f>
        <v>-4.44837497050277</v>
      </c>
    </row>
    <row r="417" customFormat="false" ht="13.5" hidden="false" customHeight="false" outlineLevel="0" collapsed="false">
      <c r="A417" s="10" t="n">
        <v>6517</v>
      </c>
      <c r="B417" s="12" t="s">
        <v>437</v>
      </c>
      <c r="C417" s="11" t="n">
        <v>950</v>
      </c>
      <c r="D417" s="11" t="n">
        <v>33780</v>
      </c>
      <c r="E417" s="11" t="n">
        <v>26859660</v>
      </c>
      <c r="F417" s="11" t="n">
        <f aca="false">C417*E417/100000000</f>
        <v>255.16677</v>
      </c>
      <c r="G417" s="11" t="n">
        <v>125.0317173</v>
      </c>
      <c r="H417" s="11" t="n">
        <f aca="false">((G417/F417)/$G$1656-1)*E417*$G$1657</f>
        <v>-149690.764147035</v>
      </c>
      <c r="I417" s="11" t="n">
        <f aca="false">H417/D417</f>
        <v>-4.43134292916031</v>
      </c>
    </row>
    <row r="418" customFormat="false" ht="13.5" hidden="false" customHeight="false" outlineLevel="0" collapsed="false">
      <c r="A418" s="10" t="n">
        <v>4307</v>
      </c>
      <c r="B418" s="12" t="s">
        <v>438</v>
      </c>
      <c r="C418" s="11" t="n">
        <v>10000</v>
      </c>
      <c r="D418" s="11" t="n">
        <v>127532</v>
      </c>
      <c r="E418" s="11" t="n">
        <v>45000000</v>
      </c>
      <c r="F418" s="11" t="n">
        <f aca="false">C418*E418/100000000</f>
        <v>4500</v>
      </c>
      <c r="G418" s="11" t="n">
        <v>1575</v>
      </c>
      <c r="H418" s="11" t="n">
        <f aca="false">((G418/F418)/$G$1656-1)*E418*$G$1657</f>
        <v>-564848.677124425</v>
      </c>
      <c r="I418" s="11" t="n">
        <f aca="false">H418/D418</f>
        <v>-4.42907409218412</v>
      </c>
    </row>
    <row r="419" customFormat="false" ht="13.5" hidden="false" customHeight="false" outlineLevel="0" collapsed="false">
      <c r="A419" s="10" t="n">
        <v>3337</v>
      </c>
      <c r="B419" s="12" t="s">
        <v>439</v>
      </c>
      <c r="C419" s="11" t="n">
        <v>2530</v>
      </c>
      <c r="D419" s="11" t="n">
        <v>244420</v>
      </c>
      <c r="E419" s="11" t="n">
        <v>86183226</v>
      </c>
      <c r="F419" s="11" t="n">
        <f aca="false">C419*E419/100000000</f>
        <v>2180.4356178</v>
      </c>
      <c r="G419" s="11" t="n">
        <v>763.15246623</v>
      </c>
      <c r="H419" s="11" t="n">
        <f aca="false">((G419/F419)/$G$1656-1)*E419*$G$1657</f>
        <v>-1081788.47103145</v>
      </c>
      <c r="I419" s="11" t="n">
        <f aca="false">H419/D419</f>
        <v>-4.42594088467169</v>
      </c>
    </row>
    <row r="420" customFormat="false" ht="13.5" hidden="false" customHeight="false" outlineLevel="0" collapsed="false">
      <c r="A420" s="10" t="n">
        <v>6222</v>
      </c>
      <c r="B420" s="12" t="s">
        <v>440</v>
      </c>
      <c r="C420" s="11" t="n">
        <v>3090</v>
      </c>
      <c r="D420" s="11" t="n">
        <v>43196</v>
      </c>
      <c r="E420" s="11" t="n">
        <v>37600000</v>
      </c>
      <c r="F420" s="11" t="n">
        <f aca="false">C420*E420/100000000</f>
        <v>1161.84</v>
      </c>
      <c r="G420" s="11" t="n">
        <v>580.92</v>
      </c>
      <c r="H420" s="11" t="n">
        <f aca="false">((G420/F420)/$G$1656-1)*E420*$G$1657</f>
        <v>-190803.5003136</v>
      </c>
      <c r="I420" s="11" t="n">
        <f aca="false">H420/D420</f>
        <v>-4.41715668843411</v>
      </c>
    </row>
    <row r="421" customFormat="false" ht="13.5" hidden="false" customHeight="false" outlineLevel="0" collapsed="false">
      <c r="A421" s="10" t="n">
        <v>4078</v>
      </c>
      <c r="B421" s="12" t="s">
        <v>441</v>
      </c>
      <c r="C421" s="11" t="n">
        <v>469</v>
      </c>
      <c r="D421" s="11" t="n">
        <v>120760</v>
      </c>
      <c r="E421" s="11" t="n">
        <v>104939559</v>
      </c>
      <c r="F421" s="11" t="n">
        <f aca="false">C421*E421/100000000</f>
        <v>492.16653171</v>
      </c>
      <c r="G421" s="11" t="n">
        <v>246.083265855</v>
      </c>
      <c r="H421" s="11" t="n">
        <f aca="false">((G421/F421)/$G$1656-1)*E421*$G$1657</f>
        <v>-532522.212195892</v>
      </c>
      <c r="I421" s="11" t="n">
        <f aca="false">H421/D421</f>
        <v>-4.4097566428941</v>
      </c>
    </row>
    <row r="422" customFormat="false" ht="13.5" hidden="false" customHeight="false" outlineLevel="0" collapsed="false">
      <c r="A422" s="10" t="n">
        <v>8134</v>
      </c>
      <c r="B422" s="12" t="s">
        <v>442</v>
      </c>
      <c r="C422" s="11" t="n">
        <v>465</v>
      </c>
      <c r="D422" s="11" t="n">
        <v>44400</v>
      </c>
      <c r="E422" s="11" t="n">
        <v>75750394</v>
      </c>
      <c r="F422" s="11" t="n">
        <f aca="false">C422*E422/100000000</f>
        <v>352.2393321</v>
      </c>
      <c r="G422" s="11" t="n">
        <v>193.731632655</v>
      </c>
      <c r="H422" s="11" t="n">
        <f aca="false">((G422/F422)/$G$1656-1)*E422*$G$1657</f>
        <v>-195588.827517759</v>
      </c>
      <c r="I422" s="11" t="n">
        <f aca="false">H422/D422</f>
        <v>-4.40515377292251</v>
      </c>
    </row>
    <row r="423" customFormat="false" ht="13.5" hidden="false" customHeight="false" outlineLevel="0" collapsed="false">
      <c r="A423" s="10" t="n">
        <v>9613</v>
      </c>
      <c r="B423" s="12" t="s">
        <v>443</v>
      </c>
      <c r="C423" s="11" t="n">
        <v>323000</v>
      </c>
      <c r="D423" s="11" t="n">
        <v>7998.8</v>
      </c>
      <c r="E423" s="11" t="n">
        <v>2805000</v>
      </c>
      <c r="F423" s="11" t="n">
        <f aca="false">C423*E423/100000000</f>
        <v>9060.15</v>
      </c>
      <c r="G423" s="11" t="n">
        <v>3171.0525</v>
      </c>
      <c r="H423" s="11" t="n">
        <f aca="false">((G423/F423)/$G$1656-1)*E423*$G$1657</f>
        <v>-35208.9008740892</v>
      </c>
      <c r="I423" s="11" t="n">
        <f aca="false">H423/D423</f>
        <v>-4.40177287519243</v>
      </c>
    </row>
    <row r="424" customFormat="false" ht="13.5" hidden="false" customHeight="false" outlineLevel="0" collapsed="false">
      <c r="A424" s="10" t="n">
        <v>8570</v>
      </c>
      <c r="B424" s="12" t="s">
        <v>444</v>
      </c>
      <c r="C424" s="11" t="n">
        <v>6940</v>
      </c>
      <c r="D424" s="11" t="n">
        <v>149572</v>
      </c>
      <c r="E424" s="11" t="n">
        <v>52322336</v>
      </c>
      <c r="F424" s="11" t="n">
        <f aca="false">C424*E424/100000000</f>
        <v>3631.1701184</v>
      </c>
      <c r="G424" s="11" t="n">
        <v>1270.90954144</v>
      </c>
      <c r="H424" s="11" t="n">
        <f aca="false">((G424/F424)/$G$1656-1)*E424*$G$1657</f>
        <v>-656760.050525771</v>
      </c>
      <c r="I424" s="11" t="n">
        <f aca="false">H424/D424</f>
        <v>-4.39092912126448</v>
      </c>
    </row>
    <row r="425" customFormat="false" ht="13.5" hidden="false" customHeight="false" outlineLevel="0" collapsed="false">
      <c r="A425" s="10" t="n">
        <v>8364</v>
      </c>
      <c r="B425" s="12" t="s">
        <v>445</v>
      </c>
      <c r="C425" s="11" t="n">
        <v>5260</v>
      </c>
      <c r="D425" s="11" t="n">
        <v>4596</v>
      </c>
      <c r="E425" s="11" t="n">
        <v>9600020</v>
      </c>
      <c r="F425" s="11" t="n">
        <f aca="false">C425*E425/100000000</f>
        <v>504.961052</v>
      </c>
      <c r="G425" s="11" t="n">
        <v>282.77818912</v>
      </c>
      <c r="H425" s="11" t="n">
        <f aca="false">((G425/F425)/$G$1656-1)*E425*$G$1657</f>
        <v>-20001.7234619743</v>
      </c>
      <c r="I425" s="11" t="n">
        <f aca="false">H425/D425</f>
        <v>-4.35198508746177</v>
      </c>
    </row>
    <row r="426" customFormat="false" ht="13.5" hidden="false" customHeight="false" outlineLevel="0" collapsed="false">
      <c r="A426" s="10" t="n">
        <v>3514</v>
      </c>
      <c r="B426" s="12" t="s">
        <v>446</v>
      </c>
      <c r="C426" s="11" t="n">
        <v>685</v>
      </c>
      <c r="D426" s="11" t="n">
        <v>188200</v>
      </c>
      <c r="E426" s="11" t="n">
        <v>65140945</v>
      </c>
      <c r="F426" s="11" t="n">
        <f aca="false">C426*E426/100000000</f>
        <v>446.21547325</v>
      </c>
      <c r="G426" s="11" t="n">
        <v>156.1754156375</v>
      </c>
      <c r="H426" s="11" t="n">
        <f aca="false">((G426/F426)/$G$1656-1)*E426*$G$1657</f>
        <v>-817661.702441888</v>
      </c>
      <c r="I426" s="11" t="n">
        <f aca="false">H426/D426</f>
        <v>-4.34464241467528</v>
      </c>
    </row>
    <row r="427" customFormat="false" ht="13.5" hidden="false" customHeight="false" outlineLevel="0" collapsed="false">
      <c r="A427" s="10" t="n">
        <v>4967</v>
      </c>
      <c r="B427" s="12" t="s">
        <v>447</v>
      </c>
      <c r="C427" s="11" t="n">
        <v>2790</v>
      </c>
      <c r="D427" s="11" t="n">
        <v>49768</v>
      </c>
      <c r="E427" s="11" t="n">
        <v>42525000</v>
      </c>
      <c r="F427" s="11" t="n">
        <f aca="false">C427*E427/100000000</f>
        <v>1186.4475</v>
      </c>
      <c r="G427" s="11" t="n">
        <v>593.22375</v>
      </c>
      <c r="H427" s="11" t="n">
        <f aca="false">((G427/F427)/$G$1656-1)*E427*$G$1657</f>
        <v>-215795.714117974</v>
      </c>
      <c r="I427" s="11" t="n">
        <f aca="false">H427/D427</f>
        <v>-4.336033477696</v>
      </c>
    </row>
    <row r="428" customFormat="false" ht="13.5" hidden="false" customHeight="false" outlineLevel="0" collapsed="false">
      <c r="A428" s="10" t="n">
        <v>9694</v>
      </c>
      <c r="B428" s="12" t="s">
        <v>448</v>
      </c>
      <c r="C428" s="11" t="n">
        <v>1861</v>
      </c>
      <c r="D428" s="11" t="n">
        <v>187572</v>
      </c>
      <c r="E428" s="11" t="n">
        <v>64479381</v>
      </c>
      <c r="F428" s="11" t="n">
        <f aca="false">C428*E428/100000000</f>
        <v>1199.96128041</v>
      </c>
      <c r="G428" s="11" t="n">
        <v>419.9864481435</v>
      </c>
      <c r="H428" s="11" t="n">
        <f aca="false">((G428/F428)/$G$1656-1)*E428*$G$1657</f>
        <v>-809357.623547818</v>
      </c>
      <c r="I428" s="11" t="n">
        <f aca="false">H428/D428</f>
        <v>-4.31491706410242</v>
      </c>
    </row>
    <row r="429" customFormat="false" ht="13.5" hidden="false" customHeight="false" outlineLevel="0" collapsed="false">
      <c r="A429" s="10" t="n">
        <v>6935</v>
      </c>
      <c r="B429" s="12" t="s">
        <v>449</v>
      </c>
      <c r="C429" s="11" t="n">
        <v>1305</v>
      </c>
      <c r="D429" s="11" t="n">
        <v>59872</v>
      </c>
      <c r="E429" s="11" t="n">
        <v>33952089</v>
      </c>
      <c r="F429" s="11" t="n">
        <f aca="false">C429*E429/100000000</f>
        <v>443.07476145</v>
      </c>
      <c r="G429" s="11" t="n">
        <v>199.3836426525</v>
      </c>
      <c r="H429" s="11" t="n">
        <f aca="false">((G429/F429)/$G$1656-1)*E429*$G$1657</f>
        <v>-256919.024493165</v>
      </c>
      <c r="I429" s="11" t="n">
        <f aca="false">H429/D429</f>
        <v>-4.29113816964799</v>
      </c>
    </row>
    <row r="430" customFormat="false" ht="13.5" hidden="false" customHeight="false" outlineLevel="0" collapsed="false">
      <c r="A430" s="10" t="n">
        <v>1961</v>
      </c>
      <c r="B430" s="12" t="s">
        <v>450</v>
      </c>
      <c r="C430" s="11" t="n">
        <v>810</v>
      </c>
      <c r="D430" s="11" t="n">
        <v>92200</v>
      </c>
      <c r="E430" s="11" t="n">
        <v>77461156</v>
      </c>
      <c r="F430" s="11" t="n">
        <f aca="false">C430*E430/100000000</f>
        <v>627.4353636</v>
      </c>
      <c r="G430" s="11" t="n">
        <v>313.7176818</v>
      </c>
      <c r="H430" s="11" t="n">
        <f aca="false">((G430/F430)/$G$1656-1)*E430*$G$1657</f>
        <v>-393081.375083453</v>
      </c>
      <c r="I430" s="11" t="n">
        <f aca="false">H430/D430</f>
        <v>-4.26335547812855</v>
      </c>
    </row>
    <row r="431" customFormat="false" ht="13.5" hidden="false" customHeight="false" outlineLevel="0" collapsed="false">
      <c r="A431" s="10" t="n">
        <v>1930</v>
      </c>
      <c r="B431" s="12" t="s">
        <v>451</v>
      </c>
      <c r="C431" s="11" t="n">
        <v>426</v>
      </c>
      <c r="D431" s="11" t="n">
        <v>56120</v>
      </c>
      <c r="E431" s="11" t="n">
        <v>24969993</v>
      </c>
      <c r="F431" s="11" t="n">
        <f aca="false">C431*E431/100000000</f>
        <v>106.37217018</v>
      </c>
      <c r="G431" s="11" t="n">
        <v>43.6125897738</v>
      </c>
      <c r="H431" s="11" t="n">
        <f aca="false">((G431/F431)/$G$1656-1)*E431*$G$1657</f>
        <v>-238741.603027367</v>
      </c>
      <c r="I431" s="11" t="n">
        <f aca="false">H431/D431</f>
        <v>-4.25412692493526</v>
      </c>
    </row>
    <row r="432" customFormat="false" ht="13.5" hidden="false" customHeight="false" outlineLevel="0" collapsed="false">
      <c r="A432" s="10" t="n">
        <v>2908</v>
      </c>
      <c r="B432" s="12" t="s">
        <v>452</v>
      </c>
      <c r="C432" s="11" t="n">
        <v>1602</v>
      </c>
      <c r="D432" s="11" t="n">
        <v>34840</v>
      </c>
      <c r="E432" s="11" t="n">
        <v>29159601</v>
      </c>
      <c r="F432" s="11" t="n">
        <f aca="false">C432*E432/100000000</f>
        <v>467.13680802</v>
      </c>
      <c r="G432" s="11" t="n">
        <v>233.56840401</v>
      </c>
      <c r="H432" s="11" t="n">
        <f aca="false">((G432/F432)/$G$1656-1)*E432*$G$1657</f>
        <v>-147972.179216701</v>
      </c>
      <c r="I432" s="11" t="n">
        <f aca="false">H432/D432</f>
        <v>-4.24719228520955</v>
      </c>
    </row>
    <row r="433" customFormat="false" ht="13.5" hidden="false" customHeight="false" outlineLevel="0" collapsed="false">
      <c r="A433" s="10" t="n">
        <v>8183</v>
      </c>
      <c r="B433" s="12" t="s">
        <v>453</v>
      </c>
      <c r="C433" s="11" t="n">
        <v>2965</v>
      </c>
      <c r="D433" s="11" t="n">
        <v>2923352</v>
      </c>
      <c r="E433" s="11" t="n">
        <v>822889984</v>
      </c>
      <c r="F433" s="11" t="n">
        <f aca="false">C433*E433/100000000</f>
        <v>24398.6880256</v>
      </c>
      <c r="G433" s="11" t="n">
        <v>7319.60640768</v>
      </c>
      <c r="H433" s="11" t="n">
        <f aca="false">((G433/F433)/$G$1656-1)*E433*$G$1657</f>
        <v>-12380163.148216</v>
      </c>
      <c r="I433" s="11" t="n">
        <f aca="false">H433/D433</f>
        <v>-4.23492044345532</v>
      </c>
    </row>
    <row r="434" customFormat="false" ht="13.5" hidden="false" customHeight="false" outlineLevel="0" collapsed="false">
      <c r="A434" s="10" t="n">
        <v>7260</v>
      </c>
      <c r="B434" s="12" t="s">
        <v>454</v>
      </c>
      <c r="C434" s="11" t="n">
        <v>510</v>
      </c>
      <c r="D434" s="11" t="n">
        <v>158040</v>
      </c>
      <c r="E434" s="11" t="n">
        <v>53171286</v>
      </c>
      <c r="F434" s="11" t="n">
        <f aca="false">C434*E434/100000000</f>
        <v>271.1735586</v>
      </c>
      <c r="G434" s="11" t="n">
        <v>94.91074551</v>
      </c>
      <c r="H434" s="11" t="n">
        <f aca="false">((G434/F434)/$G$1656-1)*E434*$G$1657</f>
        <v>-667416.234624544</v>
      </c>
      <c r="I434" s="11" t="n">
        <f aca="false">H434/D434</f>
        <v>-4.22308424844688</v>
      </c>
    </row>
    <row r="435" customFormat="false" ht="13.5" hidden="false" customHeight="false" outlineLevel="0" collapsed="false">
      <c r="A435" s="10" t="n">
        <v>7993</v>
      </c>
      <c r="B435" s="12" t="s">
        <v>455</v>
      </c>
      <c r="C435" s="11" t="n">
        <v>376</v>
      </c>
      <c r="D435" s="11" t="n">
        <v>149800</v>
      </c>
      <c r="E435" s="11" t="n">
        <v>50396500</v>
      </c>
      <c r="F435" s="11" t="n">
        <f aca="false">C435*E435/100000000</f>
        <v>189.49084</v>
      </c>
      <c r="G435" s="11" t="n">
        <v>66.321794</v>
      </c>
      <c r="H435" s="11" t="n">
        <f aca="false">((G435/F435)/$G$1656-1)*E435*$G$1657</f>
        <v>-632586.585704469</v>
      </c>
      <c r="I435" s="11" t="n">
        <f aca="false">H435/D435</f>
        <v>-4.22287440390166</v>
      </c>
    </row>
    <row r="436" customFormat="false" ht="13.5" hidden="false" customHeight="false" outlineLevel="0" collapsed="false">
      <c r="A436" s="10" t="n">
        <v>8142</v>
      </c>
      <c r="B436" s="12" t="s">
        <v>456</v>
      </c>
      <c r="C436" s="11" t="n">
        <v>826</v>
      </c>
      <c r="D436" s="11" t="n">
        <v>16920</v>
      </c>
      <c r="E436" s="11" t="n">
        <v>27530417</v>
      </c>
      <c r="F436" s="11" t="n">
        <f aca="false">C436*E436/100000000</f>
        <v>227.40124442</v>
      </c>
      <c r="G436" s="11" t="n">
        <v>125.070684431</v>
      </c>
      <c r="H436" s="11" t="n">
        <f aca="false">((G436/F436)/$G$1656-1)*E436*$G$1657</f>
        <v>-71084.012871339</v>
      </c>
      <c r="I436" s="11" t="n">
        <f aca="false">H436/D436</f>
        <v>-4.20118279381436</v>
      </c>
    </row>
    <row r="437" customFormat="false" ht="13.5" hidden="false" customHeight="false" outlineLevel="0" collapsed="false">
      <c r="A437" s="10" t="n">
        <v>5658</v>
      </c>
      <c r="B437" s="12" t="s">
        <v>457</v>
      </c>
      <c r="C437" s="11" t="n">
        <v>567</v>
      </c>
      <c r="D437" s="11" t="n">
        <v>85120</v>
      </c>
      <c r="E437" s="11" t="n">
        <v>47043444</v>
      </c>
      <c r="F437" s="11" t="n">
        <f aca="false">C437*E437/100000000</f>
        <v>266.73632748</v>
      </c>
      <c r="G437" s="11" t="n">
        <v>120.031347366</v>
      </c>
      <c r="H437" s="11" t="n">
        <f aca="false">((G437/F437)/$G$1656-1)*E437*$G$1657</f>
        <v>-355982.683165057</v>
      </c>
      <c r="I437" s="11" t="n">
        <f aca="false">H437/D437</f>
        <v>-4.18212738680753</v>
      </c>
    </row>
    <row r="438" customFormat="false" ht="13.5" hidden="false" customHeight="false" outlineLevel="0" collapsed="false">
      <c r="A438" s="10" t="n">
        <v>8203</v>
      </c>
      <c r="B438" s="12" t="s">
        <v>458</v>
      </c>
      <c r="C438" s="11" t="n">
        <v>400</v>
      </c>
      <c r="D438" s="11" t="n">
        <v>48372</v>
      </c>
      <c r="E438" s="11" t="n">
        <v>39611134</v>
      </c>
      <c r="F438" s="11" t="n">
        <f aca="false">C438*E438/100000000</f>
        <v>158.444536</v>
      </c>
      <c r="G438" s="11" t="n">
        <v>79.222268</v>
      </c>
      <c r="H438" s="11" t="n">
        <f aca="false">((G438/F438)/$G$1656-1)*E438*$G$1657</f>
        <v>-201009.122834868</v>
      </c>
      <c r="I438" s="11" t="n">
        <f aca="false">H438/D438</f>
        <v>-4.15548504992286</v>
      </c>
    </row>
    <row r="439" customFormat="false" ht="13.5" hidden="false" customHeight="false" outlineLevel="0" collapsed="false">
      <c r="A439" s="10" t="n">
        <v>8905</v>
      </c>
      <c r="B439" s="12" t="s">
        <v>459</v>
      </c>
      <c r="C439" s="11" t="n">
        <v>3960</v>
      </c>
      <c r="D439" s="11" t="n">
        <v>126700</v>
      </c>
      <c r="E439" s="11" t="n">
        <v>30005616</v>
      </c>
      <c r="F439" s="11" t="n">
        <f aca="false">C439*E439/100000000</f>
        <v>1188.2223936</v>
      </c>
      <c r="G439" s="11" t="n">
        <v>297.0555984</v>
      </c>
      <c r="H439" s="11" t="n">
        <f aca="false">((G439/F439)/$G$1656-1)*E439*$G$1657</f>
        <v>-526216.907046087</v>
      </c>
      <c r="I439" s="11" t="n">
        <f aca="false">H439/D439</f>
        <v>-4.15325104219485</v>
      </c>
    </row>
    <row r="440" customFormat="false" ht="13.5" hidden="false" customHeight="false" outlineLevel="0" collapsed="false">
      <c r="A440" s="10" t="n">
        <v>4924</v>
      </c>
      <c r="B440" s="12" t="s">
        <v>460</v>
      </c>
      <c r="C440" s="11" t="n">
        <v>220000</v>
      </c>
      <c r="D440" s="11" t="n">
        <v>1363.96</v>
      </c>
      <c r="E440" s="11" t="n">
        <v>275048</v>
      </c>
      <c r="F440" s="11" t="n">
        <f aca="false">C440*E440/100000000</f>
        <v>605.1056</v>
      </c>
      <c r="G440" s="11" t="n">
        <v>114.970064</v>
      </c>
      <c r="H440" s="11" t="n">
        <f aca="false">((G440/F440)/$G$1656-1)*E440*$G$1657</f>
        <v>-5646.2770031547</v>
      </c>
      <c r="I440" s="11" t="n">
        <f aca="false">H440/D440</f>
        <v>-4.13962066567546</v>
      </c>
    </row>
    <row r="441" customFormat="false" ht="13.5" hidden="false" customHeight="false" outlineLevel="0" collapsed="false">
      <c r="A441" s="10" t="n">
        <v>6454</v>
      </c>
      <c r="B441" s="12" t="s">
        <v>461</v>
      </c>
      <c r="C441" s="11" t="n">
        <v>1254</v>
      </c>
      <c r="D441" s="11" t="n">
        <v>100120</v>
      </c>
      <c r="E441" s="11" t="n">
        <v>54761626</v>
      </c>
      <c r="F441" s="11" t="n">
        <f aca="false">C441*E441/100000000</f>
        <v>686.71079004</v>
      </c>
      <c r="G441" s="11" t="n">
        <v>309.019855518</v>
      </c>
      <c r="H441" s="11" t="n">
        <f aca="false">((G441/F441)/$G$1656-1)*E441*$G$1657</f>
        <v>-414386.977236644</v>
      </c>
      <c r="I441" s="11" t="n">
        <f aca="false">H441/D441</f>
        <v>-4.13890308866005</v>
      </c>
    </row>
    <row r="442" customFormat="false" ht="13.5" hidden="false" customHeight="false" outlineLevel="0" collapsed="false">
      <c r="A442" s="10" t="n">
        <v>8342</v>
      </c>
      <c r="B442" s="12" t="s">
        <v>462</v>
      </c>
      <c r="C442" s="11" t="n">
        <v>410</v>
      </c>
      <c r="D442" s="11" t="n">
        <v>92720</v>
      </c>
      <c r="E442" s="11" t="n">
        <v>183621615</v>
      </c>
      <c r="F442" s="11" t="n">
        <f aca="false">C442*E442/100000000</f>
        <v>752.8486215</v>
      </c>
      <c r="G442" s="11" t="n">
        <v>421.59522804</v>
      </c>
      <c r="H442" s="11" t="n">
        <f aca="false">((G442/F442)/$G$1656-1)*E442*$G$1657</f>
        <v>-382577.199304909</v>
      </c>
      <c r="I442" s="11" t="n">
        <f aca="false">H442/D442</f>
        <v>-4.12615616161463</v>
      </c>
    </row>
    <row r="443" customFormat="false" ht="13.5" hidden="false" customHeight="false" outlineLevel="0" collapsed="false">
      <c r="A443" s="10" t="n">
        <v>6651</v>
      </c>
      <c r="B443" s="12" t="s">
        <v>463</v>
      </c>
      <c r="C443" s="11" t="n">
        <v>1104</v>
      </c>
      <c r="D443" s="11" t="n">
        <v>28072</v>
      </c>
      <c r="E443" s="11" t="n">
        <v>44789848</v>
      </c>
      <c r="F443" s="11" t="n">
        <f aca="false">C443*E443/100000000</f>
        <v>494.47992192</v>
      </c>
      <c r="G443" s="11" t="n">
        <v>271.963957056</v>
      </c>
      <c r="H443" s="11" t="n">
        <f aca="false">((G443/F443)/$G$1656-1)*E443*$G$1657</f>
        <v>-115648.162239508</v>
      </c>
      <c r="I443" s="11" t="n">
        <f aca="false">H443/D443</f>
        <v>-4.11969799941251</v>
      </c>
    </row>
    <row r="444" customFormat="false" ht="13.5" hidden="false" customHeight="false" outlineLevel="0" collapsed="false">
      <c r="A444" s="10" t="n">
        <v>8259</v>
      </c>
      <c r="B444" s="12" t="s">
        <v>464</v>
      </c>
      <c r="C444" s="11" t="n">
        <v>93</v>
      </c>
      <c r="D444" s="11" t="n">
        <v>975280</v>
      </c>
      <c r="E444" s="11" t="n">
        <v>227751400</v>
      </c>
      <c r="F444" s="11" t="n">
        <f aca="false">C444*E444/100000000</f>
        <v>211.808802</v>
      </c>
      <c r="G444" s="11" t="n">
        <v>52.9522005</v>
      </c>
      <c r="H444" s="11" t="n">
        <f aca="false">((G444/F444)/$G$1656-1)*E444*$G$1657</f>
        <v>-3994140.20640057</v>
      </c>
      <c r="I444" s="11" t="n">
        <f aca="false">H444/D444</f>
        <v>-4.09537794930745</v>
      </c>
    </row>
    <row r="445" customFormat="false" ht="13.5" hidden="false" customHeight="false" outlineLevel="0" collapsed="false">
      <c r="A445" s="10" t="n">
        <v>8904</v>
      </c>
      <c r="B445" s="12" t="s">
        <v>465</v>
      </c>
      <c r="C445" s="11" t="n">
        <v>180000</v>
      </c>
      <c r="D445" s="11" t="n">
        <v>129.12</v>
      </c>
      <c r="E445" s="11" t="n">
        <v>52436</v>
      </c>
      <c r="F445" s="11" t="n">
        <f aca="false">C445*E445/100000000</f>
        <v>94.3848</v>
      </c>
      <c r="G445" s="11" t="n">
        <v>37.75392</v>
      </c>
      <c r="H445" s="11" t="n">
        <f aca="false">((G445/F445)/$G$1656-1)*E445*$G$1657</f>
        <v>-527.487751966892</v>
      </c>
      <c r="I445" s="11" t="n">
        <f aca="false">H445/D445</f>
        <v>-4.08525210631112</v>
      </c>
    </row>
    <row r="446" customFormat="false" ht="13.5" hidden="false" customHeight="false" outlineLevel="0" collapsed="false">
      <c r="A446" s="10" t="n">
        <v>8081</v>
      </c>
      <c r="B446" s="12" t="s">
        <v>466</v>
      </c>
      <c r="C446" s="11" t="n">
        <v>671</v>
      </c>
      <c r="D446" s="11" t="n">
        <v>43440</v>
      </c>
      <c r="E446" s="11" t="n">
        <v>34907025</v>
      </c>
      <c r="F446" s="11" t="n">
        <f aca="false">C446*E446/100000000</f>
        <v>234.22613775</v>
      </c>
      <c r="G446" s="11" t="n">
        <v>117.113068875</v>
      </c>
      <c r="H446" s="11" t="n">
        <f aca="false">((G446/F446)/$G$1656-1)*E446*$G$1657</f>
        <v>-177137.833923786</v>
      </c>
      <c r="I446" s="11" t="n">
        <f aca="false">H446/D446</f>
        <v>-4.07775860782195</v>
      </c>
    </row>
    <row r="447" customFormat="false" ht="13.5" hidden="false" customHeight="false" outlineLevel="0" collapsed="false">
      <c r="A447" s="10" t="n">
        <v>2590</v>
      </c>
      <c r="B447" s="12" t="s">
        <v>467</v>
      </c>
      <c r="C447" s="11" t="n">
        <v>3730</v>
      </c>
      <c r="D447" s="11" t="n">
        <v>20660</v>
      </c>
      <c r="E447" s="11" t="n">
        <v>16568500</v>
      </c>
      <c r="F447" s="11" t="n">
        <f aca="false">C447*E447/100000000</f>
        <v>618.00505</v>
      </c>
      <c r="G447" s="11" t="n">
        <v>309.002525</v>
      </c>
      <c r="H447" s="11" t="n">
        <f aca="false">((G447/F447)/$G$1656-1)*E447*$G$1657</f>
        <v>-84077.8668868585</v>
      </c>
      <c r="I447" s="11" t="n">
        <f aca="false">H447/D447</f>
        <v>-4.06959665473662</v>
      </c>
    </row>
    <row r="448" customFormat="false" ht="13.5" hidden="false" customHeight="false" outlineLevel="0" collapsed="false">
      <c r="A448" s="10" t="n">
        <v>6947</v>
      </c>
      <c r="B448" s="12" t="s">
        <v>468</v>
      </c>
      <c r="C448" s="11" t="n">
        <v>1025</v>
      </c>
      <c r="D448" s="11" t="n">
        <v>34932</v>
      </c>
      <c r="E448" s="11" t="n">
        <v>27903669</v>
      </c>
      <c r="F448" s="11" t="n">
        <f aca="false">C448*E448/100000000</f>
        <v>286.01260725</v>
      </c>
      <c r="G448" s="11" t="n">
        <v>143.006303625</v>
      </c>
      <c r="H448" s="11" t="n">
        <f aca="false">((G448/F448)/$G$1656-1)*E448*$G$1657</f>
        <v>-141598.875446598</v>
      </c>
      <c r="I448" s="11" t="n">
        <f aca="false">H448/D448</f>
        <v>-4.05355763903006</v>
      </c>
    </row>
    <row r="449" customFormat="false" ht="13.5" hidden="false" customHeight="false" outlineLevel="0" collapsed="false">
      <c r="A449" s="10" t="n">
        <v>9706</v>
      </c>
      <c r="B449" s="12" t="s">
        <v>469</v>
      </c>
      <c r="C449" s="11" t="n">
        <v>984</v>
      </c>
      <c r="D449" s="11" t="n">
        <v>88792</v>
      </c>
      <c r="E449" s="11" t="n">
        <v>100540000</v>
      </c>
      <c r="F449" s="11" t="n">
        <f aca="false">C449*E449/100000000</f>
        <v>989.3136</v>
      </c>
      <c r="G449" s="11" t="n">
        <v>524.336208</v>
      </c>
      <c r="H449" s="11" t="n">
        <f aca="false">((G449/F449)/$G$1656-1)*E449*$G$1657</f>
        <v>-359836.163745241</v>
      </c>
      <c r="I449" s="11" t="n">
        <f aca="false">H449/D449</f>
        <v>-4.05257414795524</v>
      </c>
    </row>
    <row r="450" customFormat="false" ht="13.5" hidden="false" customHeight="false" outlineLevel="0" collapsed="false">
      <c r="A450" s="10" t="n">
        <v>4739</v>
      </c>
      <c r="B450" s="12" t="s">
        <v>470</v>
      </c>
      <c r="C450" s="11" t="n">
        <v>3370</v>
      </c>
      <c r="D450" s="11" t="n">
        <v>191752</v>
      </c>
      <c r="E450" s="11" t="n">
        <v>61500000</v>
      </c>
      <c r="F450" s="11" t="n">
        <f aca="false">C450*E450/100000000</f>
        <v>2072.55</v>
      </c>
      <c r="G450" s="11" t="n">
        <v>725.3925</v>
      </c>
      <c r="H450" s="11" t="n">
        <f aca="false">((G450/F450)/$G$1656-1)*E450*$G$1657</f>
        <v>-771959.858736715</v>
      </c>
      <c r="I450" s="11" t="n">
        <f aca="false">H450/D450</f>
        <v>-4.02582428729147</v>
      </c>
    </row>
    <row r="451" customFormat="false" ht="13.5" hidden="false" customHeight="false" outlineLevel="0" collapsed="false">
      <c r="A451" s="10" t="n">
        <v>7476</v>
      </c>
      <c r="B451" s="12" t="s">
        <v>471</v>
      </c>
      <c r="C451" s="11" t="n">
        <v>2265</v>
      </c>
      <c r="D451" s="11" t="n">
        <v>19832</v>
      </c>
      <c r="E451" s="11" t="n">
        <v>15672830</v>
      </c>
      <c r="F451" s="11" t="n">
        <f aca="false">C451*E451/100000000</f>
        <v>354.9895995</v>
      </c>
      <c r="G451" s="11" t="n">
        <v>177.49479975</v>
      </c>
      <c r="H451" s="11" t="n">
        <f aca="false">((G451/F451)/$G$1656-1)*E451*$G$1657</f>
        <v>-79532.7346760638</v>
      </c>
      <c r="I451" s="11" t="n">
        <f aca="false">H451/D451</f>
        <v>-4.01032345078983</v>
      </c>
    </row>
    <row r="452" customFormat="false" ht="13.5" hidden="false" customHeight="false" outlineLevel="0" collapsed="false">
      <c r="A452" s="10" t="n">
        <v>2651</v>
      </c>
      <c r="B452" s="12" t="s">
        <v>472</v>
      </c>
      <c r="C452" s="11" t="n">
        <v>4070</v>
      </c>
      <c r="D452" s="11" t="n">
        <v>262928</v>
      </c>
      <c r="E452" s="11" t="n">
        <v>104600000</v>
      </c>
      <c r="F452" s="11" t="n">
        <f aca="false">C452*E452/100000000</f>
        <v>4257.22</v>
      </c>
      <c r="G452" s="11" t="n">
        <v>1702.888</v>
      </c>
      <c r="H452" s="11" t="n">
        <f aca="false">((G452/F452)/$G$1656-1)*E452*$G$1657</f>
        <v>-1052239.27942133</v>
      </c>
      <c r="I452" s="11" t="n">
        <f aca="false">H452/D452</f>
        <v>-4.00200541373049</v>
      </c>
    </row>
    <row r="453" customFormat="false" ht="13.5" hidden="false" customHeight="false" outlineLevel="0" collapsed="false">
      <c r="A453" s="10" t="n">
        <v>8522</v>
      </c>
      <c r="B453" s="12" t="s">
        <v>473</v>
      </c>
      <c r="C453" s="11" t="n">
        <v>702</v>
      </c>
      <c r="D453" s="11" t="n">
        <v>293480</v>
      </c>
      <c r="E453" s="11" t="n">
        <v>210054873</v>
      </c>
      <c r="F453" s="11" t="n">
        <f aca="false">C453*E453/100000000</f>
        <v>1474.58520846</v>
      </c>
      <c r="G453" s="11" t="n">
        <v>722.5467521454</v>
      </c>
      <c r="H453" s="11" t="n">
        <f aca="false">((G453/F453)/$G$1656-1)*E453*$G$1657</f>
        <v>-1170650.50161389</v>
      </c>
      <c r="I453" s="11" t="n">
        <f aca="false">H453/D453</f>
        <v>-3.98885955299811</v>
      </c>
    </row>
    <row r="454" customFormat="false" ht="13.5" hidden="false" customHeight="false" outlineLevel="0" collapsed="false">
      <c r="A454" s="10" t="n">
        <v>2681</v>
      </c>
      <c r="B454" s="12" t="s">
        <v>474</v>
      </c>
      <c r="C454" s="11" t="n">
        <v>296000</v>
      </c>
      <c r="D454" s="11" t="n">
        <v>660.44</v>
      </c>
      <c r="E454" s="11" t="n">
        <v>261091.47</v>
      </c>
      <c r="F454" s="11" t="n">
        <f aca="false">C454*E454/100000000</f>
        <v>772.8307512</v>
      </c>
      <c r="G454" s="11" t="n">
        <v>309.13230048</v>
      </c>
      <c r="H454" s="11" t="n">
        <f aca="false">((G454/F454)/$G$1656-1)*E454*$G$1657</f>
        <v>-2626.48853017071</v>
      </c>
      <c r="I454" s="11" t="n">
        <f aca="false">H454/D454</f>
        <v>-3.97687682479969</v>
      </c>
    </row>
    <row r="455" customFormat="false" ht="13.5" hidden="false" customHeight="false" outlineLevel="0" collapsed="false">
      <c r="A455" s="10" t="n">
        <v>4215</v>
      </c>
      <c r="B455" s="12" t="s">
        <v>475</v>
      </c>
      <c r="C455" s="11" t="n">
        <v>508</v>
      </c>
      <c r="D455" s="11" t="n">
        <v>150160</v>
      </c>
      <c r="E455" s="11" t="n">
        <v>78698816</v>
      </c>
      <c r="F455" s="11" t="n">
        <f aca="false">C455*E455/100000000</f>
        <v>399.78998528</v>
      </c>
      <c r="G455" s="11" t="n">
        <v>179.905493376</v>
      </c>
      <c r="H455" s="11" t="n">
        <f aca="false">((G455/F455)/$G$1656-1)*E455*$G$1657</f>
        <v>-595522.208824531</v>
      </c>
      <c r="I455" s="11" t="n">
        <f aca="false">H455/D455</f>
        <v>-3.9659177465672</v>
      </c>
    </row>
    <row r="456" customFormat="false" ht="13.5" hidden="false" customHeight="false" outlineLevel="0" collapsed="false">
      <c r="A456" s="10" t="n">
        <v>3403</v>
      </c>
      <c r="B456" s="12" t="s">
        <v>476</v>
      </c>
      <c r="C456" s="11" t="n">
        <v>380</v>
      </c>
      <c r="D456" s="11" t="n">
        <v>627400</v>
      </c>
      <c r="E456" s="11" t="n">
        <v>141786738</v>
      </c>
      <c r="F456" s="11" t="n">
        <f aca="false">C456*E456/100000000</f>
        <v>538.7896044</v>
      </c>
      <c r="G456" s="11" t="n">
        <v>134.6974011</v>
      </c>
      <c r="H456" s="11" t="n">
        <f aca="false">((G456/F456)/$G$1656-1)*E456*$G$1657</f>
        <v>-2486553.80814425</v>
      </c>
      <c r="I456" s="11" t="n">
        <f aca="false">H456/D456</f>
        <v>-3.9632671471856</v>
      </c>
    </row>
    <row r="457" customFormat="false" ht="13.5" hidden="false" customHeight="false" outlineLevel="0" collapsed="false">
      <c r="A457" s="10" t="n">
        <v>6816</v>
      </c>
      <c r="B457" s="12" t="s">
        <v>477</v>
      </c>
      <c r="C457" s="11" t="n">
        <v>1505</v>
      </c>
      <c r="D457" s="11" t="n">
        <v>194384</v>
      </c>
      <c r="E457" s="11" t="n">
        <v>61346781</v>
      </c>
      <c r="F457" s="11" t="n">
        <f aca="false">C457*E457/100000000</f>
        <v>923.26905405</v>
      </c>
      <c r="G457" s="11" t="n">
        <v>323.1441689175</v>
      </c>
      <c r="H457" s="11" t="n">
        <f aca="false">((G457/F457)/$G$1656-1)*E457*$G$1657</f>
        <v>-770036.624304263</v>
      </c>
      <c r="I457" s="11" t="n">
        <f aca="false">H457/D457</f>
        <v>-3.96141978920211</v>
      </c>
    </row>
    <row r="458" customFormat="false" ht="13.5" hidden="false" customHeight="false" outlineLevel="0" collapsed="false">
      <c r="A458" s="10" t="n">
        <v>7263</v>
      </c>
      <c r="B458" s="12" t="s">
        <v>478</v>
      </c>
      <c r="C458" s="11" t="n">
        <v>510</v>
      </c>
      <c r="D458" s="11" t="n">
        <v>231440</v>
      </c>
      <c r="E458" s="11" t="n">
        <v>90655636</v>
      </c>
      <c r="F458" s="11" t="n">
        <f aca="false">C458*E458/100000000</f>
        <v>462.3437436</v>
      </c>
      <c r="G458" s="11" t="n">
        <v>184.93749744</v>
      </c>
      <c r="H458" s="11" t="n">
        <f aca="false">((G458/F458)/$G$1656-1)*E458*$G$1657</f>
        <v>-911963.872850119</v>
      </c>
      <c r="I458" s="11" t="n">
        <f aca="false">H458/D458</f>
        <v>-3.94039004860923</v>
      </c>
    </row>
    <row r="459" customFormat="false" ht="13.5" hidden="false" customHeight="false" outlineLevel="0" collapsed="false">
      <c r="A459" s="10" t="n">
        <v>4097</v>
      </c>
      <c r="B459" s="12" t="s">
        <v>479</v>
      </c>
      <c r="C459" s="11" t="n">
        <v>503</v>
      </c>
      <c r="D459" s="11" t="n">
        <v>72200</v>
      </c>
      <c r="E459" s="11" t="n">
        <v>55577526</v>
      </c>
      <c r="F459" s="11" t="n">
        <f aca="false">C459*E459/100000000</f>
        <v>279.55495578</v>
      </c>
      <c r="G459" s="11" t="n">
        <v>139.77747789</v>
      </c>
      <c r="H459" s="11" t="n">
        <f aca="false">((G459/F459)/$G$1656-1)*E459*$G$1657</f>
        <v>-282031.555839631</v>
      </c>
      <c r="I459" s="11" t="n">
        <f aca="false">H459/D459</f>
        <v>-3.90625423600596</v>
      </c>
    </row>
    <row r="460" customFormat="false" ht="13.5" hidden="false" customHeight="false" outlineLevel="0" collapsed="false">
      <c r="A460" s="10" t="n">
        <v>6641</v>
      </c>
      <c r="B460" s="12" t="s">
        <v>480</v>
      </c>
      <c r="C460" s="11" t="n">
        <v>314</v>
      </c>
      <c r="D460" s="11" t="n">
        <v>208920</v>
      </c>
      <c r="E460" s="11" t="n">
        <v>107832445</v>
      </c>
      <c r="F460" s="11" t="n">
        <f aca="false">C460*E460/100000000</f>
        <v>338.5938773</v>
      </c>
      <c r="G460" s="11" t="n">
        <v>152.367244785</v>
      </c>
      <c r="H460" s="11" t="n">
        <f aca="false">((G460/F460)/$G$1656-1)*E460*$G$1657</f>
        <v>-815979.440266924</v>
      </c>
      <c r="I460" s="11" t="n">
        <f aca="false">H460/D460</f>
        <v>-3.90570285404425</v>
      </c>
    </row>
    <row r="461" customFormat="false" ht="13.5" hidden="false" customHeight="false" outlineLevel="0" collapsed="false">
      <c r="A461" s="10" t="n">
        <v>7913</v>
      </c>
      <c r="B461" s="12" t="s">
        <v>481</v>
      </c>
      <c r="C461" s="11" t="n">
        <v>422</v>
      </c>
      <c r="D461" s="11" t="n">
        <v>84560</v>
      </c>
      <c r="E461" s="11" t="n">
        <v>65071808</v>
      </c>
      <c r="F461" s="11" t="n">
        <f aca="false">C461*E461/100000000</f>
        <v>274.60302976</v>
      </c>
      <c r="G461" s="11" t="n">
        <v>137.30151488</v>
      </c>
      <c r="H461" s="11" t="n">
        <f aca="false">((G461/F461)/$G$1656-1)*E461*$G$1657</f>
        <v>-330210.870695067</v>
      </c>
      <c r="I461" s="11" t="n">
        <f aca="false">H461/D461</f>
        <v>-3.90504813972407</v>
      </c>
    </row>
    <row r="462" customFormat="false" ht="13.5" hidden="false" customHeight="false" outlineLevel="0" collapsed="false">
      <c r="A462" s="10" t="n">
        <v>1907</v>
      </c>
      <c r="B462" s="12" t="s">
        <v>482</v>
      </c>
      <c r="C462" s="11" t="n">
        <v>323</v>
      </c>
      <c r="D462" s="11" t="n">
        <v>32228</v>
      </c>
      <c r="E462" s="11" t="n">
        <v>16548196</v>
      </c>
      <c r="F462" s="11" t="n">
        <f aca="false">C462*E462/100000000</f>
        <v>53.45067308</v>
      </c>
      <c r="G462" s="11" t="n">
        <v>24.052802886</v>
      </c>
      <c r="H462" s="11" t="n">
        <f aca="false">((G462/F462)/$G$1656-1)*E462*$G$1657</f>
        <v>-125221.93769702</v>
      </c>
      <c r="I462" s="11" t="n">
        <f aca="false">H462/D462</f>
        <v>-3.8855013558713</v>
      </c>
    </row>
    <row r="463" customFormat="false" ht="13.5" hidden="false" customHeight="false" outlineLevel="0" collapsed="false">
      <c r="A463" s="10" t="n">
        <v>6486</v>
      </c>
      <c r="B463" s="12" t="s">
        <v>483</v>
      </c>
      <c r="C463" s="11" t="n">
        <v>799</v>
      </c>
      <c r="D463" s="11" t="n">
        <v>140400</v>
      </c>
      <c r="E463" s="11" t="n">
        <v>43457821</v>
      </c>
      <c r="F463" s="11" t="n">
        <f aca="false">C463*E463/100000000</f>
        <v>347.22798979</v>
      </c>
      <c r="G463" s="11" t="n">
        <v>121.5297964265</v>
      </c>
      <c r="H463" s="11" t="n">
        <f aca="false">((G463/F463)/$G$1656-1)*E463*$G$1657</f>
        <v>-545490.94894578</v>
      </c>
      <c r="I463" s="11" t="n">
        <f aca="false">H463/D463</f>
        <v>-3.88526316912948</v>
      </c>
    </row>
    <row r="464" customFormat="false" ht="13.5" hidden="false" customHeight="false" outlineLevel="0" collapsed="false">
      <c r="A464" s="10" t="n">
        <v>9728</v>
      </c>
      <c r="B464" s="12" t="s">
        <v>484</v>
      </c>
      <c r="C464" s="11" t="n">
        <v>1900</v>
      </c>
      <c r="D464" s="11" t="n">
        <v>40104</v>
      </c>
      <c r="E464" s="11" t="n">
        <v>20590153</v>
      </c>
      <c r="F464" s="11" t="n">
        <f aca="false">C464*E464/100000000</f>
        <v>391.212907</v>
      </c>
      <c r="G464" s="11" t="n">
        <v>176.04580815</v>
      </c>
      <c r="H464" s="11" t="n">
        <f aca="false">((G464/F464)/$G$1656-1)*E464*$G$1657</f>
        <v>-155807.850966843</v>
      </c>
      <c r="I464" s="11" t="n">
        <f aca="false">H464/D464</f>
        <v>-3.88509502710062</v>
      </c>
    </row>
    <row r="465" customFormat="false" ht="13.5" hidden="false" customHeight="false" outlineLevel="0" collapsed="false">
      <c r="A465" s="10" t="n">
        <v>7230</v>
      </c>
      <c r="B465" s="12" t="s">
        <v>485</v>
      </c>
      <c r="C465" s="11" t="n">
        <v>3830</v>
      </c>
      <c r="D465" s="11" t="n">
        <v>70784</v>
      </c>
      <c r="E465" s="11" t="n">
        <v>21817381</v>
      </c>
      <c r="F465" s="11" t="n">
        <f aca="false">C465*E465/100000000</f>
        <v>835.6056923</v>
      </c>
      <c r="G465" s="11" t="n">
        <v>292.461992305</v>
      </c>
      <c r="H465" s="11" t="n">
        <f aca="false">((G465/F465)/$G$1656-1)*E465*$G$1657</f>
        <v>-273855.973248213</v>
      </c>
      <c r="I465" s="11" t="n">
        <f aca="false">H465/D465</f>
        <v>-3.86889654792344</v>
      </c>
    </row>
    <row r="466" customFormat="false" ht="13.5" hidden="false" customHeight="false" outlineLevel="0" collapsed="false">
      <c r="A466" s="10" t="n">
        <v>4214</v>
      </c>
      <c r="B466" s="12" t="s">
        <v>486</v>
      </c>
      <c r="C466" s="11" t="n">
        <v>357</v>
      </c>
      <c r="D466" s="11" t="n">
        <v>71400</v>
      </c>
      <c r="E466" s="11" t="n">
        <v>54435098</v>
      </c>
      <c r="F466" s="11" t="n">
        <f aca="false">C466*E466/100000000</f>
        <v>194.33329986</v>
      </c>
      <c r="G466" s="11" t="n">
        <v>97.16664993</v>
      </c>
      <c r="H466" s="11" t="n">
        <f aca="false">((G466/F466)/$G$1656-1)*E466*$G$1657</f>
        <v>-276234.235061538</v>
      </c>
      <c r="I466" s="11" t="n">
        <f aca="false">H466/D466</f>
        <v>-3.86882682159017</v>
      </c>
    </row>
    <row r="467" customFormat="false" ht="13.5" hidden="false" customHeight="false" outlineLevel="0" collapsed="false">
      <c r="A467" s="10" t="n">
        <v>6417</v>
      </c>
      <c r="B467" s="12" t="s">
        <v>487</v>
      </c>
      <c r="C467" s="11" t="n">
        <v>5190</v>
      </c>
      <c r="D467" s="11" t="n">
        <v>317196</v>
      </c>
      <c r="E467" s="11" t="n">
        <v>97597500</v>
      </c>
      <c r="F467" s="11" t="n">
        <f aca="false">C467*E467/100000000</f>
        <v>5065.31025</v>
      </c>
      <c r="G467" s="11" t="n">
        <v>1772.8585875</v>
      </c>
      <c r="H467" s="11" t="n">
        <f aca="false">((G467/F467)/$G$1656-1)*E467*$G$1657</f>
        <v>-1225062.63923669</v>
      </c>
      <c r="I467" s="11" t="n">
        <f aca="false">H467/D467</f>
        <v>-3.86216295046814</v>
      </c>
    </row>
    <row r="468" customFormat="false" ht="13.5" hidden="false" customHeight="false" outlineLevel="0" collapsed="false">
      <c r="A468" s="10" t="n">
        <v>4768</v>
      </c>
      <c r="B468" s="12" t="s">
        <v>488</v>
      </c>
      <c r="C468" s="11" t="n">
        <v>7960</v>
      </c>
      <c r="D468" s="11" t="n">
        <v>103004</v>
      </c>
      <c r="E468" s="11" t="n">
        <v>31667020</v>
      </c>
      <c r="F468" s="11" t="n">
        <f aca="false">C468*E468/100000000</f>
        <v>2520.694792</v>
      </c>
      <c r="G468" s="11" t="n">
        <v>882.2431772</v>
      </c>
      <c r="H468" s="11" t="n">
        <f aca="false">((G468/F468)/$G$1656-1)*E468*$G$1657</f>
        <v>-397490.541232727</v>
      </c>
      <c r="I468" s="11" t="n">
        <f aca="false">H468/D468</f>
        <v>-3.85898160491561</v>
      </c>
    </row>
    <row r="469" customFormat="false" ht="13.5" hidden="false" customHeight="false" outlineLevel="0" collapsed="false">
      <c r="A469" s="10" t="n">
        <v>2698</v>
      </c>
      <c r="B469" s="12" t="s">
        <v>489</v>
      </c>
      <c r="C469" s="11" t="n">
        <v>115000</v>
      </c>
      <c r="D469" s="11" t="n">
        <v>501.44</v>
      </c>
      <c r="E469" s="11" t="n">
        <v>153202</v>
      </c>
      <c r="F469" s="11" t="n">
        <f aca="false">C469*E469/100000000</f>
        <v>176.1823</v>
      </c>
      <c r="G469" s="11" t="n">
        <v>61.663805</v>
      </c>
      <c r="H469" s="11" t="n">
        <f aca="false">((G469/F469)/$G$1656-1)*E469*$G$1657</f>
        <v>-1923.02104517369</v>
      </c>
      <c r="I469" s="11" t="n">
        <f aca="false">H469/D469</f>
        <v>-3.83499729812878</v>
      </c>
    </row>
    <row r="470" customFormat="false" ht="13.5" hidden="false" customHeight="false" outlineLevel="0" collapsed="false">
      <c r="A470" s="10" t="n">
        <v>4725</v>
      </c>
      <c r="B470" s="12" t="s">
        <v>490</v>
      </c>
      <c r="C470" s="11" t="n">
        <v>991</v>
      </c>
      <c r="D470" s="11" t="n">
        <v>56808</v>
      </c>
      <c r="E470" s="11" t="n">
        <v>21643800</v>
      </c>
      <c r="F470" s="11" t="n">
        <f aca="false">C470*E470/100000000</f>
        <v>214.490058</v>
      </c>
      <c r="G470" s="11" t="n">
        <v>85.7960232</v>
      </c>
      <c r="H470" s="11" t="n">
        <f aca="false">((G470/F470)/$G$1656-1)*E470*$G$1657</f>
        <v>-217729.029789096</v>
      </c>
      <c r="I470" s="11" t="n">
        <f aca="false">H470/D470</f>
        <v>-3.8327177473084</v>
      </c>
    </row>
    <row r="471" customFormat="false" ht="13.5" hidden="false" customHeight="false" outlineLevel="0" collapsed="false">
      <c r="A471" s="10" t="n">
        <v>9932</v>
      </c>
      <c r="B471" s="12" t="s">
        <v>491</v>
      </c>
      <c r="C471" s="11" t="n">
        <v>1580</v>
      </c>
      <c r="D471" s="11" t="n">
        <v>9624</v>
      </c>
      <c r="E471" s="11" t="n">
        <v>10298537</v>
      </c>
      <c r="F471" s="11" t="n">
        <f aca="false">C471*E471/100000000</f>
        <v>162.7168846</v>
      </c>
      <c r="G471" s="11" t="n">
        <v>86.239948838</v>
      </c>
      <c r="H471" s="11" t="n">
        <f aca="false">((G471/F471)/$G$1656-1)*E471*$G$1657</f>
        <v>-36858.8228194592</v>
      </c>
      <c r="I471" s="11" t="n">
        <f aca="false">H471/D471</f>
        <v>-3.8298859953719</v>
      </c>
    </row>
    <row r="472" customFormat="false" ht="13.5" hidden="false" customHeight="false" outlineLevel="0" collapsed="false">
      <c r="A472" s="10" t="n">
        <v>9669</v>
      </c>
      <c r="B472" s="12" t="s">
        <v>492</v>
      </c>
      <c r="C472" s="11" t="n">
        <v>2130</v>
      </c>
      <c r="D472" s="11" t="n">
        <v>20696</v>
      </c>
      <c r="E472" s="11" t="n">
        <v>10466244</v>
      </c>
      <c r="F472" s="11" t="n">
        <f aca="false">C472*E472/100000000</f>
        <v>222.9309972</v>
      </c>
      <c r="G472" s="11" t="n">
        <v>100.31894874</v>
      </c>
      <c r="H472" s="11" t="n">
        <f aca="false">((G472/F472)/$G$1656-1)*E472*$G$1657</f>
        <v>-79199.1679388988</v>
      </c>
      <c r="I472" s="11" t="n">
        <f aca="false">H472/D472</f>
        <v>-3.82678623593442</v>
      </c>
    </row>
    <row r="473" customFormat="false" ht="13.5" hidden="false" customHeight="false" outlineLevel="0" collapsed="false">
      <c r="A473" s="10" t="n">
        <v>6581</v>
      </c>
      <c r="B473" s="12" t="s">
        <v>493</v>
      </c>
      <c r="C473" s="11" t="n">
        <v>980</v>
      </c>
      <c r="D473" s="11" t="n">
        <v>244080</v>
      </c>
      <c r="E473" s="11" t="n">
        <v>123072776</v>
      </c>
      <c r="F473" s="11" t="n">
        <f aca="false">C473*E473/100000000</f>
        <v>1206.1132048</v>
      </c>
      <c r="G473" s="11" t="n">
        <v>542.75094216</v>
      </c>
      <c r="H473" s="11" t="n">
        <f aca="false">((G473/F473)/$G$1656-1)*E473*$G$1657</f>
        <v>-931304.626103735</v>
      </c>
      <c r="I473" s="11" t="n">
        <f aca="false">H473/D473</f>
        <v>-3.81557123116902</v>
      </c>
    </row>
    <row r="474" customFormat="false" ht="13.5" hidden="false" customHeight="false" outlineLevel="0" collapsed="false">
      <c r="A474" s="10" t="n">
        <v>9616</v>
      </c>
      <c r="B474" s="12" t="s">
        <v>494</v>
      </c>
      <c r="C474" s="11" t="n">
        <v>2140</v>
      </c>
      <c r="D474" s="11" t="n">
        <v>22532</v>
      </c>
      <c r="E474" s="11" t="n">
        <v>11341541</v>
      </c>
      <c r="F474" s="11" t="n">
        <f aca="false">C474*E474/100000000</f>
        <v>242.7089774</v>
      </c>
      <c r="G474" s="11" t="n">
        <v>109.21903983</v>
      </c>
      <c r="H474" s="11" t="n">
        <f aca="false">((G474/F474)/$G$1656-1)*E474*$G$1657</f>
        <v>-85822.6322972124</v>
      </c>
      <c r="I474" s="11" t="n">
        <f aca="false">H474/D474</f>
        <v>-3.80892207958514</v>
      </c>
    </row>
    <row r="475" customFormat="false" ht="13.5" hidden="false" customHeight="false" outlineLevel="0" collapsed="false">
      <c r="A475" s="10" t="n">
        <v>7122</v>
      </c>
      <c r="B475" s="12" t="s">
        <v>495</v>
      </c>
      <c r="C475" s="11" t="n">
        <v>334</v>
      </c>
      <c r="D475" s="11" t="n">
        <v>182680</v>
      </c>
      <c r="E475" s="11" t="n">
        <v>69083597</v>
      </c>
      <c r="F475" s="11" t="n">
        <f aca="false">C475*E475/100000000</f>
        <v>230.73921398</v>
      </c>
      <c r="G475" s="11" t="n">
        <v>92.295685592</v>
      </c>
      <c r="H475" s="11" t="n">
        <f aca="false">((G475/F475)/$G$1656-1)*E475*$G$1657</f>
        <v>-694956.733528811</v>
      </c>
      <c r="I475" s="11" t="n">
        <f aca="false">H475/D475</f>
        <v>-3.80422998428296</v>
      </c>
    </row>
    <row r="476" customFormat="false" ht="13.5" hidden="false" customHeight="false" outlineLevel="0" collapsed="false">
      <c r="A476" s="10" t="n">
        <v>8512</v>
      </c>
      <c r="B476" s="12" t="s">
        <v>496</v>
      </c>
      <c r="C476" s="11" t="n">
        <v>404</v>
      </c>
      <c r="D476" s="11" t="n">
        <v>51360</v>
      </c>
      <c r="E476" s="11" t="n">
        <v>38500000</v>
      </c>
      <c r="F476" s="11" t="n">
        <f aca="false">C476*E476/100000000</f>
        <v>155.54</v>
      </c>
      <c r="G476" s="11" t="n">
        <v>77.77</v>
      </c>
      <c r="H476" s="11" t="n">
        <f aca="false">((G476/F476)/$G$1656-1)*E476*$G$1657</f>
        <v>-195370.605374298</v>
      </c>
      <c r="I476" s="11" t="n">
        <f aca="false">H476/D476</f>
        <v>-3.8039448086896</v>
      </c>
    </row>
    <row r="477" customFormat="false" ht="13.5" hidden="false" customHeight="false" outlineLevel="0" collapsed="false">
      <c r="A477" s="10" t="n">
        <v>9684</v>
      </c>
      <c r="B477" s="12" t="s">
        <v>497</v>
      </c>
      <c r="C477" s="11" t="n">
        <v>3520</v>
      </c>
      <c r="D477" s="11" t="n">
        <v>437572</v>
      </c>
      <c r="E477" s="11" t="n">
        <v>110385543</v>
      </c>
      <c r="F477" s="11" t="n">
        <f aca="false">C477*E477/100000000</f>
        <v>3885.5711136</v>
      </c>
      <c r="G477" s="11" t="n">
        <v>1165.67133408</v>
      </c>
      <c r="H477" s="11" t="n">
        <f aca="false">((G477/F477)/$G$1656-1)*E477*$G$1657</f>
        <v>-1660721.43070879</v>
      </c>
      <c r="I477" s="11" t="n">
        <f aca="false">H477/D477</f>
        <v>-3.79531009915805</v>
      </c>
    </row>
    <row r="478" customFormat="false" ht="13.5" hidden="false" customHeight="false" outlineLevel="0" collapsed="false">
      <c r="A478" s="10" t="n">
        <v>8529</v>
      </c>
      <c r="B478" s="12" t="s">
        <v>498</v>
      </c>
      <c r="C478" s="11" t="n">
        <v>400</v>
      </c>
      <c r="D478" s="11" t="n">
        <v>101240</v>
      </c>
      <c r="E478" s="11" t="n">
        <v>184358000</v>
      </c>
      <c r="F478" s="11" t="n">
        <f aca="false">C478*E478/100000000</f>
        <v>737.432</v>
      </c>
      <c r="G478" s="11" t="n">
        <v>412.96192</v>
      </c>
      <c r="H478" s="11" t="n">
        <f aca="false">((G478/F478)/$G$1656-1)*E478*$G$1657</f>
        <v>-384111.463726394</v>
      </c>
      <c r="I478" s="11" t="n">
        <f aca="false">H478/D478</f>
        <v>-3.79406819168702</v>
      </c>
    </row>
    <row r="479" customFormat="false" ht="13.5" hidden="false" customHeight="false" outlineLevel="0" collapsed="false">
      <c r="A479" s="10" t="n">
        <v>8907</v>
      </c>
      <c r="B479" s="12" t="s">
        <v>499</v>
      </c>
      <c r="C479" s="11" t="n">
        <v>324000</v>
      </c>
      <c r="D479" s="11" t="n">
        <v>359.56</v>
      </c>
      <c r="E479" s="11" t="n">
        <v>108660</v>
      </c>
      <c r="F479" s="11" t="n">
        <f aca="false">C479*E479/100000000</f>
        <v>352.0584</v>
      </c>
      <c r="G479" s="11" t="n">
        <v>123.22044</v>
      </c>
      <c r="H479" s="11" t="n">
        <f aca="false">((G479/F479)/$G$1656-1)*E479*$G$1657</f>
        <v>-1363.92127236311</v>
      </c>
      <c r="I479" s="11" t="n">
        <f aca="false">H479/D479</f>
        <v>-3.79330646446521</v>
      </c>
    </row>
    <row r="480" customFormat="false" ht="13.5" hidden="false" customHeight="false" outlineLevel="0" collapsed="false">
      <c r="A480" s="10" t="n">
        <v>7854</v>
      </c>
      <c r="B480" s="12" t="s">
        <v>500</v>
      </c>
      <c r="C480" s="11" t="n">
        <v>1683</v>
      </c>
      <c r="D480" s="11" t="n">
        <v>42916</v>
      </c>
      <c r="E480" s="11" t="n">
        <v>10800000</v>
      </c>
      <c r="F480" s="11" t="n">
        <f aca="false">C480*E480/100000000</f>
        <v>181.764</v>
      </c>
      <c r="G480" s="11" t="n">
        <v>54.5292</v>
      </c>
      <c r="H480" s="11" t="n">
        <f aca="false">((G480/F480)/$G$1656-1)*E480*$G$1657</f>
        <v>-162483.156437025</v>
      </c>
      <c r="I480" s="11" t="n">
        <f aca="false">H480/D480</f>
        <v>-3.78607410842168</v>
      </c>
    </row>
    <row r="481" customFormat="false" ht="13.5" hidden="false" customHeight="false" outlineLevel="0" collapsed="false">
      <c r="A481" s="10" t="n">
        <v>5213</v>
      </c>
      <c r="B481" s="12" t="s">
        <v>501</v>
      </c>
      <c r="C481" s="11" t="n">
        <v>312</v>
      </c>
      <c r="D481" s="11" t="n">
        <v>305520</v>
      </c>
      <c r="E481" s="11" t="n">
        <v>152713447</v>
      </c>
      <c r="F481" s="11" t="n">
        <f aca="false">C481*E481/100000000</f>
        <v>476.46595464</v>
      </c>
      <c r="G481" s="11" t="n">
        <v>214.409679588</v>
      </c>
      <c r="H481" s="11" t="n">
        <f aca="false">((G481/F481)/$G$1656-1)*E481*$G$1657</f>
        <v>-1155598.69763032</v>
      </c>
      <c r="I481" s="11" t="n">
        <f aca="false">H481/D481</f>
        <v>-3.78239950782376</v>
      </c>
    </row>
    <row r="482" customFormat="false" ht="13.5" hidden="false" customHeight="false" outlineLevel="0" collapsed="false">
      <c r="A482" s="10" t="n">
        <v>8841</v>
      </c>
      <c r="B482" s="12" t="s">
        <v>502</v>
      </c>
      <c r="C482" s="11" t="n">
        <v>873</v>
      </c>
      <c r="D482" s="11" t="n">
        <v>133680</v>
      </c>
      <c r="E482" s="11" t="n">
        <v>66770416</v>
      </c>
      <c r="F482" s="11" t="n">
        <f aca="false">C482*E482/100000000</f>
        <v>582.90573168</v>
      </c>
      <c r="G482" s="11" t="n">
        <v>262.307579256</v>
      </c>
      <c r="H482" s="11" t="n">
        <f aca="false">((G482/F482)/$G$1656-1)*E482*$G$1657</f>
        <v>-505258.752818502</v>
      </c>
      <c r="I482" s="11" t="n">
        <f aca="false">H482/D482</f>
        <v>-3.77961365064708</v>
      </c>
    </row>
    <row r="483" customFormat="false" ht="13.5" hidden="false" customHeight="false" outlineLevel="0" collapsed="false">
      <c r="A483" s="10" t="n">
        <v>8881</v>
      </c>
      <c r="B483" s="12" t="s">
        <v>503</v>
      </c>
      <c r="C483" s="11" t="n">
        <v>1325</v>
      </c>
      <c r="D483" s="11" t="n">
        <v>62424</v>
      </c>
      <c r="E483" s="11" t="n">
        <v>18747303</v>
      </c>
      <c r="F483" s="11" t="n">
        <f aca="false">C483*E483/100000000</f>
        <v>248.40176475</v>
      </c>
      <c r="G483" s="11" t="n">
        <v>86.9406176625</v>
      </c>
      <c r="H483" s="11" t="n">
        <f aca="false">((G483/F483)/$G$1656-1)*E483*$G$1657</f>
        <v>-235319.762204462</v>
      </c>
      <c r="I483" s="11" t="n">
        <f aca="false">H483/D483</f>
        <v>-3.76970015065458</v>
      </c>
    </row>
    <row r="484" customFormat="false" ht="13.5" hidden="false" customHeight="false" outlineLevel="0" collapsed="false">
      <c r="A484" s="10" t="n">
        <v>4678</v>
      </c>
      <c r="B484" s="12" t="s">
        <v>504</v>
      </c>
      <c r="C484" s="11" t="n">
        <v>3070</v>
      </c>
      <c r="D484" s="11" t="n">
        <v>22368</v>
      </c>
      <c r="E484" s="11" t="n">
        <v>6710000</v>
      </c>
      <c r="F484" s="11" t="n">
        <f aca="false">C484*E484/100000000</f>
        <v>205.997</v>
      </c>
      <c r="G484" s="11" t="n">
        <v>72.09895</v>
      </c>
      <c r="H484" s="11" t="n">
        <f aca="false">((G484/F484)/$G$1656-1)*E484*$G$1657</f>
        <v>-84225.2138556643</v>
      </c>
      <c r="I484" s="11" t="n">
        <f aca="false">H484/D484</f>
        <v>-3.76543338052863</v>
      </c>
    </row>
    <row r="485" customFormat="false" ht="13.5" hidden="false" customHeight="false" outlineLevel="0" collapsed="false">
      <c r="A485" s="10" t="n">
        <v>8551</v>
      </c>
      <c r="B485" s="12" t="s">
        <v>505</v>
      </c>
      <c r="C485" s="11" t="n">
        <v>5080</v>
      </c>
      <c r="D485" s="11" t="n">
        <v>4560</v>
      </c>
      <c r="E485" s="11" t="n">
        <v>8190000</v>
      </c>
      <c r="F485" s="11" t="n">
        <f aca="false">C485*E485/100000000</f>
        <v>416.052</v>
      </c>
      <c r="G485" s="11" t="n">
        <v>232.98912</v>
      </c>
      <c r="H485" s="11" t="n">
        <f aca="false">((G485/F485)/$G$1656-1)*E485*$G$1657</f>
        <v>-17063.9347786327</v>
      </c>
      <c r="I485" s="11" t="n">
        <f aca="false">H485/D485</f>
        <v>-3.74209096022647</v>
      </c>
    </row>
    <row r="486" customFormat="false" ht="13.5" hidden="false" customHeight="false" outlineLevel="0" collapsed="false">
      <c r="A486" s="10" t="n">
        <v>5482</v>
      </c>
      <c r="B486" s="12" t="s">
        <v>506</v>
      </c>
      <c r="C486" s="11" t="n">
        <v>582</v>
      </c>
      <c r="D486" s="11" t="n">
        <v>402160</v>
      </c>
      <c r="E486" s="11" t="n">
        <v>198866751</v>
      </c>
      <c r="F486" s="11" t="n">
        <f aca="false">C486*E486/100000000</f>
        <v>1157.40449082</v>
      </c>
      <c r="G486" s="11" t="n">
        <v>520.832020869</v>
      </c>
      <c r="H486" s="11" t="n">
        <f aca="false">((G486/F486)/$G$1656-1)*E486*$G$1657</f>
        <v>-1504845.59789664</v>
      </c>
      <c r="I486" s="11" t="n">
        <f aca="false">H486/D486</f>
        <v>-3.74190769319834</v>
      </c>
    </row>
    <row r="487" customFormat="false" ht="13.5" hidden="false" customHeight="false" outlineLevel="0" collapsed="false">
      <c r="A487" s="10" t="n">
        <v>7898</v>
      </c>
      <c r="B487" s="12" t="s">
        <v>507</v>
      </c>
      <c r="C487" s="11" t="n">
        <v>827</v>
      </c>
      <c r="D487" s="11" t="n">
        <v>34040</v>
      </c>
      <c r="E487" s="11" t="n">
        <v>49209846</v>
      </c>
      <c r="F487" s="11" t="n">
        <f aca="false">C487*E487/100000000</f>
        <v>406.96542642</v>
      </c>
      <c r="G487" s="11" t="n">
        <v>223.830984531</v>
      </c>
      <c r="H487" s="11" t="n">
        <f aca="false">((G487/F487)/$G$1656-1)*E487*$G$1657</f>
        <v>-127060.673525599</v>
      </c>
      <c r="I487" s="11" t="n">
        <f aca="false">H487/D487</f>
        <v>-3.7326872363572</v>
      </c>
    </row>
    <row r="488" customFormat="false" ht="13.5" hidden="false" customHeight="false" outlineLevel="0" collapsed="false">
      <c r="A488" s="10" t="n">
        <v>6966</v>
      </c>
      <c r="B488" s="12" t="s">
        <v>508</v>
      </c>
      <c r="C488" s="11" t="n">
        <v>1256</v>
      </c>
      <c r="D488" s="11" t="n">
        <v>58820</v>
      </c>
      <c r="E488" s="11" t="n">
        <v>43025865</v>
      </c>
      <c r="F488" s="11" t="n">
        <f aca="false">C488*E488/100000000</f>
        <v>540.4048644</v>
      </c>
      <c r="G488" s="11" t="n">
        <v>270.2024322</v>
      </c>
      <c r="H488" s="11" t="n">
        <f aca="false">((G488/F488)/$G$1656-1)*E488*$G$1657</f>
        <v>-218337.38420267</v>
      </c>
      <c r="I488" s="11" t="n">
        <f aca="false">H488/D488</f>
        <v>-3.71195824894033</v>
      </c>
    </row>
    <row r="489" customFormat="false" ht="13.5" hidden="false" customHeight="false" outlineLevel="0" collapsed="false">
      <c r="A489" s="10" t="n">
        <v>5929</v>
      </c>
      <c r="B489" s="12" t="s">
        <v>509</v>
      </c>
      <c r="C489" s="11" t="n">
        <v>568</v>
      </c>
      <c r="D489" s="11" t="n">
        <v>466000</v>
      </c>
      <c r="E489" s="11" t="n">
        <v>228406933</v>
      </c>
      <c r="F489" s="11" t="n">
        <f aca="false">C489*E489/100000000</f>
        <v>1297.35137944</v>
      </c>
      <c r="G489" s="11" t="n">
        <v>583.808120748</v>
      </c>
      <c r="H489" s="11" t="n">
        <f aca="false">((G489/F489)/$G$1656-1)*E489*$G$1657</f>
        <v>-1728379.25860278</v>
      </c>
      <c r="I489" s="11" t="n">
        <f aca="false">H489/D489</f>
        <v>-3.70896836610039</v>
      </c>
    </row>
    <row r="490" customFormat="false" ht="13.5" hidden="false" customHeight="false" outlineLevel="0" collapsed="false">
      <c r="A490" s="10" t="n">
        <v>6005</v>
      </c>
      <c r="B490" s="12" t="s">
        <v>510</v>
      </c>
      <c r="C490" s="11" t="n">
        <v>2045</v>
      </c>
      <c r="D490" s="11" t="n">
        <v>57996</v>
      </c>
      <c r="E490" s="11" t="n">
        <v>41763704</v>
      </c>
      <c r="F490" s="11" t="n">
        <f aca="false">C490*E490/100000000</f>
        <v>854.0677468</v>
      </c>
      <c r="G490" s="11" t="n">
        <v>427.0338734</v>
      </c>
      <c r="H490" s="11" t="n">
        <f aca="false">((G490/F490)/$G$1656-1)*E490*$G$1657</f>
        <v>-211932.470990987</v>
      </c>
      <c r="I490" s="11" t="n">
        <f aca="false">H490/D490</f>
        <v>-3.65426013847484</v>
      </c>
    </row>
    <row r="491" customFormat="false" ht="13.5" hidden="false" customHeight="false" outlineLevel="0" collapsed="false">
      <c r="A491" s="10" t="n">
        <v>8617</v>
      </c>
      <c r="B491" s="12" t="s">
        <v>511</v>
      </c>
      <c r="C491" s="11" t="n">
        <v>212</v>
      </c>
      <c r="D491" s="11" t="n">
        <v>261840</v>
      </c>
      <c r="E491" s="11" t="n">
        <v>94864000</v>
      </c>
      <c r="F491" s="11" t="n">
        <f aca="false">C491*E491/100000000</f>
        <v>201.11168</v>
      </c>
      <c r="G491" s="11" t="n">
        <v>80.444672</v>
      </c>
      <c r="H491" s="11" t="n">
        <f aca="false">((G491/F491)/$G$1656-1)*E491*$G$1657</f>
        <v>-954298.537313816</v>
      </c>
      <c r="I491" s="11" t="n">
        <f aca="false">H491/D491</f>
        <v>-3.64458653114045</v>
      </c>
    </row>
    <row r="492" customFormat="false" ht="13.5" hidden="false" customHeight="false" outlineLevel="0" collapsed="false">
      <c r="A492" s="10" t="n">
        <v>5612</v>
      </c>
      <c r="B492" s="12" t="s">
        <v>512</v>
      </c>
      <c r="C492" s="11" t="n">
        <v>251</v>
      </c>
      <c r="D492" s="11" t="n">
        <v>45880</v>
      </c>
      <c r="E492" s="11" t="n">
        <v>32930749</v>
      </c>
      <c r="F492" s="11" t="n">
        <f aca="false">C492*E492/100000000</f>
        <v>82.65617999</v>
      </c>
      <c r="G492" s="11" t="n">
        <v>41.328089995</v>
      </c>
      <c r="H492" s="11" t="n">
        <f aca="false">((G492/F492)/$G$1656-1)*E492*$G$1657</f>
        <v>-167109.100456079</v>
      </c>
      <c r="I492" s="11" t="n">
        <f aca="false">H492/D492</f>
        <v>-3.64230820523277</v>
      </c>
    </row>
    <row r="493" customFormat="false" ht="13.5" hidden="false" customHeight="false" outlineLevel="0" collapsed="false">
      <c r="A493" s="10" t="n">
        <v>6665</v>
      </c>
      <c r="B493" s="12" t="s">
        <v>513</v>
      </c>
      <c r="C493" s="11" t="n">
        <v>3760</v>
      </c>
      <c r="D493" s="11" t="n">
        <v>318484</v>
      </c>
      <c r="E493" s="11" t="n">
        <v>91984400</v>
      </c>
      <c r="F493" s="11" t="n">
        <f aca="false">C493*E493/100000000</f>
        <v>3458.61344</v>
      </c>
      <c r="G493" s="11" t="n">
        <v>1210.514704</v>
      </c>
      <c r="H493" s="11" t="n">
        <f aca="false">((G493/F493)/$G$1656-1)*E493*$G$1657</f>
        <v>-1154605.92569076</v>
      </c>
      <c r="I493" s="11" t="n">
        <f aca="false">H493/D493</f>
        <v>-3.62531846400684</v>
      </c>
    </row>
    <row r="494" customFormat="false" ht="13.5" hidden="false" customHeight="false" outlineLevel="0" collapsed="false">
      <c r="A494" s="10" t="n">
        <v>6715</v>
      </c>
      <c r="B494" s="12" t="s">
        <v>514</v>
      </c>
      <c r="C494" s="11" t="n">
        <v>642</v>
      </c>
      <c r="D494" s="11" t="n">
        <v>73120</v>
      </c>
      <c r="E494" s="11" t="n">
        <v>23974816</v>
      </c>
      <c r="F494" s="11" t="n">
        <f aca="false">C494*E494/100000000</f>
        <v>153.91831872</v>
      </c>
      <c r="G494" s="11" t="n">
        <v>58.4889611136</v>
      </c>
      <c r="H494" s="11" t="n">
        <f aca="false">((G494/F494)/$G$1656-1)*E494*$G$1657</f>
        <v>-265081.544807782</v>
      </c>
      <c r="I494" s="11" t="n">
        <f aca="false">H494/D494</f>
        <v>-3.62529464999703</v>
      </c>
    </row>
    <row r="495" customFormat="false" ht="13.5" hidden="false" customHeight="false" outlineLevel="0" collapsed="false">
      <c r="A495" s="10" t="n">
        <v>1720</v>
      </c>
      <c r="B495" s="12" t="s">
        <v>515</v>
      </c>
      <c r="C495" s="11" t="n">
        <v>189</v>
      </c>
      <c r="D495" s="11" t="n">
        <v>1956908</v>
      </c>
      <c r="E495" s="11" t="n">
        <v>937310000</v>
      </c>
      <c r="F495" s="11" t="n">
        <f aca="false">C495*E495/100000000</f>
        <v>1771.5159</v>
      </c>
      <c r="G495" s="11" t="n">
        <v>797.182155</v>
      </c>
      <c r="H495" s="11" t="n">
        <f aca="false">((G495/F495)/$G$1656-1)*E495*$G$1657</f>
        <v>-7092723.24444272</v>
      </c>
      <c r="I495" s="11" t="n">
        <f aca="false">H495/D495</f>
        <v>-3.62445411048589</v>
      </c>
    </row>
    <row r="496" customFormat="false" ht="13.5" hidden="false" customHeight="false" outlineLevel="0" collapsed="false">
      <c r="A496" s="10" t="n">
        <v>4319</v>
      </c>
      <c r="B496" s="12" t="s">
        <v>516</v>
      </c>
      <c r="C496" s="11" t="n">
        <v>511</v>
      </c>
      <c r="D496" s="11" t="n">
        <v>25912</v>
      </c>
      <c r="E496" s="11" t="n">
        <v>18504000</v>
      </c>
      <c r="F496" s="11" t="n">
        <f aca="false">C496*E496/100000000</f>
        <v>94.55544</v>
      </c>
      <c r="G496" s="11" t="n">
        <v>47.27772</v>
      </c>
      <c r="H496" s="11" t="n">
        <f aca="false">((G496/F496)/$G$1656-1)*E496*$G$1657</f>
        <v>-93899.6800479483</v>
      </c>
      <c r="I496" s="11" t="n">
        <f aca="false">H496/D496</f>
        <v>-3.62379129545957</v>
      </c>
    </row>
    <row r="497" customFormat="false" ht="13.5" hidden="false" customHeight="false" outlineLevel="0" collapsed="false">
      <c r="A497" s="10" t="n">
        <v>8542</v>
      </c>
      <c r="B497" s="12" t="s">
        <v>517</v>
      </c>
      <c r="C497" s="11" t="n">
        <v>285</v>
      </c>
      <c r="D497" s="11" t="n">
        <v>67160</v>
      </c>
      <c r="E497" s="11" t="n">
        <v>116790300</v>
      </c>
      <c r="F497" s="11" t="n">
        <f aca="false">C497*E497/100000000</f>
        <v>332.852355</v>
      </c>
      <c r="G497" s="11" t="n">
        <v>186.3973188</v>
      </c>
      <c r="H497" s="11" t="n">
        <f aca="false">((G497/F497)/$G$1656-1)*E497*$G$1657</f>
        <v>-243333.585100969</v>
      </c>
      <c r="I497" s="11" t="n">
        <f aca="false">H497/D497</f>
        <v>-3.62319215457072</v>
      </c>
    </row>
    <row r="498" customFormat="false" ht="13.5" hidden="false" customHeight="false" outlineLevel="0" collapsed="false">
      <c r="A498" s="10" t="n">
        <v>2598</v>
      </c>
      <c r="B498" s="12" t="s">
        <v>518</v>
      </c>
      <c r="C498" s="11" t="n">
        <v>1167</v>
      </c>
      <c r="D498" s="11" t="n">
        <v>146480</v>
      </c>
      <c r="E498" s="11" t="n">
        <v>52585000</v>
      </c>
      <c r="F498" s="11" t="n">
        <f aca="false">C498*E498/100000000</f>
        <v>613.66695</v>
      </c>
      <c r="G498" s="11" t="n">
        <v>245.46678</v>
      </c>
      <c r="H498" s="11" t="n">
        <f aca="false">((G498/F498)/$G$1656-1)*E498*$G$1657</f>
        <v>-528986.639659376</v>
      </c>
      <c r="I498" s="11" t="n">
        <f aca="false">H498/D498</f>
        <v>-3.61132331826444</v>
      </c>
    </row>
    <row r="499" customFormat="false" ht="13.5" hidden="false" customHeight="false" outlineLevel="0" collapsed="false">
      <c r="A499" s="10" t="n">
        <v>5457</v>
      </c>
      <c r="B499" s="12" t="s">
        <v>519</v>
      </c>
      <c r="C499" s="11" t="n">
        <v>469</v>
      </c>
      <c r="D499" s="11" t="n">
        <v>91560</v>
      </c>
      <c r="E499" s="11" t="n">
        <v>32710436</v>
      </c>
      <c r="F499" s="11" t="n">
        <f aca="false">C499*E499/100000000</f>
        <v>153.41194484</v>
      </c>
      <c r="G499" s="11" t="n">
        <v>61.364777936</v>
      </c>
      <c r="H499" s="11" t="n">
        <f aca="false">((G499/F499)/$G$1656-1)*E499*$G$1657</f>
        <v>-329055.502927319</v>
      </c>
      <c r="I499" s="11" t="n">
        <f aca="false">H499/D499</f>
        <v>-3.59387836312057</v>
      </c>
    </row>
    <row r="500" customFormat="false" ht="13.5" hidden="false" customHeight="false" outlineLevel="0" collapsed="false">
      <c r="A500" s="10" t="n">
        <v>9777</v>
      </c>
      <c r="B500" s="12" t="s">
        <v>520</v>
      </c>
      <c r="C500" s="11" t="n">
        <v>640</v>
      </c>
      <c r="D500" s="11" t="n">
        <v>14420</v>
      </c>
      <c r="E500" s="11" t="n">
        <v>20000000</v>
      </c>
      <c r="F500" s="11" t="n">
        <f aca="false">C500*E500/100000000</f>
        <v>128</v>
      </c>
      <c r="G500" s="11" t="n">
        <v>70.4</v>
      </c>
      <c r="H500" s="11" t="n">
        <f aca="false">((G500/F500)/$G$1656-1)*E500*$G$1657</f>
        <v>-51640.3459281702</v>
      </c>
      <c r="I500" s="11" t="n">
        <f aca="false">H500/D500</f>
        <v>-3.58116129876353</v>
      </c>
    </row>
    <row r="501" customFormat="false" ht="13.5" hidden="false" customHeight="false" outlineLevel="0" collapsed="false">
      <c r="A501" s="10" t="n">
        <v>7649</v>
      </c>
      <c r="B501" s="12" t="s">
        <v>521</v>
      </c>
      <c r="C501" s="11" t="n">
        <v>2875</v>
      </c>
      <c r="D501" s="11" t="n">
        <v>109888</v>
      </c>
      <c r="E501" s="11" t="n">
        <v>26144000</v>
      </c>
      <c r="F501" s="11" t="n">
        <f aca="false">C501*E501/100000000</f>
        <v>751.64</v>
      </c>
      <c r="G501" s="11" t="n">
        <v>225.492</v>
      </c>
      <c r="H501" s="11" t="n">
        <f aca="false">((G501/F501)/$G$1656-1)*E501*$G$1657</f>
        <v>-393329.596471257</v>
      </c>
      <c r="I501" s="11" t="n">
        <f aca="false">H501/D501</f>
        <v>-3.57936805175503</v>
      </c>
    </row>
    <row r="502" customFormat="false" ht="13.5" hidden="false" customHeight="false" outlineLevel="0" collapsed="false">
      <c r="A502" s="10" t="n">
        <v>1766</v>
      </c>
      <c r="B502" s="12" t="s">
        <v>522</v>
      </c>
      <c r="C502" s="11" t="n">
        <v>4050</v>
      </c>
      <c r="D502" s="11" t="n">
        <v>19124</v>
      </c>
      <c r="E502" s="11" t="n">
        <v>13472000</v>
      </c>
      <c r="F502" s="11" t="n">
        <f aca="false">C502*E502/100000000</f>
        <v>545.616</v>
      </c>
      <c r="G502" s="11" t="n">
        <v>272.808</v>
      </c>
      <c r="H502" s="11" t="n">
        <f aca="false">((G502/F502)/$G$1656-1)*E502*$G$1657</f>
        <v>-68364.4881974686</v>
      </c>
      <c r="I502" s="11" t="n">
        <f aca="false">H502/D502</f>
        <v>-3.57480067964174</v>
      </c>
    </row>
    <row r="503" customFormat="false" ht="13.5" hidden="false" customHeight="false" outlineLevel="0" collapsed="false">
      <c r="A503" s="10" t="n">
        <v>6201</v>
      </c>
      <c r="B503" s="12" t="s">
        <v>523</v>
      </c>
      <c r="C503" s="11" t="n">
        <v>2915</v>
      </c>
      <c r="D503" s="11" t="n">
        <v>689960</v>
      </c>
      <c r="E503" s="11" t="n">
        <v>325840640</v>
      </c>
      <c r="F503" s="11" t="n">
        <f aca="false">C503*E503/100000000</f>
        <v>9498.254656</v>
      </c>
      <c r="G503" s="11" t="n">
        <v>4274.2145952</v>
      </c>
      <c r="H503" s="11" t="n">
        <f aca="false">((G503/F503)/$G$1656-1)*E503*$G$1657</f>
        <v>-2465670.35592503</v>
      </c>
      <c r="I503" s="11" t="n">
        <f aca="false">H503/D503</f>
        <v>-3.57364246612127</v>
      </c>
    </row>
    <row r="504" customFormat="false" ht="13.5" hidden="false" customHeight="false" outlineLevel="0" collapsed="false">
      <c r="A504" s="10" t="n">
        <v>9132</v>
      </c>
      <c r="B504" s="12" t="s">
        <v>524</v>
      </c>
      <c r="C504" s="11" t="n">
        <v>238</v>
      </c>
      <c r="D504" s="11" t="n">
        <v>742840</v>
      </c>
      <c r="E504" s="11" t="n">
        <v>263549171</v>
      </c>
      <c r="F504" s="11" t="n">
        <f aca="false">C504*E504/100000000</f>
        <v>627.24702698</v>
      </c>
      <c r="G504" s="11" t="n">
        <v>250.898810792</v>
      </c>
      <c r="H504" s="11" t="n">
        <f aca="false">((G504/F504)/$G$1656-1)*E504*$G$1657</f>
        <v>-2651212.13943718</v>
      </c>
      <c r="I504" s="11" t="n">
        <f aca="false">H504/D504</f>
        <v>-3.56902178051422</v>
      </c>
    </row>
    <row r="505" customFormat="false" ht="13.5" hidden="false" customHeight="false" outlineLevel="0" collapsed="false">
      <c r="A505" s="10" t="n">
        <v>2579</v>
      </c>
      <c r="B505" s="12" t="s">
        <v>525</v>
      </c>
      <c r="C505" s="11" t="n">
        <v>2420</v>
      </c>
      <c r="D505" s="11" t="n">
        <v>118044</v>
      </c>
      <c r="E505" s="11" t="n">
        <v>82898654</v>
      </c>
      <c r="F505" s="11" t="n">
        <f aca="false">C505*E505/100000000</f>
        <v>2006.1474268</v>
      </c>
      <c r="G505" s="11" t="n">
        <v>1003.0737134</v>
      </c>
      <c r="H505" s="11" t="n">
        <f aca="false">((G505/F505)/$G$1656-1)*E505*$G$1657</f>
        <v>-420674.291342713</v>
      </c>
      <c r="I505" s="11" t="n">
        <f aca="false">H505/D505</f>
        <v>-3.56370752721623</v>
      </c>
    </row>
    <row r="506" customFormat="false" ht="13.5" hidden="false" customHeight="false" outlineLevel="0" collapsed="false">
      <c r="A506" s="10" t="n">
        <v>4346</v>
      </c>
      <c r="B506" s="12" t="s">
        <v>526</v>
      </c>
      <c r="C506" s="11" t="n">
        <v>43950</v>
      </c>
      <c r="D506" s="11" t="n">
        <v>1693.32</v>
      </c>
      <c r="E506" s="11" t="n">
        <v>300841</v>
      </c>
      <c r="F506" s="11" t="n">
        <f aca="false">C506*E506/100000000</f>
        <v>132.2196195</v>
      </c>
      <c r="G506" s="11" t="n">
        <v>26.4439239</v>
      </c>
      <c r="H506" s="11" t="n">
        <f aca="false">((G506/F506)/$G$1656-1)*E506*$G$1657</f>
        <v>-6025.79242380685</v>
      </c>
      <c r="I506" s="11" t="n">
        <f aca="false">H506/D506</f>
        <v>-3.55856685316824</v>
      </c>
    </row>
    <row r="507" customFormat="false" ht="13.5" hidden="false" customHeight="false" outlineLevel="0" collapsed="false">
      <c r="A507" s="10" t="n">
        <v>6339</v>
      </c>
      <c r="B507" s="12" t="s">
        <v>527</v>
      </c>
      <c r="C507" s="11" t="n">
        <v>814</v>
      </c>
      <c r="D507" s="11" t="n">
        <v>88680</v>
      </c>
      <c r="E507" s="11" t="n">
        <v>56554009</v>
      </c>
      <c r="F507" s="11" t="n">
        <f aca="false">C507*E507/100000000</f>
        <v>460.34963326</v>
      </c>
      <c r="G507" s="11" t="n">
        <v>225.5713202974</v>
      </c>
      <c r="H507" s="11" t="n">
        <f aca="false">((G507/F507)/$G$1656-1)*E507*$G$1657</f>
        <v>-315179.448391689</v>
      </c>
      <c r="I507" s="11" t="n">
        <f aca="false">H507/D507</f>
        <v>-3.55412097870646</v>
      </c>
    </row>
    <row r="508" customFormat="false" ht="13.5" hidden="false" customHeight="false" outlineLevel="0" collapsed="false">
      <c r="A508" s="10" t="n">
        <v>6368</v>
      </c>
      <c r="B508" s="12" t="s">
        <v>528</v>
      </c>
      <c r="C508" s="11" t="n">
        <v>497</v>
      </c>
      <c r="D508" s="11" t="n">
        <v>123440</v>
      </c>
      <c r="E508" s="11" t="n">
        <v>57949627</v>
      </c>
      <c r="F508" s="11" t="n">
        <f aca="false">C508*E508/100000000</f>
        <v>288.00964619</v>
      </c>
      <c r="G508" s="11" t="n">
        <v>129.6043407855</v>
      </c>
      <c r="H508" s="11" t="n">
        <f aca="false">((G508/F508)/$G$1656-1)*E508*$G$1657</f>
        <v>-438510.915737254</v>
      </c>
      <c r="I508" s="11" t="n">
        <f aca="false">H508/D508</f>
        <v>-3.55242154680212</v>
      </c>
    </row>
    <row r="509" customFormat="false" ht="13.5" hidden="false" customHeight="false" outlineLevel="0" collapsed="false">
      <c r="A509" s="10" t="n">
        <v>7414</v>
      </c>
      <c r="B509" s="12" t="s">
        <v>529</v>
      </c>
      <c r="C509" s="11" t="n">
        <v>1599</v>
      </c>
      <c r="D509" s="11" t="n">
        <v>52880</v>
      </c>
      <c r="E509" s="11" t="n">
        <v>19458725</v>
      </c>
      <c r="F509" s="11" t="n">
        <f aca="false">C509*E509/100000000</f>
        <v>311.14501275</v>
      </c>
      <c r="G509" s="11" t="n">
        <v>127.5694552275</v>
      </c>
      <c r="H509" s="11" t="n">
        <f aca="false">((G509/F509)/$G$1656-1)*E509*$G$1657</f>
        <v>-186047.597184697</v>
      </c>
      <c r="I509" s="11" t="n">
        <f aca="false">H509/D509</f>
        <v>-3.51829798004344</v>
      </c>
    </row>
    <row r="510" customFormat="false" ht="13.5" hidden="false" customHeight="false" outlineLevel="0" collapsed="false">
      <c r="A510" s="10" t="n">
        <v>8050</v>
      </c>
      <c r="B510" s="12" t="s">
        <v>530</v>
      </c>
      <c r="C510" s="11" t="n">
        <v>558</v>
      </c>
      <c r="D510" s="11" t="n">
        <v>168200</v>
      </c>
      <c r="E510" s="11" t="n">
        <v>116424000</v>
      </c>
      <c r="F510" s="11" t="n">
        <f aca="false">C510*E510/100000000</f>
        <v>649.64592</v>
      </c>
      <c r="G510" s="11" t="n">
        <v>324.82296</v>
      </c>
      <c r="H510" s="11" t="n">
        <f aca="false">((G510/F510)/$G$1656-1)*E510*$G$1657</f>
        <v>-590800.710651877</v>
      </c>
      <c r="I510" s="11" t="n">
        <f aca="false">H510/D510</f>
        <v>-3.51248936178286</v>
      </c>
    </row>
    <row r="511" customFormat="false" ht="13.5" hidden="false" customHeight="false" outlineLevel="0" collapsed="false">
      <c r="A511" s="10" t="n">
        <v>8382</v>
      </c>
      <c r="B511" s="12" t="s">
        <v>531</v>
      </c>
      <c r="C511" s="11" t="n">
        <v>1222</v>
      </c>
      <c r="D511" s="11" t="n">
        <v>242800</v>
      </c>
      <c r="E511" s="11" t="n">
        <v>237272106</v>
      </c>
      <c r="F511" s="11" t="n">
        <f aca="false">C511*E511/100000000</f>
        <v>2899.46513532</v>
      </c>
      <c r="G511" s="11" t="n">
        <v>1536.7165217196</v>
      </c>
      <c r="H511" s="11" t="n">
        <f aca="false">((G511/F511)/$G$1656-1)*E511*$G$1657</f>
        <v>-849205.136132827</v>
      </c>
      <c r="I511" s="11" t="n">
        <f aca="false">H511/D511</f>
        <v>-3.4975499840726</v>
      </c>
    </row>
    <row r="512" customFormat="false" ht="13.5" hidden="false" customHeight="false" outlineLevel="0" collapsed="false">
      <c r="A512" s="10" t="n">
        <v>3332</v>
      </c>
      <c r="B512" s="12" t="s">
        <v>532</v>
      </c>
      <c r="C512" s="11" t="n">
        <v>440</v>
      </c>
      <c r="D512" s="11" t="n">
        <v>681440</v>
      </c>
      <c r="E512" s="11" t="n">
        <v>236777704</v>
      </c>
      <c r="F512" s="11" t="n">
        <f aca="false">C512*E512/100000000</f>
        <v>1041.8218976</v>
      </c>
      <c r="G512" s="11" t="n">
        <v>416.72875904</v>
      </c>
      <c r="H512" s="11" t="n">
        <f aca="false">((G512/F512)/$G$1656-1)*E512*$G$1657</f>
        <v>-2381900.57973229</v>
      </c>
      <c r="I512" s="11" t="n">
        <f aca="false">H512/D512</f>
        <v>-3.49539296157004</v>
      </c>
    </row>
    <row r="513" customFormat="false" ht="13.5" hidden="false" customHeight="false" outlineLevel="0" collapsed="false">
      <c r="A513" s="10" t="n">
        <v>7201</v>
      </c>
      <c r="B513" s="12" t="s">
        <v>533</v>
      </c>
      <c r="C513" s="11" t="n">
        <v>1040</v>
      </c>
      <c r="D513" s="11" t="n">
        <v>13037860</v>
      </c>
      <c r="E513" s="11" t="n">
        <v>4520715112</v>
      </c>
      <c r="F513" s="11" t="n">
        <f aca="false">C513*E513/100000000</f>
        <v>47015.4371648</v>
      </c>
      <c r="G513" s="11" t="n">
        <v>18806.17486592</v>
      </c>
      <c r="H513" s="11" t="n">
        <f aca="false">((G513/F513)/$G$1656-1)*E513*$G$1657</f>
        <v>-45476806.9973232</v>
      </c>
      <c r="I513" s="11" t="n">
        <f aca="false">H513/D513</f>
        <v>-3.48805762581614</v>
      </c>
    </row>
    <row r="514" customFormat="false" ht="13.5" hidden="false" customHeight="false" outlineLevel="0" collapsed="false">
      <c r="A514" s="10" t="n">
        <v>9603</v>
      </c>
      <c r="B514" s="12" t="s">
        <v>534</v>
      </c>
      <c r="C514" s="11" t="n">
        <v>2405</v>
      </c>
      <c r="D514" s="11" t="n">
        <v>99052</v>
      </c>
      <c r="E514" s="11" t="n">
        <v>34261468</v>
      </c>
      <c r="F514" s="11" t="n">
        <f aca="false">C514*E514/100000000</f>
        <v>823.9883054</v>
      </c>
      <c r="G514" s="11" t="n">
        <v>329.59532216</v>
      </c>
      <c r="H514" s="11" t="n">
        <f aca="false">((G514/F514)/$G$1656-1)*E514*$G$1657</f>
        <v>-344658.340346434</v>
      </c>
      <c r="I514" s="11" t="n">
        <f aca="false">H514/D514</f>
        <v>-3.47956972445215</v>
      </c>
    </row>
    <row r="515" customFormat="false" ht="13.5" hidden="false" customHeight="false" outlineLevel="0" collapsed="false">
      <c r="A515" s="10" t="n">
        <v>8350</v>
      </c>
      <c r="B515" s="12" t="s">
        <v>535</v>
      </c>
      <c r="C515" s="11" t="n">
        <v>457</v>
      </c>
      <c r="D515" s="11" t="n">
        <v>160440</v>
      </c>
      <c r="E515" s="11" t="n">
        <v>155895263</v>
      </c>
      <c r="F515" s="11" t="n">
        <f aca="false">C515*E515/100000000</f>
        <v>712.44135191</v>
      </c>
      <c r="G515" s="11" t="n">
        <v>377.5939165123</v>
      </c>
      <c r="H515" s="11" t="n">
        <f aca="false">((G515/F515)/$G$1656-1)*E515*$G$1657</f>
        <v>-557954.579112548</v>
      </c>
      <c r="I515" s="11" t="n">
        <f aca="false">H515/D515</f>
        <v>-3.47765257487253</v>
      </c>
    </row>
    <row r="516" customFormat="false" ht="13.5" hidden="false" customHeight="false" outlineLevel="0" collapsed="false">
      <c r="A516" s="10" t="n">
        <v>8362</v>
      </c>
      <c r="B516" s="12" t="s">
        <v>536</v>
      </c>
      <c r="C516" s="11" t="n">
        <v>408</v>
      </c>
      <c r="D516" s="11" t="n">
        <v>146840</v>
      </c>
      <c r="E516" s="11" t="n">
        <v>243446697</v>
      </c>
      <c r="F516" s="11" t="n">
        <f aca="false">C516*E516/100000000</f>
        <v>993.26252376</v>
      </c>
      <c r="G516" s="11" t="n">
        <v>556.2270133056</v>
      </c>
      <c r="H516" s="11" t="n">
        <f aca="false">((G516/F516)/$G$1656-1)*E516*$G$1657</f>
        <v>-507223.267360385</v>
      </c>
      <c r="I516" s="11" t="n">
        <f aca="false">H516/D516</f>
        <v>-3.45425815418405</v>
      </c>
    </row>
    <row r="517" customFormat="false" ht="13.5" hidden="false" customHeight="false" outlineLevel="0" collapsed="false">
      <c r="A517" s="10" t="n">
        <v>8395</v>
      </c>
      <c r="B517" s="12" t="s">
        <v>537</v>
      </c>
      <c r="C517" s="11" t="n">
        <v>395</v>
      </c>
      <c r="D517" s="11" t="n">
        <v>104680</v>
      </c>
      <c r="E517" s="11" t="n">
        <v>173359090</v>
      </c>
      <c r="F517" s="11" t="n">
        <f aca="false">C517*E517/100000000</f>
        <v>684.7684055</v>
      </c>
      <c r="G517" s="11" t="n">
        <v>383.47030708</v>
      </c>
      <c r="H517" s="11" t="n">
        <f aca="false">((G517/F517)/$G$1656-1)*E517*$G$1657</f>
        <v>-361195.141030906</v>
      </c>
      <c r="I517" s="11" t="n">
        <f aca="false">H517/D517</f>
        <v>-3.45046944049394</v>
      </c>
    </row>
    <row r="518" customFormat="false" ht="13.5" hidden="false" customHeight="false" outlineLevel="0" collapsed="false">
      <c r="A518" s="10" t="n">
        <v>7259</v>
      </c>
      <c r="B518" s="12" t="s">
        <v>538</v>
      </c>
      <c r="C518" s="11" t="n">
        <v>2280</v>
      </c>
      <c r="D518" s="11" t="n">
        <v>648724</v>
      </c>
      <c r="E518" s="11" t="n">
        <v>294674634</v>
      </c>
      <c r="F518" s="11" t="n">
        <f aca="false">C518*E518/100000000</f>
        <v>6718.5816552</v>
      </c>
      <c r="G518" s="11" t="n">
        <v>3023.36174484</v>
      </c>
      <c r="H518" s="11" t="n">
        <f aca="false">((G518/F518)/$G$1656-1)*E518*$G$1657</f>
        <v>-2229833.91420069</v>
      </c>
      <c r="I518" s="11" t="n">
        <f aca="false">H518/D518</f>
        <v>-3.43726132253577</v>
      </c>
    </row>
    <row r="519" customFormat="false" ht="13.5" hidden="false" customHeight="false" outlineLevel="0" collapsed="false">
      <c r="A519" s="10" t="n">
        <v>7463</v>
      </c>
      <c r="B519" s="12" t="s">
        <v>539</v>
      </c>
      <c r="C519" s="11" t="n">
        <v>1443</v>
      </c>
      <c r="D519" s="11" t="n">
        <v>59400</v>
      </c>
      <c r="E519" s="11" t="n">
        <v>26906346</v>
      </c>
      <c r="F519" s="11" t="n">
        <f aca="false">C519*E519/100000000</f>
        <v>388.25857278</v>
      </c>
      <c r="G519" s="11" t="n">
        <v>174.716357751</v>
      </c>
      <c r="H519" s="11" t="n">
        <f aca="false">((G519/F519)/$G$1656-1)*E519*$G$1657</f>
        <v>-203603.146981488</v>
      </c>
      <c r="I519" s="11" t="n">
        <f aca="false">H519/D519</f>
        <v>-3.42766240709575</v>
      </c>
    </row>
    <row r="520" customFormat="false" ht="13.5" hidden="false" customHeight="false" outlineLevel="0" collapsed="false">
      <c r="A520" s="10" t="n">
        <v>8742</v>
      </c>
      <c r="B520" s="12" t="s">
        <v>540</v>
      </c>
      <c r="C520" s="11" t="n">
        <v>1922</v>
      </c>
      <c r="D520" s="11" t="n">
        <v>22316</v>
      </c>
      <c r="E520" s="11" t="n">
        <v>10094644</v>
      </c>
      <c r="F520" s="11" t="n">
        <f aca="false">C520*E520/100000000</f>
        <v>194.01905768</v>
      </c>
      <c r="G520" s="11" t="n">
        <v>87.308575956</v>
      </c>
      <c r="H520" s="11" t="n">
        <f aca="false">((G520/F520)/$G$1656-1)*E520*$G$1657</f>
        <v>-76387.2316983434</v>
      </c>
      <c r="I520" s="11" t="n">
        <f aca="false">H520/D520</f>
        <v>-3.42298044893096</v>
      </c>
    </row>
    <row r="521" customFormat="false" ht="13.5" hidden="false" customHeight="false" outlineLevel="0" collapsed="false">
      <c r="A521" s="10" t="n">
        <v>6991</v>
      </c>
      <c r="B521" s="12" t="s">
        <v>541</v>
      </c>
      <c r="C521" s="11" t="n">
        <v>884</v>
      </c>
      <c r="D521" s="11" t="n">
        <v>1088280</v>
      </c>
      <c r="E521" s="11" t="n">
        <v>733211014</v>
      </c>
      <c r="F521" s="11" t="n">
        <f aca="false">C521*E521/100000000</f>
        <v>6481.58536376</v>
      </c>
      <c r="G521" s="11" t="n">
        <v>3240.79268188</v>
      </c>
      <c r="H521" s="11" t="n">
        <f aca="false">((G521/F521)/$G$1656-1)*E521*$G$1657</f>
        <v>-3720724.14733202</v>
      </c>
      <c r="I521" s="11" t="n">
        <f aca="false">H521/D521</f>
        <v>-3.41890335881576</v>
      </c>
    </row>
    <row r="522" customFormat="false" ht="13.5" hidden="false" customHeight="false" outlineLevel="0" collapsed="false">
      <c r="A522" s="10" t="n">
        <v>2540</v>
      </c>
      <c r="B522" s="12" t="s">
        <v>542</v>
      </c>
      <c r="C522" s="11" t="n">
        <v>928</v>
      </c>
      <c r="D522" s="11" t="n">
        <v>34600</v>
      </c>
      <c r="E522" s="11" t="n">
        <v>33000000</v>
      </c>
      <c r="F522" s="11" t="n">
        <f aca="false">C522*E522/100000000</f>
        <v>306.24</v>
      </c>
      <c r="G522" s="11" t="n">
        <v>162.3072</v>
      </c>
      <c r="H522" s="11" t="n">
        <f aca="false">((G522/F522)/$G$1656-1)*E522*$G$1657</f>
        <v>-118108.150025791</v>
      </c>
      <c r="I522" s="11" t="n">
        <f aca="false">H522/D522</f>
        <v>-3.4135303475662</v>
      </c>
    </row>
    <row r="523" customFormat="false" ht="13.5" hidden="false" customHeight="false" outlineLevel="0" collapsed="false">
      <c r="A523" s="10" t="n">
        <v>6206</v>
      </c>
      <c r="B523" s="12" t="s">
        <v>543</v>
      </c>
      <c r="C523" s="11" t="n">
        <v>1075</v>
      </c>
      <c r="D523" s="11" t="n">
        <v>393040</v>
      </c>
      <c r="E523" s="11" t="n">
        <v>132939520</v>
      </c>
      <c r="F523" s="11" t="n">
        <f aca="false">C523*E523/100000000</f>
        <v>1429.09984</v>
      </c>
      <c r="G523" s="11" t="n">
        <v>571.639936</v>
      </c>
      <c r="H523" s="11" t="n">
        <f aca="false">((G523/F523)/$G$1656-1)*E523*$G$1657</f>
        <v>-1337324.90183</v>
      </c>
      <c r="I523" s="11" t="n">
        <f aca="false">H523/D523</f>
        <v>-3.40251603355892</v>
      </c>
    </row>
    <row r="524" customFormat="false" ht="13.5" hidden="false" customHeight="false" outlineLevel="0" collapsed="false">
      <c r="A524" s="10" t="n">
        <v>7581</v>
      </c>
      <c r="B524" s="12" t="s">
        <v>544</v>
      </c>
      <c r="C524" s="11" t="n">
        <v>1409</v>
      </c>
      <c r="D524" s="11" t="n">
        <v>192856</v>
      </c>
      <c r="E524" s="11" t="n">
        <v>52272342</v>
      </c>
      <c r="F524" s="11" t="n">
        <f aca="false">C524*E524/100000000</f>
        <v>736.51729878</v>
      </c>
      <c r="G524" s="11" t="n">
        <v>257.781054573</v>
      </c>
      <c r="H524" s="11" t="n">
        <f aca="false">((G524/F524)/$G$1656-1)*E524*$G$1657</f>
        <v>-656132.516197679</v>
      </c>
      <c r="I524" s="11" t="n">
        <f aca="false">H524/D524</f>
        <v>-3.40218876362508</v>
      </c>
    </row>
    <row r="525" customFormat="false" ht="13.5" hidden="false" customHeight="false" outlineLevel="0" collapsed="false">
      <c r="A525" s="10" t="n">
        <v>8544</v>
      </c>
      <c r="B525" s="12" t="s">
        <v>545</v>
      </c>
      <c r="C525" s="11" t="n">
        <v>531</v>
      </c>
      <c r="D525" s="11" t="n">
        <v>478960</v>
      </c>
      <c r="E525" s="11" t="n">
        <v>290855716</v>
      </c>
      <c r="F525" s="11" t="n">
        <f aca="false">C525*E525/100000000</f>
        <v>1544.44385196</v>
      </c>
      <c r="G525" s="11" t="n">
        <v>756.7774874604</v>
      </c>
      <c r="H525" s="11" t="n">
        <f aca="false">((G525/F525)/$G$1656-1)*E525*$G$1657</f>
        <v>-1620959.25207442</v>
      </c>
      <c r="I525" s="11" t="n">
        <f aca="false">H525/D525</f>
        <v>-3.38433115933359</v>
      </c>
    </row>
    <row r="526" customFormat="false" ht="13.5" hidden="false" customHeight="false" outlineLevel="0" collapsed="false">
      <c r="A526" s="10" t="n">
        <v>9654</v>
      </c>
      <c r="B526" s="12" t="s">
        <v>546</v>
      </c>
      <c r="C526" s="11" t="n">
        <v>2770</v>
      </c>
      <c r="D526" s="11" t="n">
        <v>273648</v>
      </c>
      <c r="E526" s="11" t="n">
        <v>52808085</v>
      </c>
      <c r="F526" s="11" t="n">
        <f aca="false">C526*E526/100000000</f>
        <v>1462.7839545</v>
      </c>
      <c r="G526" s="11" t="n">
        <v>365.695988625</v>
      </c>
      <c r="H526" s="11" t="n">
        <f aca="false">((G526/F526)/$G$1656-1)*E526*$G$1657</f>
        <v>-926110.204027369</v>
      </c>
      <c r="I526" s="11" t="n">
        <f aca="false">H526/D526</f>
        <v>-3.38431197753087</v>
      </c>
    </row>
    <row r="527" customFormat="false" ht="13.5" hidden="false" customHeight="false" outlineLevel="0" collapsed="false">
      <c r="A527" s="10" t="n">
        <v>6355</v>
      </c>
      <c r="B527" s="12" t="s">
        <v>547</v>
      </c>
      <c r="C527" s="11" t="n">
        <v>411</v>
      </c>
      <c r="D527" s="11" t="n">
        <v>122480</v>
      </c>
      <c r="E527" s="11" t="n">
        <v>53161957</v>
      </c>
      <c r="F527" s="11" t="n">
        <f aca="false">C527*E527/100000000</f>
        <v>218.49564327</v>
      </c>
      <c r="G527" s="11" t="n">
        <v>98.3230394715</v>
      </c>
      <c r="H527" s="11" t="n">
        <f aca="false">((G527/F527)/$G$1656-1)*E527*$G$1657</f>
        <v>-402282.113851302</v>
      </c>
      <c r="I527" s="11" t="n">
        <f aca="false">H527/D527</f>
        <v>-3.2844718635802</v>
      </c>
    </row>
    <row r="528" customFormat="false" ht="13.5" hidden="false" customHeight="false" outlineLevel="0" collapsed="false">
      <c r="A528" s="10" t="n">
        <v>7205</v>
      </c>
      <c r="B528" s="12" t="s">
        <v>548</v>
      </c>
      <c r="C528" s="11" t="n">
        <v>633</v>
      </c>
      <c r="D528" s="11" t="n">
        <v>2649680</v>
      </c>
      <c r="E528" s="11" t="n">
        <v>574580850</v>
      </c>
      <c r="F528" s="11" t="n">
        <f aca="false">C528*E528/100000000</f>
        <v>3637.0967805</v>
      </c>
      <c r="G528" s="11" t="n">
        <v>1091.12903415</v>
      </c>
      <c r="H528" s="11" t="n">
        <f aca="false">((G528/F528)/$G$1656-1)*E528*$G$1657</f>
        <v>-8644417.60521006</v>
      </c>
      <c r="I528" s="11" t="n">
        <f aca="false">H528/D528</f>
        <v>-3.26243833414226</v>
      </c>
    </row>
    <row r="529" customFormat="false" ht="13.5" hidden="false" customHeight="false" outlineLevel="0" collapsed="false">
      <c r="A529" s="10" t="n">
        <v>8572</v>
      </c>
      <c r="B529" s="12" t="s">
        <v>549</v>
      </c>
      <c r="C529" s="11" t="n">
        <v>6750</v>
      </c>
      <c r="D529" s="11" t="n">
        <v>248523.6</v>
      </c>
      <c r="E529" s="11" t="n">
        <v>159628280</v>
      </c>
      <c r="F529" s="11" t="n">
        <f aca="false">C529*E529/100000000</f>
        <v>10774.9089</v>
      </c>
      <c r="G529" s="11" t="n">
        <v>5387.45445</v>
      </c>
      <c r="H529" s="11" t="n">
        <f aca="false">((G529/F529)/$G$1656-1)*E529*$G$1657</f>
        <v>-810043.472687219</v>
      </c>
      <c r="I529" s="11" t="n">
        <f aca="false">H529/D529</f>
        <v>-3.25942273766845</v>
      </c>
    </row>
    <row r="530" customFormat="false" ht="13.5" hidden="false" customHeight="false" outlineLevel="0" collapsed="false">
      <c r="A530" s="10" t="n">
        <v>4008</v>
      </c>
      <c r="B530" s="12" t="s">
        <v>550</v>
      </c>
      <c r="C530" s="11" t="n">
        <v>312</v>
      </c>
      <c r="D530" s="11" t="n">
        <v>109040</v>
      </c>
      <c r="E530" s="11" t="n">
        <v>69864854</v>
      </c>
      <c r="F530" s="11" t="n">
        <f aca="false">C530*E530/100000000</f>
        <v>217.97834448</v>
      </c>
      <c r="G530" s="11" t="n">
        <v>108.98917224</v>
      </c>
      <c r="H530" s="11" t="n">
        <f aca="false">((G530/F530)/$G$1656-1)*E530*$G$1657</f>
        <v>-354533.475853687</v>
      </c>
      <c r="I530" s="11" t="n">
        <f aca="false">H530/D530</f>
        <v>-3.25140751883425</v>
      </c>
    </row>
    <row r="531" customFormat="false" ht="13.5" hidden="false" customHeight="false" outlineLevel="0" collapsed="false">
      <c r="A531" s="10" t="n">
        <v>9375</v>
      </c>
      <c r="B531" s="12" t="s">
        <v>551</v>
      </c>
      <c r="C531" s="11" t="n">
        <v>2095</v>
      </c>
      <c r="D531" s="11" t="n">
        <v>166736</v>
      </c>
      <c r="E531" s="11" t="n">
        <v>36000000</v>
      </c>
      <c r="F531" s="11" t="n">
        <f aca="false">C531*E531/100000000</f>
        <v>754.2</v>
      </c>
      <c r="G531" s="11" t="n">
        <v>226.26</v>
      </c>
      <c r="H531" s="11" t="n">
        <f aca="false">((G531/F531)/$G$1656-1)*E531*$G$1657</f>
        <v>-541610.521456749</v>
      </c>
      <c r="I531" s="11" t="n">
        <f aca="false">H531/D531</f>
        <v>-3.24831183101879</v>
      </c>
    </row>
    <row r="532" customFormat="false" ht="13.5" hidden="false" customHeight="false" outlineLevel="0" collapsed="false">
      <c r="A532" s="10" t="n">
        <v>6967</v>
      </c>
      <c r="B532" s="12" t="s">
        <v>552</v>
      </c>
      <c r="C532" s="11" t="n">
        <v>3630</v>
      </c>
      <c r="D532" s="11" t="n">
        <v>174224</v>
      </c>
      <c r="E532" s="11" t="n">
        <v>45057314</v>
      </c>
      <c r="F532" s="11" t="n">
        <f aca="false">C532*E532/100000000</f>
        <v>1635.5804982</v>
      </c>
      <c r="G532" s="11" t="n">
        <v>572.45317437</v>
      </c>
      <c r="H532" s="11" t="n">
        <f aca="false">((G532/F532)/$G$1656-1)*E532*$G$1657</f>
        <v>-565568.093503997</v>
      </c>
      <c r="I532" s="11" t="n">
        <f aca="false">H532/D532</f>
        <v>-3.24621231003763</v>
      </c>
    </row>
    <row r="533" customFormat="false" ht="13.5" hidden="false" customHeight="false" outlineLevel="0" collapsed="false">
      <c r="A533" s="10" t="n">
        <v>6825</v>
      </c>
      <c r="B533" s="12" t="s">
        <v>553</v>
      </c>
      <c r="C533" s="11" t="n">
        <v>2580</v>
      </c>
      <c r="D533" s="11" t="n">
        <v>30620</v>
      </c>
      <c r="E533" s="11" t="n">
        <v>10297280</v>
      </c>
      <c r="F533" s="11" t="n">
        <f aca="false">C533*E533/100000000</f>
        <v>265.669824</v>
      </c>
      <c r="G533" s="11" t="n">
        <v>108.92462784</v>
      </c>
      <c r="H533" s="11" t="n">
        <f aca="false">((G533/F533)/$G$1656-1)*E533*$G$1657</f>
        <v>-98453.7374128076</v>
      </c>
      <c r="I533" s="11" t="n">
        <f aca="false">H533/D533</f>
        <v>-3.21534086913154</v>
      </c>
    </row>
    <row r="534" customFormat="false" ht="13.5" hidden="false" customHeight="false" outlineLevel="0" collapsed="false">
      <c r="A534" s="10" t="n">
        <v>8393</v>
      </c>
      <c r="B534" s="12" t="s">
        <v>554</v>
      </c>
      <c r="C534" s="11" t="n">
        <v>444</v>
      </c>
      <c r="D534" s="11" t="n">
        <v>96040</v>
      </c>
      <c r="E534" s="11" t="n">
        <v>146700000</v>
      </c>
      <c r="F534" s="11" t="n">
        <f aca="false">C534*E534/100000000</f>
        <v>651.348</v>
      </c>
      <c r="G534" s="11" t="n">
        <v>364.75488</v>
      </c>
      <c r="H534" s="11" t="n">
        <f aca="false">((G534/F534)/$G$1656-1)*E534*$G$1657</f>
        <v>-305650.699881003</v>
      </c>
      <c r="I534" s="11" t="n">
        <f aca="false">H534/D534</f>
        <v>-3.18253540067683</v>
      </c>
    </row>
    <row r="535" customFormat="false" ht="13.5" hidden="false" customHeight="false" outlineLevel="0" collapsed="false">
      <c r="A535" s="10" t="n">
        <v>8103</v>
      </c>
      <c r="B535" s="12" t="s">
        <v>555</v>
      </c>
      <c r="C535" s="11" t="n">
        <v>262</v>
      </c>
      <c r="D535" s="11" t="n">
        <v>164880</v>
      </c>
      <c r="E535" s="11" t="n">
        <v>41780000</v>
      </c>
      <c r="F535" s="11" t="n">
        <f aca="false">C535*E535/100000000</f>
        <v>109.4636</v>
      </c>
      <c r="G535" s="11" t="n">
        <v>38.31226</v>
      </c>
      <c r="H535" s="11" t="n">
        <f aca="false">((G535/F535)/$G$1656-1)*E535*$G$1657</f>
        <v>-524430.616227967</v>
      </c>
      <c r="I535" s="11" t="n">
        <f aca="false">H535/D535</f>
        <v>-3.18068059332828</v>
      </c>
    </row>
    <row r="536" customFormat="false" ht="13.5" hidden="false" customHeight="false" outlineLevel="0" collapsed="false">
      <c r="A536" s="10" t="n">
        <v>7421</v>
      </c>
      <c r="B536" s="12" t="s">
        <v>556</v>
      </c>
      <c r="C536" s="11" t="n">
        <v>2820</v>
      </c>
      <c r="D536" s="11" t="n">
        <v>66830</v>
      </c>
      <c r="E536" s="11" t="n">
        <v>16887950</v>
      </c>
      <c r="F536" s="11" t="n">
        <f aca="false">C536*E536/100000000</f>
        <v>476.24019</v>
      </c>
      <c r="G536" s="11" t="n">
        <v>166.6840665</v>
      </c>
      <c r="H536" s="11" t="n">
        <f aca="false">((G536/F536)/$G$1656-1)*E536*$G$1657</f>
        <v>-211980.804818743</v>
      </c>
      <c r="I536" s="11" t="n">
        <f aca="false">H536/D536</f>
        <v>-3.17194081727881</v>
      </c>
    </row>
    <row r="537" customFormat="false" ht="13.5" hidden="false" customHeight="false" outlineLevel="0" collapsed="false">
      <c r="A537" s="10" t="n">
        <v>6473</v>
      </c>
      <c r="B537" s="12" t="s">
        <v>557</v>
      </c>
      <c r="C537" s="11" t="n">
        <v>1428</v>
      </c>
      <c r="D537" s="11" t="n">
        <v>853520</v>
      </c>
      <c r="E537" s="11" t="n">
        <v>215241532</v>
      </c>
      <c r="F537" s="11" t="n">
        <f aca="false">C537*E537/100000000</f>
        <v>3073.64907696</v>
      </c>
      <c r="G537" s="11" t="n">
        <v>1075.777176936</v>
      </c>
      <c r="H537" s="11" t="n">
        <f aca="false">((G537/F537)/$G$1656-1)*E537*$G$1657</f>
        <v>-2701753.21360966</v>
      </c>
      <c r="I537" s="11" t="n">
        <f aca="false">H537/D537</f>
        <v>-3.16542461056526</v>
      </c>
    </row>
    <row r="538" customFormat="false" ht="13.5" hidden="false" customHeight="false" outlineLevel="0" collapsed="false">
      <c r="A538" s="10" t="n">
        <v>7494</v>
      </c>
      <c r="B538" s="12" t="s">
        <v>558</v>
      </c>
      <c r="C538" s="11" t="n">
        <v>1526</v>
      </c>
      <c r="D538" s="11" t="n">
        <v>53832</v>
      </c>
      <c r="E538" s="11" t="n">
        <v>22456987</v>
      </c>
      <c r="F538" s="11" t="n">
        <f aca="false">C538*E538/100000000</f>
        <v>342.69362162</v>
      </c>
      <c r="G538" s="11" t="n">
        <v>154.212129729</v>
      </c>
      <c r="H538" s="11" t="n">
        <f aca="false">((G538/F538)/$G$1656-1)*E538*$G$1657</f>
        <v>-169934.379975726</v>
      </c>
      <c r="I538" s="11" t="n">
        <f aca="false">H538/D538</f>
        <v>-3.15675397487974</v>
      </c>
    </row>
    <row r="539" customFormat="false" ht="13.5" hidden="false" customHeight="false" outlineLevel="0" collapsed="false">
      <c r="A539" s="10" t="n">
        <v>2678</v>
      </c>
      <c r="B539" s="12" t="s">
        <v>559</v>
      </c>
      <c r="C539" s="11" t="n">
        <v>5830</v>
      </c>
      <c r="D539" s="11" t="n">
        <v>86556</v>
      </c>
      <c r="E539" s="11" t="n">
        <v>21677500</v>
      </c>
      <c r="F539" s="11" t="n">
        <f aca="false">C539*E539/100000000</f>
        <v>1263.79825</v>
      </c>
      <c r="G539" s="11" t="n">
        <v>442.3293875</v>
      </c>
      <c r="H539" s="11" t="n">
        <f aca="false">((G539/F539)/$G$1656-1)*E539*$G$1657</f>
        <v>-272100.159963661</v>
      </c>
      <c r="I539" s="11" t="n">
        <f aca="false">H539/D539</f>
        <v>-3.14363140583739</v>
      </c>
    </row>
    <row r="540" customFormat="false" ht="13.5" hidden="false" customHeight="false" outlineLevel="0" collapsed="false">
      <c r="A540" s="10" t="n">
        <v>7966</v>
      </c>
      <c r="B540" s="12" t="s">
        <v>560</v>
      </c>
      <c r="C540" s="11" t="n">
        <v>1586</v>
      </c>
      <c r="D540" s="11" t="n">
        <v>306208</v>
      </c>
      <c r="E540" s="11" t="n">
        <v>76564240</v>
      </c>
      <c r="F540" s="11" t="n">
        <f aca="false">C540*E540/100000000</f>
        <v>1214.3088464</v>
      </c>
      <c r="G540" s="11" t="n">
        <v>425.00809624</v>
      </c>
      <c r="H540" s="11" t="n">
        <f aca="false">((G540/F540)/$G$1656-1)*E540*$G$1657</f>
        <v>-961049.103978601</v>
      </c>
      <c r="I540" s="11" t="n">
        <f aca="false">H540/D540</f>
        <v>-3.13854995290326</v>
      </c>
    </row>
    <row r="541" customFormat="false" ht="13.5" hidden="false" customHeight="false" outlineLevel="0" collapsed="false">
      <c r="A541" s="10" t="n">
        <v>7244</v>
      </c>
      <c r="B541" s="12" t="s">
        <v>561</v>
      </c>
      <c r="C541" s="11" t="n">
        <v>277</v>
      </c>
      <c r="D541" s="11" t="n">
        <v>155480</v>
      </c>
      <c r="E541" s="11" t="n">
        <v>96036851</v>
      </c>
      <c r="F541" s="11" t="n">
        <f aca="false">C541*E541/100000000</f>
        <v>266.02207727</v>
      </c>
      <c r="G541" s="11" t="n">
        <v>133.011038635</v>
      </c>
      <c r="H541" s="11" t="n">
        <f aca="false">((G541/F541)/$G$1656-1)*E541*$G$1657</f>
        <v>-487344.875795097</v>
      </c>
      <c r="I541" s="11" t="n">
        <f aca="false">H541/D541</f>
        <v>-3.13445379338241</v>
      </c>
    </row>
    <row r="542" customFormat="false" ht="13.5" hidden="false" customHeight="false" outlineLevel="0" collapsed="false">
      <c r="A542" s="10" t="n">
        <v>1662</v>
      </c>
      <c r="B542" s="12" t="s">
        <v>562</v>
      </c>
      <c r="C542" s="11" t="n">
        <v>4300</v>
      </c>
      <c r="D542" s="11" t="n">
        <v>274356</v>
      </c>
      <c r="E542" s="11" t="n">
        <v>57154776</v>
      </c>
      <c r="F542" s="11" t="n">
        <f aca="false">C542*E542/100000000</f>
        <v>2457.655368</v>
      </c>
      <c r="G542" s="11" t="n">
        <v>737.2966104</v>
      </c>
      <c r="H542" s="11" t="n">
        <f aca="false">((G542/F542)/$G$1656-1)*E542*$G$1657</f>
        <v>-859878.556475102</v>
      </c>
      <c r="I542" s="11" t="n">
        <f aca="false">H542/D542</f>
        <v>-3.13417077255501</v>
      </c>
    </row>
    <row r="543" customFormat="false" ht="13.5" hidden="false" customHeight="false" outlineLevel="0" collapsed="false">
      <c r="A543" s="10" t="n">
        <v>7615</v>
      </c>
      <c r="B543" s="12" t="s">
        <v>563</v>
      </c>
      <c r="C543" s="11" t="n">
        <v>243000</v>
      </c>
      <c r="D543" s="11" t="n">
        <v>219.48</v>
      </c>
      <c r="E543" s="11" t="n">
        <v>90765</v>
      </c>
      <c r="F543" s="11" t="n">
        <f aca="false">C543*E543/100000000</f>
        <v>220.55895</v>
      </c>
      <c r="G543" s="11" t="n">
        <v>99.2515275</v>
      </c>
      <c r="H543" s="11" t="n">
        <f aca="false">((G543/F543)/$G$1656-1)*E543*$G$1657</f>
        <v>-686.828290834243</v>
      </c>
      <c r="I543" s="11" t="n">
        <f aca="false">H543/D543</f>
        <v>-3.12934340638893</v>
      </c>
    </row>
    <row r="544" customFormat="false" ht="13.5" hidden="false" customHeight="false" outlineLevel="0" collapsed="false">
      <c r="A544" s="10" t="n">
        <v>8075</v>
      </c>
      <c r="B544" s="12" t="s">
        <v>564</v>
      </c>
      <c r="C544" s="11" t="n">
        <v>258</v>
      </c>
      <c r="D544" s="11" t="n">
        <v>190280</v>
      </c>
      <c r="E544" s="11" t="n">
        <v>78605625</v>
      </c>
      <c r="F544" s="11" t="n">
        <f aca="false">C544*E544/100000000</f>
        <v>202.8025125</v>
      </c>
      <c r="G544" s="11" t="n">
        <v>91.261130625</v>
      </c>
      <c r="H544" s="11" t="n">
        <f aca="false">((G544/F544)/$G$1656-1)*E544*$G$1657</f>
        <v>-594817.022736819</v>
      </c>
      <c r="I544" s="11" t="n">
        <f aca="false">H544/D544</f>
        <v>-3.12600915880187</v>
      </c>
    </row>
    <row r="545" customFormat="false" ht="13.5" hidden="false" customHeight="false" outlineLevel="0" collapsed="false">
      <c r="A545" s="10" t="n">
        <v>8159</v>
      </c>
      <c r="B545" s="12" t="s">
        <v>565</v>
      </c>
      <c r="C545" s="11" t="n">
        <v>1196</v>
      </c>
      <c r="D545" s="11" t="n">
        <v>44536</v>
      </c>
      <c r="E545" s="11" t="n">
        <v>18272757</v>
      </c>
      <c r="F545" s="11" t="n">
        <f aca="false">C545*E545/100000000</f>
        <v>218.54217372</v>
      </c>
      <c r="G545" s="11" t="n">
        <v>98.343978174</v>
      </c>
      <c r="H545" s="11" t="n">
        <f aca="false">((G545/F545)/$G$1656-1)*E545*$G$1657</f>
        <v>-138271.871967602</v>
      </c>
      <c r="I545" s="11" t="n">
        <f aca="false">H545/D545</f>
        <v>-3.10472139320106</v>
      </c>
    </row>
    <row r="546" customFormat="false" ht="13.5" hidden="false" customHeight="false" outlineLevel="0" collapsed="false">
      <c r="A546" s="10" t="n">
        <v>9110</v>
      </c>
      <c r="B546" s="12" t="s">
        <v>566</v>
      </c>
      <c r="C546" s="11" t="n">
        <v>341</v>
      </c>
      <c r="D546" s="11" t="n">
        <v>525320</v>
      </c>
      <c r="E546" s="11" t="n">
        <v>162000000</v>
      </c>
      <c r="F546" s="11" t="n">
        <f aca="false">C546*E546/100000000</f>
        <v>552.42</v>
      </c>
      <c r="G546" s="11" t="n">
        <v>220.968</v>
      </c>
      <c r="H546" s="11" t="n">
        <f aca="false">((G546/F546)/$G$1656-1)*E546*$G$1657</f>
        <v>-1629663.12874049</v>
      </c>
      <c r="I546" s="11" t="n">
        <f aca="false">H546/D546</f>
        <v>-3.1022293625609</v>
      </c>
    </row>
    <row r="547" customFormat="false" ht="13.5" hidden="false" customHeight="false" outlineLevel="0" collapsed="false">
      <c r="A547" s="10" t="n">
        <v>4530</v>
      </c>
      <c r="B547" s="12" t="s">
        <v>567</v>
      </c>
      <c r="C547" s="11" t="n">
        <v>2800</v>
      </c>
      <c r="D547" s="11" t="n">
        <v>234240</v>
      </c>
      <c r="E547" s="11" t="n">
        <v>95164895</v>
      </c>
      <c r="F547" s="11" t="n">
        <f aca="false">C547*E547/100000000</f>
        <v>2664.61706</v>
      </c>
      <c r="G547" s="11" t="n">
        <v>1199.077677</v>
      </c>
      <c r="H547" s="11" t="n">
        <f aca="false">((G547/F547)/$G$1656-1)*E547*$G$1657</f>
        <v>-720122.758555282</v>
      </c>
      <c r="I547" s="11" t="n">
        <f aca="false">H547/D547</f>
        <v>-3.07429456350445</v>
      </c>
    </row>
    <row r="548" customFormat="false" ht="13.5" hidden="false" customHeight="false" outlineLevel="0" collapsed="false">
      <c r="A548" s="10" t="n">
        <v>2685</v>
      </c>
      <c r="B548" s="12" t="s">
        <v>568</v>
      </c>
      <c r="C548" s="11" t="n">
        <v>4030</v>
      </c>
      <c r="D548" s="11" t="n">
        <v>106136</v>
      </c>
      <c r="E548" s="11" t="n">
        <v>25903520</v>
      </c>
      <c r="F548" s="11" t="n">
        <f aca="false">C548*E548/100000000</f>
        <v>1043.911856</v>
      </c>
      <c r="G548" s="11" t="n">
        <v>365.3691496</v>
      </c>
      <c r="H548" s="11" t="n">
        <f aca="false">((G548/F548)/$G$1656-1)*E548*$G$1657</f>
        <v>-325145.977885913</v>
      </c>
      <c r="I548" s="11" t="n">
        <f aca="false">H548/D548</f>
        <v>-3.06348437745829</v>
      </c>
    </row>
    <row r="549" customFormat="false" ht="13.5" hidden="false" customHeight="false" outlineLevel="0" collapsed="false">
      <c r="A549" s="10" t="n">
        <v>8303</v>
      </c>
      <c r="B549" s="12" t="s">
        <v>569</v>
      </c>
      <c r="C549" s="11" t="n">
        <v>569</v>
      </c>
      <c r="D549" s="11" t="n">
        <v>6683520</v>
      </c>
      <c r="E549" s="11" t="n">
        <v>1358537606</v>
      </c>
      <c r="F549" s="11" t="n">
        <f aca="false">C549*E549/100000000</f>
        <v>7730.07897814</v>
      </c>
      <c r="G549" s="11" t="n">
        <v>2319.023693442</v>
      </c>
      <c r="H549" s="11" t="n">
        <f aca="false">((G549/F549)/$G$1656-1)*E549*$G$1657</f>
        <v>-20438840.5890073</v>
      </c>
      <c r="I549" s="11" t="n">
        <f aca="false">H549/D549</f>
        <v>-3.05809522362577</v>
      </c>
    </row>
    <row r="550" customFormat="false" ht="13.5" hidden="false" customHeight="false" outlineLevel="0" collapsed="false">
      <c r="A550" s="10" t="n">
        <v>8356</v>
      </c>
      <c r="B550" s="12" t="s">
        <v>570</v>
      </c>
      <c r="C550" s="11" t="n">
        <v>559</v>
      </c>
      <c r="D550" s="11" t="n">
        <v>249960</v>
      </c>
      <c r="E550" s="11" t="n">
        <v>366855449</v>
      </c>
      <c r="F550" s="11" t="n">
        <f aca="false">C550*E550/100000000</f>
        <v>2050.72195991</v>
      </c>
      <c r="G550" s="11" t="n">
        <v>1148.4042975496</v>
      </c>
      <c r="H550" s="11" t="n">
        <f aca="false">((G550/F550)/$G$1656-1)*E550*$G$1657</f>
        <v>-764346.453592431</v>
      </c>
      <c r="I550" s="11" t="n">
        <f aca="false">H550/D550</f>
        <v>-3.05787507438163</v>
      </c>
    </row>
    <row r="551" customFormat="false" ht="13.5" hidden="false" customHeight="false" outlineLevel="0" collapsed="false">
      <c r="A551" s="10" t="n">
        <v>6792</v>
      </c>
      <c r="B551" s="12" t="s">
        <v>571</v>
      </c>
      <c r="C551" s="11" t="n">
        <v>818</v>
      </c>
      <c r="D551" s="11" t="n">
        <v>1462120</v>
      </c>
      <c r="E551" s="11" t="n">
        <v>254230058</v>
      </c>
      <c r="F551" s="11" t="n">
        <f aca="false">C551*E551/100000000</f>
        <v>2079.60187444</v>
      </c>
      <c r="G551" s="11" t="n">
        <v>519.90046861</v>
      </c>
      <c r="H551" s="11" t="n">
        <f aca="false">((G551/F551)/$G$1656-1)*E551*$G$1657</f>
        <v>-4458503.86137406</v>
      </c>
      <c r="I551" s="11" t="n">
        <f aca="false">H551/D551</f>
        <v>-3.04934195645642</v>
      </c>
    </row>
    <row r="552" customFormat="false" ht="13.5" hidden="false" customHeight="false" outlineLevel="0" collapsed="false">
      <c r="A552" s="10" t="n">
        <v>8346</v>
      </c>
      <c r="B552" s="12" t="s">
        <v>572</v>
      </c>
      <c r="C552" s="11" t="n">
        <v>424</v>
      </c>
      <c r="D552" s="11" t="n">
        <v>152960</v>
      </c>
      <c r="E552" s="11" t="n">
        <v>223249946</v>
      </c>
      <c r="F552" s="11" t="n">
        <f aca="false">C552*E552/100000000</f>
        <v>946.57977104</v>
      </c>
      <c r="G552" s="11" t="n">
        <v>530.0846717824</v>
      </c>
      <c r="H552" s="11" t="n">
        <f aca="false">((G552/F552)/$G$1656-1)*E552*$G$1657</f>
        <v>-465143.164575979</v>
      </c>
      <c r="I552" s="11" t="n">
        <f aca="false">H552/D552</f>
        <v>-3.04094642112957</v>
      </c>
    </row>
    <row r="553" customFormat="false" ht="13.5" hidden="false" customHeight="false" outlineLevel="0" collapsed="false">
      <c r="A553" s="10" t="n">
        <v>8593</v>
      </c>
      <c r="B553" s="12" t="s">
        <v>573</v>
      </c>
      <c r="C553" s="11" t="n">
        <v>3840</v>
      </c>
      <c r="D553" s="11" t="n">
        <v>141864</v>
      </c>
      <c r="E553" s="11" t="n">
        <v>56980000</v>
      </c>
      <c r="F553" s="11" t="n">
        <f aca="false">C553*E553/100000000</f>
        <v>2188.032</v>
      </c>
      <c r="G553" s="11" t="n">
        <v>984.6144</v>
      </c>
      <c r="H553" s="11" t="n">
        <f aca="false">((G553/F553)/$G$1656-1)*E553*$G$1657</f>
        <v>-431173.646358565</v>
      </c>
      <c r="I553" s="11" t="n">
        <f aca="false">H553/D553</f>
        <v>-3.03934505130664</v>
      </c>
    </row>
    <row r="554" customFormat="false" ht="13.5" hidden="false" customHeight="false" outlineLevel="0" collapsed="false">
      <c r="A554" s="10" t="n">
        <v>8164</v>
      </c>
      <c r="B554" s="12" t="s">
        <v>574</v>
      </c>
      <c r="C554" s="11" t="n">
        <v>366</v>
      </c>
      <c r="D554" s="11" t="n">
        <v>112200</v>
      </c>
      <c r="E554" s="11" t="n">
        <v>44933644</v>
      </c>
      <c r="F554" s="11" t="n">
        <f aca="false">C554*E554/100000000</f>
        <v>164.45713704</v>
      </c>
      <c r="G554" s="11" t="n">
        <v>74.005711668</v>
      </c>
      <c r="H554" s="11" t="n">
        <f aca="false">((G554/F554)/$G$1656-1)*E554*$G$1657</f>
        <v>-340017.604907996</v>
      </c>
      <c r="I554" s="11" t="n">
        <f aca="false">H554/D554</f>
        <v>-3.03045993679141</v>
      </c>
    </row>
    <row r="555" customFormat="false" ht="13.5" hidden="false" customHeight="false" outlineLevel="0" collapsed="false">
      <c r="A555" s="10" t="n">
        <v>9231</v>
      </c>
      <c r="B555" s="12" t="s">
        <v>575</v>
      </c>
      <c r="C555" s="11" t="n">
        <v>388</v>
      </c>
      <c r="D555" s="11" t="n">
        <v>95640</v>
      </c>
      <c r="E555" s="11" t="n">
        <v>38157103</v>
      </c>
      <c r="F555" s="11" t="n">
        <f aca="false">C555*E555/100000000</f>
        <v>148.04955964</v>
      </c>
      <c r="G555" s="11" t="n">
        <v>66.622301838</v>
      </c>
      <c r="H555" s="11" t="n">
        <f aca="false">((G555/F555)/$G$1656-1)*E555*$G$1657</f>
        <v>-288738.80721287</v>
      </c>
      <c r="I555" s="11" t="n">
        <f aca="false">H555/D555</f>
        <v>-3.01901722305385</v>
      </c>
    </row>
    <row r="556" customFormat="false" ht="13.5" hidden="false" customHeight="false" outlineLevel="0" collapsed="false">
      <c r="A556" s="10" t="n">
        <v>6305</v>
      </c>
      <c r="B556" s="12" t="s">
        <v>576</v>
      </c>
      <c r="C556" s="11" t="n">
        <v>1350</v>
      </c>
      <c r="D556" s="11" t="n">
        <v>980724</v>
      </c>
      <c r="E556" s="11" t="n">
        <v>195865038</v>
      </c>
      <c r="F556" s="11" t="n">
        <f aca="false">C556*E556/100000000</f>
        <v>2644.178013</v>
      </c>
      <c r="G556" s="11" t="n">
        <v>793.2534039</v>
      </c>
      <c r="H556" s="11" t="n">
        <f aca="false">((G556/F556)/$G$1656-1)*E556*$G$1657</f>
        <v>-2946737.92684239</v>
      </c>
      <c r="I556" s="11" t="n">
        <f aca="false">H556/D556</f>
        <v>-3.00465566952821</v>
      </c>
    </row>
    <row r="557" customFormat="false" ht="13.5" hidden="false" customHeight="false" outlineLevel="0" collapsed="false">
      <c r="A557" s="10" t="n">
        <v>5262</v>
      </c>
      <c r="B557" s="12" t="s">
        <v>577</v>
      </c>
      <c r="C557" s="11" t="n">
        <v>348</v>
      </c>
      <c r="D557" s="11" t="n">
        <v>73920</v>
      </c>
      <c r="E557" s="11" t="n">
        <v>29347500</v>
      </c>
      <c r="F557" s="11" t="n">
        <f aca="false">C557*E557/100000000</f>
        <v>102.1293</v>
      </c>
      <c r="G557" s="11" t="n">
        <v>45.958185</v>
      </c>
      <c r="H557" s="11" t="n">
        <f aca="false">((G557/F557)/$G$1656-1)*E557*$G$1657</f>
        <v>-222075.615768831</v>
      </c>
      <c r="I557" s="11" t="n">
        <f aca="false">H557/D557</f>
        <v>-3.00426969384241</v>
      </c>
    </row>
    <row r="558" customFormat="false" ht="13.5" hidden="false" customHeight="false" outlineLevel="0" collapsed="false">
      <c r="A558" s="10" t="n">
        <v>6755</v>
      </c>
      <c r="B558" s="12" t="s">
        <v>578</v>
      </c>
      <c r="C558" s="11" t="n">
        <v>378</v>
      </c>
      <c r="D558" s="11" t="n">
        <v>364000</v>
      </c>
      <c r="E558" s="11" t="n">
        <v>108537711</v>
      </c>
      <c r="F558" s="11" t="n">
        <f aca="false">C558*E558/100000000</f>
        <v>410.27254758</v>
      </c>
      <c r="G558" s="11" t="n">
        <v>164.109019032</v>
      </c>
      <c r="H558" s="11" t="n">
        <f aca="false">((G558/F558)/$G$1656-1)*E558*$G$1657</f>
        <v>-1091851.2697197</v>
      </c>
      <c r="I558" s="11" t="n">
        <f aca="false">H558/D558</f>
        <v>-2.99959140032885</v>
      </c>
    </row>
    <row r="559" customFormat="false" ht="13.5" hidden="false" customHeight="false" outlineLevel="0" collapsed="false">
      <c r="A559" s="10" t="n">
        <v>4332</v>
      </c>
      <c r="B559" s="12" t="s">
        <v>579</v>
      </c>
      <c r="C559" s="11" t="n">
        <v>265000</v>
      </c>
      <c r="D559" s="11" t="n">
        <v>2168.8</v>
      </c>
      <c r="E559" s="11" t="n">
        <v>432386</v>
      </c>
      <c r="F559" s="11" t="n">
        <f aca="false">C559*E559/100000000</f>
        <v>1145.8229</v>
      </c>
      <c r="G559" s="11" t="n">
        <v>343.74687</v>
      </c>
      <c r="H559" s="11" t="n">
        <f aca="false">((G559/F559)/$G$1656-1)*E559*$G$1657</f>
        <v>-6505.13352584994</v>
      </c>
      <c r="I559" s="11" t="n">
        <f aca="false">H559/D559</f>
        <v>-2.9994160484369</v>
      </c>
    </row>
    <row r="560" customFormat="false" ht="13.5" hidden="false" customHeight="false" outlineLevel="0" collapsed="false">
      <c r="A560" s="10" t="n">
        <v>6287</v>
      </c>
      <c r="B560" s="12" t="s">
        <v>580</v>
      </c>
      <c r="C560" s="11" t="n">
        <v>2535</v>
      </c>
      <c r="D560" s="11" t="n">
        <v>81032</v>
      </c>
      <c r="E560" s="11" t="n">
        <v>32001169</v>
      </c>
      <c r="F560" s="11" t="n">
        <f aca="false">C560*E560/100000000</f>
        <v>811.22963415</v>
      </c>
      <c r="G560" s="11" t="n">
        <v>365.0533353675</v>
      </c>
      <c r="H560" s="11" t="n">
        <f aca="false">((G560/F560)/$G$1656-1)*E560*$G$1657</f>
        <v>-242156.207888148</v>
      </c>
      <c r="I560" s="11" t="n">
        <f aca="false">H560/D560</f>
        <v>-2.98840221009167</v>
      </c>
    </row>
    <row r="561" customFormat="false" ht="13.5" hidden="false" customHeight="false" outlineLevel="0" collapsed="false">
      <c r="A561" s="10" t="n">
        <v>8882</v>
      </c>
      <c r="B561" s="12" t="s">
        <v>581</v>
      </c>
      <c r="C561" s="11" t="n">
        <v>157000</v>
      </c>
      <c r="D561" s="11" t="n">
        <v>919.32</v>
      </c>
      <c r="E561" s="11" t="n">
        <v>218525</v>
      </c>
      <c r="F561" s="11" t="n">
        <f aca="false">C561*E561/100000000</f>
        <v>343.08425</v>
      </c>
      <c r="G561" s="11" t="n">
        <v>120.0794875</v>
      </c>
      <c r="H561" s="11" t="n">
        <f aca="false">((G561/F561)/$G$1656-1)*E561*$G$1657</f>
        <v>-2742.96793708034</v>
      </c>
      <c r="I561" s="11" t="n">
        <f aca="false">H561/D561</f>
        <v>-2.98369222586296</v>
      </c>
    </row>
    <row r="562" customFormat="false" ht="13.5" hidden="false" customHeight="false" outlineLevel="0" collapsed="false">
      <c r="A562" s="10" t="n">
        <v>4634</v>
      </c>
      <c r="B562" s="12" t="s">
        <v>582</v>
      </c>
      <c r="C562" s="11" t="n">
        <v>419</v>
      </c>
      <c r="D562" s="11" t="n">
        <v>478800</v>
      </c>
      <c r="E562" s="11" t="n">
        <v>276728433</v>
      </c>
      <c r="F562" s="11" t="n">
        <f aca="false">C562*E562/100000000</f>
        <v>1159.49213427</v>
      </c>
      <c r="G562" s="11" t="n">
        <v>579.746067135</v>
      </c>
      <c r="H562" s="11" t="n">
        <f aca="false">((G562/F562)/$G$1656-1)*E562*$G$1657</f>
        <v>-1404275.36310366</v>
      </c>
      <c r="I562" s="11" t="n">
        <f aca="false">H562/D562</f>
        <v>-2.93290593797756</v>
      </c>
    </row>
    <row r="563" customFormat="false" ht="13.5" hidden="false" customHeight="false" outlineLevel="0" collapsed="false">
      <c r="A563" s="10" t="n">
        <v>8388</v>
      </c>
      <c r="B563" s="12" t="s">
        <v>583</v>
      </c>
      <c r="C563" s="11" t="n">
        <v>632</v>
      </c>
      <c r="D563" s="11" t="n">
        <v>171120</v>
      </c>
      <c r="E563" s="11" t="n">
        <v>240822678</v>
      </c>
      <c r="F563" s="11" t="n">
        <f aca="false">C563*E563/100000000</f>
        <v>1521.99932496</v>
      </c>
      <c r="G563" s="11" t="n">
        <v>852.3196219776</v>
      </c>
      <c r="H563" s="11" t="n">
        <f aca="false">((G563/F563)/$G$1656-1)*E563*$G$1657</f>
        <v>-501756.101417295</v>
      </c>
      <c r="I563" s="11" t="n">
        <f aca="false">H563/D563</f>
        <v>-2.93218853095661</v>
      </c>
    </row>
    <row r="564" customFormat="false" ht="13.5" hidden="false" customHeight="false" outlineLevel="0" collapsed="false">
      <c r="A564" s="10" t="n">
        <v>8515</v>
      </c>
      <c r="B564" s="12" t="s">
        <v>584</v>
      </c>
      <c r="C564" s="11" t="n">
        <v>7830</v>
      </c>
      <c r="D564" s="11" t="n">
        <v>324892</v>
      </c>
      <c r="E564" s="11" t="n">
        <v>94690000</v>
      </c>
      <c r="F564" s="11" t="n">
        <f aca="false">C564*E564/100000000</f>
        <v>7414.227</v>
      </c>
      <c r="G564" s="11" t="n">
        <v>2965.6908</v>
      </c>
      <c r="H564" s="11" t="n">
        <f aca="false">((G564/F564)/$G$1656-1)*E564*$G$1657</f>
        <v>-952548.158397761</v>
      </c>
      <c r="I564" s="11" t="n">
        <f aca="false">H564/D564</f>
        <v>-2.93189170061978</v>
      </c>
    </row>
    <row r="565" customFormat="false" ht="13.5" hidden="false" customHeight="false" outlineLevel="0" collapsed="false">
      <c r="A565" s="10" t="n">
        <v>8564</v>
      </c>
      <c r="B565" s="12" t="s">
        <v>585</v>
      </c>
      <c r="C565" s="11" t="n">
        <v>6640</v>
      </c>
      <c r="D565" s="11" t="n">
        <v>634620.4</v>
      </c>
      <c r="E565" s="11" t="n">
        <v>147295200</v>
      </c>
      <c r="F565" s="11" t="n">
        <f aca="false">C565*E565/100000000</f>
        <v>9780.40128</v>
      </c>
      <c r="G565" s="11" t="n">
        <v>3423.140448</v>
      </c>
      <c r="H565" s="11" t="n">
        <f aca="false">((G565/F565)/$G$1656-1)*E565*$G$1657</f>
        <v>-1848877.75259506</v>
      </c>
      <c r="I565" s="11" t="n">
        <f aca="false">H565/D565</f>
        <v>-2.91336010092814</v>
      </c>
    </row>
    <row r="566" customFormat="false" ht="13.5" hidden="false" customHeight="false" outlineLevel="0" collapsed="false">
      <c r="A566" s="10" t="n">
        <v>9792</v>
      </c>
      <c r="B566" s="12" t="s">
        <v>586</v>
      </c>
      <c r="C566" s="11" t="n">
        <v>3010</v>
      </c>
      <c r="D566" s="11" t="n">
        <v>95324</v>
      </c>
      <c r="E566" s="11" t="n">
        <v>36508976</v>
      </c>
      <c r="F566" s="11" t="n">
        <f aca="false">C566*E566/100000000</f>
        <v>1098.9201776</v>
      </c>
      <c r="G566" s="11" t="n">
        <v>494.51407992</v>
      </c>
      <c r="H566" s="11" t="n">
        <f aca="false">((G566/F566)/$G$1656-1)*E566*$G$1657</f>
        <v>-276267.257050497</v>
      </c>
      <c r="I566" s="11" t="n">
        <f aca="false">H566/D566</f>
        <v>-2.89819202981932</v>
      </c>
    </row>
    <row r="567" customFormat="false" ht="13.5" hidden="false" customHeight="false" outlineLevel="0" collapsed="false">
      <c r="A567" s="10" t="n">
        <v>4681</v>
      </c>
      <c r="B567" s="12" t="s">
        <v>587</v>
      </c>
      <c r="C567" s="11" t="n">
        <v>2780</v>
      </c>
      <c r="D567" s="11" t="n">
        <v>76396</v>
      </c>
      <c r="E567" s="11" t="n">
        <v>29102196</v>
      </c>
      <c r="F567" s="11" t="n">
        <f aca="false">C567*E567/100000000</f>
        <v>809.0410488</v>
      </c>
      <c r="G567" s="11" t="n">
        <v>364.06847196</v>
      </c>
      <c r="H567" s="11" t="n">
        <f aca="false">((G567/F567)/$G$1656-1)*E567*$G$1657</f>
        <v>-220219.374629021</v>
      </c>
      <c r="I567" s="11" t="n">
        <f aca="false">H567/D567</f>
        <v>-2.88260346914788</v>
      </c>
    </row>
    <row r="568" customFormat="false" ht="13.5" hidden="false" customHeight="false" outlineLevel="0" collapsed="false">
      <c r="A568" s="10" t="n">
        <v>7981</v>
      </c>
      <c r="B568" s="12" t="s">
        <v>588</v>
      </c>
      <c r="C568" s="11" t="n">
        <v>685</v>
      </c>
      <c r="D568" s="11" t="n">
        <v>132720</v>
      </c>
      <c r="E568" s="11" t="n">
        <v>147874388</v>
      </c>
      <c r="F568" s="11" t="n">
        <f aca="false">C568*E568/100000000</f>
        <v>1012.9395578</v>
      </c>
      <c r="G568" s="11" t="n">
        <v>557.11675679</v>
      </c>
      <c r="H568" s="11" t="n">
        <f aca="false">((G568/F568)/$G$1656-1)*E568*$G$1657</f>
        <v>-381814.227511823</v>
      </c>
      <c r="I568" s="11" t="n">
        <f aca="false">H568/D568</f>
        <v>-2.87684017112585</v>
      </c>
    </row>
    <row r="569" customFormat="false" ht="13.5" hidden="false" customHeight="false" outlineLevel="0" collapsed="false">
      <c r="A569" s="10" t="n">
        <v>8325</v>
      </c>
      <c r="B569" s="12" t="s">
        <v>589</v>
      </c>
      <c r="C569" s="11" t="n">
        <v>231</v>
      </c>
      <c r="D569" s="11" t="n">
        <v>446960</v>
      </c>
      <c r="E569" s="11" t="n">
        <v>228675939</v>
      </c>
      <c r="F569" s="11" t="n">
        <f aca="false">C569*E569/100000000</f>
        <v>528.24141909</v>
      </c>
      <c r="G569" s="11" t="n">
        <v>258.8382953541</v>
      </c>
      <c r="H569" s="11" t="n">
        <f aca="false">((G569/F569)/$G$1656-1)*E569*$G$1657</f>
        <v>-1274427.00506823</v>
      </c>
      <c r="I569" s="11" t="n">
        <f aca="false">H569/D569</f>
        <v>-2.85132227731391</v>
      </c>
    </row>
    <row r="570" customFormat="false" ht="13.5" hidden="false" customHeight="false" outlineLevel="0" collapsed="false">
      <c r="A570" s="10" t="n">
        <v>8392</v>
      </c>
      <c r="B570" s="12" t="s">
        <v>590</v>
      </c>
      <c r="C570" s="11" t="n">
        <v>648</v>
      </c>
      <c r="D570" s="11" t="n">
        <v>105760</v>
      </c>
      <c r="E570" s="11" t="n">
        <v>144486342</v>
      </c>
      <c r="F570" s="11" t="n">
        <f aca="false">C570*E570/100000000</f>
        <v>936.27149616</v>
      </c>
      <c r="G570" s="11" t="n">
        <v>524.3120378496</v>
      </c>
      <c r="H570" s="11" t="n">
        <f aca="false">((G570/F570)/$G$1656-1)*E570*$G$1657</f>
        <v>-301038.524577682</v>
      </c>
      <c r="I570" s="11" t="n">
        <f aca="false">H570/D570</f>
        <v>-2.84643082997052</v>
      </c>
    </row>
    <row r="571" customFormat="false" ht="13.5" hidden="false" customHeight="false" outlineLevel="0" collapsed="false">
      <c r="A571" s="10" t="n">
        <v>5234</v>
      </c>
      <c r="B571" s="12" t="s">
        <v>591</v>
      </c>
      <c r="C571" s="11" t="n">
        <v>341</v>
      </c>
      <c r="D571" s="11" t="n">
        <v>56520</v>
      </c>
      <c r="E571" s="11" t="n">
        <v>31696410</v>
      </c>
      <c r="F571" s="11" t="n">
        <f aca="false">C571*E571/100000000</f>
        <v>108.0847581</v>
      </c>
      <c r="G571" s="11" t="n">
        <v>54.04237905</v>
      </c>
      <c r="H571" s="11" t="n">
        <f aca="false">((G571/F571)/$G$1656-1)*E571*$G$1657</f>
        <v>-160845.371685505</v>
      </c>
      <c r="I571" s="11" t="n">
        <f aca="false">H571/D571</f>
        <v>-2.84581337023187</v>
      </c>
    </row>
    <row r="572" customFormat="false" ht="13.5" hidden="false" customHeight="false" outlineLevel="0" collapsed="false">
      <c r="A572" s="10" t="n">
        <v>7956</v>
      </c>
      <c r="B572" s="12" t="s">
        <v>592</v>
      </c>
      <c r="C572" s="11" t="n">
        <v>1611</v>
      </c>
      <c r="D572" s="11" t="n">
        <v>53928</v>
      </c>
      <c r="E572" s="11" t="n">
        <v>20275581</v>
      </c>
      <c r="F572" s="11" t="n">
        <f aca="false">C572*E572/100000000</f>
        <v>326.63960991</v>
      </c>
      <c r="G572" s="11" t="n">
        <v>146.9878244595</v>
      </c>
      <c r="H572" s="11" t="n">
        <f aca="false">((G572/F572)/$G$1656-1)*E572*$G$1657</f>
        <v>-153427.45159369</v>
      </c>
      <c r="I572" s="11" t="n">
        <f aca="false">H572/D572</f>
        <v>-2.84504249357828</v>
      </c>
    </row>
    <row r="573" customFormat="false" ht="13.5" hidden="false" customHeight="false" outlineLevel="0" collapsed="false">
      <c r="A573" s="10" t="n">
        <v>7483</v>
      </c>
      <c r="B573" s="12" t="s">
        <v>593</v>
      </c>
      <c r="C573" s="11" t="n">
        <v>3500</v>
      </c>
      <c r="D573" s="11" t="n">
        <v>45472</v>
      </c>
      <c r="E573" s="11" t="n">
        <v>12780479</v>
      </c>
      <c r="F573" s="11" t="n">
        <f aca="false">C573*E573/100000000</f>
        <v>447.316765</v>
      </c>
      <c r="G573" s="11" t="n">
        <v>178.926706</v>
      </c>
      <c r="H573" s="11" t="n">
        <f aca="false">((G573/F573)/$G$1656-1)*E573*$G$1657</f>
        <v>-128567.132061371</v>
      </c>
      <c r="I573" s="11" t="n">
        <f aca="false">H573/D573</f>
        <v>-2.82739118713431</v>
      </c>
    </row>
    <row r="574" customFormat="false" ht="13.5" hidden="false" customHeight="false" outlineLevel="0" collapsed="false">
      <c r="A574" s="10" t="n">
        <v>2660</v>
      </c>
      <c r="B574" s="12" t="s">
        <v>594</v>
      </c>
      <c r="C574" s="11" t="n">
        <v>920</v>
      </c>
      <c r="D574" s="11" t="n">
        <v>14412</v>
      </c>
      <c r="E574" s="11" t="n">
        <v>7990100</v>
      </c>
      <c r="F574" s="11" t="n">
        <f aca="false">C574*E574/100000000</f>
        <v>73.50892</v>
      </c>
      <c r="G574" s="11" t="n">
        <v>36.75446</v>
      </c>
      <c r="H574" s="11" t="n">
        <f aca="false">((G574/F574)/$G$1656-1)*E574*$G$1657</f>
        <v>-40546.2512727579</v>
      </c>
      <c r="I574" s="11" t="n">
        <f aca="false">H574/D574</f>
        <v>-2.81336742109061</v>
      </c>
    </row>
    <row r="575" customFormat="false" ht="13.5" hidden="false" customHeight="false" outlineLevel="0" collapsed="false">
      <c r="A575" s="10" t="n">
        <v>4007</v>
      </c>
      <c r="B575" s="12" t="s">
        <v>595</v>
      </c>
      <c r="C575" s="11" t="n">
        <v>293</v>
      </c>
      <c r="D575" s="11" t="n">
        <v>655400</v>
      </c>
      <c r="E575" s="11" t="n">
        <v>105115800</v>
      </c>
      <c r="F575" s="11" t="n">
        <f aca="false">C575*E575/100000000</f>
        <v>307.989294</v>
      </c>
      <c r="G575" s="11" t="n">
        <v>76.9973235</v>
      </c>
      <c r="H575" s="11" t="n">
        <f aca="false">((G575/F575)/$G$1656-1)*E575*$G$1657</f>
        <v>-1843445.27896628</v>
      </c>
      <c r="I575" s="11" t="n">
        <f aca="false">H575/D575</f>
        <v>-2.81270259225859</v>
      </c>
    </row>
    <row r="576" customFormat="false" ht="13.5" hidden="false" customHeight="false" outlineLevel="0" collapsed="false">
      <c r="A576" s="10" t="n">
        <v>8368</v>
      </c>
      <c r="B576" s="12" t="s">
        <v>596</v>
      </c>
      <c r="C576" s="11" t="n">
        <v>654</v>
      </c>
      <c r="D576" s="11" t="n">
        <v>193680</v>
      </c>
      <c r="E576" s="11" t="n">
        <v>261225000</v>
      </c>
      <c r="F576" s="11" t="n">
        <f aca="false">C576*E576/100000000</f>
        <v>1708.4115</v>
      </c>
      <c r="G576" s="11" t="n">
        <v>956.71044</v>
      </c>
      <c r="H576" s="11" t="n">
        <f aca="false">((G576/F576)/$G$1656-1)*E576*$G$1657</f>
        <v>-544264.513131666</v>
      </c>
      <c r="I576" s="11" t="n">
        <f aca="false">H576/D576</f>
        <v>-2.81012243459142</v>
      </c>
    </row>
    <row r="577" customFormat="false" ht="13.5" hidden="false" customHeight="false" outlineLevel="0" collapsed="false">
      <c r="A577" s="10" t="n">
        <v>8380</v>
      </c>
      <c r="B577" s="12" t="s">
        <v>597</v>
      </c>
      <c r="C577" s="11" t="n">
        <v>1219</v>
      </c>
      <c r="D577" s="11" t="n">
        <v>148480</v>
      </c>
      <c r="E577" s="11" t="n">
        <v>200000000</v>
      </c>
      <c r="F577" s="11" t="n">
        <f aca="false">C577*E577/100000000</f>
        <v>2438</v>
      </c>
      <c r="G577" s="11" t="n">
        <v>1365.28</v>
      </c>
      <c r="H577" s="11" t="n">
        <f aca="false">((G577/F577)/$G$1656-1)*E577*$G$1657</f>
        <v>-416701.703995916</v>
      </c>
      <c r="I577" s="11" t="n">
        <f aca="false">H577/D577</f>
        <v>-2.8064500538518</v>
      </c>
    </row>
    <row r="578" customFormat="false" ht="13.5" hidden="false" customHeight="false" outlineLevel="0" collapsed="false">
      <c r="A578" s="10" t="n">
        <v>8032</v>
      </c>
      <c r="B578" s="12" t="s">
        <v>598</v>
      </c>
      <c r="C578" s="11" t="n">
        <v>360</v>
      </c>
      <c r="D578" s="11" t="n">
        <v>132920</v>
      </c>
      <c r="E578" s="11" t="n">
        <v>143650074</v>
      </c>
      <c r="F578" s="11" t="n">
        <f aca="false">C578*E578/100000000</f>
        <v>517.1402664</v>
      </c>
      <c r="G578" s="11" t="n">
        <v>284.42714652</v>
      </c>
      <c r="H578" s="11" t="n">
        <f aca="false">((G578/F578)/$G$1656-1)*E578*$G$1657</f>
        <v>-370906.975698362</v>
      </c>
      <c r="I578" s="11" t="n">
        <f aca="false">H578/D578</f>
        <v>-2.79045272117335</v>
      </c>
    </row>
    <row r="579" customFormat="false" ht="13.5" hidden="false" customHeight="false" outlineLevel="0" collapsed="false">
      <c r="A579" s="10" t="n">
        <v>7558</v>
      </c>
      <c r="B579" s="12" t="s">
        <v>599</v>
      </c>
      <c r="C579" s="11" t="n">
        <v>2835</v>
      </c>
      <c r="D579" s="11" t="n">
        <v>36480</v>
      </c>
      <c r="E579" s="11" t="n">
        <v>8087000</v>
      </c>
      <c r="F579" s="11" t="n">
        <f aca="false">C579*E579/100000000</f>
        <v>229.26645</v>
      </c>
      <c r="G579" s="11" t="n">
        <v>80.2432575</v>
      </c>
      <c r="H579" s="11" t="n">
        <f aca="false">((G579/F579)/$G$1656-1)*E579*$G$1657</f>
        <v>-101509.583375672</v>
      </c>
      <c r="I579" s="11" t="n">
        <f aca="false">H579/D579</f>
        <v>-2.78260919341206</v>
      </c>
    </row>
    <row r="580" customFormat="false" ht="13.5" hidden="false" customHeight="false" outlineLevel="0" collapsed="false">
      <c r="A580" s="10" t="n">
        <v>8597</v>
      </c>
      <c r="B580" s="12" t="s">
        <v>600</v>
      </c>
      <c r="C580" s="11" t="n">
        <v>26980</v>
      </c>
      <c r="D580" s="11" t="n">
        <v>41160.4</v>
      </c>
      <c r="E580" s="11" t="n">
        <v>11370800</v>
      </c>
      <c r="F580" s="11" t="n">
        <f aca="false">C580*E580/100000000</f>
        <v>3067.84184</v>
      </c>
      <c r="G580" s="11" t="n">
        <v>1227.136736</v>
      </c>
      <c r="H580" s="11" t="n">
        <f aca="false">((G580/F580)/$G$1656-1)*E580*$G$1657</f>
        <v>-114386.256199274</v>
      </c>
      <c r="I580" s="11" t="n">
        <f aca="false">H580/D580</f>
        <v>-2.7790365545348</v>
      </c>
    </row>
    <row r="581" customFormat="false" ht="13.5" hidden="false" customHeight="false" outlineLevel="0" collapsed="false">
      <c r="A581" s="10" t="n">
        <v>8227</v>
      </c>
      <c r="B581" s="12" t="s">
        <v>601</v>
      </c>
      <c r="C581" s="11" t="n">
        <v>8690</v>
      </c>
      <c r="D581" s="11" t="n">
        <v>132400</v>
      </c>
      <c r="E581" s="11" t="n">
        <v>36567336</v>
      </c>
      <c r="F581" s="11" t="n">
        <f aca="false">C581*E581/100000000</f>
        <v>3177.7014984</v>
      </c>
      <c r="G581" s="11" t="n">
        <v>1271.08059936</v>
      </c>
      <c r="H581" s="11" t="n">
        <f aca="false">((G581/F581)/$G$1656-1)*E581*$G$1657</f>
        <v>-367854.562934968</v>
      </c>
      <c r="I581" s="11" t="n">
        <f aca="false">H581/D581</f>
        <v>-2.77835772609493</v>
      </c>
    </row>
    <row r="582" customFormat="false" ht="13.5" hidden="false" customHeight="false" outlineLevel="0" collapsed="false">
      <c r="A582" s="10" t="n">
        <v>2613</v>
      </c>
      <c r="B582" s="12" t="s">
        <v>602</v>
      </c>
      <c r="C582" s="11" t="n">
        <v>424</v>
      </c>
      <c r="D582" s="11" t="n">
        <v>457000</v>
      </c>
      <c r="E582" s="11" t="n">
        <v>167542239</v>
      </c>
      <c r="F582" s="11" t="n">
        <f aca="false">C582*E582/100000000</f>
        <v>710.37909336</v>
      </c>
      <c r="G582" s="11" t="n">
        <v>319.670592012</v>
      </c>
      <c r="H582" s="11" t="n">
        <f aca="false">((G582/F582)/$G$1656-1)*E582*$G$1657</f>
        <v>-1267809.72461755</v>
      </c>
      <c r="I582" s="11" t="n">
        <f aca="false">H582/D582</f>
        <v>-2.77420071032287</v>
      </c>
    </row>
    <row r="583" customFormat="false" ht="13.5" hidden="false" customHeight="false" outlineLevel="0" collapsed="false">
      <c r="A583" s="10" t="n">
        <v>9667</v>
      </c>
      <c r="B583" s="12" t="s">
        <v>603</v>
      </c>
      <c r="C583" s="11" t="n">
        <v>1004</v>
      </c>
      <c r="D583" s="11" t="n">
        <v>26968</v>
      </c>
      <c r="E583" s="11" t="n">
        <v>14736800</v>
      </c>
      <c r="F583" s="11" t="n">
        <f aca="false">C583*E583/100000000</f>
        <v>147.957472</v>
      </c>
      <c r="G583" s="11" t="n">
        <v>73.978736</v>
      </c>
      <c r="H583" s="11" t="n">
        <f aca="false">((G583/F583)/$G$1656-1)*E583*$G$1657</f>
        <v>-74782.7931761027</v>
      </c>
      <c r="I583" s="11" t="n">
        <f aca="false">H583/D583</f>
        <v>-2.77301962237106</v>
      </c>
    </row>
    <row r="584" customFormat="false" ht="13.5" hidden="false" customHeight="false" outlineLevel="0" collapsed="false">
      <c r="A584" s="10" t="n">
        <v>5659</v>
      </c>
      <c r="B584" s="12" t="s">
        <v>604</v>
      </c>
      <c r="C584" s="11" t="n">
        <v>416</v>
      </c>
      <c r="D584" s="11" t="n">
        <v>52200</v>
      </c>
      <c r="E584" s="11" t="n">
        <v>28021468</v>
      </c>
      <c r="F584" s="11" t="n">
        <f aca="false">C584*E584/100000000</f>
        <v>116.56930688</v>
      </c>
      <c r="G584" s="11" t="n">
        <v>58.28465344</v>
      </c>
      <c r="H584" s="11" t="n">
        <f aca="false">((G584/F584)/$G$1656-1)*E584*$G$1657</f>
        <v>-142196.653678871</v>
      </c>
      <c r="I584" s="11" t="n">
        <f aca="false">H584/D584</f>
        <v>-2.72407382526572</v>
      </c>
    </row>
    <row r="585" customFormat="false" ht="13.5" hidden="false" customHeight="false" outlineLevel="0" collapsed="false">
      <c r="A585" s="10" t="n">
        <v>6756</v>
      </c>
      <c r="B585" s="12" t="s">
        <v>605</v>
      </c>
      <c r="C585" s="11" t="n">
        <v>836</v>
      </c>
      <c r="D585" s="11" t="n">
        <v>293000</v>
      </c>
      <c r="E585" s="11" t="n">
        <v>105221259</v>
      </c>
      <c r="F585" s="11" t="n">
        <f aca="false">C585*E585/100000000</f>
        <v>879.64972524</v>
      </c>
      <c r="G585" s="11" t="n">
        <v>395.842376358</v>
      </c>
      <c r="H585" s="11" t="n">
        <f aca="false">((G585/F585)/$G$1656-1)*E585*$G$1657</f>
        <v>-796220.321471901</v>
      </c>
      <c r="I585" s="11" t="n">
        <f aca="false">H585/D585</f>
        <v>-2.7174754999041</v>
      </c>
    </row>
    <row r="586" customFormat="false" ht="13.5" hidden="false" customHeight="false" outlineLevel="0" collapsed="false">
      <c r="A586" s="10" t="n">
        <v>1945</v>
      </c>
      <c r="B586" s="12" t="s">
        <v>606</v>
      </c>
      <c r="C586" s="11" t="n">
        <v>629</v>
      </c>
      <c r="D586" s="11" t="n">
        <v>37440</v>
      </c>
      <c r="E586" s="11" t="n">
        <v>39261752</v>
      </c>
      <c r="F586" s="11" t="n">
        <f aca="false">C586*E586/100000000</f>
        <v>246.95642008</v>
      </c>
      <c r="G586" s="11" t="n">
        <v>135.826031044</v>
      </c>
      <c r="H586" s="11" t="n">
        <f aca="false">((G586/F586)/$G$1656-1)*E586*$G$1657</f>
        <v>-101374.522751301</v>
      </c>
      <c r="I586" s="11" t="n">
        <f aca="false">H586/D586</f>
        <v>-2.70765285126339</v>
      </c>
    </row>
    <row r="587" customFormat="false" ht="13.5" hidden="false" customHeight="false" outlineLevel="0" collapsed="false">
      <c r="A587" s="10" t="n">
        <v>6306</v>
      </c>
      <c r="B587" s="12" t="s">
        <v>607</v>
      </c>
      <c r="C587" s="11" t="n">
        <v>382</v>
      </c>
      <c r="D587" s="11" t="n">
        <v>40320</v>
      </c>
      <c r="E587" s="11" t="n">
        <v>42197397</v>
      </c>
      <c r="F587" s="11" t="n">
        <f aca="false">C587*E587/100000000</f>
        <v>161.19405654</v>
      </c>
      <c r="G587" s="11" t="n">
        <v>88.656731097</v>
      </c>
      <c r="H587" s="11" t="n">
        <f aca="false">((G587/F587)/$G$1656-1)*E587*$G$1657</f>
        <v>-108954.408917416</v>
      </c>
      <c r="I587" s="11" t="n">
        <f aca="false">H587/D587</f>
        <v>-2.70224228465815</v>
      </c>
    </row>
    <row r="588" customFormat="false" ht="13.5" hidden="false" customHeight="false" outlineLevel="0" collapsed="false">
      <c r="A588" s="10" t="n">
        <v>6788</v>
      </c>
      <c r="B588" s="12" t="s">
        <v>608</v>
      </c>
      <c r="C588" s="11" t="n">
        <v>6840</v>
      </c>
      <c r="D588" s="11" t="n">
        <v>13016</v>
      </c>
      <c r="E588" s="11" t="n">
        <v>4622390</v>
      </c>
      <c r="F588" s="11" t="n">
        <f aca="false">C588*E588/100000000</f>
        <v>316.171476</v>
      </c>
      <c r="G588" s="11" t="n">
        <v>142.2771642</v>
      </c>
      <c r="H588" s="11" t="n">
        <f aca="false">((G588/F588)/$G$1656-1)*E588*$G$1657</f>
        <v>-34978.1107615192</v>
      </c>
      <c r="I588" s="11" t="n">
        <f aca="false">H588/D588</f>
        <v>-2.68731643834659</v>
      </c>
    </row>
    <row r="589" customFormat="false" ht="13.5" hidden="false" customHeight="false" outlineLevel="0" collapsed="false">
      <c r="A589" s="10" t="n">
        <v>7943</v>
      </c>
      <c r="B589" s="12" t="s">
        <v>609</v>
      </c>
      <c r="C589" s="11" t="n">
        <v>1444</v>
      </c>
      <c r="D589" s="11" t="n">
        <v>70632</v>
      </c>
      <c r="E589" s="11" t="n">
        <v>37324264</v>
      </c>
      <c r="F589" s="11" t="n">
        <f aca="false">C589*E589/100000000</f>
        <v>538.96237216</v>
      </c>
      <c r="G589" s="11" t="n">
        <v>269.48118608</v>
      </c>
      <c r="H589" s="11" t="n">
        <f aca="false">((G589/F589)/$G$1656-1)*E589*$G$1657</f>
        <v>-189404.26111247</v>
      </c>
      <c r="I589" s="11" t="n">
        <f aca="false">H589/D589</f>
        <v>-2.68156446245994</v>
      </c>
    </row>
    <row r="590" customFormat="false" ht="13.5" hidden="false" customHeight="false" outlineLevel="0" collapsed="false">
      <c r="A590" s="10" t="n">
        <v>8396</v>
      </c>
      <c r="B590" s="12" t="s">
        <v>610</v>
      </c>
      <c r="C590" s="11" t="n">
        <v>509</v>
      </c>
      <c r="D590" s="11" t="n">
        <v>135960</v>
      </c>
      <c r="E590" s="11" t="n">
        <v>174495008</v>
      </c>
      <c r="F590" s="11" t="n">
        <f aca="false">C590*E590/100000000</f>
        <v>888.17959072</v>
      </c>
      <c r="G590" s="11" t="n">
        <v>497.3805708032</v>
      </c>
      <c r="H590" s="11" t="n">
        <f aca="false">((G590/F590)/$G$1656-1)*E590*$G$1657</f>
        <v>-363561.835861902</v>
      </c>
      <c r="I590" s="11" t="n">
        <f aca="false">H590/D590</f>
        <v>-2.67403527406518</v>
      </c>
    </row>
    <row r="591" customFormat="false" ht="13.5" hidden="false" customHeight="false" outlineLevel="0" collapsed="false">
      <c r="A591" s="10" t="n">
        <v>9861</v>
      </c>
      <c r="B591" s="12" t="s">
        <v>611</v>
      </c>
      <c r="C591" s="11" t="n">
        <v>167000</v>
      </c>
      <c r="D591" s="11" t="n">
        <v>2497.24</v>
      </c>
      <c r="E591" s="11" t="n">
        <v>662405</v>
      </c>
      <c r="F591" s="11" t="n">
        <f aca="false">C591*E591/100000000</f>
        <v>1106.21635</v>
      </c>
      <c r="G591" s="11" t="n">
        <v>442.48654</v>
      </c>
      <c r="H591" s="11" t="n">
        <f aca="false">((G591/F591)/$G$1656-1)*E591*$G$1657</f>
        <v>-6663.56175798362</v>
      </c>
      <c r="I591" s="11" t="n">
        <f aca="false">H591/D591</f>
        <v>-2.66837058431854</v>
      </c>
    </row>
    <row r="592" customFormat="false" ht="13.5" hidden="false" customHeight="false" outlineLevel="0" collapsed="false">
      <c r="A592" s="10" t="n">
        <v>4666</v>
      </c>
      <c r="B592" s="12" t="s">
        <v>612</v>
      </c>
      <c r="C592" s="11" t="n">
        <v>2090</v>
      </c>
      <c r="D592" s="11" t="n">
        <v>346708</v>
      </c>
      <c r="E592" s="11" t="n">
        <v>72720652</v>
      </c>
      <c r="F592" s="11" t="n">
        <f aca="false">C592*E592/100000000</f>
        <v>1519.8616268</v>
      </c>
      <c r="G592" s="11" t="n">
        <v>531.95156938</v>
      </c>
      <c r="H592" s="11" t="n">
        <f aca="false">((G592/F592)/$G$1656-1)*E592*$G$1657</f>
        <v>-912803.646262794</v>
      </c>
      <c r="I592" s="11" t="n">
        <f aca="false">H592/D592</f>
        <v>-2.63277353352906</v>
      </c>
    </row>
    <row r="593" customFormat="false" ht="13.5" hidden="false" customHeight="false" outlineLevel="0" collapsed="false">
      <c r="A593" s="10" t="n">
        <v>5214</v>
      </c>
      <c r="B593" s="12" t="s">
        <v>613</v>
      </c>
      <c r="C593" s="11" t="n">
        <v>1672</v>
      </c>
      <c r="D593" s="11" t="n">
        <v>1223400</v>
      </c>
      <c r="E593" s="11" t="n">
        <v>319544156</v>
      </c>
      <c r="F593" s="11" t="n">
        <f aca="false">C593*E593/100000000</f>
        <v>5342.77828832</v>
      </c>
      <c r="G593" s="11" t="n">
        <v>2137.111315328</v>
      </c>
      <c r="H593" s="11" t="n">
        <f aca="false">((G593/F593)/$G$1656-1)*E593*$G$1657</f>
        <v>-3214502.03109692</v>
      </c>
      <c r="I593" s="11" t="n">
        <f aca="false">H593/D593</f>
        <v>-2.62751514721016</v>
      </c>
    </row>
    <row r="594" customFormat="false" ht="13.5" hidden="false" customHeight="false" outlineLevel="0" collapsed="false">
      <c r="A594" s="10" t="n">
        <v>8343</v>
      </c>
      <c r="B594" s="12" t="s">
        <v>614</v>
      </c>
      <c r="C594" s="11" t="n">
        <v>478</v>
      </c>
      <c r="D594" s="11" t="n">
        <v>156280</v>
      </c>
      <c r="E594" s="11" t="n">
        <v>196936439</v>
      </c>
      <c r="F594" s="11" t="n">
        <f aca="false">C594*E594/100000000</f>
        <v>941.35617842</v>
      </c>
      <c r="G594" s="11" t="n">
        <v>527.1594599152</v>
      </c>
      <c r="H594" s="11" t="n">
        <f aca="false">((G594/F594)/$G$1656-1)*E594*$G$1657</f>
        <v>-410318.748550937</v>
      </c>
      <c r="I594" s="11" t="n">
        <f aca="false">H594/D594</f>
        <v>-2.62553588783553</v>
      </c>
    </row>
    <row r="595" customFormat="false" ht="13.5" hidden="false" customHeight="false" outlineLevel="0" collapsed="false">
      <c r="A595" s="10" t="n">
        <v>3593</v>
      </c>
      <c r="B595" s="12" t="s">
        <v>615</v>
      </c>
      <c r="C595" s="11" t="n">
        <v>4820</v>
      </c>
      <c r="D595" s="11" t="n">
        <v>31696</v>
      </c>
      <c r="E595" s="11" t="n">
        <v>16341155</v>
      </c>
      <c r="F595" s="11" t="n">
        <f aca="false">C595*E595/100000000</f>
        <v>787.643671</v>
      </c>
      <c r="G595" s="11" t="n">
        <v>393.8218355</v>
      </c>
      <c r="H595" s="11" t="n">
        <f aca="false">((G595/F595)/$G$1656-1)*E595*$G$1657</f>
        <v>-82924.1907757204</v>
      </c>
      <c r="I595" s="11" t="n">
        <f aca="false">H595/D595</f>
        <v>-2.61623519610425</v>
      </c>
    </row>
    <row r="596" customFormat="false" ht="13.5" hidden="false" customHeight="false" outlineLevel="0" collapsed="false">
      <c r="A596" s="10" t="n">
        <v>6374</v>
      </c>
      <c r="B596" s="12" t="s">
        <v>616</v>
      </c>
      <c r="C596" s="11" t="n">
        <v>268</v>
      </c>
      <c r="D596" s="11" t="n">
        <v>278840</v>
      </c>
      <c r="E596" s="11" t="n">
        <v>95819373</v>
      </c>
      <c r="F596" s="11" t="n">
        <f aca="false">C596*E596/100000000</f>
        <v>256.79591964</v>
      </c>
      <c r="G596" s="11" t="n">
        <v>115.558163838</v>
      </c>
      <c r="H596" s="11" t="n">
        <f aca="false">((G596/F596)/$G$1656-1)*E596*$G$1657</f>
        <v>-725075.262341197</v>
      </c>
      <c r="I596" s="11" t="n">
        <f aca="false">H596/D596</f>
        <v>-2.60032729286041</v>
      </c>
    </row>
    <row r="597" customFormat="false" ht="13.5" hidden="false" customHeight="false" outlineLevel="0" collapsed="false">
      <c r="A597" s="10" t="n">
        <v>5334</v>
      </c>
      <c r="B597" s="12" t="s">
        <v>617</v>
      </c>
      <c r="C597" s="11" t="n">
        <v>1097</v>
      </c>
      <c r="D597" s="11" t="n">
        <v>447960</v>
      </c>
      <c r="E597" s="11" t="n">
        <v>229544820</v>
      </c>
      <c r="F597" s="11" t="n">
        <f aca="false">C597*E597/100000000</f>
        <v>2518.1066754</v>
      </c>
      <c r="G597" s="11" t="n">
        <v>1259.0533377</v>
      </c>
      <c r="H597" s="11" t="n">
        <f aca="false">((G597/F597)/$G$1656-1)*E597*$G$1657</f>
        <v>-1164839.23230998</v>
      </c>
      <c r="I597" s="11" t="n">
        <f aca="false">H597/D597</f>
        <v>-2.60031974352616</v>
      </c>
    </row>
    <row r="598" customFormat="false" ht="13.5" hidden="false" customHeight="false" outlineLevel="0" collapsed="false">
      <c r="A598" s="10" t="n">
        <v>9726</v>
      </c>
      <c r="B598" s="12" t="s">
        <v>618</v>
      </c>
      <c r="C598" s="11" t="n">
        <v>296</v>
      </c>
      <c r="D598" s="11" t="n">
        <v>358880</v>
      </c>
      <c r="E598" s="11" t="n">
        <v>92501883</v>
      </c>
      <c r="F598" s="11" t="n">
        <f aca="false">C598*E598/100000000</f>
        <v>273.80557368</v>
      </c>
      <c r="G598" s="11" t="n">
        <v>109.522229472</v>
      </c>
      <c r="H598" s="11" t="n">
        <f aca="false">((G598/F598)/$G$1656-1)*E598*$G$1657</f>
        <v>-930536.469531895</v>
      </c>
      <c r="I598" s="11" t="n">
        <f aca="false">H598/D598</f>
        <v>-2.59289029628816</v>
      </c>
    </row>
    <row r="599" customFormat="false" ht="13.5" hidden="false" customHeight="false" outlineLevel="0" collapsed="false">
      <c r="A599" s="10" t="n">
        <v>9844</v>
      </c>
      <c r="B599" s="12" t="s">
        <v>619</v>
      </c>
      <c r="C599" s="11" t="n">
        <v>2070</v>
      </c>
      <c r="D599" s="11" t="n">
        <v>22132</v>
      </c>
      <c r="E599" s="11" t="n">
        <v>11276944</v>
      </c>
      <c r="F599" s="11" t="n">
        <f aca="false">C599*E599/100000000</f>
        <v>233.4327408</v>
      </c>
      <c r="G599" s="11" t="n">
        <v>116.7163704</v>
      </c>
      <c r="H599" s="11" t="n">
        <f aca="false">((G599/F599)/$G$1656-1)*E599*$G$1657</f>
        <v>-57225.5422351183</v>
      </c>
      <c r="I599" s="11" t="n">
        <f aca="false">H599/D599</f>
        <v>-2.58564712791968</v>
      </c>
    </row>
    <row r="600" customFormat="false" ht="13.5" hidden="false" customHeight="false" outlineLevel="0" collapsed="false">
      <c r="A600" s="10" t="n">
        <v>2676</v>
      </c>
      <c r="B600" s="12" t="s">
        <v>620</v>
      </c>
      <c r="C600" s="11" t="n">
        <v>1067</v>
      </c>
      <c r="D600" s="11" t="n">
        <v>19936</v>
      </c>
      <c r="E600" s="11" t="n">
        <v>9235800</v>
      </c>
      <c r="F600" s="11" t="n">
        <f aca="false">C600*E600/100000000</f>
        <v>98.545986</v>
      </c>
      <c r="G600" s="11" t="n">
        <v>48.28753314</v>
      </c>
      <c r="H600" s="11" t="n">
        <f aca="false">((G600/F600)/$G$1656-1)*E600*$G$1657</f>
        <v>-51471.7594902239</v>
      </c>
      <c r="I600" s="11" t="n">
        <f aca="false">H600/D600</f>
        <v>-2.58184989417255</v>
      </c>
    </row>
    <row r="601" customFormat="false" ht="13.5" hidden="false" customHeight="false" outlineLevel="0" collapsed="false">
      <c r="A601" s="10" t="n">
        <v>2353</v>
      </c>
      <c r="B601" s="12" t="s">
        <v>621</v>
      </c>
      <c r="C601" s="11" t="n">
        <v>17130</v>
      </c>
      <c r="D601" s="11" t="n">
        <v>13098.2</v>
      </c>
      <c r="E601" s="11" t="n">
        <v>3349458</v>
      </c>
      <c r="F601" s="11" t="n">
        <f aca="false">C601*E601/100000000</f>
        <v>573.7621554</v>
      </c>
      <c r="G601" s="11" t="n">
        <v>229.50486216</v>
      </c>
      <c r="H601" s="11" t="n">
        <f aca="false">((G601/F601)/$G$1656-1)*E601*$G$1657</f>
        <v>-33694.3716287955</v>
      </c>
      <c r="I601" s="11" t="n">
        <f aca="false">H601/D601</f>
        <v>-2.57244290274966</v>
      </c>
    </row>
    <row r="602" customFormat="false" ht="13.5" hidden="false" customHeight="false" outlineLevel="0" collapsed="false">
      <c r="A602" s="10" t="n">
        <v>8070</v>
      </c>
      <c r="B602" s="12" t="s">
        <v>622</v>
      </c>
      <c r="C602" s="11" t="n">
        <v>400</v>
      </c>
      <c r="D602" s="11" t="n">
        <v>56780</v>
      </c>
      <c r="E602" s="11" t="n">
        <v>28678486</v>
      </c>
      <c r="F602" s="11" t="n">
        <f aca="false">C602*E602/100000000</f>
        <v>114.713944</v>
      </c>
      <c r="G602" s="11" t="n">
        <v>57.356972</v>
      </c>
      <c r="H602" s="11" t="n">
        <f aca="false">((G602/F602)/$G$1656-1)*E602*$G$1657</f>
        <v>-145530.731715281</v>
      </c>
      <c r="I602" s="11" t="n">
        <f aca="false">H602/D602</f>
        <v>-2.56306325669745</v>
      </c>
    </row>
    <row r="603" customFormat="false" ht="13.5" hidden="false" customHeight="false" outlineLevel="0" collapsed="false">
      <c r="A603" s="10" t="n">
        <v>4534</v>
      </c>
      <c r="B603" s="12" t="s">
        <v>623</v>
      </c>
      <c r="C603" s="11" t="n">
        <v>708</v>
      </c>
      <c r="D603" s="11" t="n">
        <v>138320</v>
      </c>
      <c r="E603" s="11" t="n">
        <v>137223608</v>
      </c>
      <c r="F603" s="11" t="n">
        <f aca="false">C603*E603/100000000</f>
        <v>971.54314464</v>
      </c>
      <c r="G603" s="11" t="n">
        <v>534.348729552</v>
      </c>
      <c r="H603" s="11" t="n">
        <f aca="false">((G603/F603)/$G$1656-1)*E603*$G$1657</f>
        <v>-354313.729331582</v>
      </c>
      <c r="I603" s="11" t="n">
        <f aca="false">H603/D603</f>
        <v>-2.56155096393567</v>
      </c>
    </row>
    <row r="604" customFormat="false" ht="13.5" hidden="false" customHeight="false" outlineLevel="0" collapsed="false">
      <c r="A604" s="10" t="n">
        <v>9952</v>
      </c>
      <c r="B604" s="12" t="s">
        <v>624</v>
      </c>
      <c r="C604" s="11" t="n">
        <v>1946</v>
      </c>
      <c r="D604" s="11" t="n">
        <v>84516</v>
      </c>
      <c r="E604" s="11" t="n">
        <v>21516864</v>
      </c>
      <c r="F604" s="11" t="n">
        <f aca="false">C604*E604/100000000</f>
        <v>418.71817344</v>
      </c>
      <c r="G604" s="11" t="n">
        <v>167.487269376</v>
      </c>
      <c r="H604" s="11" t="n">
        <f aca="false">((G604/F604)/$G$1656-1)*E604*$G$1657</f>
        <v>-216452.098190887</v>
      </c>
      <c r="I604" s="11" t="n">
        <f aca="false">H604/D604</f>
        <v>-2.56107835428661</v>
      </c>
    </row>
    <row r="605" customFormat="false" ht="13.5" hidden="false" customHeight="false" outlineLevel="0" collapsed="false">
      <c r="A605" s="10" t="n">
        <v>1988</v>
      </c>
      <c r="B605" s="12" t="s">
        <v>625</v>
      </c>
      <c r="C605" s="11" t="n">
        <v>981</v>
      </c>
      <c r="D605" s="11" t="n">
        <v>58084</v>
      </c>
      <c r="E605" s="11" t="n">
        <v>29102590</v>
      </c>
      <c r="F605" s="11" t="n">
        <f aca="false">C605*E605/100000000</f>
        <v>285.4964079</v>
      </c>
      <c r="G605" s="11" t="n">
        <v>142.74820395</v>
      </c>
      <c r="H605" s="11" t="n">
        <f aca="false">((G605/F605)/$G$1656-1)*E605*$G$1657</f>
        <v>-147682.87340935</v>
      </c>
      <c r="I605" s="11" t="n">
        <f aca="false">H605/D605</f>
        <v>-2.54257408941103</v>
      </c>
    </row>
    <row r="606" customFormat="false" ht="13.5" hidden="false" customHeight="false" outlineLevel="0" collapsed="false">
      <c r="A606" s="10" t="n">
        <v>6460</v>
      </c>
      <c r="B606" s="12" t="s">
        <v>626</v>
      </c>
      <c r="C606" s="11" t="n">
        <v>6170</v>
      </c>
      <c r="D606" s="11" t="n">
        <v>419404</v>
      </c>
      <c r="E606" s="11" t="n">
        <v>140551522</v>
      </c>
      <c r="F606" s="11" t="n">
        <f aca="false">C606*E606/100000000</f>
        <v>8672.0289074</v>
      </c>
      <c r="G606" s="11" t="n">
        <v>3902.41300833</v>
      </c>
      <c r="H606" s="11" t="n">
        <f aca="false">((G606/F606)/$G$1656-1)*E606*$G$1657</f>
        <v>-1063568.13341499</v>
      </c>
      <c r="I606" s="11" t="n">
        <f aca="false">H606/D606</f>
        <v>-2.53590364759274</v>
      </c>
    </row>
    <row r="607" customFormat="false" ht="13.5" hidden="false" customHeight="false" outlineLevel="0" collapsed="false">
      <c r="A607" s="10" t="n">
        <v>6418</v>
      </c>
      <c r="B607" s="12" t="s">
        <v>627</v>
      </c>
      <c r="C607" s="11" t="n">
        <v>2705</v>
      </c>
      <c r="D607" s="11" t="n">
        <v>88584</v>
      </c>
      <c r="E607" s="11" t="n">
        <v>29626881</v>
      </c>
      <c r="F607" s="11" t="n">
        <f aca="false">C607*E607/100000000</f>
        <v>801.40713105</v>
      </c>
      <c r="G607" s="11" t="n">
        <v>360.6332089725</v>
      </c>
      <c r="H607" s="11" t="n">
        <f aca="false">((G607/F607)/$G$1656-1)*E607*$G$1657</f>
        <v>-224189.721147794</v>
      </c>
      <c r="I607" s="11" t="n">
        <f aca="false">H607/D607</f>
        <v>-2.53081505856355</v>
      </c>
    </row>
    <row r="608" customFormat="false" ht="13.5" hidden="false" customHeight="false" outlineLevel="0" collapsed="false">
      <c r="A608" s="10" t="n">
        <v>7448</v>
      </c>
      <c r="B608" s="12" t="s">
        <v>628</v>
      </c>
      <c r="C608" s="11" t="n">
        <v>1452</v>
      </c>
      <c r="D608" s="11" t="n">
        <v>31580</v>
      </c>
      <c r="E608" s="11" t="n">
        <v>10542889</v>
      </c>
      <c r="F608" s="11" t="n">
        <f aca="false">C608*E608/100000000</f>
        <v>153.08274828</v>
      </c>
      <c r="G608" s="11" t="n">
        <v>68.887236726</v>
      </c>
      <c r="H608" s="11" t="n">
        <f aca="false">((G608/F608)/$G$1656-1)*E608*$G$1657</f>
        <v>-79779.1487062759</v>
      </c>
      <c r="I608" s="11" t="n">
        <f aca="false">H608/D608</f>
        <v>-2.52625550051539</v>
      </c>
    </row>
    <row r="609" customFormat="false" ht="13.5" hidden="false" customHeight="false" outlineLevel="0" collapsed="false">
      <c r="A609" s="10" t="n">
        <v>6793</v>
      </c>
      <c r="B609" s="12" t="s">
        <v>629</v>
      </c>
      <c r="C609" s="11" t="n">
        <v>25</v>
      </c>
      <c r="D609" s="11" t="n">
        <v>3190680</v>
      </c>
      <c r="E609" s="11" t="n">
        <v>1063000000</v>
      </c>
      <c r="F609" s="11" t="n">
        <f aca="false">C609*E609/100000000</f>
        <v>265.75</v>
      </c>
      <c r="G609" s="11" t="n">
        <v>119.5875</v>
      </c>
      <c r="H609" s="11" t="n">
        <f aca="false">((G609/F609)/$G$1656-1)*E609*$G$1657</f>
        <v>-8043832.67952184</v>
      </c>
      <c r="I609" s="11" t="n">
        <f aca="false">H609/D609</f>
        <v>-2.52104024205556</v>
      </c>
    </row>
    <row r="610" customFormat="false" ht="13.5" hidden="false" customHeight="false" outlineLevel="0" collapsed="false">
      <c r="A610" s="10" t="n">
        <v>3433</v>
      </c>
      <c r="B610" s="12" t="s">
        <v>630</v>
      </c>
      <c r="C610" s="11" t="n">
        <v>2270</v>
      </c>
      <c r="D610" s="11" t="n">
        <v>47240</v>
      </c>
      <c r="E610" s="11" t="n">
        <v>7900000</v>
      </c>
      <c r="F610" s="11" t="n">
        <f aca="false">C610*E610/100000000</f>
        <v>179.33</v>
      </c>
      <c r="G610" s="11" t="n">
        <v>53.799</v>
      </c>
      <c r="H610" s="11" t="n">
        <f aca="false">((G610/F610)/$G$1656-1)*E610*$G$1657</f>
        <v>-118853.419986342</v>
      </c>
      <c r="I610" s="11" t="n">
        <f aca="false">H610/D610</f>
        <v>-2.51594877193781</v>
      </c>
    </row>
    <row r="611" customFormat="false" ht="13.5" hidden="false" customHeight="false" outlineLevel="0" collapsed="false">
      <c r="A611" s="10" t="n">
        <v>2372</v>
      </c>
      <c r="B611" s="12" t="s">
        <v>631</v>
      </c>
      <c r="C611" s="11" t="n">
        <v>95700</v>
      </c>
      <c r="D611" s="11" t="n">
        <v>6818.48</v>
      </c>
      <c r="E611" s="11" t="n">
        <v>832350</v>
      </c>
      <c r="F611" s="11" t="n">
        <f aca="false">C611*E611/100000000</f>
        <v>796.55895</v>
      </c>
      <c r="G611" s="11" t="n">
        <v>151.3462005</v>
      </c>
      <c r="H611" s="11" t="n">
        <f aca="false">((G611/F611)/$G$1656-1)*E611*$G$1657</f>
        <v>-17086.7581788481</v>
      </c>
      <c r="I611" s="11" t="n">
        <f aca="false">H611/D611</f>
        <v>-2.50594827275993</v>
      </c>
    </row>
    <row r="612" customFormat="false" ht="13.5" hidden="false" customHeight="false" outlineLevel="0" collapsed="false">
      <c r="A612" s="10" t="n">
        <v>2592</v>
      </c>
      <c r="B612" s="12" t="s">
        <v>632</v>
      </c>
      <c r="C612" s="11" t="n">
        <v>535</v>
      </c>
      <c r="D612" s="11" t="n">
        <v>37120</v>
      </c>
      <c r="E612" s="11" t="n">
        <v>35989962</v>
      </c>
      <c r="F612" s="11" t="n">
        <f aca="false">C612*E612/100000000</f>
        <v>192.5462967</v>
      </c>
      <c r="G612" s="11" t="n">
        <v>105.900463185</v>
      </c>
      <c r="H612" s="11" t="n">
        <f aca="false">((G612/F612)/$G$1656-1)*E612*$G$1657</f>
        <v>-92926.7043810849</v>
      </c>
      <c r="I612" s="11" t="n">
        <f aca="false">H612/D612</f>
        <v>-2.50341337233526</v>
      </c>
    </row>
    <row r="613" customFormat="false" ht="13.5" hidden="false" customHeight="false" outlineLevel="0" collapsed="false">
      <c r="A613" s="10" t="n">
        <v>9883</v>
      </c>
      <c r="B613" s="12" t="s">
        <v>633</v>
      </c>
      <c r="C613" s="11" t="n">
        <v>1790</v>
      </c>
      <c r="D613" s="11" t="n">
        <v>49564</v>
      </c>
      <c r="E613" s="11" t="n">
        <v>16320828</v>
      </c>
      <c r="F613" s="11" t="n">
        <f aca="false">C613*E613/100000000</f>
        <v>292.1428212</v>
      </c>
      <c r="G613" s="11" t="n">
        <v>131.46426954</v>
      </c>
      <c r="H613" s="11" t="n">
        <f aca="false">((G613/F613)/$G$1656-1)*E613*$G$1657</f>
        <v>-123501.42015358</v>
      </c>
      <c r="I613" s="11" t="n">
        <f aca="false">H613/D613</f>
        <v>-2.49175651992534</v>
      </c>
    </row>
    <row r="614" customFormat="false" ht="13.5" hidden="false" customHeight="false" outlineLevel="0" collapsed="false">
      <c r="A614" s="10" t="n">
        <v>8397</v>
      </c>
      <c r="B614" s="12" t="s">
        <v>634</v>
      </c>
      <c r="C614" s="11" t="n">
        <v>3540</v>
      </c>
      <c r="D614" s="11" t="n">
        <v>16584</v>
      </c>
      <c r="E614" s="11" t="n">
        <v>19815881</v>
      </c>
      <c r="F614" s="11" t="n">
        <f aca="false">C614*E614/100000000</f>
        <v>701.4821874</v>
      </c>
      <c r="G614" s="11" t="n">
        <v>392.830024944</v>
      </c>
      <c r="H614" s="11" t="n">
        <f aca="false">((G614/F614)/$G$1656-1)*E614*$G$1657</f>
        <v>-41286.5568944015</v>
      </c>
      <c r="I614" s="11" t="n">
        <f aca="false">H614/D614</f>
        <v>-2.489541539701</v>
      </c>
    </row>
    <row r="615" customFormat="false" ht="13.5" hidden="false" customHeight="false" outlineLevel="0" collapsed="false">
      <c r="A615" s="10" t="n">
        <v>6269</v>
      </c>
      <c r="B615" s="12" t="s">
        <v>635</v>
      </c>
      <c r="C615" s="11" t="n">
        <v>2560</v>
      </c>
      <c r="D615" s="11" t="n">
        <v>206308</v>
      </c>
      <c r="E615" s="11" t="n">
        <v>34008000</v>
      </c>
      <c r="F615" s="11" t="n">
        <f aca="false">C615*E615/100000000</f>
        <v>870.6048</v>
      </c>
      <c r="G615" s="11" t="n">
        <v>261.18144</v>
      </c>
      <c r="H615" s="11" t="n">
        <f aca="false">((G615/F615)/$G$1656-1)*E615*$G$1657</f>
        <v>-511641.405936142</v>
      </c>
      <c r="I615" s="11" t="n">
        <f aca="false">H615/D615</f>
        <v>-2.47998820179606</v>
      </c>
    </row>
    <row r="616" customFormat="false" ht="13.5" hidden="false" customHeight="false" outlineLevel="0" collapsed="false">
      <c r="A616" s="10" t="n">
        <v>2602</v>
      </c>
      <c r="B616" s="12" t="s">
        <v>636</v>
      </c>
      <c r="C616" s="11" t="n">
        <v>566</v>
      </c>
      <c r="D616" s="11" t="n">
        <v>529920</v>
      </c>
      <c r="E616" s="11" t="n">
        <v>173339287</v>
      </c>
      <c r="F616" s="11" t="n">
        <f aca="false">C616*E616/100000000</f>
        <v>981.10036442</v>
      </c>
      <c r="G616" s="11" t="n">
        <v>441.495163989</v>
      </c>
      <c r="H616" s="11" t="n">
        <f aca="false">((G616/F616)/$G$1656-1)*E616*$G$1657</f>
        <v>-1311676.59587546</v>
      </c>
      <c r="I616" s="11" t="n">
        <f aca="false">H616/D616</f>
        <v>-2.47523512204759</v>
      </c>
    </row>
    <row r="617" customFormat="false" ht="13.5" hidden="false" customHeight="false" outlineLevel="0" collapsed="false">
      <c r="A617" s="10" t="n">
        <v>4548</v>
      </c>
      <c r="B617" s="12" t="s">
        <v>637</v>
      </c>
      <c r="C617" s="11" t="n">
        <v>1476</v>
      </c>
      <c r="D617" s="11" t="n">
        <v>152540</v>
      </c>
      <c r="E617" s="11" t="n">
        <v>39056062</v>
      </c>
      <c r="F617" s="11" t="n">
        <f aca="false">C617*E617/100000000</f>
        <v>576.46747512</v>
      </c>
      <c r="G617" s="11" t="n">
        <v>236.3516647992</v>
      </c>
      <c r="H617" s="11" t="n">
        <f aca="false">((G617/F617)/$G$1656-1)*E617*$G$1657</f>
        <v>-373420.483130141</v>
      </c>
      <c r="I617" s="11" t="n">
        <f aca="false">H617/D617</f>
        <v>-2.44801680300341</v>
      </c>
    </row>
    <row r="618" customFormat="false" ht="13.5" hidden="false" customHeight="false" outlineLevel="0" collapsed="false">
      <c r="A618" s="10" t="n">
        <v>6789</v>
      </c>
      <c r="B618" s="12" t="s">
        <v>638</v>
      </c>
      <c r="C618" s="11" t="n">
        <v>2650</v>
      </c>
      <c r="D618" s="11" t="n">
        <v>45672</v>
      </c>
      <c r="E618" s="11" t="n">
        <v>8900000</v>
      </c>
      <c r="F618" s="11" t="n">
        <f aca="false">C618*E618/100000000</f>
        <v>235.85</v>
      </c>
      <c r="G618" s="11" t="n">
        <v>82.5475</v>
      </c>
      <c r="H618" s="11" t="n">
        <f aca="false">((G618/F618)/$G$1656-1)*E618*$G$1657</f>
        <v>-111714.516142386</v>
      </c>
      <c r="I618" s="11" t="n">
        <f aca="false">H618/D618</f>
        <v>-2.44601760690109</v>
      </c>
    </row>
    <row r="619" customFormat="false" ht="13.5" hidden="false" customHeight="false" outlineLevel="0" collapsed="false">
      <c r="A619" s="10" t="n">
        <v>7522</v>
      </c>
      <c r="B619" s="12" t="s">
        <v>639</v>
      </c>
      <c r="C619" s="11" t="n">
        <v>922</v>
      </c>
      <c r="D619" s="11" t="n">
        <v>86320</v>
      </c>
      <c r="E619" s="11" t="n">
        <v>41450780</v>
      </c>
      <c r="F619" s="11" t="n">
        <f aca="false">C619*E619/100000000</f>
        <v>382.1761916</v>
      </c>
      <c r="G619" s="11" t="n">
        <v>191.0880958</v>
      </c>
      <c r="H619" s="11" t="n">
        <f aca="false">((G619/F619)/$G$1656-1)*E619*$G$1657</f>
        <v>-210344.519008749</v>
      </c>
      <c r="I619" s="11" t="n">
        <f aca="false">H619/D619</f>
        <v>-2.43679933976771</v>
      </c>
    </row>
    <row r="620" customFormat="false" ht="13.5" hidden="false" customHeight="false" outlineLevel="0" collapsed="false">
      <c r="A620" s="10" t="n">
        <v>9854</v>
      </c>
      <c r="B620" s="12" t="s">
        <v>640</v>
      </c>
      <c r="C620" s="11" t="n">
        <v>960</v>
      </c>
      <c r="D620" s="11" t="n">
        <v>22484</v>
      </c>
      <c r="E620" s="11" t="n">
        <v>21076154</v>
      </c>
      <c r="F620" s="11" t="n">
        <f aca="false">C620*E620/100000000</f>
        <v>202.3310784</v>
      </c>
      <c r="G620" s="11" t="n">
        <v>111.28209312</v>
      </c>
      <c r="H620" s="11" t="n">
        <f aca="false">((G620/F620)/$G$1656-1)*E620*$G$1657</f>
        <v>-54418.9941697694</v>
      </c>
      <c r="I620" s="11" t="n">
        <f aca="false">H620/D620</f>
        <v>-2.4203430959691</v>
      </c>
    </row>
    <row r="621" customFormat="false" ht="13.5" hidden="false" customHeight="false" outlineLevel="0" collapsed="false">
      <c r="A621" s="10" t="n">
        <v>6363</v>
      </c>
      <c r="B621" s="12" t="s">
        <v>641</v>
      </c>
      <c r="C621" s="11" t="n">
        <v>730</v>
      </c>
      <c r="D621" s="11" t="n">
        <v>32080</v>
      </c>
      <c r="E621" s="11" t="n">
        <v>29889079</v>
      </c>
      <c r="F621" s="11" t="n">
        <f aca="false">C621*E621/100000000</f>
        <v>218.1902767</v>
      </c>
      <c r="G621" s="11" t="n">
        <v>120.004652185</v>
      </c>
      <c r="H621" s="11" t="n">
        <f aca="false">((G621/F621)/$G$1656-1)*E621*$G$1657</f>
        <v>-77174.1189517202</v>
      </c>
      <c r="I621" s="11" t="n">
        <f aca="false">H621/D621</f>
        <v>-2.40567702467956</v>
      </c>
    </row>
    <row r="622" customFormat="false" ht="13.5" hidden="false" customHeight="false" outlineLevel="0" collapsed="false">
      <c r="A622" s="10" t="n">
        <v>6958</v>
      </c>
      <c r="B622" s="12" t="s">
        <v>642</v>
      </c>
      <c r="C622" s="11" t="n">
        <v>1629</v>
      </c>
      <c r="D622" s="11" t="n">
        <v>178800</v>
      </c>
      <c r="E622" s="11" t="n">
        <v>56732174</v>
      </c>
      <c r="F622" s="11" t="n">
        <f aca="false">C622*E622/100000000</f>
        <v>924.16711446</v>
      </c>
      <c r="G622" s="11" t="n">
        <v>415.875201507</v>
      </c>
      <c r="H622" s="11" t="n">
        <f aca="false">((G622/F622)/$G$1656-1)*E622*$G$1657</f>
        <v>-429298.320979792</v>
      </c>
      <c r="I622" s="11" t="n">
        <f aca="false">H622/D622</f>
        <v>-2.40099732091606</v>
      </c>
    </row>
    <row r="623" customFormat="false" ht="13.5" hidden="false" customHeight="false" outlineLevel="0" collapsed="false">
      <c r="A623" s="10" t="n">
        <v>5013</v>
      </c>
      <c r="B623" s="12" t="s">
        <v>643</v>
      </c>
      <c r="C623" s="11" t="n">
        <v>2050</v>
      </c>
      <c r="D623" s="11" t="n">
        <v>35352</v>
      </c>
      <c r="E623" s="11" t="n">
        <v>15200065</v>
      </c>
      <c r="F623" s="11" t="n">
        <f aca="false">C623*E623/100000000</f>
        <v>311.6013325</v>
      </c>
      <c r="G623" s="11" t="n">
        <v>152.684652925</v>
      </c>
      <c r="H623" s="11" t="n">
        <f aca="false">((G623/F623)/$G$1656-1)*E623*$G$1657</f>
        <v>-84711.0255652754</v>
      </c>
      <c r="I623" s="11" t="n">
        <f aca="false">H623/D623</f>
        <v>-2.3962159302239</v>
      </c>
    </row>
    <row r="624" customFormat="false" ht="13.5" hidden="false" customHeight="false" outlineLevel="0" collapsed="false">
      <c r="A624" s="10" t="n">
        <v>7550</v>
      </c>
      <c r="B624" s="12" t="s">
        <v>644</v>
      </c>
      <c r="C624" s="11" t="n">
        <v>1864</v>
      </c>
      <c r="D624" s="11" t="n">
        <v>56708</v>
      </c>
      <c r="E624" s="11" t="n">
        <v>13503300</v>
      </c>
      <c r="F624" s="11" t="n">
        <f aca="false">C624*E624/100000000</f>
        <v>251.701512</v>
      </c>
      <c r="G624" s="11" t="n">
        <v>100.6806048</v>
      </c>
      <c r="H624" s="11" t="n">
        <f aca="false">((G624/F624)/$G$1656-1)*E624*$G$1657</f>
        <v>-135838.457569886</v>
      </c>
      <c r="I624" s="11" t="n">
        <f aca="false">H624/D624</f>
        <v>-2.39540201682101</v>
      </c>
    </row>
    <row r="625" customFormat="false" ht="13.5" hidden="false" customHeight="false" outlineLevel="0" collapsed="false">
      <c r="A625" s="10" t="n">
        <v>8366</v>
      </c>
      <c r="B625" s="12" t="s">
        <v>645</v>
      </c>
      <c r="C625" s="11" t="n">
        <v>672</v>
      </c>
      <c r="D625" s="11" t="n">
        <v>231080</v>
      </c>
      <c r="E625" s="11" t="n">
        <v>265450406</v>
      </c>
      <c r="F625" s="11" t="n">
        <f aca="false">C625*E625/100000000</f>
        <v>1783.82672832</v>
      </c>
      <c r="G625" s="11" t="n">
        <v>998.9429678592</v>
      </c>
      <c r="H625" s="11" t="n">
        <f aca="false">((G625/F625)/$G$1656-1)*E625*$G$1657</f>
        <v>-553068.182533037</v>
      </c>
      <c r="I625" s="11" t="n">
        <f aca="false">H625/D625</f>
        <v>-2.39340567133909</v>
      </c>
    </row>
    <row r="626" customFormat="false" ht="13.5" hidden="false" customHeight="false" outlineLevel="0" collapsed="false">
      <c r="A626" s="10" t="n">
        <v>3713</v>
      </c>
      <c r="B626" s="12" t="s">
        <v>646</v>
      </c>
      <c r="C626" s="11" t="n">
        <v>326000</v>
      </c>
      <c r="D626" s="11" t="n">
        <v>1479.24</v>
      </c>
      <c r="E626" s="11" t="n">
        <v>172369</v>
      </c>
      <c r="F626" s="11" t="n">
        <f aca="false">C626*E626/100000000</f>
        <v>561.92294</v>
      </c>
      <c r="G626" s="11" t="n">
        <v>106.7653586</v>
      </c>
      <c r="H626" s="11" t="n">
        <f aca="false">((G626/F626)/$G$1656-1)*E626*$G$1657</f>
        <v>-3538.44827359869</v>
      </c>
      <c r="I626" s="11" t="n">
        <f aca="false">H626/D626</f>
        <v>-2.39207178929632</v>
      </c>
    </row>
    <row r="627" customFormat="false" ht="13.5" hidden="false" customHeight="false" outlineLevel="0" collapsed="false">
      <c r="A627" s="10" t="n">
        <v>3946</v>
      </c>
      <c r="B627" s="12" t="s">
        <v>647</v>
      </c>
      <c r="C627" s="11" t="n">
        <v>287</v>
      </c>
      <c r="D627" s="11" t="n">
        <v>206480</v>
      </c>
      <c r="E627" s="11" t="n">
        <v>96707842</v>
      </c>
      <c r="F627" s="11" t="n">
        <f aca="false">C627*E627/100000000</f>
        <v>277.55150654</v>
      </c>
      <c r="G627" s="11" t="n">
        <v>138.77575327</v>
      </c>
      <c r="H627" s="11" t="n">
        <f aca="false">((G627/F627)/$G$1656-1)*E627*$G$1657</f>
        <v>-490749.860674856</v>
      </c>
      <c r="I627" s="11" t="n">
        <f aca="false">H627/D627</f>
        <v>-2.37674283550395</v>
      </c>
    </row>
    <row r="628" customFormat="false" ht="13.5" hidden="false" customHeight="false" outlineLevel="0" collapsed="false">
      <c r="A628" s="10" t="n">
        <v>4674</v>
      </c>
      <c r="B628" s="12" t="s">
        <v>648</v>
      </c>
      <c r="C628" s="11" t="n">
        <v>1388</v>
      </c>
      <c r="D628" s="11" t="n">
        <v>15792</v>
      </c>
      <c r="E628" s="11" t="n">
        <v>7308054</v>
      </c>
      <c r="F628" s="11" t="n">
        <f aca="false">C628*E628/100000000</f>
        <v>101.43578952</v>
      </c>
      <c r="G628" s="11" t="n">
        <v>50.71789476</v>
      </c>
      <c r="H628" s="11" t="n">
        <f aca="false">((G628/F628)/$G$1656-1)*E628*$G$1657</f>
        <v>-37085.1671191704</v>
      </c>
      <c r="I628" s="11" t="n">
        <f aca="false">H628/D628</f>
        <v>-2.34835151463845</v>
      </c>
    </row>
    <row r="629" customFormat="false" ht="13.5" hidden="false" customHeight="false" outlineLevel="0" collapsed="false">
      <c r="A629" s="10" t="n">
        <v>1866</v>
      </c>
      <c r="B629" s="12" t="s">
        <v>649</v>
      </c>
      <c r="C629" s="11" t="n">
        <v>250</v>
      </c>
      <c r="D629" s="11" t="n">
        <v>86400</v>
      </c>
      <c r="E629" s="11" t="n">
        <v>78368532</v>
      </c>
      <c r="F629" s="11" t="n">
        <f aca="false">C629*E629/100000000</f>
        <v>195.92133</v>
      </c>
      <c r="G629" s="11" t="n">
        <v>107.7567315</v>
      </c>
      <c r="H629" s="11" t="n">
        <f aca="false">((G629/F629)/$G$1656-1)*E629*$G$1657</f>
        <v>-202348.905118144</v>
      </c>
      <c r="I629" s="11" t="n">
        <f aca="false">H629/D629</f>
        <v>-2.34200121664519</v>
      </c>
    </row>
    <row r="630" customFormat="false" ht="13.5" hidden="false" customHeight="false" outlineLevel="0" collapsed="false">
      <c r="A630" s="10" t="n">
        <v>2281</v>
      </c>
      <c r="B630" s="12" t="s">
        <v>650</v>
      </c>
      <c r="C630" s="11" t="n">
        <v>158</v>
      </c>
      <c r="D630" s="11" t="n">
        <v>724160</v>
      </c>
      <c r="E630" s="11" t="n">
        <v>223769922</v>
      </c>
      <c r="F630" s="11" t="n">
        <f aca="false">C630*E630/100000000</f>
        <v>353.55647676</v>
      </c>
      <c r="G630" s="11" t="n">
        <v>159.100414542</v>
      </c>
      <c r="H630" s="11" t="n">
        <f aca="false">((G630/F630)/$G$1656-1)*E630*$G$1657</f>
        <v>-1693290.50919817</v>
      </c>
      <c r="I630" s="11" t="n">
        <f aca="false">H630/D630</f>
        <v>-2.33828229838457</v>
      </c>
    </row>
    <row r="631" customFormat="false" ht="13.5" hidden="false" customHeight="false" outlineLevel="0" collapsed="false">
      <c r="A631" s="10" t="n">
        <v>4684</v>
      </c>
      <c r="B631" s="12" t="s">
        <v>651</v>
      </c>
      <c r="C631" s="11" t="n">
        <v>19130</v>
      </c>
      <c r="D631" s="11" t="n">
        <v>32312</v>
      </c>
      <c r="E631" s="11" t="n">
        <v>9960000</v>
      </c>
      <c r="F631" s="11" t="n">
        <f aca="false">C631*E631/100000000</f>
        <v>1905.348</v>
      </c>
      <c r="G631" s="11" t="n">
        <v>857.4066</v>
      </c>
      <c r="H631" s="11" t="n">
        <f aca="false">((G631/F631)/$G$1656-1)*E631*$G$1657</f>
        <v>-75368.3664045508</v>
      </c>
      <c r="I631" s="11" t="n">
        <f aca="false">H631/D631</f>
        <v>-2.33251938612747</v>
      </c>
    </row>
    <row r="632" customFormat="false" ht="13.5" hidden="false" customHeight="false" outlineLevel="0" collapsed="false">
      <c r="A632" s="10" t="n">
        <v>7640</v>
      </c>
      <c r="B632" s="12" t="s">
        <v>652</v>
      </c>
      <c r="C632" s="11" t="n">
        <v>721</v>
      </c>
      <c r="D632" s="11" t="n">
        <v>69780</v>
      </c>
      <c r="E632" s="11" t="n">
        <v>10818000</v>
      </c>
      <c r="F632" s="11" t="n">
        <f aca="false">C632*E632/100000000</f>
        <v>77.99778</v>
      </c>
      <c r="G632" s="11" t="n">
        <v>23.399334</v>
      </c>
      <c r="H632" s="11" t="n">
        <f aca="false">((G632/F632)/$G$1656-1)*E632*$G$1657</f>
        <v>-162753.961697753</v>
      </c>
      <c r="I632" s="11" t="n">
        <f aca="false">H632/D632</f>
        <v>-2.33238695468262</v>
      </c>
    </row>
    <row r="633" customFormat="false" ht="13.5" hidden="false" customHeight="false" outlineLevel="0" collapsed="false">
      <c r="A633" s="10" t="n">
        <v>8567</v>
      </c>
      <c r="B633" s="12" t="s">
        <v>653</v>
      </c>
      <c r="C633" s="11" t="n">
        <v>3650</v>
      </c>
      <c r="D633" s="11" t="n">
        <v>46552</v>
      </c>
      <c r="E633" s="11" t="n">
        <v>10765500</v>
      </c>
      <c r="F633" s="11" t="n">
        <f aca="false">C633*E633/100000000</f>
        <v>392.94075</v>
      </c>
      <c r="G633" s="11" t="n">
        <v>157.1763</v>
      </c>
      <c r="H633" s="11" t="n">
        <f aca="false">((G633/F633)/$G$1656-1)*E633*$G$1657</f>
        <v>-108297.150694171</v>
      </c>
      <c r="I633" s="11" t="n">
        <f aca="false">H633/D633</f>
        <v>-2.32636945124101</v>
      </c>
    </row>
    <row r="634" customFormat="false" ht="13.5" hidden="false" customHeight="false" outlineLevel="0" collapsed="false">
      <c r="A634" s="10" t="n">
        <v>7905</v>
      </c>
      <c r="B634" s="12" t="s">
        <v>654</v>
      </c>
      <c r="C634" s="11" t="n">
        <v>464</v>
      </c>
      <c r="D634" s="11" t="n">
        <v>145280</v>
      </c>
      <c r="E634" s="11" t="n">
        <v>130875219</v>
      </c>
      <c r="F634" s="11" t="n">
        <f aca="false">C634*E634/100000000</f>
        <v>607.26101616</v>
      </c>
      <c r="G634" s="11" t="n">
        <v>333.993558888</v>
      </c>
      <c r="H634" s="11" t="n">
        <f aca="false">((G634/F634)/$G$1656-1)*E634*$G$1657</f>
        <v>-337922.079129251</v>
      </c>
      <c r="I634" s="11" t="n">
        <f aca="false">H634/D634</f>
        <v>-2.32600550061434</v>
      </c>
    </row>
    <row r="635" customFormat="false" ht="13.5" hidden="false" customHeight="false" outlineLevel="0" collapsed="false">
      <c r="A635" s="10" t="n">
        <v>9830</v>
      </c>
      <c r="B635" s="12" t="s">
        <v>655</v>
      </c>
      <c r="C635" s="11" t="n">
        <v>1815</v>
      </c>
      <c r="D635" s="11" t="n">
        <v>36728</v>
      </c>
      <c r="E635" s="11" t="n">
        <v>33004372</v>
      </c>
      <c r="F635" s="11" t="n">
        <f aca="false">C635*E635/100000000</f>
        <v>599.0293518</v>
      </c>
      <c r="G635" s="11" t="n">
        <v>329.46614349</v>
      </c>
      <c r="H635" s="11" t="n">
        <f aca="false">((G635/F635)/$G$1656-1)*E635*$G$1657</f>
        <v>-85217.8593611007</v>
      </c>
      <c r="I635" s="11" t="n">
        <f aca="false">H635/D635</f>
        <v>-2.32024230453879</v>
      </c>
    </row>
    <row r="636" customFormat="false" ht="13.5" hidden="false" customHeight="false" outlineLevel="0" collapsed="false">
      <c r="A636" s="10" t="n">
        <v>4519</v>
      </c>
      <c r="B636" s="12" t="s">
        <v>656</v>
      </c>
      <c r="C636" s="11" t="n">
        <v>1642</v>
      </c>
      <c r="D636" s="11" t="n">
        <v>2413224</v>
      </c>
      <c r="E636" s="11" t="n">
        <v>555063979</v>
      </c>
      <c r="F636" s="11" t="n">
        <f aca="false">C636*E636/100000000</f>
        <v>9114.15053518</v>
      </c>
      <c r="G636" s="11" t="n">
        <v>3645.660214072</v>
      </c>
      <c r="H636" s="11" t="n">
        <f aca="false">((G636/F636)/$G$1656-1)*E636*$G$1657</f>
        <v>-5583748.76955733</v>
      </c>
      <c r="I636" s="11" t="n">
        <f aca="false">H636/D636</f>
        <v>-2.31381287835581</v>
      </c>
    </row>
    <row r="637" customFormat="false" ht="13.5" hidden="false" customHeight="false" outlineLevel="0" collapsed="false">
      <c r="A637" s="10" t="n">
        <v>5855</v>
      </c>
      <c r="B637" s="12" t="s">
        <v>657</v>
      </c>
      <c r="C637" s="11" t="n">
        <v>1472</v>
      </c>
      <c r="D637" s="11" t="n">
        <v>47584</v>
      </c>
      <c r="E637" s="11" t="n">
        <v>21590240</v>
      </c>
      <c r="F637" s="11" t="n">
        <f aca="false">C637*E637/100000000</f>
        <v>317.8083328</v>
      </c>
      <c r="G637" s="11" t="n">
        <v>158.9041664</v>
      </c>
      <c r="H637" s="11" t="n">
        <f aca="false">((G637/F637)/$G$1656-1)*E637*$G$1657</f>
        <v>-109560.993739646</v>
      </c>
      <c r="I637" s="11" t="n">
        <f aca="false">H637/D637</f>
        <v>-2.30247549049357</v>
      </c>
    </row>
    <row r="638" customFormat="false" ht="13.5" hidden="false" customHeight="false" outlineLevel="0" collapsed="false">
      <c r="A638" s="10" t="n">
        <v>7874</v>
      </c>
      <c r="B638" s="12" t="s">
        <v>658</v>
      </c>
      <c r="C638" s="11" t="n">
        <v>2635</v>
      </c>
      <c r="D638" s="11" t="n">
        <v>15996</v>
      </c>
      <c r="E638" s="11" t="n">
        <v>7222835</v>
      </c>
      <c r="F638" s="11" t="n">
        <f aca="false">C638*E638/100000000</f>
        <v>190.32170225</v>
      </c>
      <c r="G638" s="11" t="n">
        <v>95.160851125</v>
      </c>
      <c r="H638" s="11" t="n">
        <f aca="false">((G638/F638)/$G$1656-1)*E638*$G$1657</f>
        <v>-36652.7180900952</v>
      </c>
      <c r="I638" s="11" t="n">
        <f aca="false">H638/D638</f>
        <v>-2.29136772256159</v>
      </c>
    </row>
    <row r="639" customFormat="false" ht="13.5" hidden="false" customHeight="false" outlineLevel="0" collapsed="false">
      <c r="A639" s="10" t="n">
        <v>6820</v>
      </c>
      <c r="B639" s="12" t="s">
        <v>659</v>
      </c>
      <c r="C639" s="11" t="n">
        <v>3170</v>
      </c>
      <c r="D639" s="11" t="n">
        <v>49060</v>
      </c>
      <c r="E639" s="11" t="n">
        <v>14850000</v>
      </c>
      <c r="F639" s="11" t="n">
        <f aca="false">C639*E639/100000000</f>
        <v>470.745</v>
      </c>
      <c r="G639" s="11" t="n">
        <v>211.83525</v>
      </c>
      <c r="H639" s="11" t="n">
        <f aca="false">((G639/F639)/$G$1656-1)*E639*$G$1657</f>
        <v>-112371.510151363</v>
      </c>
      <c r="I639" s="11" t="n">
        <f aca="false">H639/D639</f>
        <v>-2.29049144213949</v>
      </c>
    </row>
    <row r="640" customFormat="false" ht="13.5" hidden="false" customHeight="false" outlineLevel="0" collapsed="false">
      <c r="A640" s="10" t="n">
        <v>9843</v>
      </c>
      <c r="B640" s="12" t="s">
        <v>660</v>
      </c>
      <c r="C640" s="11" t="n">
        <v>7070</v>
      </c>
      <c r="D640" s="11" t="n">
        <v>93728</v>
      </c>
      <c r="E640" s="11" t="n">
        <v>28264614</v>
      </c>
      <c r="F640" s="11" t="n">
        <f aca="false">C640*E640/100000000</f>
        <v>1998.3082098</v>
      </c>
      <c r="G640" s="11" t="n">
        <v>899.23869441</v>
      </c>
      <c r="H640" s="11" t="n">
        <f aca="false">((G640/F640)/$G$1656-1)*E640*$G$1657</f>
        <v>-213881.303638072</v>
      </c>
      <c r="I640" s="11" t="n">
        <f aca="false">H640/D640</f>
        <v>-2.2819360664697</v>
      </c>
    </row>
    <row r="641" customFormat="false" ht="13.5" hidden="false" customHeight="false" outlineLevel="0" collapsed="false">
      <c r="A641" s="10" t="n">
        <v>8336</v>
      </c>
      <c r="B641" s="12" t="s">
        <v>661</v>
      </c>
      <c r="C641" s="11" t="n">
        <v>4430</v>
      </c>
      <c r="D641" s="11" t="n">
        <v>29016</v>
      </c>
      <c r="E641" s="11" t="n">
        <v>31755456</v>
      </c>
      <c r="F641" s="11" t="n">
        <f aca="false">C641*E641/100000000</f>
        <v>1406.7667008</v>
      </c>
      <c r="G641" s="11" t="n">
        <v>787.789352448</v>
      </c>
      <c r="H641" s="11" t="n">
        <f aca="false">((G641/F641)/$G$1656-1)*E641*$G$1657</f>
        <v>-66162.7631318364</v>
      </c>
      <c r="I641" s="11" t="n">
        <f aca="false">H641/D641</f>
        <v>-2.28021654024802</v>
      </c>
    </row>
    <row r="642" customFormat="false" ht="13.5" hidden="false" customHeight="false" outlineLevel="0" collapsed="false">
      <c r="A642" s="10" t="n">
        <v>9543</v>
      </c>
      <c r="B642" s="12" t="s">
        <v>662</v>
      </c>
      <c r="C642" s="11" t="n">
        <v>530</v>
      </c>
      <c r="D642" s="11" t="n">
        <v>80680</v>
      </c>
      <c r="E642" s="11" t="n">
        <v>70692950</v>
      </c>
      <c r="F642" s="11" t="n">
        <f aca="false">C642*E642/100000000</f>
        <v>374.672635</v>
      </c>
      <c r="G642" s="11" t="n">
        <v>206.06994925</v>
      </c>
      <c r="H642" s="11" t="n">
        <f aca="false">((G642/F642)/$G$1656-1)*E642*$G$1657</f>
        <v>-182530.419634142</v>
      </c>
      <c r="I642" s="11" t="n">
        <f aca="false">H642/D642</f>
        <v>-2.26239984672957</v>
      </c>
    </row>
    <row r="643" customFormat="false" ht="13.5" hidden="false" customHeight="false" outlineLevel="0" collapsed="false">
      <c r="A643" s="10" t="n">
        <v>9946</v>
      </c>
      <c r="B643" s="12" t="s">
        <v>663</v>
      </c>
      <c r="C643" s="11" t="n">
        <v>1947</v>
      </c>
      <c r="D643" s="11" t="n">
        <v>65968</v>
      </c>
      <c r="E643" s="11" t="n">
        <v>29372774</v>
      </c>
      <c r="F643" s="11" t="n">
        <f aca="false">C643*E643/100000000</f>
        <v>571.88790978</v>
      </c>
      <c r="G643" s="11" t="n">
        <v>285.94395489</v>
      </c>
      <c r="H643" s="11" t="n">
        <f aca="false">((G643/F643)/$G$1656-1)*E643*$G$1657</f>
        <v>-149053.938646817</v>
      </c>
      <c r="I643" s="11" t="n">
        <f aca="false">H643/D643</f>
        <v>-2.25948851938541</v>
      </c>
    </row>
    <row r="644" customFormat="false" ht="13.5" hidden="false" customHeight="false" outlineLevel="0" collapsed="false">
      <c r="A644" s="10" t="n">
        <v>6332</v>
      </c>
      <c r="B644" s="12" t="s">
        <v>664</v>
      </c>
      <c r="C644" s="11" t="n">
        <v>1002</v>
      </c>
      <c r="D644" s="11" t="n">
        <v>102800</v>
      </c>
      <c r="E644" s="11" t="n">
        <v>45625800</v>
      </c>
      <c r="F644" s="11" t="n">
        <f aca="false">C644*E644/100000000</f>
        <v>457.170516</v>
      </c>
      <c r="G644" s="11" t="n">
        <v>228.585258</v>
      </c>
      <c r="H644" s="11" t="n">
        <f aca="false">((G644/F644)/$G$1656-1)*E644*$G$1657</f>
        <v>-231530.913420432</v>
      </c>
      <c r="I644" s="11" t="n">
        <f aca="false">H644/D644</f>
        <v>-2.25224623949837</v>
      </c>
    </row>
    <row r="645" customFormat="false" ht="13.5" hidden="false" customHeight="false" outlineLevel="0" collapsed="false">
      <c r="A645" s="10" t="n">
        <v>8113</v>
      </c>
      <c r="B645" s="12" t="s">
        <v>665</v>
      </c>
      <c r="C645" s="11" t="n">
        <v>4690</v>
      </c>
      <c r="D645" s="11" t="n">
        <v>155440</v>
      </c>
      <c r="E645" s="11" t="n">
        <v>68981591</v>
      </c>
      <c r="F645" s="11" t="n">
        <f aca="false">C645*E645/100000000</f>
        <v>3235.2366179</v>
      </c>
      <c r="G645" s="11" t="n">
        <v>1617.61830895</v>
      </c>
      <c r="H645" s="11" t="n">
        <f aca="false">((G645/F645)/$G$1656-1)*E645*$G$1657</f>
        <v>-350051.303723434</v>
      </c>
      <c r="I645" s="11" t="n">
        <f aca="false">H645/D645</f>
        <v>-2.25200272596136</v>
      </c>
    </row>
    <row r="646" customFormat="false" ht="13.5" hidden="false" customHeight="false" outlineLevel="0" collapsed="false">
      <c r="A646" s="10" t="n">
        <v>8268</v>
      </c>
      <c r="B646" s="12" t="s">
        <v>666</v>
      </c>
      <c r="C646" s="11" t="n">
        <v>173</v>
      </c>
      <c r="D646" s="11" t="n">
        <v>2957920</v>
      </c>
      <c r="E646" s="11" t="n">
        <v>657301897</v>
      </c>
      <c r="F646" s="11" t="n">
        <f aca="false">C646*E646/100000000</f>
        <v>1137.13228181</v>
      </c>
      <c r="G646" s="11" t="n">
        <v>454.852912724</v>
      </c>
      <c r="H646" s="11" t="n">
        <f aca="false">((G646/F646)/$G$1656-1)*E646*$G$1657</f>
        <v>-6612226.33328445</v>
      </c>
      <c r="I646" s="11" t="n">
        <f aca="false">H646/D646</f>
        <v>-2.23543109120073</v>
      </c>
    </row>
    <row r="647" customFormat="false" ht="13.5" hidden="false" customHeight="false" outlineLevel="0" collapsed="false">
      <c r="A647" s="10" t="n">
        <v>4745</v>
      </c>
      <c r="B647" s="12" t="s">
        <v>667</v>
      </c>
      <c r="C647" s="11" t="n">
        <v>840</v>
      </c>
      <c r="D647" s="11" t="n">
        <v>123060</v>
      </c>
      <c r="E647" s="11" t="n">
        <v>21756500</v>
      </c>
      <c r="F647" s="11" t="n">
        <f aca="false">C647*E647/100000000</f>
        <v>182.7546</v>
      </c>
      <c r="G647" s="11" t="n">
        <v>63.96411</v>
      </c>
      <c r="H647" s="11" t="n">
        <f aca="false">((G647/F647)/$G$1656-1)*E647*$G$1657</f>
        <v>-273091.783196835</v>
      </c>
      <c r="I647" s="11" t="n">
        <f aca="false">H647/D647</f>
        <v>-2.21917587515712</v>
      </c>
    </row>
    <row r="648" customFormat="false" ht="13.5" hidden="false" customHeight="false" outlineLevel="0" collapsed="false">
      <c r="A648" s="10" t="n">
        <v>6326</v>
      </c>
      <c r="B648" s="12" t="s">
        <v>668</v>
      </c>
      <c r="C648" s="11" t="n">
        <v>542</v>
      </c>
      <c r="D648" s="11" t="n">
        <v>3084720</v>
      </c>
      <c r="E648" s="11" t="n">
        <v>1340808978</v>
      </c>
      <c r="F648" s="11" t="n">
        <f aca="false">C648*E648/100000000</f>
        <v>7267.18466076</v>
      </c>
      <c r="G648" s="11" t="n">
        <v>3633.59233038</v>
      </c>
      <c r="H648" s="11" t="n">
        <f aca="false">((G648/F648)/$G$1656-1)*E648*$G$1657</f>
        <v>-6804017.18761438</v>
      </c>
      <c r="I648" s="11" t="n">
        <f aca="false">H648/D648</f>
        <v>-2.20571630086827</v>
      </c>
    </row>
    <row r="649" customFormat="false" ht="13.5" hidden="false" customHeight="false" outlineLevel="0" collapsed="false">
      <c r="A649" s="10" t="n">
        <v>6914</v>
      </c>
      <c r="B649" s="12" t="s">
        <v>669</v>
      </c>
      <c r="C649" s="11" t="n">
        <v>2410</v>
      </c>
      <c r="D649" s="11" t="n">
        <v>29964</v>
      </c>
      <c r="E649" s="11" t="n">
        <v>12903597</v>
      </c>
      <c r="F649" s="11" t="n">
        <f aca="false">C649*E649/100000000</f>
        <v>310.9766877</v>
      </c>
      <c r="G649" s="11" t="n">
        <v>155.48834385</v>
      </c>
      <c r="H649" s="11" t="n">
        <f aca="false">((G649/F649)/$G$1656-1)*E649*$G$1657</f>
        <v>-65480.0923998954</v>
      </c>
      <c r="I649" s="11" t="n">
        <f aca="false">H649/D649</f>
        <v>-2.1852920971798</v>
      </c>
    </row>
    <row r="650" customFormat="false" ht="13.5" hidden="false" customHeight="false" outlineLevel="0" collapsed="false">
      <c r="A650" s="10" t="n">
        <v>6519</v>
      </c>
      <c r="B650" s="12" t="s">
        <v>670</v>
      </c>
      <c r="C650" s="11" t="n">
        <v>3660</v>
      </c>
      <c r="D650" s="11" t="n">
        <v>126140</v>
      </c>
      <c r="E650" s="11" t="n">
        <v>27400750</v>
      </c>
      <c r="F650" s="11" t="n">
        <f aca="false">C650*E650/100000000</f>
        <v>1002.86745</v>
      </c>
      <c r="G650" s="11" t="n">
        <v>401.14698</v>
      </c>
      <c r="H650" s="11" t="n">
        <f aca="false">((G650/F650)/$G$1656-1)*E650*$G$1657</f>
        <v>-275641.925770593</v>
      </c>
      <c r="I650" s="11" t="n">
        <f aca="false">H650/D650</f>
        <v>-2.18520632448544</v>
      </c>
    </row>
    <row r="651" customFormat="false" ht="13.5" hidden="false" customHeight="false" outlineLevel="0" collapsed="false">
      <c r="A651" s="10" t="n">
        <v>3321</v>
      </c>
      <c r="B651" s="12" t="s">
        <v>671</v>
      </c>
      <c r="C651" s="11" t="n">
        <v>1271</v>
      </c>
      <c r="D651" s="11" t="n">
        <v>50744</v>
      </c>
      <c r="E651" s="11" t="n">
        <v>7350000</v>
      </c>
      <c r="F651" s="11" t="n">
        <f aca="false">C651*E651/100000000</f>
        <v>93.4185</v>
      </c>
      <c r="G651" s="11" t="n">
        <v>28.02555</v>
      </c>
      <c r="H651" s="11" t="n">
        <f aca="false">((G651/F651)/$G$1656-1)*E651*$G$1657</f>
        <v>-110578.81479742</v>
      </c>
      <c r="I651" s="11" t="n">
        <f aca="false">H651/D651</f>
        <v>-2.17915053597311</v>
      </c>
    </row>
    <row r="652" customFormat="false" ht="13.5" hidden="false" customHeight="false" outlineLevel="0" collapsed="false">
      <c r="A652" s="10" t="n">
        <v>7224</v>
      </c>
      <c r="B652" s="12" t="s">
        <v>672</v>
      </c>
      <c r="C652" s="11" t="n">
        <v>520</v>
      </c>
      <c r="D652" s="11" t="n">
        <v>417480</v>
      </c>
      <c r="E652" s="11" t="n">
        <v>119727565</v>
      </c>
      <c r="F652" s="11" t="n">
        <f aca="false">C652*E652/100000000</f>
        <v>622.583338</v>
      </c>
      <c r="G652" s="11" t="n">
        <v>280.1625021</v>
      </c>
      <c r="H652" s="11" t="n">
        <f aca="false">((G652/F652)/$G$1656-1)*E652*$G$1657</f>
        <v>-905991.063016534</v>
      </c>
      <c r="I652" s="11" t="n">
        <f aca="false">H652/D652</f>
        <v>-2.17014243321005</v>
      </c>
    </row>
    <row r="653" customFormat="false" ht="13.5" hidden="false" customHeight="false" outlineLevel="0" collapsed="false">
      <c r="A653" s="10" t="n">
        <v>7447</v>
      </c>
      <c r="B653" s="12" t="s">
        <v>673</v>
      </c>
      <c r="C653" s="11" t="n">
        <v>2135</v>
      </c>
      <c r="D653" s="11" t="n">
        <v>22796</v>
      </c>
      <c r="E653" s="11" t="n">
        <v>19118000</v>
      </c>
      <c r="F653" s="11" t="n">
        <f aca="false">C653*E653/100000000</f>
        <v>408.1693</v>
      </c>
      <c r="G653" s="11" t="n">
        <v>224.493115</v>
      </c>
      <c r="H653" s="11" t="n">
        <f aca="false">((G653/F653)/$G$1656-1)*E653*$G$1657</f>
        <v>-49363.006672738</v>
      </c>
      <c r="I653" s="11" t="n">
        <f aca="false">H653/D653</f>
        <v>-2.16542405126943</v>
      </c>
    </row>
    <row r="654" customFormat="false" ht="13.5" hidden="false" customHeight="false" outlineLevel="0" collapsed="false">
      <c r="A654" s="10" t="n">
        <v>1878</v>
      </c>
      <c r="B654" s="12" t="s">
        <v>674</v>
      </c>
      <c r="C654" s="11" t="n">
        <v>4200</v>
      </c>
      <c r="D654" s="11" t="n">
        <v>303424</v>
      </c>
      <c r="E654" s="11" t="n">
        <v>129358232</v>
      </c>
      <c r="F654" s="11" t="n">
        <f aca="false">C654*E654/100000000</f>
        <v>5433.045744</v>
      </c>
      <c r="G654" s="11" t="n">
        <v>2716.522872</v>
      </c>
      <c r="H654" s="11" t="n">
        <f aca="false">((G654/F654)/$G$1656-1)*E654*$G$1657</f>
        <v>-656436.262233477</v>
      </c>
      <c r="I654" s="11" t="n">
        <f aca="false">H654/D654</f>
        <v>-2.16342893849358</v>
      </c>
    </row>
    <row r="655" customFormat="false" ht="13.5" hidden="false" customHeight="false" outlineLevel="0" collapsed="false">
      <c r="A655" s="10" t="n">
        <v>9788</v>
      </c>
      <c r="B655" s="12" t="s">
        <v>675</v>
      </c>
      <c r="C655" s="11" t="n">
        <v>1604</v>
      </c>
      <c r="D655" s="11" t="n">
        <v>32748</v>
      </c>
      <c r="E655" s="11" t="n">
        <v>9359625</v>
      </c>
      <c r="F655" s="11" t="n">
        <f aca="false">C655*E655/100000000</f>
        <v>150.128385</v>
      </c>
      <c r="G655" s="11" t="n">
        <v>67.55777325</v>
      </c>
      <c r="H655" s="11" t="n">
        <f aca="false">((G655/F655)/$G$1656-1)*E655*$G$1657</f>
        <v>-70825.2657037343</v>
      </c>
      <c r="I655" s="11" t="n">
        <f aca="false">H655/D655</f>
        <v>-2.16273560839545</v>
      </c>
    </row>
    <row r="656" customFormat="false" ht="13.5" hidden="false" customHeight="false" outlineLevel="0" collapsed="false">
      <c r="A656" s="10" t="n">
        <v>7245</v>
      </c>
      <c r="B656" s="12" t="s">
        <v>676</v>
      </c>
      <c r="C656" s="11" t="n">
        <v>735</v>
      </c>
      <c r="D656" s="11" t="n">
        <v>96480</v>
      </c>
      <c r="E656" s="11" t="n">
        <v>37404628</v>
      </c>
      <c r="F656" s="11" t="n">
        <f aca="false">C656*E656/100000000</f>
        <v>274.9240158</v>
      </c>
      <c r="G656" s="11" t="n">
        <v>134.712767742</v>
      </c>
      <c r="H656" s="11" t="n">
        <f aca="false">((G656/F656)/$G$1656-1)*E656*$G$1657</f>
        <v>-208458.608484083</v>
      </c>
      <c r="I656" s="11" t="n">
        <f aca="false">H656/D656</f>
        <v>-2.16064063519987</v>
      </c>
    </row>
    <row r="657" customFormat="false" ht="13.5" hidden="false" customHeight="false" outlineLevel="0" collapsed="false">
      <c r="A657" s="10" t="n">
        <v>1899</v>
      </c>
      <c r="B657" s="12" t="s">
        <v>677</v>
      </c>
      <c r="C657" s="11" t="n">
        <v>776</v>
      </c>
      <c r="D657" s="11" t="n">
        <v>53800</v>
      </c>
      <c r="E657" s="11" t="n">
        <v>44940557</v>
      </c>
      <c r="F657" s="11" t="n">
        <f aca="false">C657*E657/100000000</f>
        <v>348.73872232</v>
      </c>
      <c r="G657" s="11" t="n">
        <v>191.806297276</v>
      </c>
      <c r="H657" s="11" t="n">
        <f aca="false">((G657/F657)/$G$1656-1)*E657*$G$1657</f>
        <v>-116037.295484232</v>
      </c>
      <c r="I657" s="11" t="n">
        <f aca="false">H657/D657</f>
        <v>-2.15682705361027</v>
      </c>
    </row>
    <row r="658" customFormat="false" ht="13.5" hidden="false" customHeight="false" outlineLevel="0" collapsed="false">
      <c r="A658" s="10" t="n">
        <v>4633</v>
      </c>
      <c r="B658" s="12" t="s">
        <v>678</v>
      </c>
      <c r="C658" s="11" t="n">
        <v>557</v>
      </c>
      <c r="D658" s="11" t="n">
        <v>75120</v>
      </c>
      <c r="E658" s="11" t="n">
        <v>62601161</v>
      </c>
      <c r="F658" s="11" t="n">
        <f aca="false">C658*E658/100000000</f>
        <v>348.68846677</v>
      </c>
      <c r="G658" s="11" t="n">
        <v>191.7786567235</v>
      </c>
      <c r="H658" s="11" t="n">
        <f aca="false">((G658/F658)/$G$1656-1)*E658*$G$1657</f>
        <v>-161637.280477254</v>
      </c>
      <c r="I658" s="11" t="n">
        <f aca="false">H658/D658</f>
        <v>-2.15172098611892</v>
      </c>
    </row>
    <row r="659" customFormat="false" ht="13.5" hidden="false" customHeight="false" outlineLevel="0" collapsed="false">
      <c r="A659" s="10" t="n">
        <v>4756</v>
      </c>
      <c r="B659" s="12" t="s">
        <v>679</v>
      </c>
      <c r="C659" s="11" t="n">
        <v>2005</v>
      </c>
      <c r="D659" s="11" t="n">
        <v>296292</v>
      </c>
      <c r="E659" s="11" t="n">
        <v>50441520</v>
      </c>
      <c r="F659" s="11" t="n">
        <f aca="false">C659*E659/100000000</f>
        <v>1011.352476</v>
      </c>
      <c r="G659" s="11" t="n">
        <v>353.9733666</v>
      </c>
      <c r="H659" s="11" t="n">
        <f aca="false">((G659/F659)/$G$1656-1)*E659*$G$1657</f>
        <v>-633151.68542545</v>
      </c>
      <c r="I659" s="11" t="n">
        <f aca="false">H659/D659</f>
        <v>-2.13691792362079</v>
      </c>
    </row>
    <row r="660" customFormat="false" ht="13.5" hidden="false" customHeight="false" outlineLevel="0" collapsed="false">
      <c r="A660" s="10" t="n">
        <v>8165</v>
      </c>
      <c r="B660" s="12" t="s">
        <v>680</v>
      </c>
      <c r="C660" s="11" t="n">
        <v>938</v>
      </c>
      <c r="D660" s="11" t="n">
        <v>57720</v>
      </c>
      <c r="E660" s="11" t="n">
        <v>47630393</v>
      </c>
      <c r="F660" s="11" t="n">
        <f aca="false">C660*E660/100000000</f>
        <v>446.77308634</v>
      </c>
      <c r="G660" s="11" t="n">
        <v>245.725197487</v>
      </c>
      <c r="H660" s="11" t="n">
        <f aca="false">((G660/F660)/$G$1656-1)*E660*$G$1657</f>
        <v>-122982.498560735</v>
      </c>
      <c r="I660" s="11" t="n">
        <f aca="false">H660/D660</f>
        <v>-2.13067391823864</v>
      </c>
    </row>
    <row r="661" customFormat="false" ht="13.5" hidden="false" customHeight="false" outlineLevel="0" collapsed="false">
      <c r="A661" s="10" t="n">
        <v>7429</v>
      </c>
      <c r="B661" s="12" t="s">
        <v>681</v>
      </c>
      <c r="C661" s="11" t="n">
        <v>2050</v>
      </c>
      <c r="D661" s="11" t="n">
        <v>26084</v>
      </c>
      <c r="E661" s="11" t="n">
        <v>10951415</v>
      </c>
      <c r="F661" s="11" t="n">
        <f aca="false">C661*E661/100000000</f>
        <v>224.5040075</v>
      </c>
      <c r="G661" s="11" t="n">
        <v>112.25200375</v>
      </c>
      <c r="H661" s="11" t="n">
        <f aca="false">((G661/F661)/$G$1656-1)*E661*$G$1657</f>
        <v>-55573.6254092251</v>
      </c>
      <c r="I661" s="11" t="n">
        <f aca="false">H661/D661</f>
        <v>-2.1305637712477</v>
      </c>
    </row>
    <row r="662" customFormat="false" ht="13.5" hidden="false" customHeight="false" outlineLevel="0" collapsed="false">
      <c r="A662" s="10" t="n">
        <v>6961</v>
      </c>
      <c r="B662" s="12" t="s">
        <v>682</v>
      </c>
      <c r="C662" s="11" t="n">
        <v>2740</v>
      </c>
      <c r="D662" s="11" t="n">
        <v>74284</v>
      </c>
      <c r="E662" s="11" t="n">
        <v>20906097</v>
      </c>
      <c r="F662" s="11" t="n">
        <f aca="false">C662*E662/100000000</f>
        <v>572.8270578</v>
      </c>
      <c r="G662" s="11" t="n">
        <v>257.77217601</v>
      </c>
      <c r="H662" s="11" t="n">
        <f aca="false">((G662/F662)/$G$1656-1)*E662*$G$1657</f>
        <v>-158198.632408141</v>
      </c>
      <c r="I662" s="11" t="n">
        <f aca="false">H662/D662</f>
        <v>-2.12964612040467</v>
      </c>
    </row>
    <row r="663" customFormat="false" ht="13.5" hidden="false" customHeight="false" outlineLevel="0" collapsed="false">
      <c r="A663" s="10" t="n">
        <v>4116</v>
      </c>
      <c r="B663" s="12" t="s">
        <v>683</v>
      </c>
      <c r="C663" s="11" t="n">
        <v>492</v>
      </c>
      <c r="D663" s="11" t="n">
        <v>113640</v>
      </c>
      <c r="E663" s="11" t="n">
        <v>93065554</v>
      </c>
      <c r="F663" s="11" t="n">
        <f aca="false">C663*E663/100000000</f>
        <v>457.88252568</v>
      </c>
      <c r="G663" s="11" t="n">
        <v>251.835389124</v>
      </c>
      <c r="H663" s="11" t="n">
        <f aca="false">((G663/F663)/$G$1656-1)*E663*$G$1657</f>
        <v>-240296.87012784</v>
      </c>
      <c r="I663" s="11" t="n">
        <f aca="false">H663/D663</f>
        <v>-2.11454479169166</v>
      </c>
    </row>
    <row r="664" customFormat="false" ht="13.5" hidden="false" customHeight="false" outlineLevel="0" collapsed="false">
      <c r="A664" s="10" t="n">
        <v>8527</v>
      </c>
      <c r="B664" s="12" t="s">
        <v>684</v>
      </c>
      <c r="C664" s="11" t="n">
        <v>10690</v>
      </c>
      <c r="D664" s="11" t="n">
        <v>18604</v>
      </c>
      <c r="E664" s="11" t="n">
        <v>10943240</v>
      </c>
      <c r="F664" s="11" t="n">
        <f aca="false">C664*E664/100000000</f>
        <v>1169.832356</v>
      </c>
      <c r="G664" s="11" t="n">
        <v>620.01114868</v>
      </c>
      <c r="H664" s="11" t="n">
        <f aca="false">((G664/F664)/$G$1656-1)*E664*$G$1657</f>
        <v>-39166.2373238858</v>
      </c>
      <c r="I664" s="11" t="n">
        <f aca="false">H664/D664</f>
        <v>-2.10525894022177</v>
      </c>
    </row>
    <row r="665" customFormat="false" ht="13.5" hidden="false" customHeight="false" outlineLevel="0" collapsed="false">
      <c r="A665" s="10" t="n">
        <v>4651</v>
      </c>
      <c r="B665" s="12" t="s">
        <v>685</v>
      </c>
      <c r="C665" s="11" t="n">
        <v>762</v>
      </c>
      <c r="D665" s="11" t="n">
        <v>195864</v>
      </c>
      <c r="E665" s="11" t="n">
        <v>40920752</v>
      </c>
      <c r="F665" s="11" t="n">
        <f aca="false">C665*E665/100000000</f>
        <v>311.81613024</v>
      </c>
      <c r="G665" s="11" t="n">
        <v>124.726452096</v>
      </c>
      <c r="H665" s="11" t="n">
        <f aca="false">((G665/F665)/$G$1656-1)*E665*$G$1657</f>
        <v>-411648.399597122</v>
      </c>
      <c r="I665" s="11" t="n">
        <f aca="false">H665/D665</f>
        <v>-2.10170526282074</v>
      </c>
    </row>
    <row r="666" customFormat="false" ht="13.5" hidden="false" customHeight="false" outlineLevel="0" collapsed="false">
      <c r="A666" s="10" t="n">
        <v>6594</v>
      </c>
      <c r="B666" s="12" t="s">
        <v>686</v>
      </c>
      <c r="C666" s="11" t="n">
        <v>12330</v>
      </c>
      <c r="D666" s="11" t="n">
        <v>257520</v>
      </c>
      <c r="E666" s="11" t="n">
        <v>71252463</v>
      </c>
      <c r="F666" s="11" t="n">
        <f aca="false">C666*E666/100000000</f>
        <v>8785.4286879</v>
      </c>
      <c r="G666" s="11" t="n">
        <v>3953.442909555</v>
      </c>
      <c r="H666" s="11" t="n">
        <f aca="false">((G666/F666)/$G$1656-1)*E666*$G$1657</f>
        <v>-539174.873354488</v>
      </c>
      <c r="I666" s="11" t="n">
        <f aca="false">H666/D666</f>
        <v>-2.09372038425943</v>
      </c>
    </row>
    <row r="667" customFormat="false" ht="13.5" hidden="false" customHeight="false" outlineLevel="0" collapsed="false">
      <c r="A667" s="10" t="n">
        <v>8014</v>
      </c>
      <c r="B667" s="12" t="s">
        <v>687</v>
      </c>
      <c r="C667" s="11" t="n">
        <v>212</v>
      </c>
      <c r="D667" s="11" t="n">
        <v>1089720</v>
      </c>
      <c r="E667" s="11" t="n">
        <v>181717760</v>
      </c>
      <c r="F667" s="11" t="n">
        <f aca="false">C667*E667/100000000</f>
        <v>385.2416512</v>
      </c>
      <c r="G667" s="11" t="n">
        <v>134.83457792</v>
      </c>
      <c r="H667" s="11" t="n">
        <f aca="false">((G667/F667)/$G$1656-1)*E667*$G$1657</f>
        <v>-2280956.36324475</v>
      </c>
      <c r="I667" s="11" t="n">
        <f aca="false">H667/D667</f>
        <v>-2.09315820875523</v>
      </c>
    </row>
    <row r="668" customFormat="false" ht="13.5" hidden="false" customHeight="false" outlineLevel="0" collapsed="false">
      <c r="A668" s="10" t="n">
        <v>9722</v>
      </c>
      <c r="B668" s="12" t="s">
        <v>688</v>
      </c>
      <c r="C668" s="11" t="n">
        <v>513</v>
      </c>
      <c r="D668" s="11" t="n">
        <v>590920</v>
      </c>
      <c r="E668" s="11" t="n">
        <v>122074243</v>
      </c>
      <c r="F668" s="11" t="n">
        <f aca="false">C668*E668/100000000</f>
        <v>626.24086659</v>
      </c>
      <c r="G668" s="11" t="n">
        <v>250.496346636</v>
      </c>
      <c r="H668" s="11" t="n">
        <f aca="false">((G668/F668)/$G$1656-1)*E668*$G$1657</f>
        <v>-1228024.02954325</v>
      </c>
      <c r="I668" s="11" t="n">
        <f aca="false">H668/D668</f>
        <v>-2.07815614557513</v>
      </c>
    </row>
    <row r="669" customFormat="false" ht="13.5" hidden="false" customHeight="false" outlineLevel="0" collapsed="false">
      <c r="A669" s="10" t="n">
        <v>9719</v>
      </c>
      <c r="B669" s="12" t="s">
        <v>689</v>
      </c>
      <c r="C669" s="11" t="n">
        <v>2495</v>
      </c>
      <c r="D669" s="11" t="n">
        <v>263376</v>
      </c>
      <c r="E669" s="11" t="n">
        <v>43588609</v>
      </c>
      <c r="F669" s="11" t="n">
        <f aca="false">C669*E669/100000000</f>
        <v>1087.53579455</v>
      </c>
      <c r="G669" s="11" t="n">
        <v>380.6375280925</v>
      </c>
      <c r="H669" s="11" t="n">
        <f aca="false">((G669/F669)/$G$1656-1)*E669*$G$1657</f>
        <v>-547132.625140974</v>
      </c>
      <c r="I669" s="11" t="n">
        <f aca="false">H669/D669</f>
        <v>-2.07738224113425</v>
      </c>
    </row>
    <row r="670" customFormat="false" ht="13.5" hidden="false" customHeight="false" outlineLevel="0" collapsed="false">
      <c r="A670" s="10" t="n">
        <v>8263</v>
      </c>
      <c r="B670" s="12" t="s">
        <v>690</v>
      </c>
      <c r="C670" s="11" t="n">
        <v>223</v>
      </c>
      <c r="D670" s="11" t="n">
        <v>3796000</v>
      </c>
      <c r="E670" s="11" t="n">
        <v>653859965</v>
      </c>
      <c r="F670" s="11" t="n">
        <f aca="false">C670*E670/100000000</f>
        <v>1458.10772195</v>
      </c>
      <c r="G670" s="11" t="n">
        <v>524.918779902</v>
      </c>
      <c r="H670" s="11" t="n">
        <f aca="false">((G670/F670)/$G$1656-1)*E670*$G$1657</f>
        <v>-7881421.43011139</v>
      </c>
      <c r="I670" s="11" t="n">
        <f aca="false">H670/D670</f>
        <v>-2.0762437908618</v>
      </c>
    </row>
    <row r="671" customFormat="false" ht="13.5" hidden="false" customHeight="false" outlineLevel="0" collapsed="false">
      <c r="A671" s="10" t="n">
        <v>7619</v>
      </c>
      <c r="B671" s="12" t="s">
        <v>691</v>
      </c>
      <c r="C671" s="11" t="n">
        <v>705</v>
      </c>
      <c r="D671" s="11" t="n">
        <v>21588</v>
      </c>
      <c r="E671" s="11" t="n">
        <v>8832000</v>
      </c>
      <c r="F671" s="11" t="n">
        <f aca="false">C671*E671/100000000</f>
        <v>62.2656</v>
      </c>
      <c r="G671" s="11" t="n">
        <v>31.1328</v>
      </c>
      <c r="H671" s="11" t="n">
        <f aca="false">((G671/F671)/$G$1656-1)*E671*$G$1657</f>
        <v>-44818.5243289818</v>
      </c>
      <c r="I671" s="11" t="n">
        <f aca="false">H671/D671</f>
        <v>-2.07608506248758</v>
      </c>
    </row>
    <row r="672" customFormat="false" ht="13.5" hidden="false" customHeight="false" outlineLevel="0" collapsed="false">
      <c r="A672" s="10" t="n">
        <v>4031</v>
      </c>
      <c r="B672" s="12" t="s">
        <v>692</v>
      </c>
      <c r="C672" s="11" t="n">
        <v>368</v>
      </c>
      <c r="D672" s="11" t="n">
        <v>26800</v>
      </c>
      <c r="E672" s="11" t="n">
        <v>21474562</v>
      </c>
      <c r="F672" s="11" t="n">
        <f aca="false">C672*E672/100000000</f>
        <v>79.02638816</v>
      </c>
      <c r="G672" s="11" t="n">
        <v>43.464513488</v>
      </c>
      <c r="H672" s="11" t="n">
        <f aca="false">((G672/F672)/$G$1656-1)*E672*$G$1657</f>
        <v>-55447.6905167969</v>
      </c>
      <c r="I672" s="11" t="n">
        <f aca="false">H672/D672</f>
        <v>-2.06894367599988</v>
      </c>
    </row>
    <row r="673" customFormat="false" ht="13.5" hidden="false" customHeight="false" outlineLevel="0" collapsed="false">
      <c r="A673" s="10" t="n">
        <v>7261</v>
      </c>
      <c r="B673" s="12" t="s">
        <v>693</v>
      </c>
      <c r="C673" s="11" t="n">
        <v>371</v>
      </c>
      <c r="D673" s="11" t="n">
        <v>5955440</v>
      </c>
      <c r="E673" s="11" t="n">
        <v>1223911682</v>
      </c>
      <c r="F673" s="11" t="n">
        <f aca="false">C673*E673/100000000</f>
        <v>4540.71234022</v>
      </c>
      <c r="G673" s="11" t="n">
        <v>1816.284936088</v>
      </c>
      <c r="H673" s="11" t="n">
        <f aca="false">((G673/F673)/$G$1656-1)*E673*$G$1657</f>
        <v>-12312121.8579639</v>
      </c>
      <c r="I673" s="11" t="n">
        <f aca="false">H673/D673</f>
        <v>-2.06737400728812</v>
      </c>
    </row>
    <row r="674" customFormat="false" ht="13.5" hidden="false" customHeight="false" outlineLevel="0" collapsed="false">
      <c r="A674" s="10" t="n">
        <v>8180</v>
      </c>
      <c r="B674" s="12" t="s">
        <v>694</v>
      </c>
      <c r="C674" s="11" t="n">
        <v>1743</v>
      </c>
      <c r="D674" s="11" t="n">
        <v>294372</v>
      </c>
      <c r="E674" s="11" t="n">
        <v>118000000</v>
      </c>
      <c r="F674" s="11" t="n">
        <f aca="false">C674*E674/100000000</f>
        <v>2056.74</v>
      </c>
      <c r="G674" s="11" t="n">
        <v>1028.37</v>
      </c>
      <c r="H674" s="11" t="n">
        <f aca="false">((G674/F674)/$G$1656-1)*E674*$G$1657</f>
        <v>-598798.219069277</v>
      </c>
      <c r="I674" s="11" t="n">
        <f aca="false">H674/D674</f>
        <v>-2.03415480775779</v>
      </c>
    </row>
    <row r="675" customFormat="false" ht="13.5" hidden="false" customHeight="false" outlineLevel="0" collapsed="false">
      <c r="A675" s="10" t="n">
        <v>2572</v>
      </c>
      <c r="B675" s="12" t="s">
        <v>695</v>
      </c>
      <c r="C675" s="11" t="n">
        <v>1104</v>
      </c>
      <c r="D675" s="11" t="n">
        <v>68016</v>
      </c>
      <c r="E675" s="11" t="n">
        <v>53555732</v>
      </c>
      <c r="F675" s="11" t="n">
        <f aca="false">C675*E675/100000000</f>
        <v>591.25528128</v>
      </c>
      <c r="G675" s="11" t="n">
        <v>325.190404704</v>
      </c>
      <c r="H675" s="11" t="n">
        <f aca="false">((G675/F675)/$G$1656-1)*E675*$G$1657</f>
        <v>-138281.826345819</v>
      </c>
      <c r="I675" s="11" t="n">
        <f aca="false">H675/D675</f>
        <v>-2.03307789852121</v>
      </c>
    </row>
    <row r="676" customFormat="false" ht="13.5" hidden="false" customHeight="false" outlineLevel="0" collapsed="false">
      <c r="A676" s="10" t="n">
        <v>6807</v>
      </c>
      <c r="B676" s="12" t="s">
        <v>696</v>
      </c>
      <c r="C676" s="11" t="n">
        <v>1109</v>
      </c>
      <c r="D676" s="11" t="n">
        <v>344520</v>
      </c>
      <c r="E676" s="11" t="n">
        <v>92302608</v>
      </c>
      <c r="F676" s="11" t="n">
        <f aca="false">C676*E676/100000000</f>
        <v>1023.63592272</v>
      </c>
      <c r="G676" s="11" t="n">
        <v>460.636165224</v>
      </c>
      <c r="H676" s="11" t="n">
        <f aca="false">((G676/F676)/$G$1656-1)*E676*$G$1657</f>
        <v>-698463.532112412</v>
      </c>
      <c r="I676" s="11" t="n">
        <f aca="false">H676/D676</f>
        <v>-2.02735264168237</v>
      </c>
    </row>
    <row r="677" customFormat="false" ht="13.5" hidden="false" customHeight="false" outlineLevel="0" collapsed="false">
      <c r="A677" s="10" t="n">
        <v>1824</v>
      </c>
      <c r="B677" s="12" t="s">
        <v>697</v>
      </c>
      <c r="C677" s="11" t="n">
        <v>586</v>
      </c>
      <c r="D677" s="11" t="n">
        <v>465520</v>
      </c>
      <c r="E677" s="11" t="n">
        <v>185213602</v>
      </c>
      <c r="F677" s="11" t="n">
        <f aca="false">C677*E677/100000000</f>
        <v>1085.35170772</v>
      </c>
      <c r="G677" s="11" t="n">
        <v>542.67585386</v>
      </c>
      <c r="H677" s="11" t="n">
        <f aca="false">((G677/F677)/$G$1656-1)*E677*$G$1657</f>
        <v>-939877.754449202</v>
      </c>
      <c r="I677" s="11" t="n">
        <f aca="false">H677/D677</f>
        <v>-2.01898469335195</v>
      </c>
    </row>
    <row r="678" customFormat="false" ht="13.5" hidden="false" customHeight="false" outlineLevel="0" collapsed="false">
      <c r="A678" s="10" t="n">
        <v>1883</v>
      </c>
      <c r="B678" s="12" t="s">
        <v>698</v>
      </c>
      <c r="C678" s="11" t="n">
        <v>778</v>
      </c>
      <c r="D678" s="11" t="n">
        <v>236680</v>
      </c>
      <c r="E678" s="11" t="n">
        <v>94159453</v>
      </c>
      <c r="F678" s="11" t="n">
        <f aca="false">C678*E678/100000000</f>
        <v>732.56054434</v>
      </c>
      <c r="G678" s="11" t="n">
        <v>366.28027217</v>
      </c>
      <c r="H678" s="11" t="n">
        <f aca="false">((G678/F678)/$G$1656-1)*E678*$G$1657</f>
        <v>-477817.904787604</v>
      </c>
      <c r="I678" s="11" t="n">
        <f aca="false">H678/D678</f>
        <v>-2.01883515627685</v>
      </c>
    </row>
    <row r="679" customFormat="false" ht="13.5" hidden="false" customHeight="false" outlineLevel="0" collapsed="false">
      <c r="A679" s="10" t="n">
        <v>3596</v>
      </c>
      <c r="B679" s="12" t="s">
        <v>699</v>
      </c>
      <c r="C679" s="11" t="n">
        <v>3480</v>
      </c>
      <c r="D679" s="11" t="n">
        <v>131756</v>
      </c>
      <c r="E679" s="11" t="n">
        <v>52119512</v>
      </c>
      <c r="F679" s="11" t="n">
        <f aca="false">C679*E679/100000000</f>
        <v>1813.7590176</v>
      </c>
      <c r="G679" s="11" t="n">
        <v>906.8795088</v>
      </c>
      <c r="H679" s="11" t="n">
        <f aca="false">((G679/F679)/$G$1656-1)*E679*$G$1657</f>
        <v>-264483.652240337</v>
      </c>
      <c r="I679" s="11" t="n">
        <f aca="false">H679/D679</f>
        <v>-2.00737463371943</v>
      </c>
    </row>
    <row r="680" customFormat="false" ht="13.5" hidden="false" customHeight="false" outlineLevel="0" collapsed="false">
      <c r="A680" s="10" t="n">
        <v>2607</v>
      </c>
      <c r="B680" s="12" t="s">
        <v>700</v>
      </c>
      <c r="C680" s="11" t="n">
        <v>1198</v>
      </c>
      <c r="D680" s="11" t="n">
        <v>221796</v>
      </c>
      <c r="E680" s="11" t="n">
        <v>87569383</v>
      </c>
      <c r="F680" s="11" t="n">
        <f aca="false">C680*E680/100000000</f>
        <v>1049.08120834</v>
      </c>
      <c r="G680" s="11" t="n">
        <v>524.54060417</v>
      </c>
      <c r="H680" s="11" t="n">
        <f aca="false">((G680/F680)/$G$1656-1)*E680*$G$1657</f>
        <v>-444376.191401656</v>
      </c>
      <c r="I680" s="11" t="n">
        <f aca="false">H680/D680</f>
        <v>-2.00353564267009</v>
      </c>
    </row>
    <row r="681" customFormat="false" ht="13.5" hidden="false" customHeight="false" outlineLevel="0" collapsed="false">
      <c r="A681" s="10" t="n">
        <v>5804</v>
      </c>
      <c r="B681" s="12" t="s">
        <v>701</v>
      </c>
      <c r="C681" s="11" t="n">
        <v>124</v>
      </c>
      <c r="D681" s="11" t="n">
        <v>492200</v>
      </c>
      <c r="E681" s="11" t="n">
        <v>194273025</v>
      </c>
      <c r="F681" s="11" t="n">
        <f aca="false">C681*E681/100000000</f>
        <v>240.898551</v>
      </c>
      <c r="G681" s="11" t="n">
        <v>120.4492755</v>
      </c>
      <c r="H681" s="11" t="n">
        <f aca="false">((G681/F681)/$G$1656-1)*E681*$G$1657</f>
        <v>-985850.350705094</v>
      </c>
      <c r="I681" s="11" t="n">
        <f aca="false">H681/D681</f>
        <v>-2.00294666945366</v>
      </c>
    </row>
    <row r="682" customFormat="false" ht="13.5" hidden="false" customHeight="false" outlineLevel="0" collapsed="false">
      <c r="A682" s="10" t="n">
        <v>2290</v>
      </c>
      <c r="B682" s="12" t="s">
        <v>702</v>
      </c>
      <c r="C682" s="11" t="n">
        <v>1200</v>
      </c>
      <c r="D682" s="11" t="n">
        <v>37480</v>
      </c>
      <c r="E682" s="11" t="n">
        <v>28809701</v>
      </c>
      <c r="F682" s="11" t="n">
        <f aca="false">C682*E682/100000000</f>
        <v>345.716412</v>
      </c>
      <c r="G682" s="11" t="n">
        <v>190.1440266</v>
      </c>
      <c r="H682" s="11" t="n">
        <f aca="false">((G682/F682)/$G$1656-1)*E682*$G$1657</f>
        <v>-74387.1462863577</v>
      </c>
      <c r="I682" s="11" t="n">
        <f aca="false">H682/D682</f>
        <v>-1.9847157493692</v>
      </c>
    </row>
    <row r="683" customFormat="false" ht="13.5" hidden="false" customHeight="false" outlineLevel="0" collapsed="false">
      <c r="A683" s="10" t="n">
        <v>8577</v>
      </c>
      <c r="B683" s="12" t="s">
        <v>703</v>
      </c>
      <c r="C683" s="11" t="n">
        <v>855</v>
      </c>
      <c r="D683" s="11" t="n">
        <v>292764</v>
      </c>
      <c r="E683" s="11" t="n">
        <v>113909652</v>
      </c>
      <c r="F683" s="11" t="n">
        <f aca="false">C683*E683/100000000</f>
        <v>973.9275246</v>
      </c>
      <c r="G683" s="11" t="n">
        <v>486.9637623</v>
      </c>
      <c r="H683" s="11" t="n">
        <f aca="false">((G683/F683)/$G$1656-1)*E683*$G$1657</f>
        <v>-578041.497901704</v>
      </c>
      <c r="I683" s="11" t="n">
        <f aca="false">H683/D683</f>
        <v>-1.97442820121908</v>
      </c>
    </row>
    <row r="684" customFormat="false" ht="13.5" hidden="false" customHeight="false" outlineLevel="0" collapsed="false">
      <c r="A684" s="10" t="n">
        <v>3001</v>
      </c>
      <c r="B684" s="12" t="s">
        <v>704</v>
      </c>
      <c r="C684" s="11" t="n">
        <v>1595</v>
      </c>
      <c r="D684" s="11" t="n">
        <v>46080</v>
      </c>
      <c r="E684" s="11" t="n">
        <v>35000000</v>
      </c>
      <c r="F684" s="11" t="n">
        <f aca="false">C684*E684/100000000</f>
        <v>558.25</v>
      </c>
      <c r="G684" s="11" t="n">
        <v>307.0375</v>
      </c>
      <c r="H684" s="11" t="n">
        <f aca="false">((G684/F684)/$G$1656-1)*E684*$G$1657</f>
        <v>-90370.6053742978</v>
      </c>
      <c r="I684" s="11" t="n">
        <f aca="false">H684/D684</f>
        <v>-1.96116765135195</v>
      </c>
    </row>
    <row r="685" customFormat="false" ht="13.5" hidden="false" customHeight="false" outlineLevel="0" collapsed="false">
      <c r="A685" s="10" t="n">
        <v>9435</v>
      </c>
      <c r="B685" s="12" t="s">
        <v>705</v>
      </c>
      <c r="C685" s="11" t="n">
        <v>6710</v>
      </c>
      <c r="D685" s="11" t="n">
        <v>370632</v>
      </c>
      <c r="E685" s="11" t="n">
        <v>57719742</v>
      </c>
      <c r="F685" s="11" t="n">
        <f aca="false">C685*E685/100000000</f>
        <v>3872.9946882</v>
      </c>
      <c r="G685" s="11" t="n">
        <v>1355.54814087</v>
      </c>
      <c r="H685" s="11" t="n">
        <f aca="false">((G685/F685)/$G$1656-1)*E685*$G$1657</f>
        <v>-724509.331392514</v>
      </c>
      <c r="I685" s="11" t="n">
        <f aca="false">H685/D685</f>
        <v>-1.95479432804646</v>
      </c>
    </row>
    <row r="686" customFormat="false" ht="13.5" hidden="false" customHeight="false" outlineLevel="0" collapsed="false">
      <c r="A686" s="10" t="n">
        <v>9783</v>
      </c>
      <c r="B686" s="12" t="s">
        <v>706</v>
      </c>
      <c r="C686" s="11" t="n">
        <v>3400</v>
      </c>
      <c r="D686" s="11" t="n">
        <v>140916</v>
      </c>
      <c r="E686" s="11" t="n">
        <v>106353453</v>
      </c>
      <c r="F686" s="11" t="n">
        <f aca="false">C686*E686/100000000</f>
        <v>3616.017402</v>
      </c>
      <c r="G686" s="11" t="n">
        <v>1988.8095711</v>
      </c>
      <c r="H686" s="11" t="n">
        <f aca="false">((G686/F686)/$G$1656-1)*E686*$G$1657</f>
        <v>-274606.455178769</v>
      </c>
      <c r="I686" s="11" t="n">
        <f aca="false">H686/D686</f>
        <v>-1.94872445413416</v>
      </c>
    </row>
    <row r="687" customFormat="false" ht="13.5" hidden="false" customHeight="false" outlineLevel="0" collapsed="false">
      <c r="A687" s="10" t="n">
        <v>5476</v>
      </c>
      <c r="B687" s="12" t="s">
        <v>707</v>
      </c>
      <c r="C687" s="11" t="n">
        <v>151</v>
      </c>
      <c r="D687" s="11" t="n">
        <v>573280</v>
      </c>
      <c r="E687" s="11" t="n">
        <v>146876174</v>
      </c>
      <c r="F687" s="11" t="n">
        <f aca="false">C687*E687/100000000</f>
        <v>221.78302274</v>
      </c>
      <c r="G687" s="11" t="n">
        <v>99.802360233</v>
      </c>
      <c r="H687" s="11" t="n">
        <f aca="false">((G687/F687)/$G$1656-1)*E687*$G$1657</f>
        <v>-1111427.43957134</v>
      </c>
      <c r="I687" s="11" t="n">
        <f aca="false">H687/D687</f>
        <v>-1.93871657753862</v>
      </c>
    </row>
    <row r="688" customFormat="false" ht="13.5" hidden="false" customHeight="false" outlineLevel="0" collapsed="false">
      <c r="A688" s="10" t="n">
        <v>8595</v>
      </c>
      <c r="B688" s="12" t="s">
        <v>708</v>
      </c>
      <c r="C688" s="11" t="n">
        <v>6040</v>
      </c>
      <c r="D688" s="11" t="n">
        <v>188912</v>
      </c>
      <c r="E688" s="11" t="n">
        <v>48294336</v>
      </c>
      <c r="F688" s="11" t="n">
        <f aca="false">C688*E688/100000000</f>
        <v>2916.9778944</v>
      </c>
      <c r="G688" s="11" t="n">
        <v>1312.64005248</v>
      </c>
      <c r="H688" s="11" t="n">
        <f aca="false">((G688/F688)/$G$1656-1)*E688*$G$1657</f>
        <v>-365448.314348644</v>
      </c>
      <c r="I688" s="11" t="n">
        <f aca="false">H688/D688</f>
        <v>-1.93448967957908</v>
      </c>
    </row>
    <row r="689" customFormat="false" ht="13.5" hidden="false" customHeight="false" outlineLevel="0" collapsed="false">
      <c r="A689" s="10" t="n">
        <v>1950</v>
      </c>
      <c r="B689" s="12" t="s">
        <v>709</v>
      </c>
      <c r="C689" s="11" t="n">
        <v>700</v>
      </c>
      <c r="D689" s="11" t="n">
        <v>87360</v>
      </c>
      <c r="E689" s="11" t="n">
        <v>65337219</v>
      </c>
      <c r="F689" s="11" t="n">
        <f aca="false">C689*E689/100000000</f>
        <v>457.360533</v>
      </c>
      <c r="G689" s="11" t="n">
        <v>251.54829315</v>
      </c>
      <c r="H689" s="11" t="n">
        <f aca="false">((G689/F689)/$G$1656-1)*E689*$G$1657</f>
        <v>-168701.82955723</v>
      </c>
      <c r="I689" s="11" t="n">
        <f aca="false">H689/D689</f>
        <v>-1.93111068632361</v>
      </c>
    </row>
    <row r="690" customFormat="false" ht="13.5" hidden="false" customHeight="false" outlineLevel="0" collapsed="false">
      <c r="A690" s="10" t="n">
        <v>9074</v>
      </c>
      <c r="B690" s="12" t="s">
        <v>710</v>
      </c>
      <c r="C690" s="11" t="n">
        <v>352</v>
      </c>
      <c r="D690" s="11" t="n">
        <v>44600</v>
      </c>
      <c r="E690" s="11" t="n">
        <v>33229350</v>
      </c>
      <c r="F690" s="11" t="n">
        <f aca="false">C690*E690/100000000</f>
        <v>116.967312</v>
      </c>
      <c r="G690" s="11" t="n">
        <v>64.3320216</v>
      </c>
      <c r="H690" s="11" t="n">
        <f aca="false">((G690/F690)/$G$1656-1)*E690*$G$1657</f>
        <v>-85798.756448412</v>
      </c>
      <c r="I690" s="11" t="n">
        <f aca="false">H690/D690</f>
        <v>-1.9237389338209</v>
      </c>
    </row>
    <row r="691" customFormat="false" ht="13.5" hidden="false" customHeight="false" outlineLevel="0" collapsed="false">
      <c r="A691" s="10" t="n">
        <v>1972</v>
      </c>
      <c r="B691" s="12" t="s">
        <v>711</v>
      </c>
      <c r="C691" s="11" t="n">
        <v>226</v>
      </c>
      <c r="D691" s="11" t="n">
        <v>104640</v>
      </c>
      <c r="E691" s="11" t="n">
        <v>39600000</v>
      </c>
      <c r="F691" s="11" t="n">
        <f aca="false">C691*E691/100000000</f>
        <v>89.496</v>
      </c>
      <c r="G691" s="11" t="n">
        <v>44.748</v>
      </c>
      <c r="H691" s="11" t="n">
        <f aca="false">((G691/F691)/$G$1656-1)*E691*$G$1657</f>
        <v>-200952.622670706</v>
      </c>
      <c r="I691" s="11" t="n">
        <f aca="false">H691/D691</f>
        <v>-1.92041879463596</v>
      </c>
    </row>
    <row r="692" customFormat="false" ht="13.5" hidden="false" customHeight="false" outlineLevel="0" collapsed="false">
      <c r="A692" s="10" t="n">
        <v>7276</v>
      </c>
      <c r="B692" s="12" t="s">
        <v>712</v>
      </c>
      <c r="C692" s="11" t="n">
        <v>1032</v>
      </c>
      <c r="D692" s="11" t="n">
        <v>634720</v>
      </c>
      <c r="E692" s="11" t="n">
        <v>160789436</v>
      </c>
      <c r="F692" s="11" t="n">
        <f aca="false">C692*E692/100000000</f>
        <v>1659.34697952</v>
      </c>
      <c r="G692" s="11" t="n">
        <v>746.706140784</v>
      </c>
      <c r="H692" s="11" t="n">
        <f aca="false">((G692/F692)/$G$1656-1)*E692*$G$1657</f>
        <v>-1216710.55486236</v>
      </c>
      <c r="I692" s="11" t="n">
        <f aca="false">H692/D692</f>
        <v>-1.91692487216782</v>
      </c>
    </row>
    <row r="693" customFormat="false" ht="13.5" hidden="false" customHeight="false" outlineLevel="0" collapsed="false">
      <c r="A693" s="10" t="n">
        <v>8090</v>
      </c>
      <c r="B693" s="12" t="s">
        <v>713</v>
      </c>
      <c r="C693" s="11" t="n">
        <v>182</v>
      </c>
      <c r="D693" s="11" t="n">
        <v>448600</v>
      </c>
      <c r="E693" s="11" t="n">
        <v>112714687</v>
      </c>
      <c r="F693" s="11" t="n">
        <f aca="false">C693*E693/100000000</f>
        <v>205.14073034</v>
      </c>
      <c r="G693" s="11" t="n">
        <v>92.313328653</v>
      </c>
      <c r="H693" s="11" t="n">
        <f aca="false">((G693/F693)/$G$1656-1)*E693*$G$1657</f>
        <v>-852923.878412676</v>
      </c>
      <c r="I693" s="11" t="n">
        <f aca="false">H693/D693</f>
        <v>-1.90130155687177</v>
      </c>
    </row>
    <row r="694" customFormat="false" ht="13.5" hidden="false" customHeight="false" outlineLevel="0" collapsed="false">
      <c r="A694" s="10" t="n">
        <v>2809</v>
      </c>
      <c r="B694" s="12" t="s">
        <v>714</v>
      </c>
      <c r="C694" s="11" t="n">
        <v>945</v>
      </c>
      <c r="D694" s="11" t="n">
        <v>211744</v>
      </c>
      <c r="E694" s="11" t="n">
        <v>155464515</v>
      </c>
      <c r="F694" s="11" t="n">
        <f aca="false">C694*E694/100000000</f>
        <v>1469.13966675</v>
      </c>
      <c r="G694" s="11" t="n">
        <v>808.0268167125</v>
      </c>
      <c r="H694" s="11" t="n">
        <f aca="false">((G694/F694)/$G$1656-1)*E694*$G$1657</f>
        <v>-401412.06670776</v>
      </c>
      <c r="I694" s="11" t="n">
        <f aca="false">H694/D694</f>
        <v>-1.89574234314909</v>
      </c>
    </row>
    <row r="695" customFormat="false" ht="13.5" hidden="false" customHeight="false" outlineLevel="0" collapsed="false">
      <c r="A695" s="10" t="n">
        <v>8571</v>
      </c>
      <c r="B695" s="12" t="s">
        <v>715</v>
      </c>
      <c r="C695" s="11" t="n">
        <v>237</v>
      </c>
      <c r="D695" s="11" t="n">
        <v>2184380</v>
      </c>
      <c r="E695" s="11" t="n">
        <v>544668431</v>
      </c>
      <c r="F695" s="11" t="n">
        <f aca="false">C695*E695/100000000</f>
        <v>1290.86418147</v>
      </c>
      <c r="G695" s="11" t="n">
        <v>580.8888816615</v>
      </c>
      <c r="H695" s="11" t="n">
        <f aca="false">((G695/F695)/$G$1656-1)*E695*$G$1657</f>
        <v>-4121563.24062247</v>
      </c>
      <c r="I695" s="11" t="n">
        <f aca="false">H695/D695</f>
        <v>-1.88683436060689</v>
      </c>
    </row>
    <row r="696" customFormat="false" ht="13.5" hidden="false" customHeight="false" outlineLevel="0" collapsed="false">
      <c r="A696" s="10" t="n">
        <v>5951</v>
      </c>
      <c r="B696" s="12" t="s">
        <v>716</v>
      </c>
      <c r="C696" s="11" t="n">
        <v>796</v>
      </c>
      <c r="D696" s="11" t="n">
        <v>51368</v>
      </c>
      <c r="E696" s="11" t="n">
        <v>19058587</v>
      </c>
      <c r="F696" s="11" t="n">
        <f aca="false">C696*E696/100000000</f>
        <v>151.70635252</v>
      </c>
      <c r="G696" s="11" t="n">
        <v>75.85317626</v>
      </c>
      <c r="H696" s="11" t="n">
        <f aca="false">((G696/F696)/$G$1656-1)*E696*$G$1657</f>
        <v>-96713.9657082785</v>
      </c>
      <c r="I696" s="11" t="n">
        <f aca="false">H696/D696</f>
        <v>-1.88276681413095</v>
      </c>
    </row>
    <row r="697" customFormat="false" ht="13.5" hidden="false" customHeight="false" outlineLevel="0" collapsed="false">
      <c r="A697" s="10" t="n">
        <v>8550</v>
      </c>
      <c r="B697" s="12" t="s">
        <v>717</v>
      </c>
      <c r="C697" s="11" t="n">
        <v>641</v>
      </c>
      <c r="D697" s="11" t="n">
        <v>127880</v>
      </c>
      <c r="E697" s="11" t="n">
        <v>114108000</v>
      </c>
      <c r="F697" s="11" t="n">
        <f aca="false">C697*E697/100000000</f>
        <v>731.43228</v>
      </c>
      <c r="G697" s="11" t="n">
        <v>409.6020768</v>
      </c>
      <c r="H697" s="11" t="n">
        <f aca="false">((G697/F697)/$G$1656-1)*E697*$G$1657</f>
        <v>-237744.990197828</v>
      </c>
      <c r="I697" s="11" t="n">
        <f aca="false">H697/D697</f>
        <v>-1.85912566623263</v>
      </c>
    </row>
    <row r="698" customFormat="false" ht="13.5" hidden="false" customHeight="false" outlineLevel="0" collapsed="false">
      <c r="A698" s="10" t="n">
        <v>6737</v>
      </c>
      <c r="B698" s="12" t="s">
        <v>718</v>
      </c>
      <c r="C698" s="11" t="n">
        <v>3270</v>
      </c>
      <c r="D698" s="11" t="n">
        <v>92596</v>
      </c>
      <c r="E698" s="11" t="n">
        <v>22731160</v>
      </c>
      <c r="F698" s="11" t="n">
        <f aca="false">C698*E698/100000000</f>
        <v>743.308932</v>
      </c>
      <c r="G698" s="11" t="n">
        <v>334.4890194</v>
      </c>
      <c r="H698" s="11" t="n">
        <f aca="false">((G698/F698)/$G$1656-1)*E698*$G$1657</f>
        <v>-172009.075871533</v>
      </c>
      <c r="I698" s="11" t="n">
        <f aca="false">H698/D698</f>
        <v>-1.85762965864112</v>
      </c>
    </row>
    <row r="699" customFormat="false" ht="13.5" hidden="false" customHeight="false" outlineLevel="0" collapsed="false">
      <c r="A699" s="10" t="n">
        <v>8611</v>
      </c>
      <c r="B699" s="12" t="s">
        <v>719</v>
      </c>
      <c r="C699" s="11" t="n">
        <v>203</v>
      </c>
      <c r="D699" s="11" t="n">
        <v>2868160</v>
      </c>
      <c r="E699" s="11" t="n">
        <v>423601993</v>
      </c>
      <c r="F699" s="11" t="n">
        <f aca="false">C699*E699/100000000</f>
        <v>859.91204579</v>
      </c>
      <c r="G699" s="11" t="n">
        <v>300.9692160265</v>
      </c>
      <c r="H699" s="11" t="n">
        <f aca="false">((G699/F699)/$G$1656-1)*E699*$G$1657</f>
        <v>-5317133.89718489</v>
      </c>
      <c r="I699" s="11" t="n">
        <f aca="false">H699/D699</f>
        <v>-1.85384842448988</v>
      </c>
    </row>
    <row r="700" customFormat="false" ht="13.5" hidden="false" customHeight="false" outlineLevel="0" collapsed="false">
      <c r="A700" s="10" t="n">
        <v>9983</v>
      </c>
      <c r="B700" s="12" t="s">
        <v>720</v>
      </c>
      <c r="C700" s="11" t="n">
        <v>6210</v>
      </c>
      <c r="D700" s="11" t="n">
        <v>582256</v>
      </c>
      <c r="E700" s="11" t="n">
        <v>106073656</v>
      </c>
      <c r="F700" s="11" t="n">
        <f aca="false">C700*E700/100000000</f>
        <v>6587.1740376</v>
      </c>
      <c r="G700" s="11" t="n">
        <v>2634.86961504</v>
      </c>
      <c r="H700" s="11" t="n">
        <f aca="false">((G700/F700)/$G$1656-1)*E700*$G$1657</f>
        <v>-1067063.74144384</v>
      </c>
      <c r="I700" s="11" t="n">
        <f aca="false">H700/D700</f>
        <v>-1.8326367464549</v>
      </c>
    </row>
    <row r="701" customFormat="false" ht="13.5" hidden="false" customHeight="false" outlineLevel="0" collapsed="false">
      <c r="A701" s="10" t="n">
        <v>6929</v>
      </c>
      <c r="B701" s="12" t="s">
        <v>721</v>
      </c>
      <c r="C701" s="11" t="n">
        <v>1605</v>
      </c>
      <c r="D701" s="11" t="n">
        <v>66200</v>
      </c>
      <c r="E701" s="11" t="n">
        <v>23736503</v>
      </c>
      <c r="F701" s="11" t="n">
        <f aca="false">C701*E701/100000000</f>
        <v>380.97087315</v>
      </c>
      <c r="G701" s="11" t="n">
        <v>190.485436575</v>
      </c>
      <c r="H701" s="11" t="n">
        <f aca="false">((G701/F701)/$G$1656-1)*E701*$G$1657</f>
        <v>-120452.336638411</v>
      </c>
      <c r="I701" s="11" t="n">
        <f aca="false">H701/D701</f>
        <v>-1.81952170148658</v>
      </c>
    </row>
    <row r="702" customFormat="false" ht="13.5" hidden="false" customHeight="false" outlineLevel="0" collapsed="false">
      <c r="A702" s="10" t="n">
        <v>7513</v>
      </c>
      <c r="B702" s="12" t="s">
        <v>722</v>
      </c>
      <c r="C702" s="11" t="n">
        <v>1348</v>
      </c>
      <c r="D702" s="11" t="n">
        <v>55376</v>
      </c>
      <c r="E702" s="11" t="n">
        <v>38912716</v>
      </c>
      <c r="F702" s="11" t="n">
        <f aca="false">C702*E702/100000000</f>
        <v>524.54341168</v>
      </c>
      <c r="G702" s="11" t="n">
        <v>288.498876424</v>
      </c>
      <c r="H702" s="11" t="n">
        <f aca="false">((G702/F702)/$G$1656-1)*E702*$G$1657</f>
        <v>-100473.305762232</v>
      </c>
      <c r="I702" s="11" t="n">
        <f aca="false">H702/D702</f>
        <v>-1.81438359148786</v>
      </c>
    </row>
    <row r="703" customFormat="false" ht="13.5" hidden="false" customHeight="false" outlineLevel="0" collapsed="false">
      <c r="A703" s="10" t="n">
        <v>6328</v>
      </c>
      <c r="B703" s="12" t="s">
        <v>723</v>
      </c>
      <c r="C703" s="11" t="n">
        <v>1885</v>
      </c>
      <c r="D703" s="11" t="n">
        <v>9452</v>
      </c>
      <c r="E703" s="11" t="n">
        <v>6640000</v>
      </c>
      <c r="F703" s="11" t="n">
        <f aca="false">C703*E703/100000000</f>
        <v>125.164</v>
      </c>
      <c r="G703" s="11" t="n">
        <v>68.8402</v>
      </c>
      <c r="H703" s="11" t="n">
        <f aca="false">((G703/F703)/$G$1656-1)*E703*$G$1657</f>
        <v>-17144.5948481525</v>
      </c>
      <c r="I703" s="11" t="n">
        <f aca="false">H703/D703</f>
        <v>-1.8138589555811</v>
      </c>
    </row>
    <row r="704" customFormat="false" ht="13.5" hidden="false" customHeight="false" outlineLevel="0" collapsed="false">
      <c r="A704" s="10" t="n">
        <v>6282</v>
      </c>
      <c r="B704" s="12" t="s">
        <v>724</v>
      </c>
      <c r="C704" s="11" t="n">
        <v>2200</v>
      </c>
      <c r="D704" s="11" t="n">
        <v>29492</v>
      </c>
      <c r="E704" s="11" t="n">
        <v>20496000</v>
      </c>
      <c r="F704" s="11" t="n">
        <f aca="false">C704*E704/100000000</f>
        <v>450.912</v>
      </c>
      <c r="G704" s="11" t="n">
        <v>248.0016</v>
      </c>
      <c r="H704" s="11" t="n">
        <f aca="false">((G704/F704)/$G$1656-1)*E704*$G$1657</f>
        <v>-52921.0265071888</v>
      </c>
      <c r="I704" s="11" t="n">
        <f aca="false">H704/D704</f>
        <v>-1.7944197242367</v>
      </c>
    </row>
    <row r="705" customFormat="false" ht="13.5" hidden="false" customHeight="false" outlineLevel="0" collapsed="false">
      <c r="A705" s="10" t="n">
        <v>9692</v>
      </c>
      <c r="B705" s="12" t="s">
        <v>725</v>
      </c>
      <c r="C705" s="11" t="n">
        <v>1163</v>
      </c>
      <c r="D705" s="11" t="n">
        <v>27068</v>
      </c>
      <c r="E705" s="11" t="n">
        <v>18800000</v>
      </c>
      <c r="F705" s="11" t="n">
        <f aca="false">C705*E705/100000000</f>
        <v>218.644</v>
      </c>
      <c r="G705" s="11" t="n">
        <v>120.2542</v>
      </c>
      <c r="H705" s="11" t="n">
        <f aca="false">((G705/F705)/$G$1656-1)*E705*$G$1657</f>
        <v>-48541.9251724799</v>
      </c>
      <c r="I705" s="11" t="n">
        <f aca="false">H705/D705</f>
        <v>-1.79333253925225</v>
      </c>
    </row>
    <row r="706" customFormat="false" ht="13.5" hidden="false" customHeight="false" outlineLevel="0" collapsed="false">
      <c r="A706" s="10" t="n">
        <v>6974</v>
      </c>
      <c r="B706" s="12" t="s">
        <v>726</v>
      </c>
      <c r="C706" s="11" t="n">
        <v>859</v>
      </c>
      <c r="D706" s="11" t="n">
        <v>45200</v>
      </c>
      <c r="E706" s="11" t="n">
        <v>31287550</v>
      </c>
      <c r="F706" s="11" t="n">
        <f aca="false">C706*E706/100000000</f>
        <v>268.7600545</v>
      </c>
      <c r="G706" s="11" t="n">
        <v>147.818029975</v>
      </c>
      <c r="H706" s="11" t="n">
        <f aca="false">((G706/F706)/$G$1656-1)*E706*$G$1657</f>
        <v>-80784.995262246</v>
      </c>
      <c r="I706" s="11" t="n">
        <f aca="false">H706/D706</f>
        <v>-1.78727865624438</v>
      </c>
    </row>
    <row r="707" customFormat="false" ht="13.5" hidden="false" customHeight="false" outlineLevel="0" collapsed="false">
      <c r="A707" s="10" t="n">
        <v>9113</v>
      </c>
      <c r="B707" s="12" t="s">
        <v>727</v>
      </c>
      <c r="C707" s="11" t="n">
        <v>555</v>
      </c>
      <c r="D707" s="11" t="n">
        <v>71000</v>
      </c>
      <c r="E707" s="11" t="n">
        <v>25000000</v>
      </c>
      <c r="F707" s="11" t="n">
        <f aca="false">C707*E707/100000000</f>
        <v>138.75</v>
      </c>
      <c r="G707" s="11" t="n">
        <v>69.375</v>
      </c>
      <c r="H707" s="11" t="n">
        <f aca="false">((G707/F707)/$G$1656-1)*E707*$G$1657</f>
        <v>-126864.02946383</v>
      </c>
      <c r="I707" s="11" t="n">
        <f aca="false">H707/D707</f>
        <v>-1.78681731639197</v>
      </c>
    </row>
    <row r="708" customFormat="false" ht="13.5" hidden="false" customHeight="false" outlineLevel="0" collapsed="false">
      <c r="A708" s="10" t="n">
        <v>8806</v>
      </c>
      <c r="B708" s="12" t="s">
        <v>728</v>
      </c>
      <c r="C708" s="11" t="n">
        <v>853</v>
      </c>
      <c r="D708" s="11" t="n">
        <v>169560</v>
      </c>
      <c r="E708" s="11" t="n">
        <v>116851049</v>
      </c>
      <c r="F708" s="11" t="n">
        <f aca="false">C708*E708/100000000</f>
        <v>996.73944797</v>
      </c>
      <c r="G708" s="11" t="n">
        <v>548.2066963835</v>
      </c>
      <c r="H708" s="11" t="n">
        <f aca="false">((G708/F708)/$G$1656-1)*E708*$G$1657</f>
        <v>-301711.429621478</v>
      </c>
      <c r="I708" s="11" t="n">
        <f aca="false">H708/D708</f>
        <v>-1.77937856582612</v>
      </c>
    </row>
    <row r="709" customFormat="false" ht="13.5" hidden="false" customHeight="false" outlineLevel="0" collapsed="false">
      <c r="A709" s="10" t="n">
        <v>9716</v>
      </c>
      <c r="B709" s="12" t="s">
        <v>729</v>
      </c>
      <c r="C709" s="11" t="n">
        <v>445</v>
      </c>
      <c r="D709" s="11" t="n">
        <v>85880</v>
      </c>
      <c r="E709" s="11" t="n">
        <v>29974147</v>
      </c>
      <c r="F709" s="11" t="n">
        <f aca="false">C709*E709/100000000</f>
        <v>133.38495415</v>
      </c>
      <c r="G709" s="11" t="n">
        <v>66.692477075</v>
      </c>
      <c r="H709" s="11" t="n">
        <f aca="false">((G709/F709)/$G$1656-1)*E709*$G$1657</f>
        <v>-152105.642726447</v>
      </c>
      <c r="I709" s="11" t="n">
        <f aca="false">H709/D709</f>
        <v>-1.77114162466752</v>
      </c>
    </row>
    <row r="710" customFormat="false" ht="13.5" hidden="false" customHeight="false" outlineLevel="0" collapsed="false">
      <c r="A710" s="10" t="n">
        <v>4620</v>
      </c>
      <c r="B710" s="12" t="s">
        <v>730</v>
      </c>
      <c r="C710" s="11" t="n">
        <v>825</v>
      </c>
      <c r="D710" s="11" t="n">
        <v>41280</v>
      </c>
      <c r="E710" s="11" t="n">
        <v>28116878</v>
      </c>
      <c r="F710" s="11" t="n">
        <f aca="false">C710*E710/100000000</f>
        <v>231.9642435</v>
      </c>
      <c r="G710" s="11" t="n">
        <v>127.580333925</v>
      </c>
      <c r="H710" s="11" t="n">
        <f aca="false">((G710/F710)/$G$1656-1)*E710*$G$1657</f>
        <v>-72598.2653170078</v>
      </c>
      <c r="I710" s="11" t="n">
        <f aca="false">H710/D710</f>
        <v>-1.75867890787325</v>
      </c>
    </row>
    <row r="711" customFormat="false" ht="13.5" hidden="false" customHeight="false" outlineLevel="0" collapsed="false">
      <c r="A711" s="10" t="n">
        <v>6436</v>
      </c>
      <c r="B711" s="12" t="s">
        <v>731</v>
      </c>
      <c r="C711" s="11" t="n">
        <v>1150</v>
      </c>
      <c r="D711" s="11" t="n">
        <v>350200</v>
      </c>
      <c r="E711" s="11" t="n">
        <v>81257829</v>
      </c>
      <c r="F711" s="11" t="n">
        <f aca="false">C711*E711/100000000</f>
        <v>934.4650335</v>
      </c>
      <c r="G711" s="11" t="n">
        <v>420.509265075</v>
      </c>
      <c r="H711" s="11" t="n">
        <f aca="false">((G711/F711)/$G$1656-1)*E711*$G$1657</f>
        <v>-614886.529047223</v>
      </c>
      <c r="I711" s="11" t="n">
        <f aca="false">H711/D711</f>
        <v>-1.75581533137414</v>
      </c>
    </row>
    <row r="712" customFormat="false" ht="13.5" hidden="false" customHeight="false" outlineLevel="0" collapsed="false">
      <c r="A712" s="10" t="n">
        <v>6791</v>
      </c>
      <c r="B712" s="12" t="s">
        <v>732</v>
      </c>
      <c r="C712" s="11" t="n">
        <v>110</v>
      </c>
      <c r="D712" s="11" t="n">
        <v>1934440</v>
      </c>
      <c r="E712" s="11" t="n">
        <v>168562177</v>
      </c>
      <c r="F712" s="11" t="n">
        <f aca="false">C712*E712/100000000</f>
        <v>185.4183947</v>
      </c>
      <c r="G712" s="11" t="n">
        <v>37.08367894</v>
      </c>
      <c r="H712" s="11" t="n">
        <f aca="false">((G712/F712)/$G$1656-1)*E712*$G$1657</f>
        <v>-3376270.81783064</v>
      </c>
      <c r="I712" s="11" t="n">
        <f aca="false">H712/D712</f>
        <v>-1.74534791352052</v>
      </c>
    </row>
    <row r="713" customFormat="false" ht="13.5" hidden="false" customHeight="false" outlineLevel="0" collapsed="false">
      <c r="A713" s="10" t="n">
        <v>9475</v>
      </c>
      <c r="B713" s="12" t="s">
        <v>733</v>
      </c>
      <c r="C713" s="11" t="n">
        <v>1409</v>
      </c>
      <c r="D713" s="11" t="n">
        <v>50344</v>
      </c>
      <c r="E713" s="11" t="n">
        <v>17307750</v>
      </c>
      <c r="F713" s="11" t="n">
        <f aca="false">C713*E713/100000000</f>
        <v>243.8661975</v>
      </c>
      <c r="G713" s="11" t="n">
        <v>121.93309875</v>
      </c>
      <c r="H713" s="11" t="n">
        <f aca="false">((G713/F713)/$G$1656-1)*E713*$G$1657</f>
        <v>-87829.236238104</v>
      </c>
      <c r="I713" s="11" t="n">
        <f aca="false">H713/D713</f>
        <v>-1.74458200059797</v>
      </c>
    </row>
    <row r="714" customFormat="false" ht="13.5" hidden="false" customHeight="false" outlineLevel="0" collapsed="false">
      <c r="A714" s="10" t="n">
        <v>8328</v>
      </c>
      <c r="B714" s="12" t="s">
        <v>734</v>
      </c>
      <c r="C714" s="11" t="n">
        <v>775000</v>
      </c>
      <c r="D714" s="11" t="n">
        <v>591.76</v>
      </c>
      <c r="E714" s="11" t="n">
        <v>399406.53</v>
      </c>
      <c r="F714" s="11" t="n">
        <f aca="false">C714*E714/100000000</f>
        <v>3095.4006075</v>
      </c>
      <c r="G714" s="11" t="n">
        <v>1702.470334125</v>
      </c>
      <c r="H714" s="11" t="n">
        <f aca="false">((G714/F714)/$G$1656-1)*E714*$G$1657</f>
        <v>-1031.2745687585</v>
      </c>
      <c r="I714" s="11" t="n">
        <f aca="false">H714/D714</f>
        <v>-1.7427243625093</v>
      </c>
    </row>
    <row r="715" customFormat="false" ht="13.5" hidden="false" customHeight="false" outlineLevel="0" collapsed="false">
      <c r="A715" s="10" t="n">
        <v>8834</v>
      </c>
      <c r="B715" s="12" t="s">
        <v>735</v>
      </c>
      <c r="C715" s="11" t="n">
        <v>376</v>
      </c>
      <c r="D715" s="11" t="n">
        <v>773060</v>
      </c>
      <c r="E715" s="11" t="n">
        <v>111258791</v>
      </c>
      <c r="F715" s="11" t="n">
        <f aca="false">C715*E715/100000000</f>
        <v>418.33305416</v>
      </c>
      <c r="G715" s="11" t="n">
        <v>150.5998994976</v>
      </c>
      <c r="H715" s="11" t="n">
        <f aca="false">((G715/F715)/$G$1656-1)*E715*$G$1657</f>
        <v>-1341078.31433858</v>
      </c>
      <c r="I715" s="11" t="n">
        <f aca="false">H715/D715</f>
        <v>-1.73476614278139</v>
      </c>
    </row>
    <row r="716" customFormat="false" ht="13.5" hidden="false" customHeight="false" outlineLevel="0" collapsed="false">
      <c r="A716" s="10" t="n">
        <v>4728</v>
      </c>
      <c r="B716" s="12" t="s">
        <v>736</v>
      </c>
      <c r="C716" s="11" t="n">
        <v>1590</v>
      </c>
      <c r="D716" s="11" t="n">
        <v>11604</v>
      </c>
      <c r="E716" s="11" t="n">
        <v>7763040</v>
      </c>
      <c r="F716" s="11" t="n">
        <f aca="false">C716*E716/100000000</f>
        <v>123.432336</v>
      </c>
      <c r="G716" s="11" t="n">
        <v>67.8877848</v>
      </c>
      <c r="H716" s="11" t="n">
        <f aca="false">((G716/F716)/$G$1656-1)*E716*$G$1657</f>
        <v>-20044.3035527111</v>
      </c>
      <c r="I716" s="11" t="n">
        <f aca="false">H716/D716</f>
        <v>-1.72736156090237</v>
      </c>
    </row>
    <row r="717" customFormat="false" ht="13.5" hidden="false" customHeight="false" outlineLevel="0" collapsed="false">
      <c r="A717" s="10" t="n">
        <v>7532</v>
      </c>
      <c r="B717" s="12" t="s">
        <v>737</v>
      </c>
      <c r="C717" s="11" t="n">
        <v>6400</v>
      </c>
      <c r="D717" s="11" t="n">
        <v>96628</v>
      </c>
      <c r="E717" s="11" t="n">
        <v>21981763</v>
      </c>
      <c r="F717" s="11" t="n">
        <f aca="false">C717*E717/100000000</f>
        <v>1406.832832</v>
      </c>
      <c r="G717" s="11" t="n">
        <v>633.0747744</v>
      </c>
      <c r="H717" s="11" t="n">
        <f aca="false">((G717/F717)/$G$1656-1)*E717*$G$1657</f>
        <v>-166338.310040361</v>
      </c>
      <c r="I717" s="11" t="n">
        <f aca="false">H717/D717</f>
        <v>-1.72142971023266</v>
      </c>
    </row>
    <row r="718" customFormat="false" ht="13.5" hidden="false" customHeight="false" outlineLevel="0" collapsed="false">
      <c r="A718" s="10" t="n">
        <v>8381</v>
      </c>
      <c r="B718" s="12" t="s">
        <v>738</v>
      </c>
      <c r="C718" s="11" t="n">
        <v>1072</v>
      </c>
      <c r="D718" s="11" t="n">
        <v>211240</v>
      </c>
      <c r="E718" s="11" t="n">
        <v>174053472</v>
      </c>
      <c r="F718" s="11" t="n">
        <f aca="false">C718*E718/100000000</f>
        <v>1865.85321984</v>
      </c>
      <c r="G718" s="11" t="n">
        <v>1044.8778031104</v>
      </c>
      <c r="H718" s="11" t="n">
        <f aca="false">((G718/F718)/$G$1656-1)*E718*$G$1657</f>
        <v>-362641.891844027</v>
      </c>
      <c r="I718" s="11" t="n">
        <f aca="false">H718/D718</f>
        <v>-1.7167292740202</v>
      </c>
    </row>
    <row r="719" customFormat="false" ht="13.5" hidden="false" customHeight="false" outlineLevel="0" collapsed="false">
      <c r="A719" s="10" t="n">
        <v>1515</v>
      </c>
      <c r="B719" s="12" t="s">
        <v>739</v>
      </c>
      <c r="C719" s="11" t="n">
        <v>454</v>
      </c>
      <c r="D719" s="11" t="n">
        <v>248680</v>
      </c>
      <c r="E719" s="11" t="n">
        <v>83523195</v>
      </c>
      <c r="F719" s="11" t="n">
        <f aca="false">C719*E719/100000000</f>
        <v>379.1953053</v>
      </c>
      <c r="G719" s="11" t="n">
        <v>189.59765265</v>
      </c>
      <c r="H719" s="11" t="n">
        <f aca="false">((G719/F719)/$G$1656-1)*E719*$G$1657</f>
        <v>-423843.562855728</v>
      </c>
      <c r="I719" s="11" t="n">
        <f aca="false">H719/D719</f>
        <v>-1.70437334267222</v>
      </c>
    </row>
    <row r="720" customFormat="false" ht="13.5" hidden="false" customHeight="false" outlineLevel="0" collapsed="false">
      <c r="A720" s="10" t="n">
        <v>7734</v>
      </c>
      <c r="B720" s="12" t="s">
        <v>740</v>
      </c>
      <c r="C720" s="11" t="n">
        <v>802</v>
      </c>
      <c r="D720" s="11" t="n">
        <v>35920</v>
      </c>
      <c r="E720" s="11" t="n">
        <v>23661000</v>
      </c>
      <c r="F720" s="11" t="n">
        <f aca="false">C720*E720/100000000</f>
        <v>189.76122</v>
      </c>
      <c r="G720" s="11" t="n">
        <v>104.368671</v>
      </c>
      <c r="H720" s="11" t="n">
        <f aca="false">((G720/F720)/$G$1656-1)*E720*$G$1657</f>
        <v>-61093.1112503217</v>
      </c>
      <c r="I720" s="11" t="n">
        <f aca="false">H720/D720</f>
        <v>-1.70081044683524</v>
      </c>
    </row>
    <row r="721" customFormat="false" ht="13.5" hidden="false" customHeight="false" outlineLevel="0" collapsed="false">
      <c r="A721" s="10" t="n">
        <v>4973</v>
      </c>
      <c r="B721" s="12" t="s">
        <v>741</v>
      </c>
      <c r="C721" s="11" t="n">
        <v>642000</v>
      </c>
      <c r="D721" s="11" t="n">
        <v>137.52</v>
      </c>
      <c r="E721" s="11" t="n">
        <v>30800</v>
      </c>
      <c r="F721" s="11" t="n">
        <f aca="false">C721*E721/100000000</f>
        <v>197.736</v>
      </c>
      <c r="G721" s="11" t="n">
        <v>88.9812</v>
      </c>
      <c r="H721" s="11" t="n">
        <f aca="false">((G721/F721)/$G$1656-1)*E721*$G$1657</f>
        <v>-233.066835869494</v>
      </c>
      <c r="I721" s="11" t="n">
        <f aca="false">H721/D721</f>
        <v>-1.69478501941168</v>
      </c>
    </row>
    <row r="722" customFormat="false" ht="13.5" hidden="false" customHeight="false" outlineLevel="0" collapsed="false">
      <c r="A722" s="10" t="n">
        <v>8345</v>
      </c>
      <c r="B722" s="12" t="s">
        <v>742</v>
      </c>
      <c r="C722" s="11" t="n">
        <v>6190</v>
      </c>
      <c r="D722" s="11" t="n">
        <v>23896</v>
      </c>
      <c r="E722" s="11" t="n">
        <v>19247786</v>
      </c>
      <c r="F722" s="11" t="n">
        <f aca="false">C722*E722/100000000</f>
        <v>1191.4379534</v>
      </c>
      <c r="G722" s="11" t="n">
        <v>667.205253904</v>
      </c>
      <c r="H722" s="11" t="n">
        <f aca="false">((G722/F722)/$G$1656-1)*E722*$G$1657</f>
        <v>-40102.9261217435</v>
      </c>
      <c r="I722" s="11" t="n">
        <f aca="false">H722/D722</f>
        <v>-1.67822757456242</v>
      </c>
    </row>
    <row r="723" customFormat="false" ht="13.5" hidden="false" customHeight="false" outlineLevel="0" collapsed="false">
      <c r="A723" s="10" t="n">
        <v>7915</v>
      </c>
      <c r="B723" s="12" t="s">
        <v>743</v>
      </c>
      <c r="C723" s="11" t="n">
        <v>1718</v>
      </c>
      <c r="D723" s="11" t="n">
        <v>69360</v>
      </c>
      <c r="E723" s="11" t="n">
        <v>45029493</v>
      </c>
      <c r="F723" s="11" t="n">
        <f aca="false">C723*E723/100000000</f>
        <v>773.60668974</v>
      </c>
      <c r="G723" s="11" t="n">
        <v>425.483679357</v>
      </c>
      <c r="H723" s="11" t="n">
        <f aca="false">((G723/F723)/$G$1656-1)*E723*$G$1657</f>
        <v>-116266.929774506</v>
      </c>
      <c r="I723" s="11" t="n">
        <f aca="false">H723/D723</f>
        <v>-1.67628214784466</v>
      </c>
    </row>
    <row r="724" customFormat="false" ht="13.5" hidden="false" customHeight="false" outlineLevel="0" collapsed="false">
      <c r="A724" s="10" t="n">
        <v>7757</v>
      </c>
      <c r="B724" s="12" t="s">
        <v>744</v>
      </c>
      <c r="C724" s="11" t="n">
        <v>948</v>
      </c>
      <c r="D724" s="11" t="n">
        <v>1450880</v>
      </c>
      <c r="E724" s="11" t="n">
        <v>191107628</v>
      </c>
      <c r="F724" s="11" t="n">
        <f aca="false">C724*E724/100000000</f>
        <v>1811.70031344</v>
      </c>
      <c r="G724" s="11" t="n">
        <v>634.095109704</v>
      </c>
      <c r="H724" s="11" t="n">
        <f aca="false">((G724/F724)/$G$1656-1)*E724*$G$1657</f>
        <v>-2398819.79698193</v>
      </c>
      <c r="I724" s="11" t="n">
        <f aca="false">H724/D724</f>
        <v>-1.65335506518935</v>
      </c>
    </row>
    <row r="725" customFormat="false" ht="13.5" hidden="false" customHeight="false" outlineLevel="0" collapsed="false">
      <c r="A725" s="10" t="n">
        <v>5726</v>
      </c>
      <c r="B725" s="12" t="s">
        <v>745</v>
      </c>
      <c r="C725" s="11" t="n">
        <v>8960</v>
      </c>
      <c r="D725" s="11" t="n">
        <v>100220</v>
      </c>
      <c r="E725" s="11" t="n">
        <v>8860000</v>
      </c>
      <c r="F725" s="11" t="n">
        <f aca="false">C725*E725/100000000</f>
        <v>793.856</v>
      </c>
      <c r="G725" s="11" t="n">
        <v>182.58688</v>
      </c>
      <c r="H725" s="11" t="n">
        <f aca="false">((G725/F725)/$G$1656-1)*E725*$G$1657</f>
        <v>-164213.881539311</v>
      </c>
      <c r="I725" s="11" t="n">
        <f aca="false">H725/D725</f>
        <v>-1.63853404050401</v>
      </c>
    </row>
    <row r="726" customFormat="false" ht="13.5" hidden="false" customHeight="false" outlineLevel="0" collapsed="false">
      <c r="A726" s="10" t="n">
        <v>2593</v>
      </c>
      <c r="B726" s="12" t="s">
        <v>746</v>
      </c>
      <c r="C726" s="11" t="n">
        <v>5150</v>
      </c>
      <c r="D726" s="11" t="n">
        <v>142116</v>
      </c>
      <c r="E726" s="11" t="n">
        <v>45606190</v>
      </c>
      <c r="F726" s="11" t="n">
        <f aca="false">C726*E726/100000000</f>
        <v>2348.718785</v>
      </c>
      <c r="G726" s="11" t="n">
        <v>1174.3593925</v>
      </c>
      <c r="H726" s="11" t="n">
        <f aca="false">((G726/F726)/$G$1656-1)*E726*$G$1657</f>
        <v>-231431.401275721</v>
      </c>
      <c r="I726" s="11" t="n">
        <f aca="false">H726/D726</f>
        <v>-1.62846830248333</v>
      </c>
    </row>
    <row r="727" customFormat="false" ht="13.5" hidden="false" customHeight="false" outlineLevel="0" collapsed="false">
      <c r="A727" s="10" t="n">
        <v>5947</v>
      </c>
      <c r="B727" s="12" t="s">
        <v>747</v>
      </c>
      <c r="C727" s="11" t="n">
        <v>2685</v>
      </c>
      <c r="D727" s="11" t="n">
        <v>85976</v>
      </c>
      <c r="E727" s="11" t="n">
        <v>54216463</v>
      </c>
      <c r="F727" s="11" t="n">
        <f aca="false">C727*E727/100000000</f>
        <v>1455.71203155</v>
      </c>
      <c r="G727" s="11" t="n">
        <v>800.6416173525</v>
      </c>
      <c r="H727" s="11" t="n">
        <f aca="false">((G727/F727)/$G$1656-1)*E727*$G$1657</f>
        <v>-139987.845216092</v>
      </c>
      <c r="I727" s="11" t="n">
        <f aca="false">H727/D727</f>
        <v>-1.62822002903242</v>
      </c>
    </row>
    <row r="728" customFormat="false" ht="13.5" hidden="false" customHeight="false" outlineLevel="0" collapsed="false">
      <c r="A728" s="10" t="n">
        <v>6584</v>
      </c>
      <c r="B728" s="12" t="s">
        <v>748</v>
      </c>
      <c r="C728" s="11" t="n">
        <v>785</v>
      </c>
      <c r="D728" s="11" t="n">
        <v>57452</v>
      </c>
      <c r="E728" s="11" t="n">
        <v>36212000</v>
      </c>
      <c r="F728" s="11" t="n">
        <f aca="false">C728*E728/100000000</f>
        <v>284.2642</v>
      </c>
      <c r="G728" s="11" t="n">
        <v>156.34531</v>
      </c>
      <c r="H728" s="11" t="n">
        <f aca="false">((G728/F728)/$G$1656-1)*E728*$G$1657</f>
        <v>-93500.0103375449</v>
      </c>
      <c r="I728" s="11" t="n">
        <f aca="false">H728/D728</f>
        <v>-1.62744569967181</v>
      </c>
    </row>
    <row r="729" customFormat="false" ht="13.5" hidden="false" customHeight="false" outlineLevel="0" collapsed="false">
      <c r="A729" s="10" t="n">
        <v>4312</v>
      </c>
      <c r="B729" s="12" t="s">
        <v>749</v>
      </c>
      <c r="C729" s="11" t="n">
        <v>351000</v>
      </c>
      <c r="D729" s="11" t="n">
        <v>502.24</v>
      </c>
      <c r="E729" s="11" t="n">
        <v>108000</v>
      </c>
      <c r="F729" s="11" t="n">
        <f aca="false">C729*E729/100000000</f>
        <v>379.08</v>
      </c>
      <c r="G729" s="11" t="n">
        <v>170.586</v>
      </c>
      <c r="H729" s="11" t="n">
        <f aca="false">((G729/F729)/$G$1656-1)*E729*$G$1657</f>
        <v>-817.24734655537</v>
      </c>
      <c r="I729" s="11" t="n">
        <f aca="false">H729/D729</f>
        <v>-1.62720481553713</v>
      </c>
    </row>
    <row r="730" customFormat="false" ht="13.5" hidden="false" customHeight="false" outlineLevel="0" collapsed="false">
      <c r="A730" s="10" t="n">
        <v>9310</v>
      </c>
      <c r="B730" s="12" t="s">
        <v>750</v>
      </c>
      <c r="C730" s="11" t="n">
        <v>436</v>
      </c>
      <c r="D730" s="11" t="n">
        <v>102640</v>
      </c>
      <c r="E730" s="11" t="n">
        <v>64262367</v>
      </c>
      <c r="F730" s="11" t="n">
        <f aca="false">C730*E730/100000000</f>
        <v>280.18392012</v>
      </c>
      <c r="G730" s="11" t="n">
        <v>154.101156066</v>
      </c>
      <c r="H730" s="11" t="n">
        <f aca="false">((G730/F730)/$G$1656-1)*E730*$G$1657</f>
        <v>-165926.543102151</v>
      </c>
      <c r="I730" s="11" t="n">
        <f aca="false">H730/D730</f>
        <v>-1.61658752048082</v>
      </c>
    </row>
    <row r="731" customFormat="false" ht="13.5" hidden="false" customHeight="false" outlineLevel="0" collapsed="false">
      <c r="A731" s="10" t="n">
        <v>5391</v>
      </c>
      <c r="B731" s="12" t="s">
        <v>751</v>
      </c>
      <c r="C731" s="11" t="n">
        <v>144</v>
      </c>
      <c r="D731" s="11" t="n">
        <v>366920</v>
      </c>
      <c r="E731" s="11" t="n">
        <v>77780000</v>
      </c>
      <c r="F731" s="11" t="n">
        <f aca="false">C731*E731/100000000</f>
        <v>112.0032</v>
      </c>
      <c r="G731" s="11" t="n">
        <v>50.40144</v>
      </c>
      <c r="H731" s="11" t="n">
        <f aca="false">((G731/F731)/$G$1656-1)*E731*$G$1657</f>
        <v>-588569.431621081</v>
      </c>
      <c r="I731" s="11" t="n">
        <f aca="false">H731/D731</f>
        <v>-1.60408108476257</v>
      </c>
    </row>
    <row r="732" customFormat="false" ht="13.5" hidden="false" customHeight="false" outlineLevel="0" collapsed="false">
      <c r="A732" s="10" t="n">
        <v>6866</v>
      </c>
      <c r="B732" s="12" t="s">
        <v>752</v>
      </c>
      <c r="C732" s="11" t="n">
        <v>2375</v>
      </c>
      <c r="D732" s="11" t="n">
        <v>20588</v>
      </c>
      <c r="E732" s="11" t="n">
        <v>12749423</v>
      </c>
      <c r="F732" s="11" t="n">
        <f aca="false">C732*E732/100000000</f>
        <v>302.79879625</v>
      </c>
      <c r="G732" s="11" t="n">
        <v>166.5393379375</v>
      </c>
      <c r="H732" s="11" t="n">
        <f aca="false">((G732/F732)/$G$1656-1)*E732*$G$1657</f>
        <v>-32919.2307052285</v>
      </c>
      <c r="I732" s="11" t="n">
        <f aca="false">H732/D732</f>
        <v>-1.59895233656638</v>
      </c>
    </row>
    <row r="733" customFormat="false" ht="13.5" hidden="false" customHeight="false" outlineLevel="0" collapsed="false">
      <c r="A733" s="10" t="n">
        <v>7616</v>
      </c>
      <c r="B733" s="12" t="s">
        <v>753</v>
      </c>
      <c r="C733" s="11" t="n">
        <v>808</v>
      </c>
      <c r="D733" s="11" t="n">
        <v>60520</v>
      </c>
      <c r="E733" s="11" t="n">
        <v>18947315</v>
      </c>
      <c r="F733" s="11" t="n">
        <f aca="false">C733*E733/100000000</f>
        <v>153.0943052</v>
      </c>
      <c r="G733" s="11" t="n">
        <v>76.5471526</v>
      </c>
      <c r="H733" s="11" t="n">
        <f aca="false">((G733/F733)/$G$1656-1)*E733*$G$1657</f>
        <v>-96149.3091368185</v>
      </c>
      <c r="I733" s="11" t="n">
        <f aca="false">H733/D733</f>
        <v>-1.58871958256475</v>
      </c>
    </row>
    <row r="734" customFormat="false" ht="13.5" hidden="false" customHeight="false" outlineLevel="0" collapsed="false">
      <c r="A734" s="10" t="n">
        <v>4775</v>
      </c>
      <c r="B734" s="12" t="s">
        <v>754</v>
      </c>
      <c r="C734" s="11" t="n">
        <v>1970</v>
      </c>
      <c r="D734" s="11" t="n">
        <v>11044</v>
      </c>
      <c r="E734" s="11" t="n">
        <v>6788278</v>
      </c>
      <c r="F734" s="11" t="n">
        <f aca="false">C734*E734/100000000</f>
        <v>133.7290766</v>
      </c>
      <c r="G734" s="11" t="n">
        <v>73.55099213</v>
      </c>
      <c r="H734" s="11" t="n">
        <f aca="false">((G734/F734)/$G$1656-1)*E734*$G$1657</f>
        <v>-17527.4512088294</v>
      </c>
      <c r="I734" s="11" t="n">
        <f aca="false">H734/D734</f>
        <v>-1.58705642962961</v>
      </c>
    </row>
    <row r="735" customFormat="false" ht="13.5" hidden="false" customHeight="false" outlineLevel="0" collapsed="false">
      <c r="A735" s="10" t="n">
        <v>8703</v>
      </c>
      <c r="B735" s="12" t="s">
        <v>755</v>
      </c>
      <c r="C735" s="11" t="n">
        <v>567000</v>
      </c>
      <c r="D735" s="11" t="n">
        <v>3704.76</v>
      </c>
      <c r="E735" s="11" t="n">
        <v>316767</v>
      </c>
      <c r="F735" s="11" t="n">
        <f aca="false">C735*E735/100000000</f>
        <v>1796.06889</v>
      </c>
      <c r="G735" s="11" t="n">
        <v>413.0958447</v>
      </c>
      <c r="H735" s="11" t="n">
        <f aca="false">((G735/F735)/$G$1656-1)*E735*$G$1657</f>
        <v>-5871.05401958951</v>
      </c>
      <c r="I735" s="11" t="n">
        <f aca="false">H735/D735</f>
        <v>-1.58473261954607</v>
      </c>
    </row>
    <row r="736" customFormat="false" ht="13.5" hidden="false" customHeight="false" outlineLevel="0" collapsed="false">
      <c r="A736" s="10" t="n">
        <v>8219</v>
      </c>
      <c r="B736" s="12" t="s">
        <v>756</v>
      </c>
      <c r="C736" s="11" t="n">
        <v>2745</v>
      </c>
      <c r="D736" s="11" t="n">
        <v>109808</v>
      </c>
      <c r="E736" s="11" t="n">
        <v>67394016</v>
      </c>
      <c r="F736" s="11" t="n">
        <f aca="false">C736*E736/100000000</f>
        <v>1849.9657392</v>
      </c>
      <c r="G736" s="11" t="n">
        <v>1017.48115656</v>
      </c>
      <c r="H736" s="11" t="n">
        <f aca="false">((G736/F736)/$G$1656-1)*E736*$G$1657</f>
        <v>-174012.514986431</v>
      </c>
      <c r="I736" s="11" t="n">
        <f aca="false">H736/D736</f>
        <v>-1.58469797270173</v>
      </c>
    </row>
    <row r="737" customFormat="false" ht="13.5" hidden="false" customHeight="false" outlineLevel="0" collapsed="false">
      <c r="A737" s="10" t="n">
        <v>9646</v>
      </c>
      <c r="B737" s="12" t="s">
        <v>757</v>
      </c>
      <c r="C737" s="11" t="n">
        <v>156000</v>
      </c>
      <c r="D737" s="11" t="n">
        <v>2934.52</v>
      </c>
      <c r="E737" s="11" t="n">
        <v>370000</v>
      </c>
      <c r="F737" s="11" t="n">
        <f aca="false">C737*E737/100000000</f>
        <v>577.2</v>
      </c>
      <c r="G737" s="11" t="n">
        <v>202.02</v>
      </c>
      <c r="H737" s="11" t="n">
        <f aca="false">((G737/F737)/$G$1656-1)*E737*$G$1657</f>
        <v>-4644.31134524528</v>
      </c>
      <c r="I737" s="11" t="n">
        <f aca="false">H737/D737</f>
        <v>-1.58264770567087</v>
      </c>
    </row>
    <row r="738" customFormat="false" ht="13.5" hidden="false" customHeight="false" outlineLevel="0" collapsed="false">
      <c r="A738" s="10" t="n">
        <v>4543</v>
      </c>
      <c r="B738" s="12" t="s">
        <v>758</v>
      </c>
      <c r="C738" s="11" t="n">
        <v>3120</v>
      </c>
      <c r="D738" s="11" t="n">
        <v>681016</v>
      </c>
      <c r="E738" s="11" t="n">
        <v>210876260</v>
      </c>
      <c r="F738" s="11" t="n">
        <f aca="false">C738*E738/100000000</f>
        <v>6579.339312</v>
      </c>
      <c r="G738" s="11" t="n">
        <v>3289.669656</v>
      </c>
      <c r="H738" s="11" t="n">
        <f aca="false">((G738/F738)/$G$1656-1)*E738*$G$1657</f>
        <v>-1070104.48247449</v>
      </c>
      <c r="I738" s="11" t="n">
        <f aca="false">H738/D738</f>
        <v>-1.57133530265734</v>
      </c>
    </row>
    <row r="739" customFormat="false" ht="13.5" hidden="false" customHeight="false" outlineLevel="0" collapsed="false">
      <c r="A739" s="10" t="n">
        <v>8237</v>
      </c>
      <c r="B739" s="12" t="s">
        <v>759</v>
      </c>
      <c r="C739" s="11" t="n">
        <v>908</v>
      </c>
      <c r="D739" s="11" t="n">
        <v>88160</v>
      </c>
      <c r="E739" s="11" t="n">
        <v>53289640</v>
      </c>
      <c r="F739" s="11" t="n">
        <f aca="false">C739*E739/100000000</f>
        <v>483.8699312</v>
      </c>
      <c r="G739" s="11" t="n">
        <v>266.12846216</v>
      </c>
      <c r="H739" s="11" t="n">
        <f aca="false">((G739/F739)/$G$1656-1)*E739*$G$1657</f>
        <v>-137594.772199383</v>
      </c>
      <c r="I739" s="11" t="n">
        <f aca="false">H739/D739</f>
        <v>-1.56073924908556</v>
      </c>
    </row>
    <row r="740" customFormat="false" ht="13.5" hidden="false" customHeight="false" outlineLevel="0" collapsed="false">
      <c r="A740" s="10" t="n">
        <v>9302</v>
      </c>
      <c r="B740" s="12" t="s">
        <v>760</v>
      </c>
      <c r="C740" s="11" t="n">
        <v>372</v>
      </c>
      <c r="D740" s="11" t="n">
        <v>453480</v>
      </c>
      <c r="E740" s="11" t="n">
        <v>139415013</v>
      </c>
      <c r="F740" s="11" t="n">
        <f aca="false">C740*E740/100000000</f>
        <v>518.62384836</v>
      </c>
      <c r="G740" s="11" t="n">
        <v>259.31192418</v>
      </c>
      <c r="H740" s="11" t="n">
        <f aca="false">((G740/F740)/$G$1656-1)*E740*$G$1657</f>
        <v>-707470.012677288</v>
      </c>
      <c r="I740" s="11" t="n">
        <f aca="false">H740/D740</f>
        <v>-1.5600908809149</v>
      </c>
    </row>
    <row r="741" customFormat="false" ht="13.5" hidden="false" customHeight="false" outlineLevel="0" collapsed="false">
      <c r="A741" s="10" t="n">
        <v>8086</v>
      </c>
      <c r="B741" s="12" t="s">
        <v>761</v>
      </c>
      <c r="C741" s="11" t="n">
        <v>1749</v>
      </c>
      <c r="D741" s="11" t="n">
        <v>207920</v>
      </c>
      <c r="E741" s="11" t="n">
        <v>63878505</v>
      </c>
      <c r="F741" s="11" t="n">
        <f aca="false">C741*E741/100000000</f>
        <v>1117.23505245</v>
      </c>
      <c r="G741" s="11" t="n">
        <v>558.617526225</v>
      </c>
      <c r="H741" s="11" t="n">
        <f aca="false">((G741/F741)/$G$1656-1)*E741*$G$1657</f>
        <v>-324155.381617016</v>
      </c>
      <c r="I741" s="11" t="n">
        <f aca="false">H741/D741</f>
        <v>-1.55903896506837</v>
      </c>
    </row>
    <row r="742" customFormat="false" ht="13.5" hidden="false" customHeight="false" outlineLevel="0" collapsed="false">
      <c r="A742" s="10" t="n">
        <v>4095</v>
      </c>
      <c r="B742" s="12" t="s">
        <v>762</v>
      </c>
      <c r="C742" s="11" t="n">
        <v>1135</v>
      </c>
      <c r="D742" s="11" t="n">
        <v>111440</v>
      </c>
      <c r="E742" s="11" t="n">
        <v>66302262</v>
      </c>
      <c r="F742" s="11" t="n">
        <f aca="false">C742*E742/100000000</f>
        <v>752.5306737</v>
      </c>
      <c r="G742" s="11" t="n">
        <v>413.891870535</v>
      </c>
      <c r="H742" s="11" t="n">
        <f aca="false">((G742/F742)/$G$1656-1)*E742*$G$1657</f>
        <v>-171193.587275009</v>
      </c>
      <c r="I742" s="11" t="n">
        <f aca="false">H742/D742</f>
        <v>-1.53619514783748</v>
      </c>
    </row>
    <row r="743" customFormat="false" ht="13.5" hidden="false" customHeight="false" outlineLevel="0" collapsed="false">
      <c r="A743" s="10" t="n">
        <v>2371</v>
      </c>
      <c r="B743" s="12" t="s">
        <v>763</v>
      </c>
      <c r="C743" s="11" t="n">
        <v>930000</v>
      </c>
      <c r="D743" s="11" t="n">
        <v>401.08</v>
      </c>
      <c r="E743" s="11" t="n">
        <v>47045</v>
      </c>
      <c r="F743" s="11" t="n">
        <f aca="false">C743*E743/100000000</f>
        <v>437.5185</v>
      </c>
      <c r="G743" s="11" t="n">
        <v>148.75629</v>
      </c>
      <c r="H743" s="11" t="n">
        <f aca="false">((G743/F743)/$G$1656-1)*E743*$G$1657</f>
        <v>-613.970256838624</v>
      </c>
      <c r="I743" s="11" t="n">
        <f aca="false">H743/D743</f>
        <v>-1.53079250234024</v>
      </c>
    </row>
    <row r="744" customFormat="false" ht="13.5" hidden="false" customHeight="false" outlineLevel="0" collapsed="false">
      <c r="A744" s="10" t="n">
        <v>8016</v>
      </c>
      <c r="B744" s="12" t="s">
        <v>764</v>
      </c>
      <c r="C744" s="11" t="n">
        <v>1348</v>
      </c>
      <c r="D744" s="11" t="n">
        <v>574360</v>
      </c>
      <c r="E744" s="11" t="n">
        <v>172921669</v>
      </c>
      <c r="F744" s="11" t="n">
        <f aca="false">C744*E744/100000000</f>
        <v>2330.98409812</v>
      </c>
      <c r="G744" s="11" t="n">
        <v>1165.49204906</v>
      </c>
      <c r="H744" s="11" t="n">
        <f aca="false">((G744/F744)/$G$1656-1)*E744*$G$1657</f>
        <v>-877501.588438025</v>
      </c>
      <c r="I744" s="11" t="n">
        <f aca="false">H744/D744</f>
        <v>-1.52779021595868</v>
      </c>
    </row>
    <row r="745" customFormat="false" ht="13.5" hidden="false" customHeight="false" outlineLevel="0" collapsed="false">
      <c r="A745" s="10" t="n">
        <v>5344</v>
      </c>
      <c r="B745" s="12" t="s">
        <v>765</v>
      </c>
      <c r="C745" s="11" t="n">
        <v>2185</v>
      </c>
      <c r="D745" s="11" t="n">
        <v>18820</v>
      </c>
      <c r="E745" s="11" t="n">
        <v>11050000</v>
      </c>
      <c r="F745" s="11" t="n">
        <f aca="false">C745*E745/100000000</f>
        <v>241.4425</v>
      </c>
      <c r="G745" s="11" t="n">
        <v>132.793375</v>
      </c>
      <c r="H745" s="11" t="n">
        <f aca="false">((G745/F745)/$G$1656-1)*E745*$G$1657</f>
        <v>-28531.291125314</v>
      </c>
      <c r="I745" s="11" t="n">
        <f aca="false">H745/D745</f>
        <v>-1.5160090927372</v>
      </c>
    </row>
    <row r="746" customFormat="false" ht="13.5" hidden="false" customHeight="false" outlineLevel="0" collapsed="false">
      <c r="A746" s="10" t="n">
        <v>5807</v>
      </c>
      <c r="B746" s="12" t="s">
        <v>766</v>
      </c>
      <c r="C746" s="11" t="n">
        <v>218</v>
      </c>
      <c r="D746" s="11" t="n">
        <v>222120</v>
      </c>
      <c r="E746" s="11" t="n">
        <v>44278359</v>
      </c>
      <c r="F746" s="11" t="n">
        <f aca="false">C746*E746/100000000</f>
        <v>96.52682262</v>
      </c>
      <c r="G746" s="11" t="n">
        <v>43.437070179</v>
      </c>
      <c r="H746" s="11" t="n">
        <f aca="false">((G746/F746)/$G$1656-1)*E746*$G$1657</f>
        <v>-335058.994468297</v>
      </c>
      <c r="I746" s="11" t="n">
        <f aca="false">H746/D746</f>
        <v>-1.50845936641589</v>
      </c>
    </row>
    <row r="747" customFormat="false" ht="13.5" hidden="false" customHeight="false" outlineLevel="0" collapsed="false">
      <c r="A747" s="10" t="n">
        <v>6407</v>
      </c>
      <c r="B747" s="12" t="s">
        <v>767</v>
      </c>
      <c r="C747" s="11" t="n">
        <v>707</v>
      </c>
      <c r="D747" s="11" t="n">
        <v>217800</v>
      </c>
      <c r="E747" s="11" t="n">
        <v>64494915</v>
      </c>
      <c r="F747" s="11" t="n">
        <f aca="false">C747*E747/100000000</f>
        <v>455.97904905</v>
      </c>
      <c r="G747" s="11" t="n">
        <v>227.989524525</v>
      </c>
      <c r="H747" s="11" t="n">
        <f aca="false">((G747/F747)/$G$1656-1)*E747*$G$1657</f>
        <v>-327283.391873088</v>
      </c>
      <c r="I747" s="11" t="n">
        <f aca="false">H747/D747</f>
        <v>-1.50267856691041</v>
      </c>
    </row>
    <row r="748" customFormat="false" ht="13.5" hidden="false" customHeight="false" outlineLevel="0" collapsed="false">
      <c r="A748" s="10" t="n">
        <v>8902</v>
      </c>
      <c r="B748" s="12" t="s">
        <v>768</v>
      </c>
      <c r="C748" s="11" t="n">
        <v>387000</v>
      </c>
      <c r="D748" s="11" t="n">
        <v>1796.6</v>
      </c>
      <c r="E748" s="11" t="n">
        <v>178600</v>
      </c>
      <c r="F748" s="11" t="n">
        <f aca="false">C748*E748/100000000</f>
        <v>691.182</v>
      </c>
      <c r="G748" s="11" t="n">
        <v>207.3546</v>
      </c>
      <c r="H748" s="11" t="n">
        <f aca="false">((G748/F748)/$G$1656-1)*E748*$G$1657</f>
        <v>-2686.98997589376</v>
      </c>
      <c r="I748" s="11" t="n">
        <f aca="false">H748/D748</f>
        <v>-1.49559722581196</v>
      </c>
    </row>
    <row r="749" customFormat="false" ht="13.5" hidden="false" customHeight="false" outlineLevel="0" collapsed="false">
      <c r="A749" s="10" t="n">
        <v>9832</v>
      </c>
      <c r="B749" s="12" t="s">
        <v>769</v>
      </c>
      <c r="C749" s="11" t="n">
        <v>3410</v>
      </c>
      <c r="D749" s="11" t="n">
        <v>65492</v>
      </c>
      <c r="E749" s="11" t="n">
        <v>37643742</v>
      </c>
      <c r="F749" s="11" t="n">
        <f aca="false">C749*E749/100000000</f>
        <v>1283.6516022</v>
      </c>
      <c r="G749" s="11" t="n">
        <v>706.00838121</v>
      </c>
      <c r="H749" s="11" t="n">
        <f aca="false">((G749/F749)/$G$1656-1)*E749*$G$1657</f>
        <v>-97196.7929455394</v>
      </c>
      <c r="I749" s="11" t="n">
        <f aca="false">H749/D749</f>
        <v>-1.48410176732333</v>
      </c>
    </row>
    <row r="750" customFormat="false" ht="13.5" hidden="false" customHeight="false" outlineLevel="0" collapsed="false">
      <c r="A750" s="10" t="n">
        <v>1951</v>
      </c>
      <c r="B750" s="12" t="s">
        <v>770</v>
      </c>
      <c r="C750" s="11" t="n">
        <v>875</v>
      </c>
      <c r="D750" s="11" t="n">
        <v>602160</v>
      </c>
      <c r="E750" s="11" t="n">
        <v>117812419</v>
      </c>
      <c r="F750" s="11" t="n">
        <f aca="false">C750*E750/100000000</f>
        <v>1030.85866625</v>
      </c>
      <c r="G750" s="11" t="n">
        <v>463.8863998125</v>
      </c>
      <c r="H750" s="11" t="n">
        <f aca="false">((G750/F750)/$G$1656-1)*E750*$G$1657</f>
        <v>-891498.952027958</v>
      </c>
      <c r="I750" s="11" t="n">
        <f aca="false">H750/D750</f>
        <v>-1.48050178030417</v>
      </c>
    </row>
    <row r="751" customFormat="false" ht="13.5" hidden="false" customHeight="false" outlineLevel="0" collapsed="false">
      <c r="A751" s="10" t="n">
        <v>6146</v>
      </c>
      <c r="B751" s="12" t="s">
        <v>771</v>
      </c>
      <c r="C751" s="11" t="n">
        <v>3970</v>
      </c>
      <c r="D751" s="11" t="n">
        <v>110688</v>
      </c>
      <c r="E751" s="11" t="n">
        <v>32180240</v>
      </c>
      <c r="F751" s="11" t="n">
        <f aca="false">C751*E751/100000000</f>
        <v>1277.555528</v>
      </c>
      <c r="G751" s="11" t="n">
        <v>638.777764</v>
      </c>
      <c r="H751" s="11" t="n">
        <f aca="false">((G751/F751)/$G$1656-1)*E751*$G$1657</f>
        <v>-163300.596620525</v>
      </c>
      <c r="I751" s="11" t="n">
        <f aca="false">H751/D751</f>
        <v>-1.47532340109609</v>
      </c>
    </row>
    <row r="752" customFormat="false" ht="13.5" hidden="false" customHeight="false" outlineLevel="0" collapsed="false">
      <c r="A752" s="10" t="n">
        <v>4696</v>
      </c>
      <c r="B752" s="12" t="s">
        <v>772</v>
      </c>
      <c r="C752" s="11" t="n">
        <v>2025</v>
      </c>
      <c r="D752" s="11" t="n">
        <v>33712</v>
      </c>
      <c r="E752" s="11" t="n">
        <v>9793800</v>
      </c>
      <c r="F752" s="11" t="n">
        <f aca="false">C752*E752/100000000</f>
        <v>198.32445</v>
      </c>
      <c r="G752" s="11" t="n">
        <v>99.162225</v>
      </c>
      <c r="H752" s="11" t="n">
        <f aca="false">((G752/F752)/$G$1656-1)*E752*$G$1657</f>
        <v>-49699.2372705142</v>
      </c>
      <c r="I752" s="11" t="n">
        <f aca="false">H752/D752</f>
        <v>-1.47422986682826</v>
      </c>
    </row>
    <row r="753" customFormat="false" ht="13.5" hidden="false" customHeight="false" outlineLevel="0" collapsed="false">
      <c r="A753" s="10" t="n">
        <v>9609</v>
      </c>
      <c r="B753" s="12" t="s">
        <v>773</v>
      </c>
      <c r="C753" s="11" t="n">
        <v>176</v>
      </c>
      <c r="D753" s="11" t="n">
        <v>658740</v>
      </c>
      <c r="E753" s="11" t="n">
        <v>127911823</v>
      </c>
      <c r="F753" s="11" t="n">
        <f aca="false">C753*E753/100000000</f>
        <v>225.12480848</v>
      </c>
      <c r="G753" s="11" t="n">
        <v>101.306163816</v>
      </c>
      <c r="H753" s="11" t="n">
        <f aca="false">((G753/F753)/$G$1656-1)*E753*$G$1657</f>
        <v>-967922.20314639</v>
      </c>
      <c r="I753" s="11" t="n">
        <f aca="false">H753/D753</f>
        <v>-1.46935392286242</v>
      </c>
    </row>
    <row r="754" customFormat="false" ht="13.5" hidden="false" customHeight="false" outlineLevel="0" collapsed="false">
      <c r="A754" s="10" t="n">
        <v>9750</v>
      </c>
      <c r="B754" s="12" t="s">
        <v>774</v>
      </c>
      <c r="C754" s="11" t="n">
        <v>664</v>
      </c>
      <c r="D754" s="11" t="n">
        <v>49780</v>
      </c>
      <c r="E754" s="11" t="n">
        <v>27847740</v>
      </c>
      <c r="F754" s="11" t="n">
        <f aca="false">C754*E754/100000000</f>
        <v>184.9089936</v>
      </c>
      <c r="G754" s="11" t="n">
        <v>101.69994648</v>
      </c>
      <c r="H754" s="11" t="n">
        <f aca="false">((G754/F754)/$G$1656-1)*E754*$G$1657</f>
        <v>-71903.346345887</v>
      </c>
      <c r="I754" s="11" t="n">
        <f aca="false">H754/D754</f>
        <v>-1.44442238541356</v>
      </c>
    </row>
    <row r="755" customFormat="false" ht="13.5" hidden="false" customHeight="false" outlineLevel="0" collapsed="false">
      <c r="A755" s="10" t="n">
        <v>1860</v>
      </c>
      <c r="B755" s="12" t="s">
        <v>775</v>
      </c>
      <c r="C755" s="11" t="n">
        <v>516</v>
      </c>
      <c r="D755" s="11" t="n">
        <v>577280</v>
      </c>
      <c r="E755" s="11" t="n">
        <v>322656796</v>
      </c>
      <c r="F755" s="11" t="n">
        <f aca="false">C755*E755/100000000</f>
        <v>1664.90906736</v>
      </c>
      <c r="G755" s="11" t="n">
        <v>915.699987048</v>
      </c>
      <c r="H755" s="11" t="n">
        <f aca="false">((G755/F755)/$G$1656-1)*E755*$G$1657</f>
        <v>-833105.428075754</v>
      </c>
      <c r="I755" s="11" t="n">
        <f aca="false">H755/D755</f>
        <v>-1.44315657579641</v>
      </c>
    </row>
    <row r="756" customFormat="false" ht="13.5" hidden="false" customHeight="false" outlineLevel="0" collapsed="false">
      <c r="A756" s="10" t="n">
        <v>5352</v>
      </c>
      <c r="B756" s="12" t="s">
        <v>776</v>
      </c>
      <c r="C756" s="11" t="n">
        <v>288</v>
      </c>
      <c r="D756" s="11" t="n">
        <v>464560</v>
      </c>
      <c r="E756" s="11" t="n">
        <v>87919200</v>
      </c>
      <c r="F756" s="11" t="n">
        <f aca="false">C756*E756/100000000</f>
        <v>253.207296</v>
      </c>
      <c r="G756" s="11" t="n">
        <v>113.9432832</v>
      </c>
      <c r="H756" s="11" t="n">
        <f aca="false">((G756/F756)/$G$1656-1)*E756*$G$1657</f>
        <v>-665293.823252508</v>
      </c>
      <c r="I756" s="11" t="n">
        <f aca="false">H756/D756</f>
        <v>-1.4320945050209</v>
      </c>
    </row>
    <row r="757" customFormat="false" ht="13.5" hidden="false" customHeight="false" outlineLevel="0" collapsed="false">
      <c r="A757" s="10" t="n">
        <v>4003</v>
      </c>
      <c r="B757" s="12" t="s">
        <v>777</v>
      </c>
      <c r="C757" s="11" t="n">
        <v>221</v>
      </c>
      <c r="D757" s="11" t="n">
        <v>394360</v>
      </c>
      <c r="E757" s="11" t="n">
        <v>56000000</v>
      </c>
      <c r="F757" s="11" t="n">
        <f aca="false">C757*E757/100000000</f>
        <v>123.76</v>
      </c>
      <c r="G757" s="11" t="n">
        <v>49.504</v>
      </c>
      <c r="H757" s="11" t="n">
        <f aca="false">((G757/F757)/$G$1656-1)*E757*$G$1657</f>
        <v>-563340.340799183</v>
      </c>
      <c r="I757" s="11" t="n">
        <f aca="false">H757/D757</f>
        <v>-1.42849259762446</v>
      </c>
    </row>
    <row r="758" customFormat="false" ht="13.5" hidden="false" customHeight="false" outlineLevel="0" collapsed="false">
      <c r="A758" s="10" t="n">
        <v>8168</v>
      </c>
      <c r="B758" s="12" t="s">
        <v>778</v>
      </c>
      <c r="C758" s="11" t="n">
        <v>419</v>
      </c>
      <c r="D758" s="11" t="n">
        <v>107580</v>
      </c>
      <c r="E758" s="11" t="n">
        <v>59476284</v>
      </c>
      <c r="F758" s="11" t="n">
        <f aca="false">C758*E758/100000000</f>
        <v>249.20562996</v>
      </c>
      <c r="G758" s="11" t="n">
        <v>137.063096478</v>
      </c>
      <c r="H758" s="11" t="n">
        <f aca="false">((G758/F758)/$G$1656-1)*E758*$G$1657</f>
        <v>-153568.794014105</v>
      </c>
      <c r="I758" s="11" t="n">
        <f aca="false">H758/D758</f>
        <v>-1.42748460693535</v>
      </c>
    </row>
    <row r="759" customFormat="false" ht="13.5" hidden="false" customHeight="false" outlineLevel="0" collapsed="false">
      <c r="A759" s="10" t="n">
        <v>7203</v>
      </c>
      <c r="B759" s="12" t="s">
        <v>779</v>
      </c>
      <c r="C759" s="11" t="n">
        <v>3840</v>
      </c>
      <c r="D759" s="11" t="n">
        <v>6571856</v>
      </c>
      <c r="E759" s="11" t="n">
        <v>3609997492</v>
      </c>
      <c r="F759" s="11" t="n">
        <f aca="false">C759*E759/100000000</f>
        <v>138623.9036928</v>
      </c>
      <c r="G759" s="11" t="n">
        <v>76243.14703104</v>
      </c>
      <c r="H759" s="11" t="n">
        <f aca="false">((G759/F759)/$G$1656-1)*E759*$G$1657</f>
        <v>-9321075.96433533</v>
      </c>
      <c r="I759" s="11" t="n">
        <f aca="false">H759/D759</f>
        <v>-1.41833234999905</v>
      </c>
    </row>
    <row r="760" customFormat="false" ht="13.5" hidden="false" customHeight="false" outlineLevel="0" collapsed="false">
      <c r="A760" s="10" t="n">
        <v>4668</v>
      </c>
      <c r="B760" s="12" t="s">
        <v>780</v>
      </c>
      <c r="C760" s="11" t="n">
        <v>600</v>
      </c>
      <c r="D760" s="11" t="n">
        <v>61724</v>
      </c>
      <c r="E760" s="11" t="n">
        <v>11412600</v>
      </c>
      <c r="F760" s="11" t="n">
        <f aca="false">C760*E760/100000000</f>
        <v>68.4756</v>
      </c>
      <c r="G760" s="11" t="n">
        <v>30.81402</v>
      </c>
      <c r="H760" s="11" t="n">
        <f aca="false">((G760/F760)/$G$1656-1)*E760*$G$1657</f>
        <v>-86360.3432157205</v>
      </c>
      <c r="I760" s="11" t="n">
        <f aca="false">H760/D760</f>
        <v>-1.39913717866179</v>
      </c>
    </row>
    <row r="761" customFormat="false" ht="13.5" hidden="false" customHeight="false" outlineLevel="0" collapsed="false">
      <c r="A761" s="10" t="n">
        <v>8574</v>
      </c>
      <c r="B761" s="12" t="s">
        <v>781</v>
      </c>
      <c r="C761" s="11" t="n">
        <v>6790</v>
      </c>
      <c r="D761" s="11" t="n">
        <v>248942</v>
      </c>
      <c r="E761" s="11" t="n">
        <v>134866665</v>
      </c>
      <c r="F761" s="11" t="n">
        <f aca="false">C761*E761/100000000</f>
        <v>9157.4465535</v>
      </c>
      <c r="G761" s="11" t="n">
        <v>5036.595604425</v>
      </c>
      <c r="H761" s="11" t="n">
        <f aca="false">((G761/F761)/$G$1656-1)*E761*$G$1657</f>
        <v>-348228.061738932</v>
      </c>
      <c r="I761" s="11" t="n">
        <f aca="false">H761/D761</f>
        <v>-1.39883210442164</v>
      </c>
    </row>
    <row r="762" customFormat="false" ht="13.5" hidden="false" customHeight="false" outlineLevel="0" collapsed="false">
      <c r="A762" s="10" t="n">
        <v>4547</v>
      </c>
      <c r="B762" s="12" t="s">
        <v>782</v>
      </c>
      <c r="C762" s="11" t="n">
        <v>2200</v>
      </c>
      <c r="D762" s="11" t="n">
        <v>105240</v>
      </c>
      <c r="E762" s="11" t="n">
        <v>56795185</v>
      </c>
      <c r="F762" s="11" t="n">
        <f aca="false">C762*E762/100000000</f>
        <v>1249.49407</v>
      </c>
      <c r="G762" s="11" t="n">
        <v>687.2217385</v>
      </c>
      <c r="H762" s="11" t="n">
        <f aca="false">((G762/F762)/$G$1656-1)*E762*$G$1657</f>
        <v>-146646.150022721</v>
      </c>
      <c r="I762" s="11" t="n">
        <f aca="false">H762/D762</f>
        <v>-1.39344498311213</v>
      </c>
    </row>
    <row r="763" customFormat="false" ht="13.5" hidden="false" customHeight="false" outlineLevel="0" collapsed="false">
      <c r="A763" s="10" t="n">
        <v>6293</v>
      </c>
      <c r="B763" s="12" t="s">
        <v>783</v>
      </c>
      <c r="C763" s="11" t="n">
        <v>864</v>
      </c>
      <c r="D763" s="11" t="n">
        <v>41880</v>
      </c>
      <c r="E763" s="11" t="n">
        <v>22272000</v>
      </c>
      <c r="F763" s="11" t="n">
        <f aca="false">C763*E763/100000000</f>
        <v>192.43008</v>
      </c>
      <c r="G763" s="11" t="n">
        <v>105.836544</v>
      </c>
      <c r="H763" s="11" t="n">
        <f aca="false">((G763/F763)/$G$1656-1)*E763*$G$1657</f>
        <v>-57506.6892256103</v>
      </c>
      <c r="I763" s="11" t="n">
        <f aca="false">H763/D763</f>
        <v>-1.3731301152247</v>
      </c>
    </row>
    <row r="764" customFormat="false" ht="13.5" hidden="false" customHeight="false" outlineLevel="0" collapsed="false">
      <c r="A764" s="10" t="n">
        <v>6371</v>
      </c>
      <c r="B764" s="12" t="s">
        <v>784</v>
      </c>
      <c r="C764" s="11" t="n">
        <v>472</v>
      </c>
      <c r="D764" s="11" t="n">
        <v>708720</v>
      </c>
      <c r="E764" s="11" t="n">
        <v>191406969</v>
      </c>
      <c r="F764" s="11" t="n">
        <f aca="false">C764*E764/100000000</f>
        <v>903.44089368</v>
      </c>
      <c r="G764" s="11" t="n">
        <v>451.72044684</v>
      </c>
      <c r="H764" s="11" t="n">
        <f aca="false">((G764/F764)/$G$1656-1)*E764*$G$1657</f>
        <v>-971306.374191934</v>
      </c>
      <c r="I764" s="11" t="n">
        <f aca="false">H764/D764</f>
        <v>-1.37050792159377</v>
      </c>
    </row>
    <row r="765" customFormat="false" ht="13.5" hidden="false" customHeight="false" outlineLevel="0" collapsed="false">
      <c r="A765" s="10" t="n">
        <v>9766</v>
      </c>
      <c r="B765" s="12" t="s">
        <v>785</v>
      </c>
      <c r="C765" s="11" t="n">
        <v>2250</v>
      </c>
      <c r="D765" s="11" t="n">
        <v>711856</v>
      </c>
      <c r="E765" s="11" t="n">
        <v>128737566</v>
      </c>
      <c r="F765" s="11" t="n">
        <f aca="false">C765*E765/100000000</f>
        <v>2896.595235</v>
      </c>
      <c r="G765" s="11" t="n">
        <v>1303.46785575</v>
      </c>
      <c r="H765" s="11" t="n">
        <f aca="false">((G765/F765)/$G$1656-1)*E765*$G$1657</f>
        <v>-974170.687180526</v>
      </c>
      <c r="I765" s="11" t="n">
        <f aca="false">H765/D765</f>
        <v>-1.36849403134978</v>
      </c>
    </row>
    <row r="766" customFormat="false" ht="13.5" hidden="false" customHeight="false" outlineLevel="0" collapsed="false">
      <c r="A766" s="10" t="n">
        <v>9477</v>
      </c>
      <c r="B766" s="12" t="s">
        <v>786</v>
      </c>
      <c r="C766" s="11" t="n">
        <v>3900</v>
      </c>
      <c r="D766" s="11" t="n">
        <v>49516</v>
      </c>
      <c r="E766" s="11" t="n">
        <v>26229800</v>
      </c>
      <c r="F766" s="11" t="n">
        <f aca="false">C766*E766/100000000</f>
        <v>1022.9622</v>
      </c>
      <c r="G766" s="11" t="n">
        <v>562.62921</v>
      </c>
      <c r="H766" s="11" t="n">
        <f aca="false">((G766/F766)/$G$1656-1)*E766*$G$1657</f>
        <v>-67725.797281336</v>
      </c>
      <c r="I766" s="11" t="n">
        <f aca="false">H766/D766</f>
        <v>-1.36775582198352</v>
      </c>
    </row>
    <row r="767" customFormat="false" ht="13.5" hidden="false" customHeight="false" outlineLevel="0" collapsed="false">
      <c r="A767" s="10" t="n">
        <v>8025</v>
      </c>
      <c r="B767" s="12" t="s">
        <v>787</v>
      </c>
      <c r="C767" s="11" t="n">
        <v>213</v>
      </c>
      <c r="D767" s="11" t="n">
        <v>56720</v>
      </c>
      <c r="E767" s="11" t="n">
        <v>29801317</v>
      </c>
      <c r="F767" s="11" t="n">
        <f aca="false">C767*E767/100000000</f>
        <v>63.47680521</v>
      </c>
      <c r="G767" s="11" t="n">
        <v>34.9122428655</v>
      </c>
      <c r="H767" s="11" t="n">
        <f aca="false">((G767/F767)/$G$1656-1)*E767*$G$1657</f>
        <v>-76947.5159497529</v>
      </c>
      <c r="I767" s="11" t="n">
        <f aca="false">H767/D767</f>
        <v>-1.3566205209759</v>
      </c>
    </row>
    <row r="768" customFormat="false" ht="13.5" hidden="false" customHeight="false" outlineLevel="0" collapsed="false">
      <c r="A768" s="10" t="n">
        <v>4680</v>
      </c>
      <c r="B768" s="12" t="s">
        <v>788</v>
      </c>
      <c r="C768" s="11" t="n">
        <v>230000</v>
      </c>
      <c r="D768" s="11" t="n">
        <v>3285.12</v>
      </c>
      <c r="E768" s="11" t="n">
        <v>584562</v>
      </c>
      <c r="F768" s="11" t="n">
        <f aca="false">C768*E768/100000000</f>
        <v>1344.4926</v>
      </c>
      <c r="G768" s="11" t="n">
        <v>605.02167</v>
      </c>
      <c r="H768" s="11" t="n">
        <f aca="false">((G768/F768)/$G$1656-1)*E768*$G$1657</f>
        <v>-4423.44206849167</v>
      </c>
      <c r="I768" s="11" t="n">
        <f aca="false">H768/D768</f>
        <v>-1.34650851977756</v>
      </c>
    </row>
    <row r="769" customFormat="false" ht="13.5" hidden="false" customHeight="false" outlineLevel="0" collapsed="false">
      <c r="A769" s="10" t="n">
        <v>8868</v>
      </c>
      <c r="B769" s="12" t="s">
        <v>789</v>
      </c>
      <c r="C769" s="11" t="n">
        <v>3410</v>
      </c>
      <c r="D769" s="11" t="n">
        <v>154544</v>
      </c>
      <c r="E769" s="11" t="n">
        <v>40698392</v>
      </c>
      <c r="F769" s="11" t="n">
        <f aca="false">C769*E769/100000000</f>
        <v>1387.8151672</v>
      </c>
      <c r="G769" s="11" t="n">
        <v>693.9075836</v>
      </c>
      <c r="H769" s="11" t="n">
        <f aca="false">((G769/F769)/$G$1656-1)*E769*$G$1657</f>
        <v>-206526.48007274</v>
      </c>
      <c r="I769" s="11" t="n">
        <f aca="false">H769/D769</f>
        <v>-1.33636038974493</v>
      </c>
    </row>
    <row r="770" customFormat="false" ht="13.5" hidden="false" customHeight="false" outlineLevel="0" collapsed="false">
      <c r="A770" s="10" t="n">
        <v>7893</v>
      </c>
      <c r="B770" s="12" t="s">
        <v>790</v>
      </c>
      <c r="C770" s="11" t="n">
        <v>1203</v>
      </c>
      <c r="D770" s="11" t="n">
        <v>37136</v>
      </c>
      <c r="E770" s="11" t="n">
        <v>19212850</v>
      </c>
      <c r="F770" s="11" t="n">
        <f aca="false">C770*E770/100000000</f>
        <v>231.1305855</v>
      </c>
      <c r="G770" s="11" t="n">
        <v>127.121822025</v>
      </c>
      <c r="H770" s="11" t="n">
        <f aca="false">((G770/F770)/$G$1656-1)*E770*$G$1657</f>
        <v>-49607.9110133022</v>
      </c>
      <c r="I770" s="11" t="n">
        <f aca="false">H770/D770</f>
        <v>-1.33584422159905</v>
      </c>
    </row>
    <row r="771" customFormat="false" ht="13.5" hidden="false" customHeight="false" outlineLevel="0" collapsed="false">
      <c r="A771" s="10" t="n">
        <v>4919</v>
      </c>
      <c r="B771" s="12" t="s">
        <v>791</v>
      </c>
      <c r="C771" s="11" t="n">
        <v>3200</v>
      </c>
      <c r="D771" s="11" t="n">
        <v>20296</v>
      </c>
      <c r="E771" s="11" t="n">
        <v>10453674</v>
      </c>
      <c r="F771" s="11" t="n">
        <f aca="false">C771*E771/100000000</f>
        <v>334.517568</v>
      </c>
      <c r="G771" s="11" t="n">
        <v>183.9846624</v>
      </c>
      <c r="H771" s="11" t="n">
        <f aca="false">((G771/F771)/$G$1656-1)*E771*$G$1657</f>
        <v>-26991.5670790159</v>
      </c>
      <c r="I771" s="11" t="n">
        <f aca="false">H771/D771</f>
        <v>-1.3298958947091</v>
      </c>
    </row>
    <row r="772" customFormat="false" ht="13.5" hidden="false" customHeight="false" outlineLevel="0" collapsed="false">
      <c r="A772" s="10" t="n">
        <v>6731</v>
      </c>
      <c r="B772" s="12" t="s">
        <v>792</v>
      </c>
      <c r="C772" s="11" t="n">
        <v>1119</v>
      </c>
      <c r="D772" s="11" t="n">
        <v>21416</v>
      </c>
      <c r="E772" s="11" t="n">
        <v>11015500</v>
      </c>
      <c r="F772" s="11" t="n">
        <f aca="false">C772*E772/100000000</f>
        <v>123.263445</v>
      </c>
      <c r="G772" s="11" t="n">
        <v>67.79489475</v>
      </c>
      <c r="H772" s="11" t="n">
        <f aca="false">((G772/F772)/$G$1656-1)*E772*$G$1657</f>
        <v>-28442.2115285879</v>
      </c>
      <c r="I772" s="11" t="n">
        <f aca="false">H772/D772</f>
        <v>-1.3280823463106</v>
      </c>
    </row>
    <row r="773" customFormat="false" ht="13.5" hidden="false" customHeight="false" outlineLevel="0" collapsed="false">
      <c r="A773" s="10" t="n">
        <v>3003</v>
      </c>
      <c r="B773" s="12" t="s">
        <v>793</v>
      </c>
      <c r="C773" s="11" t="n">
        <v>1999</v>
      </c>
      <c r="D773" s="11" t="n">
        <v>94000</v>
      </c>
      <c r="E773" s="11" t="n">
        <v>24577142</v>
      </c>
      <c r="F773" s="11" t="n">
        <f aca="false">C773*E773/100000000</f>
        <v>491.29706858</v>
      </c>
      <c r="G773" s="11" t="n">
        <v>245.64853429</v>
      </c>
      <c r="H773" s="11" t="n">
        <f aca="false">((G773/F773)/$G$1656-1)*E773*$G$1657</f>
        <v>-124718.210672989</v>
      </c>
      <c r="I773" s="11" t="n">
        <f aca="false">H773/D773</f>
        <v>-1.32678947524457</v>
      </c>
    </row>
    <row r="774" customFormat="false" ht="13.5" hidden="false" customHeight="false" outlineLevel="0" collapsed="false">
      <c r="A774" s="10" t="n">
        <v>6104</v>
      </c>
      <c r="B774" s="12" t="s">
        <v>794</v>
      </c>
      <c r="C774" s="11" t="n">
        <v>596</v>
      </c>
      <c r="D774" s="11" t="n">
        <v>641080</v>
      </c>
      <c r="E774" s="11" t="n">
        <v>166885530</v>
      </c>
      <c r="F774" s="11" t="n">
        <f aca="false">C774*E774/100000000</f>
        <v>994.6377588</v>
      </c>
      <c r="G774" s="11" t="n">
        <v>497.3188794</v>
      </c>
      <c r="H774" s="11" t="n">
        <f aca="false">((G774/F774)/$G$1656-1)*E774*$G$1657</f>
        <v>-846870.831800274</v>
      </c>
      <c r="I774" s="11" t="n">
        <f aca="false">H774/D774</f>
        <v>-1.32100647625924</v>
      </c>
    </row>
    <row r="775" customFormat="false" ht="13.5" hidden="false" customHeight="false" outlineLevel="0" collapsed="false">
      <c r="A775" s="10" t="n">
        <v>5269</v>
      </c>
      <c r="B775" s="12" t="s">
        <v>795</v>
      </c>
      <c r="C775" s="11" t="n">
        <v>342</v>
      </c>
      <c r="D775" s="11" t="n">
        <v>260160</v>
      </c>
      <c r="E775" s="11" t="n">
        <v>45291008</v>
      </c>
      <c r="F775" s="11" t="n">
        <f aca="false">C775*E775/100000000</f>
        <v>154.89524736</v>
      </c>
      <c r="G775" s="11" t="n">
        <v>69.702861312</v>
      </c>
      <c r="H775" s="11" t="n">
        <f aca="false">((G775/F775)/$G$1656-1)*E775*$G$1657</f>
        <v>-342721.815840908</v>
      </c>
      <c r="I775" s="11" t="n">
        <f aca="false">H775/D775</f>
        <v>-1.31735015314002</v>
      </c>
    </row>
    <row r="776" customFormat="false" ht="13.5" hidden="false" customHeight="false" outlineLevel="0" collapsed="false">
      <c r="A776" s="10" t="n">
        <v>6988</v>
      </c>
      <c r="B776" s="12" t="s">
        <v>796</v>
      </c>
      <c r="C776" s="11" t="n">
        <v>5730</v>
      </c>
      <c r="D776" s="11" t="n">
        <v>674268</v>
      </c>
      <c r="E776" s="11" t="n">
        <v>173758428</v>
      </c>
      <c r="F776" s="11" t="n">
        <f aca="false">C776*E776/100000000</f>
        <v>9956.3579244</v>
      </c>
      <c r="G776" s="11" t="n">
        <v>4978.1789622</v>
      </c>
      <c r="H776" s="11" t="n">
        <f aca="false">((G776/F776)/$G$1656-1)*E776*$G$1657</f>
        <v>-881747.77317523</v>
      </c>
      <c r="I776" s="11" t="n">
        <f aca="false">H776/D776</f>
        <v>-1.3077111373745</v>
      </c>
    </row>
    <row r="777" customFormat="false" ht="13.5" hidden="false" customHeight="false" outlineLevel="0" collapsed="false">
      <c r="A777" s="10" t="n">
        <v>7277</v>
      </c>
      <c r="B777" s="12" t="s">
        <v>797</v>
      </c>
      <c r="C777" s="11" t="n">
        <v>518</v>
      </c>
      <c r="D777" s="11" t="n">
        <v>123360</v>
      </c>
      <c r="E777" s="11" t="n">
        <v>28773339</v>
      </c>
      <c r="F777" s="11" t="n">
        <f aca="false">C777*E777/100000000</f>
        <v>149.04589602</v>
      </c>
      <c r="G777" s="11" t="n">
        <v>73.0324890498</v>
      </c>
      <c r="H777" s="11" t="n">
        <f aca="false">((G777/F777)/$G$1656-1)*E777*$G$1657</f>
        <v>-160355.831085416</v>
      </c>
      <c r="I777" s="11" t="n">
        <f aca="false">H777/D777</f>
        <v>-1.29990135445376</v>
      </c>
    </row>
    <row r="778" customFormat="false" ht="13.5" hidden="false" customHeight="false" outlineLevel="0" collapsed="false">
      <c r="A778" s="10" t="n">
        <v>7272</v>
      </c>
      <c r="B778" s="12" t="s">
        <v>798</v>
      </c>
      <c r="C778" s="11" t="n">
        <v>1840</v>
      </c>
      <c r="D778" s="11" t="n">
        <v>1132448</v>
      </c>
      <c r="E778" s="11" t="n">
        <v>284782062</v>
      </c>
      <c r="F778" s="11" t="n">
        <f aca="false">C778*E778/100000000</f>
        <v>5239.9899408</v>
      </c>
      <c r="G778" s="11" t="n">
        <v>2619.9949704</v>
      </c>
      <c r="H778" s="11" t="n">
        <f aca="false">((G778/F778)/$G$1656-1)*E778*$G$1657</f>
        <v>-1445143.99617353</v>
      </c>
      <c r="I778" s="11" t="n">
        <f aca="false">H778/D778</f>
        <v>-1.27612393343759</v>
      </c>
    </row>
    <row r="779" customFormat="false" ht="13.5" hidden="false" customHeight="false" outlineLevel="0" collapsed="false">
      <c r="A779" s="10" t="n">
        <v>4848</v>
      </c>
      <c r="B779" s="12" t="s">
        <v>799</v>
      </c>
      <c r="C779" s="11" t="n">
        <v>251000</v>
      </c>
      <c r="D779" s="11" t="n">
        <v>1101.92</v>
      </c>
      <c r="E779" s="11" t="n">
        <v>275964</v>
      </c>
      <c r="F779" s="11" t="n">
        <f aca="false">C779*E779/100000000</f>
        <v>692.66964</v>
      </c>
      <c r="G779" s="11" t="n">
        <v>346.33482</v>
      </c>
      <c r="H779" s="11" t="n">
        <f aca="false">((G779/F779)/$G$1656-1)*E779*$G$1657</f>
        <v>-1400.39620107825</v>
      </c>
      <c r="I779" s="11" t="n">
        <f aca="false">H779/D779</f>
        <v>-1.27086921108452</v>
      </c>
    </row>
    <row r="780" customFormat="false" ht="13.5" hidden="false" customHeight="false" outlineLevel="0" collapsed="false">
      <c r="A780" s="10" t="n">
        <v>7240</v>
      </c>
      <c r="B780" s="12" t="s">
        <v>800</v>
      </c>
      <c r="C780" s="11" t="n">
        <v>2745</v>
      </c>
      <c r="D780" s="11" t="n">
        <v>1371716</v>
      </c>
      <c r="E780" s="11" t="n">
        <v>173138537</v>
      </c>
      <c r="F780" s="11" t="n">
        <f aca="false">C780*E780/100000000</f>
        <v>4752.65284065</v>
      </c>
      <c r="G780" s="11" t="n">
        <v>1901.06113626</v>
      </c>
      <c r="H780" s="11" t="n">
        <f aca="false">((G780/F780)/$G$1656-1)*E780*$G$1657</f>
        <v>-1741712.90069736</v>
      </c>
      <c r="I780" s="11" t="n">
        <f aca="false">H780/D780</f>
        <v>-1.26973287524339</v>
      </c>
    </row>
    <row r="781" customFormat="false" ht="13.5" hidden="false" customHeight="false" outlineLevel="0" collapsed="false">
      <c r="A781" s="10" t="n">
        <v>6717</v>
      </c>
      <c r="B781" s="12" t="s">
        <v>801</v>
      </c>
      <c r="C781" s="11" t="n">
        <v>898</v>
      </c>
      <c r="D781" s="11" t="n">
        <v>212540</v>
      </c>
      <c r="E781" s="11" t="n">
        <v>26776968</v>
      </c>
      <c r="F781" s="11" t="n">
        <f aca="false">C781*E781/100000000</f>
        <v>240.45717264</v>
      </c>
      <c r="G781" s="11" t="n">
        <v>96.182869056</v>
      </c>
      <c r="H781" s="11" t="n">
        <f aca="false">((G781/F781)/$G$1656-1)*E781*$G$1657</f>
        <v>-269366.897833729</v>
      </c>
      <c r="I781" s="11" t="n">
        <f aca="false">H781/D781</f>
        <v>-1.26737036714844</v>
      </c>
    </row>
    <row r="782" customFormat="false" ht="13.5" hidden="false" customHeight="false" outlineLevel="0" collapsed="false">
      <c r="A782" s="10" t="n">
        <v>1863</v>
      </c>
      <c r="B782" s="12" t="s">
        <v>802</v>
      </c>
      <c r="C782" s="11" t="n">
        <v>417</v>
      </c>
      <c r="D782" s="11" t="n">
        <v>203440</v>
      </c>
      <c r="E782" s="11" t="n">
        <v>34040612</v>
      </c>
      <c r="F782" s="11" t="n">
        <f aca="false">C782*E782/100000000</f>
        <v>141.94935204</v>
      </c>
      <c r="G782" s="11" t="n">
        <v>63.877208418</v>
      </c>
      <c r="H782" s="11" t="n">
        <f aca="false">((G782/F782)/$G$1656-1)*E782*$G$1657</f>
        <v>-257588.887334453</v>
      </c>
      <c r="I782" s="11" t="n">
        <f aca="false">H782/D782</f>
        <v>-1.26616637502189</v>
      </c>
    </row>
    <row r="783" customFormat="false" ht="13.5" hidden="false" customHeight="false" outlineLevel="0" collapsed="false">
      <c r="A783" s="10" t="n">
        <v>3501</v>
      </c>
      <c r="B783" s="12" t="s">
        <v>803</v>
      </c>
      <c r="C783" s="11" t="n">
        <v>241</v>
      </c>
      <c r="D783" s="11" t="n">
        <v>156800</v>
      </c>
      <c r="E783" s="11" t="n">
        <v>76821626</v>
      </c>
      <c r="F783" s="11" t="n">
        <f aca="false">C783*E783/100000000</f>
        <v>185.14011866</v>
      </c>
      <c r="G783" s="11" t="n">
        <v>101.827065263</v>
      </c>
      <c r="H783" s="11" t="n">
        <f aca="false">((G783/F783)/$G$1656-1)*E783*$G$1657</f>
        <v>-198354.767070226</v>
      </c>
      <c r="I783" s="11" t="n">
        <f aca="false">H783/D783</f>
        <v>-1.26501764713154</v>
      </c>
    </row>
    <row r="784" customFormat="false" ht="13.5" hidden="false" customHeight="false" outlineLevel="0" collapsed="false">
      <c r="A784" s="10" t="n">
        <v>7994</v>
      </c>
      <c r="B784" s="12" t="s">
        <v>804</v>
      </c>
      <c r="C784" s="11" t="n">
        <v>824</v>
      </c>
      <c r="D784" s="11" t="n">
        <v>231160</v>
      </c>
      <c r="E784" s="11" t="n">
        <v>112391530</v>
      </c>
      <c r="F784" s="11" t="n">
        <f aca="false">C784*E784/100000000</f>
        <v>926.1062072</v>
      </c>
      <c r="G784" s="11" t="n">
        <v>509.35841396</v>
      </c>
      <c r="H784" s="11" t="n">
        <f aca="false">((G784/F784)/$G$1656-1)*E784*$G$1657</f>
        <v>-290196.874429816</v>
      </c>
      <c r="I784" s="11" t="n">
        <f aca="false">H784/D784</f>
        <v>-1.25539398870832</v>
      </c>
    </row>
    <row r="785" customFormat="false" ht="13.5" hidden="false" customHeight="false" outlineLevel="0" collapsed="false">
      <c r="A785" s="10" t="n">
        <v>6917</v>
      </c>
      <c r="B785" s="12" t="s">
        <v>805</v>
      </c>
      <c r="C785" s="11" t="n">
        <v>1216</v>
      </c>
      <c r="D785" s="11" t="n">
        <v>218816</v>
      </c>
      <c r="E785" s="11" t="n">
        <v>21804310</v>
      </c>
      <c r="F785" s="11" t="n">
        <f aca="false">C785*E785/100000000</f>
        <v>265.1404096</v>
      </c>
      <c r="G785" s="11" t="n">
        <v>92.79914336</v>
      </c>
      <c r="H785" s="11" t="n">
        <f aca="false">((G785/F785)/$G$1656-1)*E785*$G$1657</f>
        <v>-273691.903535797</v>
      </c>
      <c r="I785" s="11" t="n">
        <f aca="false">H785/D785</f>
        <v>-1.25078560770601</v>
      </c>
    </row>
    <row r="786" customFormat="false" ht="13.5" hidden="false" customHeight="false" outlineLevel="0" collapsed="false">
      <c r="A786" s="10" t="n">
        <v>9742</v>
      </c>
      <c r="B786" s="12" t="s">
        <v>806</v>
      </c>
      <c r="C786" s="11" t="n">
        <v>915</v>
      </c>
      <c r="D786" s="11" t="n">
        <v>315884</v>
      </c>
      <c r="E786" s="11" t="n">
        <v>51895753</v>
      </c>
      <c r="F786" s="11" t="n">
        <f aca="false">C786*E786/100000000</f>
        <v>474.84613995</v>
      </c>
      <c r="G786" s="11" t="n">
        <v>213.6807629775</v>
      </c>
      <c r="H786" s="11" t="n">
        <f aca="false">((G786/F786)/$G$1656-1)*E786*$G$1657</f>
        <v>-392700.615155027</v>
      </c>
      <c r="I786" s="11" t="n">
        <f aca="false">H786/D786</f>
        <v>-1.24317982283062</v>
      </c>
    </row>
    <row r="787" customFormat="false" ht="13.5" hidden="false" customHeight="false" outlineLevel="0" collapsed="false">
      <c r="A787" s="10" t="n">
        <v>8248</v>
      </c>
      <c r="B787" s="12" t="s">
        <v>807</v>
      </c>
      <c r="C787" s="11" t="n">
        <v>1385</v>
      </c>
      <c r="D787" s="11" t="n">
        <v>222884</v>
      </c>
      <c r="E787" s="11" t="n">
        <v>54306332</v>
      </c>
      <c r="F787" s="11" t="n">
        <f aca="false">C787*E787/100000000</f>
        <v>752.1426982</v>
      </c>
      <c r="G787" s="11" t="n">
        <v>376.0713491</v>
      </c>
      <c r="H787" s="11" t="n">
        <f aca="false">((G787/F787)/$G$1656-1)*E787*$G$1657</f>
        <v>-275580.804116821</v>
      </c>
      <c r="I787" s="11" t="n">
        <f aca="false">H787/D787</f>
        <v>-1.23643152544292</v>
      </c>
    </row>
    <row r="788" customFormat="false" ht="13.5" hidden="false" customHeight="false" outlineLevel="0" collapsed="false">
      <c r="A788" s="10" t="n">
        <v>6844</v>
      </c>
      <c r="B788" s="12" t="s">
        <v>808</v>
      </c>
      <c r="C788" s="11" t="n">
        <v>347</v>
      </c>
      <c r="D788" s="11" t="n">
        <v>170480</v>
      </c>
      <c r="E788" s="11" t="n">
        <v>81276614</v>
      </c>
      <c r="F788" s="11" t="n">
        <f aca="false">C788*E788/100000000</f>
        <v>282.02985058</v>
      </c>
      <c r="G788" s="11" t="n">
        <v>155.116417819</v>
      </c>
      <c r="H788" s="11" t="n">
        <f aca="false">((G788/F788)/$G$1656-1)*E788*$G$1657</f>
        <v>-209857.623141518</v>
      </c>
      <c r="I788" s="11" t="n">
        <f aca="false">H788/D788</f>
        <v>-1.23098089594978</v>
      </c>
    </row>
    <row r="789" customFormat="false" ht="13.5" hidden="false" customHeight="false" outlineLevel="0" collapsed="false">
      <c r="A789" s="10" t="n">
        <v>3877</v>
      </c>
      <c r="B789" s="12" t="s">
        <v>809</v>
      </c>
      <c r="C789" s="11" t="n">
        <v>313</v>
      </c>
      <c r="D789" s="11" t="n">
        <v>246200</v>
      </c>
      <c r="E789" s="11" t="n">
        <v>116654883</v>
      </c>
      <c r="F789" s="11" t="n">
        <f aca="false">C789*E789/100000000</f>
        <v>365.12978379</v>
      </c>
      <c r="G789" s="11" t="n">
        <v>200.8213810845</v>
      </c>
      <c r="H789" s="11" t="n">
        <f aca="false">((G789/F789)/$G$1656-1)*E789*$G$1657</f>
        <v>-301204.925616511</v>
      </c>
      <c r="I789" s="11" t="n">
        <f aca="false">H789/D789</f>
        <v>-1.22341561988835</v>
      </c>
    </row>
    <row r="790" customFormat="false" ht="13.5" hidden="false" customHeight="false" outlineLevel="0" collapsed="false">
      <c r="A790" s="10" t="n">
        <v>8068</v>
      </c>
      <c r="B790" s="12" t="s">
        <v>810</v>
      </c>
      <c r="C790" s="11" t="n">
        <v>1648</v>
      </c>
      <c r="D790" s="11" t="n">
        <v>133080</v>
      </c>
      <c r="E790" s="11" t="n">
        <v>32072398</v>
      </c>
      <c r="F790" s="11" t="n">
        <f aca="false">C790*E790/100000000</f>
        <v>528.55311904</v>
      </c>
      <c r="G790" s="11" t="n">
        <v>264.27655952</v>
      </c>
      <c r="H790" s="11" t="n">
        <f aca="false">((G790/F790)/$G$1656-1)*E790*$G$1657</f>
        <v>-162753.345793907</v>
      </c>
      <c r="I790" s="11" t="n">
        <f aca="false">H790/D790</f>
        <v>-1.22297374356708</v>
      </c>
    </row>
    <row r="791" customFormat="false" ht="13.5" hidden="false" customHeight="false" outlineLevel="0" collapsed="false">
      <c r="A791" s="10" t="n">
        <v>1826</v>
      </c>
      <c r="B791" s="12" t="s">
        <v>811</v>
      </c>
      <c r="C791" s="11" t="n">
        <v>120</v>
      </c>
      <c r="D791" s="11" t="n">
        <v>409000</v>
      </c>
      <c r="E791" s="11" t="n">
        <v>65984153</v>
      </c>
      <c r="F791" s="11" t="n">
        <f aca="false">C791*E791/100000000</f>
        <v>79.1809836</v>
      </c>
      <c r="G791" s="11" t="n">
        <v>35.63144262</v>
      </c>
      <c r="H791" s="11" t="n">
        <f aca="false">((G791/F791)/$G$1656-1)*E791*$G$1657</f>
        <v>-499309.018092163</v>
      </c>
      <c r="I791" s="11" t="n">
        <f aca="false">H791/D791</f>
        <v>-1.22080444521311</v>
      </c>
    </row>
    <row r="792" customFormat="false" ht="13.5" hidden="false" customHeight="false" outlineLevel="0" collapsed="false">
      <c r="A792" s="10" t="n">
        <v>8185</v>
      </c>
      <c r="B792" s="12" t="s">
        <v>812</v>
      </c>
      <c r="C792" s="11" t="n">
        <v>1848</v>
      </c>
      <c r="D792" s="11" t="n">
        <v>88172</v>
      </c>
      <c r="E792" s="11" t="n">
        <v>41609996</v>
      </c>
      <c r="F792" s="11" t="n">
        <f aca="false">C792*E792/100000000</f>
        <v>768.95272608</v>
      </c>
      <c r="G792" s="11" t="n">
        <v>422.923999344</v>
      </c>
      <c r="H792" s="11" t="n">
        <f aca="false">((G792/F792)/$G$1656-1)*E792*$G$1657</f>
        <v>-107437.729375489</v>
      </c>
      <c r="I792" s="11" t="n">
        <f aca="false">H792/D792</f>
        <v>-1.21850167145453</v>
      </c>
    </row>
    <row r="793" customFormat="false" ht="13.5" hidden="false" customHeight="false" outlineLevel="0" collapsed="false">
      <c r="A793" s="10" t="n">
        <v>8628</v>
      </c>
      <c r="B793" s="12" t="s">
        <v>813</v>
      </c>
      <c r="C793" s="11" t="n">
        <v>1425</v>
      </c>
      <c r="D793" s="11" t="n">
        <v>1110804</v>
      </c>
      <c r="E793" s="11" t="n">
        <v>89055315</v>
      </c>
      <c r="F793" s="11" t="n">
        <f aca="false">C793*E793/100000000</f>
        <v>1269.03823875</v>
      </c>
      <c r="G793" s="11" t="n">
        <v>380.711471625</v>
      </c>
      <c r="H793" s="11" t="n">
        <f aca="false">((G793/F793)/$G$1656-1)*E793*$G$1657</f>
        <v>-1339813.7665457</v>
      </c>
      <c r="I793" s="11" t="n">
        <f aca="false">H793/D793</f>
        <v>-1.20616577411109</v>
      </c>
    </row>
    <row r="794" customFormat="false" ht="13.5" hidden="false" customHeight="false" outlineLevel="0" collapsed="false">
      <c r="A794" s="10" t="n">
        <v>5991</v>
      </c>
      <c r="B794" s="12" t="s">
        <v>814</v>
      </c>
      <c r="C794" s="11" t="n">
        <v>800</v>
      </c>
      <c r="D794" s="11" t="n">
        <v>1533160</v>
      </c>
      <c r="E794" s="11" t="n">
        <v>244066144</v>
      </c>
      <c r="F794" s="11" t="n">
        <f aca="false">C794*E794/100000000</f>
        <v>1952.529152</v>
      </c>
      <c r="G794" s="11" t="n">
        <v>878.6381184</v>
      </c>
      <c r="H794" s="11" t="n">
        <f aca="false">((G794/F794)/$G$1656-1)*E794*$G$1657</f>
        <v>-1846874.15340742</v>
      </c>
      <c r="I794" s="11" t="n">
        <f aca="false">H794/D794</f>
        <v>-1.20461931788425</v>
      </c>
    </row>
    <row r="795" customFormat="false" ht="13.5" hidden="false" customHeight="false" outlineLevel="0" collapsed="false">
      <c r="A795" s="10" t="n">
        <v>4324</v>
      </c>
      <c r="B795" s="12" t="s">
        <v>815</v>
      </c>
      <c r="C795" s="11" t="n">
        <v>268000</v>
      </c>
      <c r="D795" s="11" t="n">
        <v>6020.48</v>
      </c>
      <c r="E795" s="11" t="n">
        <v>2781840</v>
      </c>
      <c r="F795" s="11" t="n">
        <f aca="false">C795*E795/100000000</f>
        <v>7455.3312</v>
      </c>
      <c r="G795" s="11" t="n">
        <v>4100.43216</v>
      </c>
      <c r="H795" s="11" t="n">
        <f aca="false">((G795/F795)/$G$1656-1)*E795*$G$1657</f>
        <v>-7182.75899584104</v>
      </c>
      <c r="I795" s="11" t="n">
        <f aca="false">H795/D795</f>
        <v>-1.19305420761153</v>
      </c>
    </row>
    <row r="796" customFormat="false" ht="13.5" hidden="false" customHeight="false" outlineLevel="0" collapsed="false">
      <c r="A796" s="10" t="n">
        <v>6905</v>
      </c>
      <c r="B796" s="12" t="s">
        <v>816</v>
      </c>
      <c r="C796" s="11" t="n">
        <v>2835</v>
      </c>
      <c r="D796" s="11" t="n">
        <v>44692</v>
      </c>
      <c r="E796" s="11" t="n">
        <v>20592000</v>
      </c>
      <c r="F796" s="11" t="n">
        <f aca="false">C796*E796/100000000</f>
        <v>583.7832</v>
      </c>
      <c r="G796" s="11" t="n">
        <v>321.08076</v>
      </c>
      <c r="H796" s="11" t="n">
        <f aca="false">((G796/F796)/$G$1656-1)*E796*$G$1657</f>
        <v>-53168.9001676439</v>
      </c>
      <c r="I796" s="11" t="n">
        <f aca="false">H796/D796</f>
        <v>-1.18967377086825</v>
      </c>
    </row>
    <row r="797" customFormat="false" ht="13.5" hidden="false" customHeight="false" outlineLevel="0" collapsed="false">
      <c r="A797" s="10" t="n">
        <v>1847</v>
      </c>
      <c r="B797" s="12" t="s">
        <v>817</v>
      </c>
      <c r="C797" s="11" t="n">
        <v>215</v>
      </c>
      <c r="D797" s="11" t="n">
        <v>151760</v>
      </c>
      <c r="E797" s="11" t="n">
        <v>35577000</v>
      </c>
      <c r="F797" s="11" t="n">
        <f aca="false">C797*E797/100000000</f>
        <v>76.49055</v>
      </c>
      <c r="G797" s="11" t="n">
        <v>38.245275</v>
      </c>
      <c r="H797" s="11" t="n">
        <f aca="false">((G797/F797)/$G$1656-1)*E797*$G$1657</f>
        <v>-180537.663049387</v>
      </c>
      <c r="I797" s="11" t="n">
        <f aca="false">H797/D797</f>
        <v>-1.18962614028326</v>
      </c>
    </row>
    <row r="798" customFormat="false" ht="13.5" hidden="false" customHeight="false" outlineLevel="0" collapsed="false">
      <c r="A798" s="10" t="n">
        <v>8022</v>
      </c>
      <c r="B798" s="12" t="s">
        <v>818</v>
      </c>
      <c r="C798" s="11" t="n">
        <v>497</v>
      </c>
      <c r="D798" s="11" t="n">
        <v>289080</v>
      </c>
      <c r="E798" s="11" t="n">
        <v>132891217</v>
      </c>
      <c r="F798" s="11" t="n">
        <f aca="false">C798*E798/100000000</f>
        <v>660.46934849</v>
      </c>
      <c r="G798" s="11" t="n">
        <v>363.2581416695</v>
      </c>
      <c r="H798" s="11" t="n">
        <f aca="false">((G798/F798)/$G$1656-1)*E798*$G$1657</f>
        <v>-343127.420834776</v>
      </c>
      <c r="I798" s="11" t="n">
        <f aca="false">H798/D798</f>
        <v>-1.18696354239234</v>
      </c>
    </row>
    <row r="799" customFormat="false" ht="13.5" hidden="false" customHeight="false" outlineLevel="0" collapsed="false">
      <c r="A799" s="10" t="n">
        <v>9751</v>
      </c>
      <c r="B799" s="12" t="s">
        <v>819</v>
      </c>
      <c r="C799" s="11" t="n">
        <v>3800</v>
      </c>
      <c r="D799" s="11" t="n">
        <v>193820</v>
      </c>
      <c r="E799" s="11" t="n">
        <v>45320282</v>
      </c>
      <c r="F799" s="11" t="n">
        <f aca="false">C799*E799/100000000</f>
        <v>1722.170716</v>
      </c>
      <c r="G799" s="11" t="n">
        <v>861.085358</v>
      </c>
      <c r="H799" s="11" t="n">
        <f aca="false">((G799/F799)/$G$1656-1)*E799*$G$1657</f>
        <v>-229980.543638283</v>
      </c>
      <c r="I799" s="11" t="n">
        <f aca="false">H799/D799</f>
        <v>-1.18656765884988</v>
      </c>
    </row>
    <row r="800" customFormat="false" ht="13.5" hidden="false" customHeight="false" outlineLevel="0" collapsed="false">
      <c r="A800" s="10" t="n">
        <v>1827</v>
      </c>
      <c r="B800" s="12" t="s">
        <v>820</v>
      </c>
      <c r="C800" s="11" t="n">
        <v>251</v>
      </c>
      <c r="D800" s="11" t="n">
        <v>75460</v>
      </c>
      <c r="E800" s="11" t="n">
        <v>34498097</v>
      </c>
      <c r="F800" s="11" t="n">
        <f aca="false">C800*E800/100000000</f>
        <v>86.59022347</v>
      </c>
      <c r="G800" s="11" t="n">
        <v>47.6246229085</v>
      </c>
      <c r="H800" s="11" t="n">
        <f aca="false">((G800/F800)/$G$1656-1)*E800*$G$1657</f>
        <v>-89074.6831471784</v>
      </c>
      <c r="I800" s="11" t="n">
        <f aca="false">H800/D800</f>
        <v>-1.18042251719028</v>
      </c>
    </row>
    <row r="801" customFormat="false" ht="13.5" hidden="false" customHeight="false" outlineLevel="0" collapsed="false">
      <c r="A801" s="10" t="n">
        <v>9650</v>
      </c>
      <c r="B801" s="12" t="s">
        <v>821</v>
      </c>
      <c r="C801" s="11" t="n">
        <v>1228</v>
      </c>
      <c r="D801" s="11" t="n">
        <v>158840</v>
      </c>
      <c r="E801" s="11" t="n">
        <v>24716946</v>
      </c>
      <c r="F801" s="11" t="n">
        <f aca="false">C801*E801/100000000</f>
        <v>303.52409688</v>
      </c>
      <c r="G801" s="11" t="n">
        <v>136.585843596</v>
      </c>
      <c r="H801" s="11" t="n">
        <f aca="false">((G801/F801)/$G$1656-1)*E801*$G$1657</f>
        <v>-187035.727161596</v>
      </c>
      <c r="I801" s="11" t="n">
        <f aca="false">H801/D801</f>
        <v>-1.17751024402919</v>
      </c>
    </row>
    <row r="802" customFormat="false" ht="13.5" hidden="false" customHeight="false" outlineLevel="0" collapsed="false">
      <c r="A802" s="10" t="n">
        <v>7709</v>
      </c>
      <c r="B802" s="12" t="s">
        <v>822</v>
      </c>
      <c r="C802" s="11" t="n">
        <v>127000</v>
      </c>
      <c r="D802" s="11" t="n">
        <v>1767.76</v>
      </c>
      <c r="E802" s="11" t="n">
        <v>138300</v>
      </c>
      <c r="F802" s="11" t="n">
        <f aca="false">C802*E802/100000000</f>
        <v>175.641</v>
      </c>
      <c r="G802" s="11" t="n">
        <v>52.6923</v>
      </c>
      <c r="H802" s="11" t="n">
        <f aca="false">((G802/F802)/$G$1656-1)*E802*$G$1657</f>
        <v>-2080.68708659634</v>
      </c>
      <c r="I802" s="11" t="n">
        <f aca="false">H802/D802</f>
        <v>-1.177018988209</v>
      </c>
    </row>
    <row r="803" customFormat="false" ht="13.5" hidden="false" customHeight="false" outlineLevel="0" collapsed="false">
      <c r="A803" s="10" t="n">
        <v>7545</v>
      </c>
      <c r="B803" s="12" t="s">
        <v>823</v>
      </c>
      <c r="C803" s="11" t="n">
        <v>2690</v>
      </c>
      <c r="D803" s="11" t="n">
        <v>184496</v>
      </c>
      <c r="E803" s="11" t="n">
        <v>28683190</v>
      </c>
      <c r="F803" s="11" t="n">
        <f aca="false">C803*E803/100000000</f>
        <v>771.577811</v>
      </c>
      <c r="G803" s="11" t="n">
        <v>347.21001495</v>
      </c>
      <c r="H803" s="11" t="n">
        <f aca="false">((G803/F803)/$G$1656-1)*E803*$G$1657</f>
        <v>-217048.712205959</v>
      </c>
      <c r="I803" s="11" t="n">
        <f aca="false">H803/D803</f>
        <v>-1.17644128981636</v>
      </c>
    </row>
    <row r="804" customFormat="false" ht="13.5" hidden="false" customHeight="false" outlineLevel="0" collapsed="false">
      <c r="A804" s="10" t="n">
        <v>5602</v>
      </c>
      <c r="B804" s="12" t="s">
        <v>824</v>
      </c>
      <c r="C804" s="11" t="n">
        <v>343</v>
      </c>
      <c r="D804" s="11" t="n">
        <v>865160</v>
      </c>
      <c r="E804" s="11" t="n">
        <v>133984908</v>
      </c>
      <c r="F804" s="11" t="n">
        <f aca="false">C804*E804/100000000</f>
        <v>459.56823444</v>
      </c>
      <c r="G804" s="11" t="n">
        <v>206.805705498</v>
      </c>
      <c r="H804" s="11" t="n">
        <f aca="false">((G804/F804)/$G$1656-1)*E804*$G$1657</f>
        <v>-1013877.87538394</v>
      </c>
      <c r="I804" s="11" t="n">
        <f aca="false">H804/D804</f>
        <v>-1.17189638377172</v>
      </c>
    </row>
    <row r="805" customFormat="false" ht="13.5" hidden="false" customHeight="false" outlineLevel="0" collapsed="false">
      <c r="A805" s="10" t="n">
        <v>9897</v>
      </c>
      <c r="B805" s="12" t="s">
        <v>825</v>
      </c>
      <c r="C805" s="11" t="n">
        <v>602</v>
      </c>
      <c r="D805" s="11" t="n">
        <v>78120</v>
      </c>
      <c r="E805" s="11" t="n">
        <v>17932595</v>
      </c>
      <c r="F805" s="11" t="n">
        <f aca="false">C805*E805/100000000</f>
        <v>107.9542219</v>
      </c>
      <c r="G805" s="11" t="n">
        <v>53.97711095</v>
      </c>
      <c r="H805" s="11" t="n">
        <f aca="false">((G805/F805)/$G$1656-1)*E805*$G$1657</f>
        <v>-91000.0504177171</v>
      </c>
      <c r="I805" s="11" t="n">
        <f aca="false">H805/D805</f>
        <v>-1.16487519735941</v>
      </c>
    </row>
    <row r="806" customFormat="false" ht="13.5" hidden="false" customHeight="false" outlineLevel="0" collapsed="false">
      <c r="A806" s="10" t="n">
        <v>8473</v>
      </c>
      <c r="B806" s="12" t="s">
        <v>826</v>
      </c>
      <c r="C806" s="11" t="n">
        <v>37600</v>
      </c>
      <c r="D806" s="11" t="n">
        <v>74920.28</v>
      </c>
      <c r="E806" s="11" t="n">
        <v>8542343.78</v>
      </c>
      <c r="F806" s="11" t="n">
        <f aca="false">C806*E806/100000000</f>
        <v>3211.92126128</v>
      </c>
      <c r="G806" s="11" t="n">
        <v>1284.768504512</v>
      </c>
      <c r="H806" s="11" t="n">
        <f aca="false">((G806/F806)/$G$1656-1)*E806*$G$1657</f>
        <v>-85932.9795758747</v>
      </c>
      <c r="I806" s="11" t="n">
        <f aca="false">H806/D806</f>
        <v>-1.14699223729376</v>
      </c>
    </row>
    <row r="807" customFormat="false" ht="13.5" hidden="false" customHeight="false" outlineLevel="0" collapsed="false">
      <c r="A807" s="10" t="n">
        <v>9605</v>
      </c>
      <c r="B807" s="12" t="s">
        <v>827</v>
      </c>
      <c r="C807" s="11" t="n">
        <v>538</v>
      </c>
      <c r="D807" s="11" t="n">
        <v>654560</v>
      </c>
      <c r="E807" s="11" t="n">
        <v>147689096</v>
      </c>
      <c r="F807" s="11" t="n">
        <f aca="false">C807*E807/100000000</f>
        <v>794.56733648</v>
      </c>
      <c r="G807" s="11" t="n">
        <v>397.28366824</v>
      </c>
      <c r="H807" s="11" t="n">
        <f aca="false">((G807/F807)/$G$1656-1)*E807*$G$1657</f>
        <v>-749457.353057215</v>
      </c>
      <c r="I807" s="11" t="n">
        <f aca="false">H807/D807</f>
        <v>-1.14497884541863</v>
      </c>
    </row>
    <row r="808" customFormat="false" ht="13.5" hidden="false" customHeight="false" outlineLevel="0" collapsed="false">
      <c r="A808" s="10" t="n">
        <v>3882</v>
      </c>
      <c r="B808" s="12" t="s">
        <v>828</v>
      </c>
      <c r="C808" s="11" t="n">
        <v>220</v>
      </c>
      <c r="D808" s="11" t="n">
        <v>197080</v>
      </c>
      <c r="E808" s="11" t="n">
        <v>85708507</v>
      </c>
      <c r="F808" s="11" t="n">
        <f aca="false">C808*E808/100000000</f>
        <v>188.5587154</v>
      </c>
      <c r="G808" s="11" t="n">
        <v>103.70729347</v>
      </c>
      <c r="H808" s="11" t="n">
        <f aca="false">((G808/F808)/$G$1656-1)*E808*$G$1657</f>
        <v>-221300.84752335</v>
      </c>
      <c r="I808" s="11" t="n">
        <f aca="false">H808/D808</f>
        <v>-1.12289855654227</v>
      </c>
    </row>
    <row r="809" customFormat="false" ht="13.5" hidden="false" customHeight="false" outlineLevel="0" collapsed="false">
      <c r="A809" s="10" t="n">
        <v>7860</v>
      </c>
      <c r="B809" s="12" t="s">
        <v>829</v>
      </c>
      <c r="C809" s="11" t="n">
        <v>1706</v>
      </c>
      <c r="D809" s="11" t="n">
        <v>415880</v>
      </c>
      <c r="E809" s="11" t="n">
        <v>46157810</v>
      </c>
      <c r="F809" s="11" t="n">
        <f aca="false">C809*E809/100000000</f>
        <v>787.4522386</v>
      </c>
      <c r="G809" s="11" t="n">
        <v>314.98089544</v>
      </c>
      <c r="H809" s="11" t="n">
        <f aca="false">((G809/F809)/$G$1656-1)*E809*$G$1657</f>
        <v>-464331.364570427</v>
      </c>
      <c r="I809" s="11" t="n">
        <f aca="false">H809/D809</f>
        <v>-1.11650323307307</v>
      </c>
    </row>
    <row r="810" customFormat="false" ht="13.5" hidden="false" customHeight="false" outlineLevel="0" collapsed="false">
      <c r="A810" s="10" t="n">
        <v>7516</v>
      </c>
      <c r="B810" s="12" t="s">
        <v>830</v>
      </c>
      <c r="C810" s="11" t="n">
        <v>1408</v>
      </c>
      <c r="D810" s="11" t="n">
        <v>163352</v>
      </c>
      <c r="E810" s="11" t="n">
        <v>24101980</v>
      </c>
      <c r="F810" s="11" t="n">
        <f aca="false">C810*E810/100000000</f>
        <v>339.3558784</v>
      </c>
      <c r="G810" s="11" t="n">
        <v>152.71014528</v>
      </c>
      <c r="H810" s="11" t="n">
        <f aca="false">((G810/F810)/$G$1656-1)*E810*$G$1657</f>
        <v>-182382.214830839</v>
      </c>
      <c r="I810" s="11" t="n">
        <f aca="false">H810/D810</f>
        <v>-1.11649820529188</v>
      </c>
    </row>
    <row r="811" customFormat="false" ht="13.5" hidden="false" customHeight="false" outlineLevel="0" collapsed="false">
      <c r="A811" s="10" t="n">
        <v>7552</v>
      </c>
      <c r="B811" s="12" t="s">
        <v>831</v>
      </c>
      <c r="C811" s="11" t="n">
        <v>2170</v>
      </c>
      <c r="D811" s="11" t="n">
        <v>54852</v>
      </c>
      <c r="E811" s="11" t="n">
        <v>12025000</v>
      </c>
      <c r="F811" s="11" t="n">
        <f aca="false">C811*E811/100000000</f>
        <v>260.9425</v>
      </c>
      <c r="G811" s="11" t="n">
        <v>130.47125</v>
      </c>
      <c r="H811" s="11" t="n">
        <f aca="false">((G811/F811)/$G$1656-1)*E811*$G$1657</f>
        <v>-61021.5981721021</v>
      </c>
      <c r="I811" s="11" t="n">
        <f aca="false">H811/D811</f>
        <v>-1.11247717808106</v>
      </c>
    </row>
    <row r="812" customFormat="false" ht="13.5" hidden="false" customHeight="false" outlineLevel="0" collapsed="false">
      <c r="A812" s="10" t="n">
        <v>4118</v>
      </c>
      <c r="B812" s="12" t="s">
        <v>832</v>
      </c>
      <c r="C812" s="11" t="n">
        <v>1142</v>
      </c>
      <c r="D812" s="11" t="n">
        <v>838560</v>
      </c>
      <c r="E812" s="11" t="n">
        <v>357612418</v>
      </c>
      <c r="F812" s="11" t="n">
        <f aca="false">C812*E812/100000000</f>
        <v>4083.93381356</v>
      </c>
      <c r="G812" s="11" t="n">
        <v>2246.163597458</v>
      </c>
      <c r="H812" s="11" t="n">
        <f aca="false">((G812/F812)/$G$1656-1)*E812*$G$1657</f>
        <v>-923361.448686469</v>
      </c>
      <c r="I812" s="11" t="n">
        <f aca="false">H812/D812</f>
        <v>-1.10112746695105</v>
      </c>
    </row>
    <row r="813" customFormat="false" ht="13.5" hidden="false" customHeight="false" outlineLevel="0" collapsed="false">
      <c r="A813" s="10" t="n">
        <v>6268</v>
      </c>
      <c r="B813" s="12" t="s">
        <v>833</v>
      </c>
      <c r="C813" s="11" t="n">
        <v>703</v>
      </c>
      <c r="D813" s="11" t="n">
        <v>874720</v>
      </c>
      <c r="E813" s="11" t="n">
        <v>127212607</v>
      </c>
      <c r="F813" s="11" t="n">
        <f aca="false">C813*E813/100000000</f>
        <v>894.30462721</v>
      </c>
      <c r="G813" s="11" t="n">
        <v>402.4370822445</v>
      </c>
      <c r="H813" s="11" t="n">
        <f aca="false">((G813/F813)/$G$1656-1)*E813*$G$1657</f>
        <v>-962631.162214269</v>
      </c>
      <c r="I813" s="11" t="n">
        <f aca="false">H813/D813</f>
        <v>-1.10050206033276</v>
      </c>
    </row>
    <row r="814" customFormat="false" ht="13.5" hidden="false" customHeight="false" outlineLevel="0" collapsed="false">
      <c r="A814" s="10" t="n">
        <v>8840</v>
      </c>
      <c r="B814" s="12" t="s">
        <v>834</v>
      </c>
      <c r="C814" s="11" t="n">
        <v>214</v>
      </c>
      <c r="D814" s="11" t="n">
        <v>2054040</v>
      </c>
      <c r="E814" s="11" t="n">
        <v>319034258</v>
      </c>
      <c r="F814" s="11" t="n">
        <f aca="false">C814*E814/100000000</f>
        <v>682.73331212</v>
      </c>
      <c r="G814" s="11" t="n">
        <v>314.0573235752</v>
      </c>
      <c r="H814" s="11" t="n">
        <f aca="false">((G814/F814)/$G$1656-1)*E814*$G$1657</f>
        <v>-2255124.3706533</v>
      </c>
      <c r="I814" s="11" t="n">
        <f aca="false">H814/D814</f>
        <v>-1.097897008166</v>
      </c>
    </row>
    <row r="815" customFormat="false" ht="13.5" hidden="false" customHeight="false" outlineLevel="0" collapsed="false">
      <c r="A815" s="10" t="n">
        <v>4641</v>
      </c>
      <c r="B815" s="12" t="s">
        <v>835</v>
      </c>
      <c r="C815" s="11" t="n">
        <v>1280</v>
      </c>
      <c r="D815" s="11" t="n">
        <v>23472</v>
      </c>
      <c r="E815" s="11" t="n">
        <v>9900420</v>
      </c>
      <c r="F815" s="11" t="n">
        <f aca="false">C815*E815/100000000</f>
        <v>126.725376</v>
      </c>
      <c r="G815" s="11" t="n">
        <v>69.6989568</v>
      </c>
      <c r="H815" s="11" t="n">
        <f aca="false">((G815/F815)/$G$1656-1)*E815*$G$1657</f>
        <v>-25563.0556817087</v>
      </c>
      <c r="I815" s="11" t="n">
        <f aca="false">H815/D815</f>
        <v>-1.0890872393366</v>
      </c>
    </row>
    <row r="816" customFormat="false" ht="13.5" hidden="false" customHeight="false" outlineLevel="0" collapsed="false">
      <c r="A816" s="10" t="n">
        <v>7554</v>
      </c>
      <c r="B816" s="12" t="s">
        <v>836</v>
      </c>
      <c r="C816" s="11" t="n">
        <v>1337</v>
      </c>
      <c r="D816" s="11" t="n">
        <v>38728</v>
      </c>
      <c r="E816" s="11" t="n">
        <v>16268441</v>
      </c>
      <c r="F816" s="11" t="n">
        <f aca="false">C816*E816/100000000</f>
        <v>217.50905617</v>
      </c>
      <c r="G816" s="11" t="n">
        <v>119.6299808935</v>
      </c>
      <c r="H816" s="11" t="n">
        <f aca="false">((G816/F816)/$G$1656-1)*E816*$G$1657</f>
        <v>-42005.3960476013</v>
      </c>
      <c r="I816" s="11" t="n">
        <f aca="false">H816/D816</f>
        <v>-1.08462600825246</v>
      </c>
    </row>
    <row r="817" customFormat="false" ht="13.5" hidden="false" customHeight="false" outlineLevel="0" collapsed="false">
      <c r="A817" s="10" t="n">
        <v>6869</v>
      </c>
      <c r="B817" s="12" t="s">
        <v>837</v>
      </c>
      <c r="C817" s="11" t="n">
        <v>5830</v>
      </c>
      <c r="D817" s="11" t="n">
        <v>59836</v>
      </c>
      <c r="E817" s="11" t="n">
        <v>25002798</v>
      </c>
      <c r="F817" s="11" t="n">
        <f aca="false">C817*E817/100000000</f>
        <v>1457.6631234</v>
      </c>
      <c r="G817" s="11" t="n">
        <v>801.71471787</v>
      </c>
      <c r="H817" s="11" t="n">
        <f aca="false">((G817/F817)/$G$1656-1)*E817*$G$1657</f>
        <v>-64557.656894608</v>
      </c>
      <c r="I817" s="11" t="n">
        <f aca="false">H817/D817</f>
        <v>-1.07890996882492</v>
      </c>
    </row>
    <row r="818" customFormat="false" ht="13.5" hidden="false" customHeight="false" outlineLevel="0" collapsed="false">
      <c r="A818" s="10" t="n">
        <v>6592</v>
      </c>
      <c r="B818" s="12" t="s">
        <v>838</v>
      </c>
      <c r="C818" s="11" t="n">
        <v>6300</v>
      </c>
      <c r="D818" s="11" t="n">
        <v>221852</v>
      </c>
      <c r="E818" s="11" t="n">
        <v>47075881</v>
      </c>
      <c r="F818" s="11" t="n">
        <f aca="false">C818*E818/100000000</f>
        <v>2965.780503</v>
      </c>
      <c r="G818" s="11" t="n">
        <v>1482.8902515</v>
      </c>
      <c r="H818" s="11" t="n">
        <f aca="false">((G818/F818)/$G$1656-1)*E818*$G$1657</f>
        <v>-238889.43816879</v>
      </c>
      <c r="I818" s="11" t="n">
        <f aca="false">H818/D818</f>
        <v>-1.07679641458625</v>
      </c>
    </row>
    <row r="819" customFormat="false" ht="13.5" hidden="false" customHeight="false" outlineLevel="0" collapsed="false">
      <c r="A819" s="10" t="n">
        <v>6419</v>
      </c>
      <c r="B819" s="12" t="s">
        <v>839</v>
      </c>
      <c r="C819" s="11" t="n">
        <v>3400</v>
      </c>
      <c r="D819" s="11" t="n">
        <v>54800</v>
      </c>
      <c r="E819" s="11" t="n">
        <v>22720000</v>
      </c>
      <c r="F819" s="11" t="n">
        <f aca="false">C819*E819/100000000</f>
        <v>772.48</v>
      </c>
      <c r="G819" s="11" t="n">
        <v>424.864</v>
      </c>
      <c r="H819" s="11" t="n">
        <f aca="false">((G819/F819)/$G$1656-1)*E819*$G$1657</f>
        <v>-58663.4329744012</v>
      </c>
      <c r="I819" s="11" t="n">
        <f aca="false">H819/D819</f>
        <v>-1.07050060172265</v>
      </c>
    </row>
    <row r="820" customFormat="false" ht="13.5" hidden="false" customHeight="false" outlineLevel="0" collapsed="false">
      <c r="A820" s="10" t="n">
        <v>7241</v>
      </c>
      <c r="B820" s="12" t="s">
        <v>840</v>
      </c>
      <c r="C820" s="11" t="n">
        <v>1846</v>
      </c>
      <c r="D820" s="11" t="n">
        <v>169652</v>
      </c>
      <c r="E820" s="11" t="n">
        <v>69916743</v>
      </c>
      <c r="F820" s="11" t="n">
        <f aca="false">C820*E820/100000000</f>
        <v>1290.66307578</v>
      </c>
      <c r="G820" s="11" t="n">
        <v>709.864691679</v>
      </c>
      <c r="H820" s="11" t="n">
        <f aca="false">((G820/F820)/$G$1656-1)*E820*$G$1657</f>
        <v>-180526.239734548</v>
      </c>
      <c r="I820" s="11" t="n">
        <f aca="false">H820/D820</f>
        <v>-1.06409732708455</v>
      </c>
    </row>
    <row r="821" customFormat="false" ht="13.5" hidden="false" customHeight="false" outlineLevel="0" collapsed="false">
      <c r="A821" s="10" t="n">
        <v>7270</v>
      </c>
      <c r="B821" s="12" t="s">
        <v>841</v>
      </c>
      <c r="C821" s="11" t="n">
        <v>481</v>
      </c>
      <c r="D821" s="11" t="n">
        <v>1937280</v>
      </c>
      <c r="E821" s="11" t="n">
        <v>782865873</v>
      </c>
      <c r="F821" s="11" t="n">
        <f aca="false">C821*E821/100000000</f>
        <v>3765.58484913</v>
      </c>
      <c r="G821" s="11" t="n">
        <v>2071.0716670215</v>
      </c>
      <c r="H821" s="11" t="n">
        <f aca="false">((G821/F821)/$G$1656-1)*E821*$G$1657</f>
        <v>-2021373.22485395</v>
      </c>
      <c r="I821" s="11" t="n">
        <f aca="false">H821/D821</f>
        <v>-1.0434078836585</v>
      </c>
    </row>
    <row r="822" customFormat="false" ht="13.5" hidden="false" customHeight="false" outlineLevel="0" collapsed="false">
      <c r="A822" s="10" t="n">
        <v>8606</v>
      </c>
      <c r="B822" s="12" t="s">
        <v>842</v>
      </c>
      <c r="C822" s="11" t="n">
        <v>324</v>
      </c>
      <c r="D822" s="11" t="n">
        <v>2018160</v>
      </c>
      <c r="E822" s="11" t="n">
        <v>811118683</v>
      </c>
      <c r="F822" s="11" t="n">
        <f aca="false">C822*E822/100000000</f>
        <v>2628.02453292</v>
      </c>
      <c r="G822" s="11" t="n">
        <v>1445.413493106</v>
      </c>
      <c r="H822" s="11" t="n">
        <f aca="false">((G822/F822)/$G$1656-1)*E822*$G$1657</f>
        <v>-2094322.46894609</v>
      </c>
      <c r="I822" s="11" t="n">
        <f aca="false">H822/D822</f>
        <v>-1.03773856827313</v>
      </c>
    </row>
    <row r="823" customFormat="false" ht="13.5" hidden="false" customHeight="false" outlineLevel="0" collapsed="false">
      <c r="A823" s="10" t="n">
        <v>4508</v>
      </c>
      <c r="B823" s="12" t="s">
        <v>843</v>
      </c>
      <c r="C823" s="11" t="n">
        <v>1104</v>
      </c>
      <c r="D823" s="11" t="n">
        <v>676480</v>
      </c>
      <c r="E823" s="11" t="n">
        <v>267597847</v>
      </c>
      <c r="F823" s="11" t="n">
        <f aca="false">C823*E823/100000000</f>
        <v>2954.28023088</v>
      </c>
      <c r="G823" s="11" t="n">
        <v>1624.854126984</v>
      </c>
      <c r="H823" s="11" t="n">
        <f aca="false">((G823/F823)/$G$1656-1)*E823*$G$1657</f>
        <v>-690942.269435677</v>
      </c>
      <c r="I823" s="11" t="n">
        <f aca="false">H823/D823</f>
        <v>-1.02137870954896</v>
      </c>
    </row>
    <row r="824" customFormat="false" ht="13.5" hidden="false" customHeight="false" outlineLevel="0" collapsed="false">
      <c r="A824" s="10" t="n">
        <v>7702</v>
      </c>
      <c r="B824" s="12" t="s">
        <v>844</v>
      </c>
      <c r="C824" s="11" t="n">
        <v>381</v>
      </c>
      <c r="D824" s="11" t="n">
        <v>100280</v>
      </c>
      <c r="E824" s="11" t="n">
        <v>39459932</v>
      </c>
      <c r="F824" s="11" t="n">
        <f aca="false">C824*E824/100000000</f>
        <v>150.34234092</v>
      </c>
      <c r="G824" s="11" t="n">
        <v>82.688287506</v>
      </c>
      <c r="H824" s="11" t="n">
        <f aca="false">((G824/F824)/$G$1656-1)*E824*$G$1657</f>
        <v>-101886.226939104</v>
      </c>
      <c r="I824" s="11" t="n">
        <f aca="false">H824/D824</f>
        <v>-1.01601742061332</v>
      </c>
    </row>
    <row r="825" customFormat="false" ht="13.5" hidden="false" customHeight="false" outlineLevel="0" collapsed="false">
      <c r="A825" s="10" t="n">
        <v>6459</v>
      </c>
      <c r="B825" s="12" t="s">
        <v>845</v>
      </c>
      <c r="C825" s="11" t="n">
        <v>547</v>
      </c>
      <c r="D825" s="11" t="n">
        <v>392560</v>
      </c>
      <c r="E825" s="11" t="n">
        <v>51717215</v>
      </c>
      <c r="F825" s="11" t="n">
        <f aca="false">C825*E825/100000000</f>
        <v>282.89316605</v>
      </c>
      <c r="G825" s="11" t="n">
        <v>127.3019247225</v>
      </c>
      <c r="H825" s="11" t="n">
        <f aca="false">((G825/F825)/$G$1656-1)*E825*$G$1657</f>
        <v>-391349.5993517</v>
      </c>
      <c r="I825" s="11" t="n">
        <f aca="false">H825/D825</f>
        <v>-0.996916648032657</v>
      </c>
    </row>
    <row r="826" customFormat="false" ht="13.5" hidden="false" customHeight="false" outlineLevel="0" collapsed="false">
      <c r="A826" s="10" t="n">
        <v>5016</v>
      </c>
      <c r="B826" s="12" t="s">
        <v>846</v>
      </c>
      <c r="C826" s="11" t="n">
        <v>638</v>
      </c>
      <c r="D826" s="11" t="n">
        <v>4362200</v>
      </c>
      <c r="E826" s="11" t="n">
        <v>848462002</v>
      </c>
      <c r="F826" s="11" t="n">
        <f aca="false">C826*E826/100000000</f>
        <v>5413.18757276</v>
      </c>
      <c r="G826" s="11" t="n">
        <v>2706.59378638</v>
      </c>
      <c r="H826" s="11" t="n">
        <f aca="false">((G826/F826)/$G$1656-1)*E826*$G$1657</f>
        <v>-4305572.33682672</v>
      </c>
      <c r="I826" s="11" t="n">
        <f aca="false">H826/D826</f>
        <v>-0.987018554130191</v>
      </c>
    </row>
    <row r="827" customFormat="false" ht="13.5" hidden="false" customHeight="false" outlineLevel="0" collapsed="false">
      <c r="A827" s="10" t="n">
        <v>6856</v>
      </c>
      <c r="B827" s="12" t="s">
        <v>847</v>
      </c>
      <c r="C827" s="11" t="n">
        <v>1938</v>
      </c>
      <c r="D827" s="11" t="n">
        <v>101440</v>
      </c>
      <c r="E827" s="11" t="n">
        <v>38635974</v>
      </c>
      <c r="F827" s="11" t="n">
        <f aca="false">C827*E827/100000000</f>
        <v>748.76517612</v>
      </c>
      <c r="G827" s="11" t="n">
        <v>411.820846866</v>
      </c>
      <c r="H827" s="11" t="n">
        <f aca="false">((G827/F827)/$G$1656-1)*E827*$G$1657</f>
        <v>-99758.7531315893</v>
      </c>
      <c r="I827" s="11" t="n">
        <f aca="false">H827/D827</f>
        <v>-0.983426194120557</v>
      </c>
    </row>
    <row r="828" customFormat="false" ht="13.5" hidden="false" customHeight="false" outlineLevel="0" collapsed="false">
      <c r="A828" s="10" t="n">
        <v>6861</v>
      </c>
      <c r="B828" s="12" t="s">
        <v>848</v>
      </c>
      <c r="C828" s="11" t="n">
        <v>23200</v>
      </c>
      <c r="D828" s="11" t="n">
        <v>120160</v>
      </c>
      <c r="E828" s="11" t="n">
        <v>45681384</v>
      </c>
      <c r="F828" s="11" t="n">
        <f aca="false">C828*E828/100000000</f>
        <v>10598.081088</v>
      </c>
      <c r="G828" s="11" t="n">
        <v>5828.9445984</v>
      </c>
      <c r="H828" s="11" t="n">
        <f aca="false">((G828/F828)/$G$1656-1)*E828*$G$1657</f>
        <v>-117950.123611879</v>
      </c>
      <c r="I828" s="11" t="n">
        <f aca="false">H828/D828</f>
        <v>-0.981608884919098</v>
      </c>
    </row>
    <row r="829" customFormat="false" ht="13.5" hidden="false" customHeight="false" outlineLevel="0" collapsed="false">
      <c r="A829" s="10" t="n">
        <v>1503</v>
      </c>
      <c r="B829" s="12" t="s">
        <v>849</v>
      </c>
      <c r="C829" s="11" t="n">
        <v>141</v>
      </c>
      <c r="D829" s="11" t="n">
        <v>1342100</v>
      </c>
      <c r="E829" s="11" t="n">
        <v>171196195</v>
      </c>
      <c r="F829" s="11" t="n">
        <f aca="false">C829*E829/100000000</f>
        <v>241.38663495</v>
      </c>
      <c r="G829" s="11" t="n">
        <v>108.6239857275</v>
      </c>
      <c r="H829" s="11" t="n">
        <f aca="false">((G829/F829)/$G$1656-1)*E829*$G$1657</f>
        <v>-1295459.59355672</v>
      </c>
      <c r="I829" s="11" t="n">
        <f aca="false">H829/D829</f>
        <v>-0.965248188329275</v>
      </c>
    </row>
    <row r="830" customFormat="false" ht="13.5" hidden="false" customHeight="false" outlineLevel="0" collapsed="false">
      <c r="A830" s="10" t="n">
        <v>1884</v>
      </c>
      <c r="B830" s="12" t="s">
        <v>850</v>
      </c>
      <c r="C830" s="11" t="n">
        <v>258</v>
      </c>
      <c r="D830" s="11" t="n">
        <v>264400</v>
      </c>
      <c r="E830" s="11" t="n">
        <v>97616187</v>
      </c>
      <c r="F830" s="11" t="n">
        <f aca="false">C830*E830/100000000</f>
        <v>251.84976246</v>
      </c>
      <c r="G830" s="11" t="n">
        <v>138.517369353</v>
      </c>
      <c r="H830" s="11" t="n">
        <f aca="false">((G830/F830)/$G$1656-1)*E830*$G$1657</f>
        <v>-252046.683243447</v>
      </c>
      <c r="I830" s="11" t="n">
        <f aca="false">H830/D830</f>
        <v>-0.953277924521359</v>
      </c>
    </row>
    <row r="831" customFormat="false" ht="13.5" hidden="false" customHeight="false" outlineLevel="0" collapsed="false">
      <c r="A831" s="10" t="n">
        <v>6214</v>
      </c>
      <c r="B831" s="12" t="s">
        <v>851</v>
      </c>
      <c r="C831" s="11" t="n">
        <v>312</v>
      </c>
      <c r="D831" s="11" t="n">
        <v>128440</v>
      </c>
      <c r="E831" s="11" t="n">
        <v>47375902</v>
      </c>
      <c r="F831" s="11" t="n">
        <f aca="false">C831*E831/100000000</f>
        <v>147.81281424</v>
      </c>
      <c r="G831" s="11" t="n">
        <v>81.297047832</v>
      </c>
      <c r="H831" s="11" t="n">
        <f aca="false">((G831/F831)/$G$1656-1)*E831*$G$1657</f>
        <v>-122325.398396954</v>
      </c>
      <c r="I831" s="11" t="n">
        <f aca="false">H831/D831</f>
        <v>-0.952393322928639</v>
      </c>
    </row>
    <row r="832" customFormat="false" ht="13.5" hidden="false" customHeight="false" outlineLevel="0" collapsed="false">
      <c r="A832" s="10" t="n">
        <v>4732</v>
      </c>
      <c r="B832" s="12" t="s">
        <v>852</v>
      </c>
      <c r="C832" s="11" t="n">
        <v>8330</v>
      </c>
      <c r="D832" s="11" t="n">
        <v>87078.8</v>
      </c>
      <c r="E832" s="11" t="n">
        <v>31981969</v>
      </c>
      <c r="F832" s="11" t="n">
        <f aca="false">C832*E832/100000000</f>
        <v>2664.0980177</v>
      </c>
      <c r="G832" s="11" t="n">
        <v>1465.253909735</v>
      </c>
      <c r="H832" s="11" t="n">
        <f aca="false">((G832/F832)/$G$1656-1)*E832*$G$1657</f>
        <v>-82577.9971312009</v>
      </c>
      <c r="I832" s="11" t="n">
        <f aca="false">H832/D832</f>
        <v>-0.948313448637337</v>
      </c>
    </row>
    <row r="833" customFormat="false" ht="13.5" hidden="false" customHeight="false" outlineLevel="0" collapsed="false">
      <c r="A833" s="10" t="n">
        <v>8155</v>
      </c>
      <c r="B833" s="12" t="s">
        <v>853</v>
      </c>
      <c r="C833" s="11" t="n">
        <v>1585</v>
      </c>
      <c r="D833" s="11" t="n">
        <v>112696</v>
      </c>
      <c r="E833" s="11" t="n">
        <v>21003542</v>
      </c>
      <c r="F833" s="11" t="n">
        <f aca="false">C833*E833/100000000</f>
        <v>332.9061407</v>
      </c>
      <c r="G833" s="11" t="n">
        <v>166.45307035</v>
      </c>
      <c r="H833" s="11" t="n">
        <f aca="false">((G833/F833)/$G$1656-1)*E833*$G$1657</f>
        <v>-106583.758845311</v>
      </c>
      <c r="I833" s="11" t="n">
        <f aca="false">H833/D833</f>
        <v>-0.945763459619786</v>
      </c>
    </row>
    <row r="834" customFormat="false" ht="13.5" hidden="false" customHeight="false" outlineLevel="0" collapsed="false">
      <c r="A834" s="10" t="n">
        <v>9037</v>
      </c>
      <c r="B834" s="12" t="s">
        <v>854</v>
      </c>
      <c r="C834" s="11" t="n">
        <v>4110</v>
      </c>
      <c r="D834" s="11" t="n">
        <v>22820</v>
      </c>
      <c r="E834" s="11" t="n">
        <v>8356000</v>
      </c>
      <c r="F834" s="11" t="n">
        <f aca="false">C834*E834/100000000</f>
        <v>343.4316</v>
      </c>
      <c r="G834" s="11" t="n">
        <v>188.88738</v>
      </c>
      <c r="H834" s="11" t="n">
        <f aca="false">((G834/F834)/$G$1656-1)*E834*$G$1657</f>
        <v>-21575.3365287895</v>
      </c>
      <c r="I834" s="11" t="n">
        <f aca="false">H834/D834</f>
        <v>-0.945457341314176</v>
      </c>
    </row>
    <row r="835" customFormat="false" ht="13.5" hidden="false" customHeight="false" outlineLevel="0" collapsed="false">
      <c r="A835" s="10" t="n">
        <v>6921</v>
      </c>
      <c r="B835" s="12" t="s">
        <v>855</v>
      </c>
      <c r="C835" s="11" t="n">
        <v>539</v>
      </c>
      <c r="D835" s="11" t="n">
        <v>388120</v>
      </c>
      <c r="E835" s="11" t="n">
        <v>29040000</v>
      </c>
      <c r="F835" s="11" t="n">
        <f aca="false">C835*E835/100000000</f>
        <v>156.5256</v>
      </c>
      <c r="G835" s="11" t="n">
        <v>54.78396</v>
      </c>
      <c r="H835" s="11" t="n">
        <f aca="false">((G835/F835)/$G$1656-1)*E835*$G$1657</f>
        <v>-364515.679637629</v>
      </c>
      <c r="I835" s="11" t="n">
        <f aca="false">H835/D835</f>
        <v>-0.939182932179814</v>
      </c>
    </row>
    <row r="836" customFormat="false" ht="13.5" hidden="false" customHeight="false" outlineLevel="0" collapsed="false">
      <c r="A836" s="10" t="n">
        <v>9303</v>
      </c>
      <c r="B836" s="12" t="s">
        <v>856</v>
      </c>
      <c r="C836" s="11" t="n">
        <v>608</v>
      </c>
      <c r="D836" s="11" t="n">
        <v>961480</v>
      </c>
      <c r="E836" s="11" t="n">
        <v>175996765</v>
      </c>
      <c r="F836" s="11" t="n">
        <f aca="false">C836*E836/100000000</f>
        <v>1070.0603312</v>
      </c>
      <c r="G836" s="11" t="n">
        <v>535.0301656</v>
      </c>
      <c r="H836" s="11" t="n">
        <f aca="false">((G836/F836)/$G$1656-1)*E836*$G$1657</f>
        <v>-893106.351219949</v>
      </c>
      <c r="I836" s="11" t="n">
        <f aca="false">H836/D836</f>
        <v>-0.928887081603308</v>
      </c>
    </row>
    <row r="837" customFormat="false" ht="13.5" hidden="false" customHeight="false" outlineLevel="0" collapsed="false">
      <c r="A837" s="10" t="n">
        <v>9433</v>
      </c>
      <c r="B837" s="12" t="s">
        <v>857</v>
      </c>
      <c r="C837" s="11" t="n">
        <v>485000</v>
      </c>
      <c r="D837" s="11" t="n">
        <v>11850.84</v>
      </c>
      <c r="E837" s="11" t="n">
        <v>4240880.38</v>
      </c>
      <c r="F837" s="11" t="n">
        <f aca="false">C837*E837/100000000</f>
        <v>20568.269843</v>
      </c>
      <c r="G837" s="11" t="n">
        <v>11312.54841365</v>
      </c>
      <c r="H837" s="11" t="n">
        <f aca="false">((G837/F837)/$G$1656-1)*E837*$G$1657</f>
        <v>-10950.0264931595</v>
      </c>
      <c r="I837" s="11" t="n">
        <f aca="false">H837/D837</f>
        <v>-0.923987370782112</v>
      </c>
    </row>
    <row r="838" customFormat="false" ht="13.5" hidden="false" customHeight="false" outlineLevel="0" collapsed="false">
      <c r="A838" s="10" t="n">
        <v>2001</v>
      </c>
      <c r="B838" s="12" t="s">
        <v>858</v>
      </c>
      <c r="C838" s="11" t="n">
        <v>492</v>
      </c>
      <c r="D838" s="11" t="n">
        <v>500640</v>
      </c>
      <c r="E838" s="11" t="n">
        <v>174148018</v>
      </c>
      <c r="F838" s="11" t="n">
        <f aca="false">C838*E838/100000000</f>
        <v>856.80824856</v>
      </c>
      <c r="G838" s="11" t="n">
        <v>471.244536708</v>
      </c>
      <c r="H838" s="11" t="n">
        <f aca="false">((G838/F838)/$G$1656-1)*E838*$G$1657</f>
        <v>-449653.19461126</v>
      </c>
      <c r="I838" s="11" t="n">
        <f aca="false">H838/D838</f>
        <v>-0.898156748584332</v>
      </c>
    </row>
    <row r="839" customFormat="false" ht="13.5" hidden="false" customHeight="false" outlineLevel="0" collapsed="false">
      <c r="A839" s="10" t="n">
        <v>5809</v>
      </c>
      <c r="B839" s="12" t="s">
        <v>859</v>
      </c>
      <c r="C839" s="11" t="n">
        <v>237</v>
      </c>
      <c r="D839" s="11" t="n">
        <v>595240</v>
      </c>
      <c r="E839" s="11" t="n">
        <v>70156394</v>
      </c>
      <c r="F839" s="11" t="n">
        <f aca="false">C839*E839/100000000</f>
        <v>166.27065378</v>
      </c>
      <c r="G839" s="11" t="n">
        <v>74.821794201</v>
      </c>
      <c r="H839" s="11" t="n">
        <f aca="false">((G839/F839)/$G$1656-1)*E839*$G$1657</f>
        <v>-530880.804077714</v>
      </c>
      <c r="I839" s="11" t="n">
        <f aca="false">H839/D839</f>
        <v>-0.891876896844489</v>
      </c>
    </row>
    <row r="840" customFormat="false" ht="13.5" hidden="false" customHeight="false" outlineLevel="0" collapsed="false">
      <c r="A840" s="10" t="n">
        <v>4401</v>
      </c>
      <c r="B840" s="12" t="s">
        <v>860</v>
      </c>
      <c r="C840" s="11" t="n">
        <v>1051</v>
      </c>
      <c r="D840" s="11" t="n">
        <v>300280</v>
      </c>
      <c r="E840" s="11" t="n">
        <v>102471942</v>
      </c>
      <c r="F840" s="11" t="n">
        <f aca="false">C840*E840/100000000</f>
        <v>1076.98011042</v>
      </c>
      <c r="G840" s="11" t="n">
        <v>592.339060731</v>
      </c>
      <c r="H840" s="11" t="n">
        <f aca="false">((G840/F840)/$G$1656-1)*E840*$G$1657</f>
        <v>-264584.32664057</v>
      </c>
      <c r="I840" s="11" t="n">
        <f aca="false">H840/D840</f>
        <v>-0.881125371788231</v>
      </c>
    </row>
    <row r="841" customFormat="false" ht="13.5" hidden="false" customHeight="false" outlineLevel="0" collapsed="false">
      <c r="A841" s="10" t="n">
        <v>6504</v>
      </c>
      <c r="B841" s="12" t="s">
        <v>861</v>
      </c>
      <c r="C841" s="11" t="n">
        <v>314</v>
      </c>
      <c r="D841" s="11" t="n">
        <v>2204640</v>
      </c>
      <c r="E841" s="11" t="n">
        <v>746484957</v>
      </c>
      <c r="F841" s="11" t="n">
        <f aca="false">C841*E841/100000000</f>
        <v>2343.96276498</v>
      </c>
      <c r="G841" s="11" t="n">
        <v>1289.179520739</v>
      </c>
      <c r="H841" s="11" t="n">
        <f aca="false">((G841/F841)/$G$1656-1)*E841*$G$1657</f>
        <v>-1927437.07048276</v>
      </c>
      <c r="I841" s="11" t="n">
        <f aca="false">H841/D841</f>
        <v>-0.874263857356648</v>
      </c>
    </row>
    <row r="842" customFormat="false" ht="13.5" hidden="false" customHeight="false" outlineLevel="0" collapsed="false">
      <c r="A842" s="10" t="n">
        <v>8019</v>
      </c>
      <c r="B842" s="12" t="s">
        <v>862</v>
      </c>
      <c r="C842" s="11" t="n">
        <v>171</v>
      </c>
      <c r="D842" s="11" t="n">
        <v>169320</v>
      </c>
      <c r="E842" s="11" t="n">
        <v>28973655</v>
      </c>
      <c r="F842" s="11" t="n">
        <f aca="false">C842*E842/100000000</f>
        <v>49.54495005</v>
      </c>
      <c r="G842" s="11" t="n">
        <v>24.772475025</v>
      </c>
      <c r="H842" s="11" t="n">
        <f aca="false">((G842/F842)/$G$1656-1)*E842*$G$1657</f>
        <v>-147028.584863794</v>
      </c>
      <c r="I842" s="11" t="n">
        <f aca="false">H842/D842</f>
        <v>-0.868347418283685</v>
      </c>
    </row>
    <row r="843" customFormat="false" ht="13.5" hidden="false" customHeight="false" outlineLevel="0" collapsed="false">
      <c r="A843" s="10" t="n">
        <v>6724</v>
      </c>
      <c r="B843" s="12" t="s">
        <v>863</v>
      </c>
      <c r="C843" s="11" t="n">
        <v>3640</v>
      </c>
      <c r="D843" s="11" t="n">
        <v>584088</v>
      </c>
      <c r="E843" s="11" t="n">
        <v>196364592</v>
      </c>
      <c r="F843" s="11" t="n">
        <f aca="false">C843*E843/100000000</f>
        <v>7147.6711488</v>
      </c>
      <c r="G843" s="11" t="n">
        <v>3931.21913184</v>
      </c>
      <c r="H843" s="11" t="n">
        <f aca="false">((G843/F843)/$G$1656-1)*E843*$G$1657</f>
        <v>-507016.7729462</v>
      </c>
      <c r="I843" s="11" t="n">
        <f aca="false">H843/D843</f>
        <v>-0.868048603885373</v>
      </c>
    </row>
    <row r="844" customFormat="false" ht="13.5" hidden="false" customHeight="false" outlineLevel="0" collapsed="false">
      <c r="A844" s="10" t="n">
        <v>3002</v>
      </c>
      <c r="B844" s="12" t="s">
        <v>864</v>
      </c>
      <c r="C844" s="11" t="n">
        <v>471</v>
      </c>
      <c r="D844" s="11" t="n">
        <v>683960</v>
      </c>
      <c r="E844" s="11" t="n">
        <v>227935165</v>
      </c>
      <c r="F844" s="11" t="n">
        <f aca="false">C844*E844/100000000</f>
        <v>1073.57462715</v>
      </c>
      <c r="G844" s="11" t="n">
        <v>590.4660449325</v>
      </c>
      <c r="H844" s="11" t="n">
        <f aca="false">((G844/F844)/$G$1656-1)*E844*$G$1657</f>
        <v>-588532.538489727</v>
      </c>
      <c r="I844" s="11" t="n">
        <f aca="false">H844/D844</f>
        <v>-0.860478008201835</v>
      </c>
    </row>
    <row r="845" customFormat="false" ht="13.5" hidden="false" customHeight="false" outlineLevel="0" collapsed="false">
      <c r="A845" s="10" t="n">
        <v>7459</v>
      </c>
      <c r="B845" s="12" t="s">
        <v>865</v>
      </c>
      <c r="C845" s="11" t="n">
        <v>1314</v>
      </c>
      <c r="D845" s="11" t="n">
        <v>571024</v>
      </c>
      <c r="E845" s="11" t="n">
        <v>189100203</v>
      </c>
      <c r="F845" s="11" t="n">
        <f aca="false">C845*E845/100000000</f>
        <v>2484.77666742</v>
      </c>
      <c r="G845" s="11" t="n">
        <v>1366.627167081</v>
      </c>
      <c r="H845" s="11" t="n">
        <f aca="false">((G845/F845)/$G$1656-1)*E845*$G$1657</f>
        <v>-488259.99490036</v>
      </c>
      <c r="I845" s="11" t="n">
        <f aca="false">H845/D845</f>
        <v>-0.855060373820295</v>
      </c>
    </row>
    <row r="846" customFormat="false" ht="13.5" hidden="false" customHeight="false" outlineLevel="0" collapsed="false">
      <c r="A846" s="10" t="n">
        <v>7210</v>
      </c>
      <c r="B846" s="12" t="s">
        <v>866</v>
      </c>
      <c r="C846" s="11" t="n">
        <v>441</v>
      </c>
      <c r="D846" s="11" t="n">
        <v>2875760</v>
      </c>
      <c r="E846" s="11" t="n">
        <v>244166106</v>
      </c>
      <c r="F846" s="11" t="n">
        <f aca="false">C846*E846/100000000</f>
        <v>1076.77252746</v>
      </c>
      <c r="G846" s="11" t="n">
        <v>430.709010984</v>
      </c>
      <c r="H846" s="11" t="n">
        <f aca="false">((G846/F846)/$G$1656-1)*E846*$G$1657</f>
        <v>-2456225.31010088</v>
      </c>
      <c r="I846" s="11" t="n">
        <f aca="false">H846/D846</f>
        <v>-0.854113455260829</v>
      </c>
    </row>
    <row r="847" customFormat="false" ht="13.5" hidden="false" customHeight="false" outlineLevel="0" collapsed="false">
      <c r="A847" s="10" t="n">
        <v>5942</v>
      </c>
      <c r="B847" s="12" t="s">
        <v>867</v>
      </c>
      <c r="C847" s="11" t="n">
        <v>950</v>
      </c>
      <c r="D847" s="11" t="n">
        <v>67320</v>
      </c>
      <c r="E847" s="11" t="n">
        <v>22167211</v>
      </c>
      <c r="F847" s="11" t="n">
        <f aca="false">C847*E847/100000000</f>
        <v>210.5885045</v>
      </c>
      <c r="G847" s="11" t="n">
        <v>115.823677475</v>
      </c>
      <c r="H847" s="11" t="n">
        <f aca="false">((G847/F847)/$G$1656-1)*E847*$G$1657</f>
        <v>-57236.1222151371</v>
      </c>
      <c r="I847" s="11" t="n">
        <f aca="false">H847/D847</f>
        <v>-0.850209777408453</v>
      </c>
    </row>
    <row r="848" customFormat="false" ht="13.5" hidden="false" customHeight="false" outlineLevel="0" collapsed="false">
      <c r="A848" s="10" t="n">
        <v>7242</v>
      </c>
      <c r="B848" s="12" t="s">
        <v>868</v>
      </c>
      <c r="C848" s="11" t="n">
        <v>342</v>
      </c>
      <c r="D848" s="11" t="n">
        <v>682800</v>
      </c>
      <c r="E848" s="11" t="n">
        <v>222984315</v>
      </c>
      <c r="F848" s="11" t="n">
        <f aca="false">C848*E848/100000000</f>
        <v>762.6063573</v>
      </c>
      <c r="G848" s="11" t="n">
        <v>419.433496515</v>
      </c>
      <c r="H848" s="11" t="n">
        <f aca="false">((G848/F848)/$G$1656-1)*E848*$G$1657</f>
        <v>-575749.358157803</v>
      </c>
      <c r="I848" s="11" t="n">
        <f aca="false">H848/D848</f>
        <v>-0.843218157817521</v>
      </c>
    </row>
    <row r="849" customFormat="false" ht="13.5" hidden="false" customHeight="false" outlineLevel="0" collapsed="false">
      <c r="A849" s="10" t="n">
        <v>3941</v>
      </c>
      <c r="B849" s="12" t="s">
        <v>869</v>
      </c>
      <c r="C849" s="11" t="n">
        <v>529</v>
      </c>
      <c r="D849" s="11" t="n">
        <v>745520</v>
      </c>
      <c r="E849" s="11" t="n">
        <v>241544947</v>
      </c>
      <c r="F849" s="11" t="n">
        <f aca="false">C849*E849/100000000</f>
        <v>1277.77276963</v>
      </c>
      <c r="G849" s="11" t="n">
        <v>702.7750232965</v>
      </c>
      <c r="H849" s="11" t="n">
        <f aca="false">((G849/F849)/$G$1656-1)*E849*$G$1657</f>
        <v>-623673.231014076</v>
      </c>
      <c r="I849" s="11" t="n">
        <f aca="false">H849/D849</f>
        <v>-0.836561367923163</v>
      </c>
    </row>
    <row r="850" customFormat="false" ht="13.5" hidden="false" customHeight="false" outlineLevel="0" collapsed="false">
      <c r="A850" s="10" t="n">
        <v>8136</v>
      </c>
      <c r="B850" s="12" t="s">
        <v>870</v>
      </c>
      <c r="C850" s="11" t="n">
        <v>956</v>
      </c>
      <c r="D850" s="11" t="n">
        <v>243568</v>
      </c>
      <c r="E850" s="11" t="n">
        <v>78268378</v>
      </c>
      <c r="F850" s="11" t="n">
        <f aca="false">C850*E850/100000000</f>
        <v>748.24569368</v>
      </c>
      <c r="G850" s="11" t="n">
        <v>411.535131524</v>
      </c>
      <c r="H850" s="11" t="n">
        <f aca="false">((G850/F850)/$G$1656-1)*E850*$G$1657</f>
        <v>-202090.305757839</v>
      </c>
      <c r="I850" s="11" t="n">
        <f aca="false">H850/D850</f>
        <v>-0.829707949147011</v>
      </c>
    </row>
    <row r="851" customFormat="false" ht="13.5" hidden="false" customHeight="false" outlineLevel="0" collapsed="false">
      <c r="A851" s="10" t="n">
        <v>5444</v>
      </c>
      <c r="B851" s="12" t="s">
        <v>871</v>
      </c>
      <c r="C851" s="11" t="n">
        <v>1260</v>
      </c>
      <c r="D851" s="11" t="n">
        <v>466120</v>
      </c>
      <c r="E851" s="11" t="n">
        <v>73720000</v>
      </c>
      <c r="F851" s="11" t="n">
        <f aca="false">C851*E851/100000000</f>
        <v>928.872</v>
      </c>
      <c r="G851" s="11" t="n">
        <v>464.436</v>
      </c>
      <c r="H851" s="11" t="n">
        <f aca="false">((G851/F851)/$G$1656-1)*E851*$G$1657</f>
        <v>-374096.650082941</v>
      </c>
      <c r="I851" s="11" t="n">
        <f aca="false">H851/D851</f>
        <v>-0.802575839017723</v>
      </c>
    </row>
    <row r="852" customFormat="false" ht="13.5" hidden="false" customHeight="false" outlineLevel="0" collapsed="false">
      <c r="A852" s="10" t="n">
        <v>2215</v>
      </c>
      <c r="B852" s="12" t="s">
        <v>872</v>
      </c>
      <c r="C852" s="11" t="n">
        <v>239</v>
      </c>
      <c r="D852" s="11" t="n">
        <v>306360</v>
      </c>
      <c r="E852" s="11" t="n">
        <v>48048000</v>
      </c>
      <c r="F852" s="11" t="n">
        <f aca="false">C852*E852/100000000</f>
        <v>114.83472</v>
      </c>
      <c r="G852" s="11" t="n">
        <v>57.41736</v>
      </c>
      <c r="H852" s="11" t="n">
        <f aca="false">((G852/F852)/$G$1656-1)*E852*$G$1657</f>
        <v>-243822.515507124</v>
      </c>
      <c r="I852" s="11" t="n">
        <f aca="false">H852/D852</f>
        <v>-0.795869289421347</v>
      </c>
    </row>
    <row r="853" customFormat="false" ht="13.5" hidden="false" customHeight="false" outlineLevel="0" collapsed="false">
      <c r="A853" s="10" t="n">
        <v>5393</v>
      </c>
      <c r="B853" s="12" t="s">
        <v>873</v>
      </c>
      <c r="C853" s="11" t="n">
        <v>451</v>
      </c>
      <c r="D853" s="11" t="n">
        <v>441640</v>
      </c>
      <c r="E853" s="11" t="n">
        <v>135057344</v>
      </c>
      <c r="F853" s="11" t="n">
        <f aca="false">C853*E853/100000000</f>
        <v>609.10862144</v>
      </c>
      <c r="G853" s="11" t="n">
        <v>335.009741792</v>
      </c>
      <c r="H853" s="11" t="n">
        <f aca="false">((G853/F853)/$G$1656-1)*E853*$G$1657</f>
        <v>-348720.398214994</v>
      </c>
      <c r="I853" s="11" t="n">
        <f aca="false">H853/D853</f>
        <v>-0.789603292761058</v>
      </c>
    </row>
    <row r="854" customFormat="false" ht="13.5" hidden="false" customHeight="false" outlineLevel="0" collapsed="false">
      <c r="A854" s="10" t="n">
        <v>2051</v>
      </c>
      <c r="B854" s="12" t="s">
        <v>874</v>
      </c>
      <c r="C854" s="11" t="n">
        <v>255</v>
      </c>
      <c r="D854" s="11" t="n">
        <v>425280</v>
      </c>
      <c r="E854" s="11" t="n">
        <v>129309932</v>
      </c>
      <c r="F854" s="11" t="n">
        <f aca="false">C854*E854/100000000</f>
        <v>329.7403266</v>
      </c>
      <c r="G854" s="11" t="n">
        <v>181.35717963</v>
      </c>
      <c r="H854" s="11" t="n">
        <f aca="false">((G854/F854)/$G$1656-1)*E854*$G$1657</f>
        <v>-333880.481021409</v>
      </c>
      <c r="I854" s="11" t="n">
        <f aca="false">H854/D854</f>
        <v>-0.785083900069152</v>
      </c>
    </row>
    <row r="855" customFormat="false" ht="13.5" hidden="false" customHeight="false" outlineLevel="0" collapsed="false">
      <c r="A855" s="10" t="n">
        <v>4183</v>
      </c>
      <c r="B855" s="12" t="s">
        <v>875</v>
      </c>
      <c r="C855" s="11" t="n">
        <v>595</v>
      </c>
      <c r="D855" s="11" t="n">
        <v>2642360</v>
      </c>
      <c r="E855" s="11" t="n">
        <v>789156353</v>
      </c>
      <c r="F855" s="11" t="n">
        <f aca="false">C855*E855/100000000</f>
        <v>4695.48030035</v>
      </c>
      <c r="G855" s="11" t="n">
        <v>2582.5141651925</v>
      </c>
      <c r="H855" s="11" t="n">
        <f aca="false">((G855/F855)/$G$1656-1)*E855*$G$1657</f>
        <v>-2037615.35301666</v>
      </c>
      <c r="I855" s="11" t="n">
        <f aca="false">H855/D855</f>
        <v>-0.771134649713384</v>
      </c>
    </row>
    <row r="856" customFormat="false" ht="13.5" hidden="false" customHeight="false" outlineLevel="0" collapsed="false">
      <c r="A856" s="10" t="n">
        <v>4714</v>
      </c>
      <c r="B856" s="12" t="s">
        <v>876</v>
      </c>
      <c r="C856" s="11" t="n">
        <v>11050</v>
      </c>
      <c r="D856" s="11" t="n">
        <v>8277.28</v>
      </c>
      <c r="E856" s="11" t="n">
        <v>842123</v>
      </c>
      <c r="F856" s="11" t="n">
        <f aca="false">C856*E856/100000000</f>
        <v>93.0545915</v>
      </c>
      <c r="G856" s="11" t="n">
        <v>41.874566175</v>
      </c>
      <c r="H856" s="11" t="n">
        <f aca="false">((G856/F856)/$G$1656-1)*E856*$G$1657</f>
        <v>-6372.43321503008</v>
      </c>
      <c r="I856" s="11" t="n">
        <f aca="false">H856/D856</f>
        <v>-0.769870442347012</v>
      </c>
    </row>
    <row r="857" customFormat="false" ht="13.5" hidden="false" customHeight="false" outlineLevel="0" collapsed="false">
      <c r="A857" s="10" t="n">
        <v>5481</v>
      </c>
      <c r="B857" s="12" t="s">
        <v>877</v>
      </c>
      <c r="C857" s="11" t="n">
        <v>283</v>
      </c>
      <c r="D857" s="11" t="n">
        <v>569600</v>
      </c>
      <c r="E857" s="11" t="n">
        <v>167124036</v>
      </c>
      <c r="F857" s="11" t="n">
        <f aca="false">C857*E857/100000000</f>
        <v>472.96102188</v>
      </c>
      <c r="G857" s="11" t="n">
        <v>260.128562034</v>
      </c>
      <c r="H857" s="11" t="n">
        <f aca="false">((G857/F857)/$G$1656-1)*E857*$G$1657</f>
        <v>-431517.151597598</v>
      </c>
      <c r="I857" s="11" t="n">
        <f aca="false">H857/D857</f>
        <v>-0.757579268956457</v>
      </c>
    </row>
    <row r="858" customFormat="false" ht="13.5" hidden="false" customHeight="false" outlineLevel="0" collapsed="false">
      <c r="A858" s="10" t="n">
        <v>9715</v>
      </c>
      <c r="B858" s="12" t="s">
        <v>878</v>
      </c>
      <c r="C858" s="11" t="n">
        <v>3720</v>
      </c>
      <c r="D858" s="11" t="n">
        <v>83288</v>
      </c>
      <c r="E858" s="11" t="n">
        <v>24397023</v>
      </c>
      <c r="F858" s="11" t="n">
        <f aca="false">C858*E858/100000000</f>
        <v>907.5692556</v>
      </c>
      <c r="G858" s="11" t="n">
        <v>499.16309058</v>
      </c>
      <c r="H858" s="11" t="n">
        <f aca="false">((G858/F858)/$G$1656-1)*E858*$G$1657</f>
        <v>-62993.5353668762</v>
      </c>
      <c r="I858" s="11" t="n">
        <f aca="false">H858/D858</f>
        <v>-0.756333870027809</v>
      </c>
    </row>
    <row r="859" customFormat="false" ht="13.5" hidden="false" customHeight="false" outlineLevel="0" collapsed="false">
      <c r="A859" s="10" t="n">
        <v>7278</v>
      </c>
      <c r="B859" s="12" t="s">
        <v>879</v>
      </c>
      <c r="C859" s="11" t="n">
        <v>1756</v>
      </c>
      <c r="D859" s="11" t="n">
        <v>335748</v>
      </c>
      <c r="E859" s="11" t="n">
        <v>49793736</v>
      </c>
      <c r="F859" s="11" t="n">
        <f aca="false">C859*E859/100000000</f>
        <v>874.37800416</v>
      </c>
      <c r="G859" s="11" t="n">
        <v>437.18900208</v>
      </c>
      <c r="H859" s="11" t="n">
        <f aca="false">((G859/F859)/$G$1656-1)*E859*$G$1657</f>
        <v>-252681.359640726</v>
      </c>
      <c r="I859" s="11" t="n">
        <f aca="false">H859/D859</f>
        <v>-0.752592300298815</v>
      </c>
    </row>
    <row r="860" customFormat="false" ht="13.5" hidden="false" customHeight="false" outlineLevel="0" collapsed="false">
      <c r="A860" s="10" t="n">
        <v>7867</v>
      </c>
      <c r="B860" s="12" t="s">
        <v>880</v>
      </c>
      <c r="C860" s="11" t="n">
        <v>2030</v>
      </c>
      <c r="D860" s="11" t="n">
        <v>71216</v>
      </c>
      <c r="E860" s="11" t="n">
        <v>20419299</v>
      </c>
      <c r="F860" s="11" t="n">
        <f aca="false">C860*E860/100000000</f>
        <v>414.5117697</v>
      </c>
      <c r="G860" s="11" t="n">
        <v>227.981473335</v>
      </c>
      <c r="H860" s="11" t="n">
        <f aca="false">((G860/F860)/$G$1656-1)*E860*$G$1657</f>
        <v>-52722.9831985369</v>
      </c>
      <c r="I860" s="11" t="n">
        <f aca="false">H860/D860</f>
        <v>-0.740324971895879</v>
      </c>
    </row>
    <row r="861" customFormat="false" ht="13.5" hidden="false" customHeight="false" outlineLevel="0" collapsed="false">
      <c r="A861" s="10" t="n">
        <v>9752</v>
      </c>
      <c r="B861" s="12" t="s">
        <v>881</v>
      </c>
      <c r="C861" s="11" t="n">
        <v>1406</v>
      </c>
      <c r="D861" s="11" t="n">
        <v>386472</v>
      </c>
      <c r="E861" s="11" t="n">
        <v>110175236</v>
      </c>
      <c r="F861" s="11" t="n">
        <f aca="false">C861*E861/100000000</f>
        <v>1549.06381816</v>
      </c>
      <c r="G861" s="11" t="n">
        <v>851.985099988</v>
      </c>
      <c r="H861" s="11" t="n">
        <f aca="false">((G861/F861)/$G$1656-1)*E861*$G$1657</f>
        <v>-284474.364987889</v>
      </c>
      <c r="I861" s="11" t="n">
        <f aca="false">H861/D861</f>
        <v>-0.736080142902692</v>
      </c>
    </row>
    <row r="862" customFormat="false" ht="13.5" hidden="false" customHeight="false" outlineLevel="0" collapsed="false">
      <c r="A862" s="10" t="n">
        <v>5917</v>
      </c>
      <c r="B862" s="12" t="s">
        <v>882</v>
      </c>
      <c r="C862" s="11" t="n">
        <v>184</v>
      </c>
      <c r="D862" s="11" t="n">
        <v>449640</v>
      </c>
      <c r="E862" s="11" t="n">
        <v>43522335</v>
      </c>
      <c r="F862" s="11" t="n">
        <f aca="false">C862*E862/100000000</f>
        <v>80.0810964</v>
      </c>
      <c r="G862" s="11" t="n">
        <v>36.03649338</v>
      </c>
      <c r="H862" s="11" t="n">
        <f aca="false">((G862/F862)/$G$1656-1)*E862*$G$1657</f>
        <v>-329338.081431888</v>
      </c>
      <c r="I862" s="11" t="n">
        <f aca="false">H862/D862</f>
        <v>-0.732448361871471</v>
      </c>
    </row>
    <row r="863" customFormat="false" ht="13.5" hidden="false" customHeight="false" outlineLevel="0" collapsed="false">
      <c r="A863" s="10" t="n">
        <v>8154</v>
      </c>
      <c r="B863" s="12" t="s">
        <v>883</v>
      </c>
      <c r="C863" s="11" t="n">
        <v>2180</v>
      </c>
      <c r="D863" s="11" t="n">
        <v>96872</v>
      </c>
      <c r="E863" s="11" t="n">
        <v>27455208</v>
      </c>
      <c r="F863" s="11" t="n">
        <f aca="false">C863*E863/100000000</f>
        <v>598.5235344</v>
      </c>
      <c r="G863" s="11" t="n">
        <v>329.18794392</v>
      </c>
      <c r="H863" s="11" t="n">
        <f aca="false">((G863/F863)/$G$1656-1)*E863*$G$1657</f>
        <v>-70889.8219324932</v>
      </c>
      <c r="I863" s="11" t="n">
        <f aca="false">H863/D863</f>
        <v>-0.731788565658737</v>
      </c>
    </row>
    <row r="864" customFormat="false" ht="13.5" hidden="false" customHeight="false" outlineLevel="0" collapsed="false">
      <c r="A864" s="10" t="n">
        <v>6841</v>
      </c>
      <c r="B864" s="12" t="s">
        <v>884</v>
      </c>
      <c r="C864" s="11" t="n">
        <v>1369</v>
      </c>
      <c r="D864" s="11" t="n">
        <v>907372</v>
      </c>
      <c r="E864" s="11" t="n">
        <v>253967991</v>
      </c>
      <c r="F864" s="11" t="n">
        <f aca="false">C864*E864/100000000</f>
        <v>3476.82179679</v>
      </c>
      <c r="G864" s="11" t="n">
        <v>1912.2519882345</v>
      </c>
      <c r="H864" s="11" t="n">
        <f aca="false">((G864/F864)/$G$1656-1)*E864*$G$1657</f>
        <v>-655749.74549612</v>
      </c>
      <c r="I864" s="11" t="n">
        <f aca="false">H864/D864</f>
        <v>-0.722691184537456</v>
      </c>
    </row>
    <row r="865" customFormat="false" ht="13.5" hidden="false" customHeight="false" outlineLevel="0" collapsed="false">
      <c r="A865" s="10" t="n">
        <v>8028</v>
      </c>
      <c r="B865" s="12" t="s">
        <v>885</v>
      </c>
      <c r="C865" s="11" t="n">
        <v>3260</v>
      </c>
      <c r="D865" s="11" t="n">
        <v>350892</v>
      </c>
      <c r="E865" s="11" t="n">
        <v>97683133</v>
      </c>
      <c r="F865" s="11" t="n">
        <f aca="false">C865*E865/100000000</f>
        <v>3184.4701358</v>
      </c>
      <c r="G865" s="11" t="n">
        <v>1751.45857469</v>
      </c>
      <c r="H865" s="11" t="n">
        <f aca="false">((G865/F865)/$G$1656-1)*E865*$G$1657</f>
        <v>-252219.538973373</v>
      </c>
      <c r="I865" s="11" t="n">
        <f aca="false">H865/D865</f>
        <v>-0.718795352910219</v>
      </c>
    </row>
    <row r="866" customFormat="false" ht="13.5" hidden="false" customHeight="false" outlineLevel="0" collapsed="false">
      <c r="A866" s="10" t="n">
        <v>6330</v>
      </c>
      <c r="B866" s="12" t="s">
        <v>886</v>
      </c>
      <c r="C866" s="11" t="n">
        <v>326</v>
      </c>
      <c r="D866" s="11" t="n">
        <v>1254280</v>
      </c>
      <c r="E866" s="11" t="n">
        <v>175692539</v>
      </c>
      <c r="F866" s="11" t="n">
        <f aca="false">C866*E866/100000000</f>
        <v>572.75767714</v>
      </c>
      <c r="G866" s="11" t="n">
        <v>286.37883857</v>
      </c>
      <c r="H866" s="11" t="n">
        <f aca="false">((G866/F866)/$G$1656-1)*E866*$G$1657</f>
        <v>-891562.537770842</v>
      </c>
      <c r="I866" s="11" t="n">
        <f aca="false">H866/D866</f>
        <v>-0.710816195563066</v>
      </c>
    </row>
    <row r="867" customFormat="false" ht="13.5" hidden="false" customHeight="false" outlineLevel="0" collapsed="false">
      <c r="A867" s="10" t="n">
        <v>4201</v>
      </c>
      <c r="B867" s="12" t="s">
        <v>887</v>
      </c>
      <c r="C867" s="11" t="n">
        <v>318</v>
      </c>
      <c r="D867" s="11" t="n">
        <v>1053600</v>
      </c>
      <c r="E867" s="11" t="n">
        <v>98369186</v>
      </c>
      <c r="F867" s="11" t="n">
        <f aca="false">C867*E867/100000000</f>
        <v>312.81401148</v>
      </c>
      <c r="G867" s="11" t="n">
        <v>140.766305166</v>
      </c>
      <c r="H867" s="11" t="n">
        <f aca="false">((G867/F867)/$G$1656-1)*E867*$G$1657</f>
        <v>-744369.96519733</v>
      </c>
      <c r="I867" s="11" t="n">
        <f aca="false">H867/D867</f>
        <v>-0.706501485570739</v>
      </c>
    </row>
    <row r="868" customFormat="false" ht="13.5" hidden="false" customHeight="false" outlineLevel="0" collapsed="false">
      <c r="A868" s="10" t="n">
        <v>4114</v>
      </c>
      <c r="B868" s="12" t="s">
        <v>888</v>
      </c>
      <c r="C868" s="11" t="n">
        <v>943</v>
      </c>
      <c r="D868" s="11" t="n">
        <v>726960</v>
      </c>
      <c r="E868" s="11" t="n">
        <v>194881287</v>
      </c>
      <c r="F868" s="11" t="n">
        <f aca="false">C868*E868/100000000</f>
        <v>1837.73053641</v>
      </c>
      <c r="G868" s="11" t="n">
        <v>1010.7517950255</v>
      </c>
      <c r="H868" s="11" t="n">
        <f aca="false">((G868/F868)/$G$1656-1)*E868*$G$1657</f>
        <v>-503186.85378035</v>
      </c>
      <c r="I868" s="11" t="n">
        <f aca="false">H868/D868</f>
        <v>-0.692179561159279</v>
      </c>
    </row>
    <row r="869" customFormat="false" ht="13.5" hidden="false" customHeight="false" outlineLevel="0" collapsed="false">
      <c r="A869" s="10" t="n">
        <v>6803</v>
      </c>
      <c r="B869" s="12" t="s">
        <v>889</v>
      </c>
      <c r="C869" s="11" t="n">
        <v>185</v>
      </c>
      <c r="D869" s="11" t="n">
        <v>4452160</v>
      </c>
      <c r="E869" s="11" t="n">
        <v>191317134</v>
      </c>
      <c r="F869" s="11" t="n">
        <f aca="false">C869*E869/100000000</f>
        <v>353.9366979</v>
      </c>
      <c r="G869" s="11" t="n">
        <v>99.102275412</v>
      </c>
      <c r="H869" s="11" t="n">
        <f aca="false">((G869/F869)/$G$1656-1)*E869*$G$1657</f>
        <v>-3069062.44935354</v>
      </c>
      <c r="I869" s="11" t="n">
        <f aca="false">H869/D869</f>
        <v>-0.689342352780119</v>
      </c>
    </row>
    <row r="870" customFormat="false" ht="13.5" hidden="false" customHeight="false" outlineLevel="0" collapsed="false">
      <c r="A870" s="10" t="n">
        <v>2282</v>
      </c>
      <c r="B870" s="12" t="s">
        <v>890</v>
      </c>
      <c r="C870" s="11" t="n">
        <v>1325</v>
      </c>
      <c r="D870" s="11" t="n">
        <v>858640</v>
      </c>
      <c r="E870" s="11" t="n">
        <v>228445350</v>
      </c>
      <c r="F870" s="11" t="n">
        <f aca="false">C870*E870/100000000</f>
        <v>3026.9008875</v>
      </c>
      <c r="G870" s="11" t="n">
        <v>1664.795488125</v>
      </c>
      <c r="H870" s="11" t="n">
        <f aca="false">((G870/F870)/$G$1656-1)*E870*$G$1657</f>
        <v>-589849.844984095</v>
      </c>
      <c r="I870" s="11" t="n">
        <f aca="false">H870/D870</f>
        <v>-0.686958265377918</v>
      </c>
    </row>
    <row r="871" customFormat="false" ht="13.5" hidden="false" customHeight="false" outlineLevel="0" collapsed="false">
      <c r="A871" s="10" t="n">
        <v>6590</v>
      </c>
      <c r="B871" s="12" t="s">
        <v>891</v>
      </c>
      <c r="C871" s="11" t="n">
        <v>930</v>
      </c>
      <c r="D871" s="11" t="n">
        <v>372440</v>
      </c>
      <c r="E871" s="11" t="n">
        <v>50033312</v>
      </c>
      <c r="F871" s="11" t="n">
        <f aca="false">C871*E871/100000000</f>
        <v>465.3098016</v>
      </c>
      <c r="G871" s="11" t="n">
        <v>232.6549008</v>
      </c>
      <c r="H871" s="11" t="n">
        <f aca="false">((G871/F871)/$G$1656-1)*E871*$G$1657</f>
        <v>-253897.10270964</v>
      </c>
      <c r="I871" s="11" t="n">
        <f aca="false">H871/D871</f>
        <v>-0.681712766377509</v>
      </c>
    </row>
    <row r="872" customFormat="false" ht="13.5" hidden="false" customHeight="false" outlineLevel="0" collapsed="false">
      <c r="A872" s="10" t="n">
        <v>3730</v>
      </c>
      <c r="B872" s="12" t="s">
        <v>892</v>
      </c>
      <c r="C872" s="11" t="n">
        <v>510000</v>
      </c>
      <c r="D872" s="11" t="n">
        <v>2720.88</v>
      </c>
      <c r="E872" s="11" t="n">
        <v>122456</v>
      </c>
      <c r="F872" s="11" t="n">
        <f aca="false">C872*E872/100000000</f>
        <v>624.5256</v>
      </c>
      <c r="G872" s="11" t="n">
        <v>187.35768</v>
      </c>
      <c r="H872" s="11" t="n">
        <f aca="false">((G872/F872)/$G$1656-1)*E872*$G$1657</f>
        <v>-1842.31827820855</v>
      </c>
      <c r="I872" s="11" t="n">
        <f aca="false">H872/D872</f>
        <v>-0.677103833395279</v>
      </c>
    </row>
    <row r="873" customFormat="false" ht="13.5" hidden="false" customHeight="false" outlineLevel="0" collapsed="false">
      <c r="A873" s="10" t="n">
        <v>1601</v>
      </c>
      <c r="B873" s="12" t="s">
        <v>893</v>
      </c>
      <c r="C873" s="11" t="n">
        <v>754</v>
      </c>
      <c r="D873" s="11" t="n">
        <v>2295840</v>
      </c>
      <c r="E873" s="11" t="n">
        <v>306130000</v>
      </c>
      <c r="F873" s="11" t="n">
        <f aca="false">C873*E873/100000000</f>
        <v>2308.2202</v>
      </c>
      <c r="G873" s="11" t="n">
        <v>1154.1101</v>
      </c>
      <c r="H873" s="11" t="n">
        <f aca="false">((G873/F873)/$G$1656-1)*E873*$G$1657</f>
        <v>-1553475.41359049</v>
      </c>
      <c r="I873" s="11" t="n">
        <f aca="false">H873/D873</f>
        <v>-0.676647943058091</v>
      </c>
    </row>
    <row r="874" customFormat="false" ht="13.5" hidden="false" customHeight="false" outlineLevel="0" collapsed="false">
      <c r="A874" s="10" t="n">
        <v>7769</v>
      </c>
      <c r="B874" s="12" t="s">
        <v>894</v>
      </c>
      <c r="C874" s="11" t="n">
        <v>228</v>
      </c>
      <c r="D874" s="11" t="n">
        <v>553800</v>
      </c>
      <c r="E874" s="11" t="n">
        <v>142178939</v>
      </c>
      <c r="F874" s="11" t="n">
        <f aca="false">C874*E874/100000000</f>
        <v>324.16798092</v>
      </c>
      <c r="G874" s="11" t="n">
        <v>178.292389506</v>
      </c>
      <c r="H874" s="11" t="n">
        <f aca="false">((G874/F874)/$G$1656-1)*E874*$G$1657</f>
        <v>-367108.47968301</v>
      </c>
      <c r="I874" s="11" t="n">
        <f aca="false">H874/D874</f>
        <v>-0.662889995816197</v>
      </c>
    </row>
    <row r="875" customFormat="false" ht="13.5" hidden="false" customHeight="false" outlineLevel="0" collapsed="false">
      <c r="A875" s="10" t="n">
        <v>8878</v>
      </c>
      <c r="B875" s="12" t="s">
        <v>895</v>
      </c>
      <c r="C875" s="11" t="n">
        <v>1233</v>
      </c>
      <c r="D875" s="11" t="n">
        <v>100748</v>
      </c>
      <c r="E875" s="11" t="n">
        <v>25481354</v>
      </c>
      <c r="F875" s="11" t="n">
        <f aca="false">C875*E875/100000000</f>
        <v>314.18509482</v>
      </c>
      <c r="G875" s="11" t="n">
        <v>172.801802151</v>
      </c>
      <c r="H875" s="11" t="n">
        <f aca="false">((G875/F875)/$G$1656-1)*E875*$G$1657</f>
        <v>-65793.2967639081</v>
      </c>
      <c r="I875" s="11" t="n">
        <f aca="false">H875/D875</f>
        <v>-0.653048167347323</v>
      </c>
    </row>
    <row r="876" customFormat="false" ht="13.5" hidden="false" customHeight="false" outlineLevel="0" collapsed="false">
      <c r="A876" s="10" t="n">
        <v>9427</v>
      </c>
      <c r="B876" s="12" t="s">
        <v>896</v>
      </c>
      <c r="C876" s="11" t="n">
        <v>80600</v>
      </c>
      <c r="D876" s="11" t="n">
        <v>10759.44</v>
      </c>
      <c r="E876" s="11" t="n">
        <v>1364940</v>
      </c>
      <c r="F876" s="11" t="n">
        <f aca="false">C876*E876/100000000</f>
        <v>1100.14164</v>
      </c>
      <c r="G876" s="11" t="n">
        <v>550.07082</v>
      </c>
      <c r="H876" s="11" t="n">
        <f aca="false">((G876/F876)/$G$1656-1)*E876*$G$1657</f>
        <v>-6926.47153505439</v>
      </c>
      <c r="I876" s="11" t="n">
        <f aca="false">H876/D876</f>
        <v>-0.6437576244725</v>
      </c>
    </row>
    <row r="877" customFormat="false" ht="13.5" hidden="false" customHeight="false" outlineLevel="0" collapsed="false">
      <c r="A877" s="10" t="n">
        <v>9759</v>
      </c>
      <c r="B877" s="12" t="s">
        <v>897</v>
      </c>
      <c r="C877" s="11" t="n">
        <v>1914</v>
      </c>
      <c r="D877" s="11" t="n">
        <v>103780</v>
      </c>
      <c r="E877" s="11" t="n">
        <v>25586080</v>
      </c>
      <c r="F877" s="11" t="n">
        <f aca="false">C877*E877/100000000</f>
        <v>489.7175712</v>
      </c>
      <c r="G877" s="11" t="n">
        <v>269.34466416</v>
      </c>
      <c r="H877" s="11" t="n">
        <f aca="false">((G877/F877)/$G$1656-1)*E877*$G$1657</f>
        <v>-66063.701107292</v>
      </c>
      <c r="I877" s="11" t="n">
        <f aca="false">H877/D877</f>
        <v>-0.636574495156022</v>
      </c>
    </row>
    <row r="878" customFormat="false" ht="13.5" hidden="false" customHeight="false" outlineLevel="0" collapsed="false">
      <c r="A878" s="10" t="n">
        <v>6472</v>
      </c>
      <c r="B878" s="12" t="s">
        <v>898</v>
      </c>
      <c r="C878" s="11" t="n">
        <v>558</v>
      </c>
      <c r="D878" s="11" t="n">
        <v>1938760</v>
      </c>
      <c r="E878" s="11" t="n">
        <v>463056775</v>
      </c>
      <c r="F878" s="11" t="n">
        <f aca="false">C878*E878/100000000</f>
        <v>2583.8568045</v>
      </c>
      <c r="G878" s="11" t="n">
        <v>1421.121242475</v>
      </c>
      <c r="H878" s="11" t="n">
        <f aca="false">((G878/F878)/$G$1656-1)*E878*$G$1657</f>
        <v>-1195620.60226914</v>
      </c>
      <c r="I878" s="11" t="n">
        <f aca="false">H878/D878</f>
        <v>-0.616693454718037</v>
      </c>
    </row>
    <row r="879" customFormat="false" ht="13.5" hidden="false" customHeight="false" outlineLevel="0" collapsed="false">
      <c r="A879" s="10" t="n">
        <v>5017</v>
      </c>
      <c r="B879" s="12" t="s">
        <v>899</v>
      </c>
      <c r="C879" s="11" t="n">
        <v>1497</v>
      </c>
      <c r="D879" s="11" t="n">
        <v>618812</v>
      </c>
      <c r="E879" s="11" t="n">
        <v>73587377</v>
      </c>
      <c r="F879" s="11" t="n">
        <f aca="false">C879*E879/100000000</f>
        <v>1101.60303369</v>
      </c>
      <c r="G879" s="11" t="n">
        <v>550.801516845</v>
      </c>
      <c r="H879" s="11" t="n">
        <f aca="false">((G879/F879)/$G$1656-1)*E879*$G$1657</f>
        <v>-373423.646555758</v>
      </c>
      <c r="I879" s="11" t="n">
        <f aca="false">H879/D879</f>
        <v>-0.603452496971226</v>
      </c>
    </row>
    <row r="880" customFormat="false" ht="13.5" hidden="false" customHeight="false" outlineLevel="0" collapsed="false">
      <c r="A880" s="10" t="n">
        <v>8242</v>
      </c>
      <c r="B880" s="12" t="s">
        <v>900</v>
      </c>
      <c r="C880" s="11" t="n">
        <v>743</v>
      </c>
      <c r="D880" s="11" t="n">
        <v>814560</v>
      </c>
      <c r="E880" s="11" t="n">
        <v>187688301</v>
      </c>
      <c r="F880" s="11" t="n">
        <f aca="false">C880*E880/100000000</f>
        <v>1394.52407643</v>
      </c>
      <c r="G880" s="11" t="n">
        <v>766.9882420365</v>
      </c>
      <c r="H880" s="11" t="n">
        <f aca="false">((G880/F880)/$G$1656-1)*E880*$G$1657</f>
        <v>-484614.439515526</v>
      </c>
      <c r="I880" s="11" t="n">
        <f aca="false">H880/D880</f>
        <v>-0.594940138867028</v>
      </c>
    </row>
    <row r="881" customFormat="false" ht="13.5" hidden="false" customHeight="false" outlineLevel="0" collapsed="false">
      <c r="A881" s="10" t="n">
        <v>8003</v>
      </c>
      <c r="B881" s="12" t="s">
        <v>901</v>
      </c>
      <c r="C881" s="11" t="n">
        <v>162</v>
      </c>
      <c r="D881" s="11" t="n">
        <v>3574560</v>
      </c>
      <c r="E881" s="11" t="n">
        <v>810061645</v>
      </c>
      <c r="F881" s="11" t="n">
        <f aca="false">C881*E881/100000000</f>
        <v>1312.2998649</v>
      </c>
      <c r="G881" s="11" t="n">
        <v>721.764925695</v>
      </c>
      <c r="H881" s="11" t="n">
        <f aca="false">((G881/F881)/$G$1656-1)*E881*$G$1657</f>
        <v>-2091593.17854713</v>
      </c>
      <c r="I881" s="11" t="n">
        <f aca="false">H881/D881</f>
        <v>-0.585133045339044</v>
      </c>
    </row>
    <row r="882" customFormat="false" ht="13.5" hidden="false" customHeight="false" outlineLevel="0" collapsed="false">
      <c r="A882" s="10" t="n">
        <v>4506</v>
      </c>
      <c r="B882" s="12" t="s">
        <v>902</v>
      </c>
      <c r="C882" s="11" t="n">
        <v>1027</v>
      </c>
      <c r="D882" s="11" t="n">
        <v>742360</v>
      </c>
      <c r="E882" s="11" t="n">
        <v>168184154</v>
      </c>
      <c r="F882" s="11" t="n">
        <f aca="false">C882*E882/100000000</f>
        <v>1727.25126158</v>
      </c>
      <c r="G882" s="11" t="n">
        <v>949.988193869</v>
      </c>
      <c r="H882" s="11" t="n">
        <f aca="false">((G882/F882)/$G$1656-1)*E882*$G$1657</f>
        <v>-434254.394609832</v>
      </c>
      <c r="I882" s="11" t="n">
        <f aca="false">H882/D882</f>
        <v>-0.584964699889315</v>
      </c>
    </row>
    <row r="883" customFormat="false" ht="13.5" hidden="false" customHeight="false" outlineLevel="0" collapsed="false">
      <c r="A883" s="10" t="n">
        <v>4992</v>
      </c>
      <c r="B883" s="12" t="s">
        <v>903</v>
      </c>
      <c r="C883" s="11" t="n">
        <v>425</v>
      </c>
      <c r="D883" s="11" t="n">
        <v>135640</v>
      </c>
      <c r="E883" s="11" t="n">
        <v>29985531</v>
      </c>
      <c r="F883" s="11" t="n">
        <f aca="false">C883*E883/100000000</f>
        <v>127.43850675</v>
      </c>
      <c r="G883" s="11" t="n">
        <v>70.0911787125</v>
      </c>
      <c r="H883" s="11" t="n">
        <f aca="false">((G883/F883)/$G$1656-1)*E883*$G$1657</f>
        <v>-77423.1596839935</v>
      </c>
      <c r="I883" s="11" t="n">
        <f aca="false">H883/D883</f>
        <v>-0.570798877056867</v>
      </c>
    </row>
    <row r="884" customFormat="false" ht="13.5" hidden="false" customHeight="false" outlineLevel="0" collapsed="false">
      <c r="A884" s="10" t="n">
        <v>5714</v>
      </c>
      <c r="B884" s="12" t="s">
        <v>904</v>
      </c>
      <c r="C884" s="11" t="n">
        <v>688</v>
      </c>
      <c r="D884" s="11" t="n">
        <v>1436560</v>
      </c>
      <c r="E884" s="11" t="n">
        <v>303790809</v>
      </c>
      <c r="F884" s="11" t="n">
        <f aca="false">C884*E884/100000000</f>
        <v>2090.08076592</v>
      </c>
      <c r="G884" s="11" t="n">
        <v>1149.544421256</v>
      </c>
      <c r="H884" s="11" t="n">
        <f aca="false">((G884/F884)/$G$1656-1)*E884*$G$1657</f>
        <v>-784393.123327933</v>
      </c>
      <c r="I884" s="11" t="n">
        <f aca="false">H884/D884</f>
        <v>-0.546021832243647</v>
      </c>
    </row>
    <row r="885" customFormat="false" ht="13.5" hidden="false" customHeight="false" outlineLevel="0" collapsed="false">
      <c r="A885" s="10" t="n">
        <v>6480</v>
      </c>
      <c r="B885" s="12" t="s">
        <v>905</v>
      </c>
      <c r="C885" s="11" t="n">
        <v>691</v>
      </c>
      <c r="D885" s="11" t="n">
        <v>353640</v>
      </c>
      <c r="E885" s="11" t="n">
        <v>74165010</v>
      </c>
      <c r="F885" s="11" t="n">
        <f aca="false">C885*E885/100000000</f>
        <v>512.4802191</v>
      </c>
      <c r="G885" s="11" t="n">
        <v>281.864120505</v>
      </c>
      <c r="H885" s="11" t="n">
        <f aca="false">((G885/F885)/$G$1656-1)*E885*$G$1657</f>
        <v>-191495.33860831</v>
      </c>
      <c r="I885" s="11" t="n">
        <f aca="false">H885/D885</f>
        <v>-0.541497960095888</v>
      </c>
    </row>
    <row r="886" customFormat="false" ht="13.5" hidden="false" customHeight="false" outlineLevel="0" collapsed="false">
      <c r="A886" s="10" t="n">
        <v>4321</v>
      </c>
      <c r="B886" s="12" t="s">
        <v>906</v>
      </c>
      <c r="C886" s="11" t="n">
        <v>283000</v>
      </c>
      <c r="D886" s="11" t="n">
        <v>2227.8</v>
      </c>
      <c r="E886" s="11" t="n">
        <v>236913</v>
      </c>
      <c r="F886" s="11" t="n">
        <f aca="false">C886*E886/100000000</f>
        <v>670.46379</v>
      </c>
      <c r="G886" s="11" t="n">
        <v>335.231895</v>
      </c>
      <c r="H886" s="11" t="n">
        <f aca="false">((G886/F886)/$G$1656-1)*E886*$G$1657</f>
        <v>-1202.22951249457</v>
      </c>
      <c r="I886" s="11" t="n">
        <f aca="false">H886/D886</f>
        <v>-0.539648762229362</v>
      </c>
    </row>
    <row r="887" customFormat="false" ht="13.5" hidden="false" customHeight="false" outlineLevel="0" collapsed="false">
      <c r="A887" s="10" t="n">
        <v>1898</v>
      </c>
      <c r="B887" s="12" t="s">
        <v>907</v>
      </c>
      <c r="C887" s="11" t="n">
        <v>133</v>
      </c>
      <c r="D887" s="11" t="n">
        <v>299360</v>
      </c>
      <c r="E887" s="11" t="n">
        <v>61453965</v>
      </c>
      <c r="F887" s="11" t="n">
        <f aca="false">C887*E887/100000000</f>
        <v>81.73377345</v>
      </c>
      <c r="G887" s="11" t="n">
        <v>44.9535753975</v>
      </c>
      <c r="H887" s="11" t="n">
        <f aca="false">((G887/F887)/$G$1656-1)*E887*$G$1657</f>
        <v>-158675.200562883</v>
      </c>
      <c r="I887" s="11" t="n">
        <f aca="false">H887/D887</f>
        <v>-0.530048104499208</v>
      </c>
    </row>
    <row r="888" customFormat="false" ht="13.5" hidden="false" customHeight="false" outlineLevel="0" collapsed="false">
      <c r="A888" s="10" t="n">
        <v>7517</v>
      </c>
      <c r="B888" s="12" t="s">
        <v>908</v>
      </c>
      <c r="C888" s="11" t="n">
        <v>2400</v>
      </c>
      <c r="D888" s="11" t="n">
        <v>159740</v>
      </c>
      <c r="E888" s="11" t="n">
        <v>32310840</v>
      </c>
      <c r="F888" s="11" t="n">
        <f aca="false">C888*E888/100000000</f>
        <v>775.46016</v>
      </c>
      <c r="G888" s="11" t="n">
        <v>426.503088</v>
      </c>
      <c r="H888" s="11" t="n">
        <f aca="false">((G888/F888)/$G$1656-1)*E888*$G$1657</f>
        <v>-83427.1477414879</v>
      </c>
      <c r="I888" s="11" t="n">
        <f aca="false">H888/D888</f>
        <v>-0.522268359468435</v>
      </c>
    </row>
    <row r="889" customFormat="false" ht="13.5" hidden="false" customHeight="false" outlineLevel="0" collapsed="false">
      <c r="A889" s="10" t="n">
        <v>5930</v>
      </c>
      <c r="B889" s="12" t="s">
        <v>909</v>
      </c>
      <c r="C889" s="11" t="n">
        <v>581</v>
      </c>
      <c r="D889" s="11" t="n">
        <v>358080</v>
      </c>
      <c r="E889" s="11" t="n">
        <v>72196487</v>
      </c>
      <c r="F889" s="11" t="n">
        <f aca="false">C889*E889/100000000</f>
        <v>419.46158947</v>
      </c>
      <c r="G889" s="11" t="n">
        <v>230.7038742085</v>
      </c>
      <c r="H889" s="11" t="n">
        <f aca="false">((G889/F889)/$G$1656-1)*E889*$G$1657</f>
        <v>-186412.578173932</v>
      </c>
      <c r="I889" s="11" t="n">
        <f aca="false">H889/D889</f>
        <v>-0.520589192844984</v>
      </c>
    </row>
    <row r="890" customFormat="false" ht="13.5" hidden="false" customHeight="false" outlineLevel="0" collapsed="false">
      <c r="A890" s="10" t="n">
        <v>2731</v>
      </c>
      <c r="B890" s="12" t="s">
        <v>910</v>
      </c>
      <c r="C890" s="11" t="n">
        <v>164000</v>
      </c>
      <c r="D890" s="11" t="n">
        <v>4633.72</v>
      </c>
      <c r="E890" s="11" t="n">
        <v>316726</v>
      </c>
      <c r="F890" s="11" t="n">
        <f aca="false">C890*E890/100000000</f>
        <v>519.43064</v>
      </c>
      <c r="G890" s="11" t="n">
        <v>233.743788</v>
      </c>
      <c r="H890" s="11" t="n">
        <f aca="false">((G890/F890)/$G$1656-1)*E890*$G$1657</f>
        <v>-2396.69891745459</v>
      </c>
      <c r="I890" s="11" t="n">
        <f aca="false">H890/D890</f>
        <v>-0.517229983135493</v>
      </c>
    </row>
    <row r="891" customFormat="false" ht="13.5" hidden="false" customHeight="false" outlineLevel="0" collapsed="false">
      <c r="A891" s="10" t="n">
        <v>8888</v>
      </c>
      <c r="B891" s="12" t="s">
        <v>911</v>
      </c>
      <c r="C891" s="11" t="n">
        <v>274000</v>
      </c>
      <c r="D891" s="11" t="n">
        <v>1827.88</v>
      </c>
      <c r="E891" s="11" t="n">
        <v>166656</v>
      </c>
      <c r="F891" s="11" t="n">
        <f aca="false">C891*E891/100000000</f>
        <v>456.63744</v>
      </c>
      <c r="G891" s="11" t="n">
        <v>223.7523456</v>
      </c>
      <c r="H891" s="11" t="n">
        <f aca="false">((G891/F891)/$G$1656-1)*E891*$G$1657</f>
        <v>-928.785546417502</v>
      </c>
      <c r="I891" s="11" t="n">
        <f aca="false">H891/D891</f>
        <v>-0.508121729225935</v>
      </c>
    </row>
    <row r="892" customFormat="false" ht="13.5" hidden="false" customHeight="false" outlineLevel="0" collapsed="false">
      <c r="A892" s="10" t="n">
        <v>7969</v>
      </c>
      <c r="B892" s="12" t="s">
        <v>912</v>
      </c>
      <c r="C892" s="11" t="n">
        <v>483</v>
      </c>
      <c r="D892" s="11" t="n">
        <v>907236</v>
      </c>
      <c r="E892" s="11" t="n">
        <v>90462244</v>
      </c>
      <c r="F892" s="11" t="n">
        <f aca="false">C892*E892/100000000</f>
        <v>436.93263852</v>
      </c>
      <c r="G892" s="11" t="n">
        <v>218.46631926</v>
      </c>
      <c r="H892" s="11" t="n">
        <f aca="false">((G892/F892)/$G$1656-1)*E892*$G$1657</f>
        <v>-459056.191527206</v>
      </c>
      <c r="I892" s="11" t="n">
        <f aca="false">H892/D892</f>
        <v>-0.505994241329937</v>
      </c>
    </row>
    <row r="893" customFormat="false" ht="13.5" hidden="false" customHeight="false" outlineLevel="0" collapsed="false">
      <c r="A893" s="10" t="n">
        <v>6444</v>
      </c>
      <c r="B893" s="12" t="s">
        <v>913</v>
      </c>
      <c r="C893" s="11" t="n">
        <v>495</v>
      </c>
      <c r="D893" s="11" t="n">
        <v>723040</v>
      </c>
      <c r="E893" s="11" t="n">
        <v>140331565</v>
      </c>
      <c r="F893" s="11" t="n">
        <f aca="false">C893*E893/100000000</f>
        <v>694.64124675</v>
      </c>
      <c r="G893" s="11" t="n">
        <v>382.0526857125</v>
      </c>
      <c r="H893" s="11" t="n">
        <f aca="false">((G893/F893)/$G$1656-1)*E893*$G$1657</f>
        <v>-362338.528062075</v>
      </c>
      <c r="I893" s="11" t="n">
        <f aca="false">H893/D893</f>
        <v>-0.501132064701918</v>
      </c>
    </row>
    <row r="894" customFormat="false" ht="13.5" hidden="false" customHeight="false" outlineLevel="0" collapsed="false">
      <c r="A894" s="10" t="n">
        <v>5851</v>
      </c>
      <c r="B894" s="12" t="s">
        <v>914</v>
      </c>
      <c r="C894" s="11" t="n">
        <v>493</v>
      </c>
      <c r="D894" s="11" t="n">
        <v>901960</v>
      </c>
      <c r="E894" s="11" t="n">
        <v>171230715</v>
      </c>
      <c r="F894" s="11" t="n">
        <f aca="false">C894*E894/100000000</f>
        <v>844.16742495</v>
      </c>
      <c r="G894" s="11" t="n">
        <v>464.2920837225</v>
      </c>
      <c r="H894" s="11" t="n">
        <f aca="false">((G894/F894)/$G$1656-1)*E894*$G$1657</f>
        <v>-442120.667806396</v>
      </c>
      <c r="I894" s="11" t="n">
        <f aca="false">H894/D894</f>
        <v>-0.490177688374646</v>
      </c>
    </row>
    <row r="895" customFormat="false" ht="13.5" hidden="false" customHeight="false" outlineLevel="0" collapsed="false">
      <c r="A895" s="10" t="n">
        <v>8052</v>
      </c>
      <c r="B895" s="12" t="s">
        <v>915</v>
      </c>
      <c r="C895" s="11" t="n">
        <v>343</v>
      </c>
      <c r="D895" s="11" t="n">
        <v>343760</v>
      </c>
      <c r="E895" s="11" t="n">
        <v>32489845</v>
      </c>
      <c r="F895" s="11" t="n">
        <f aca="false">C895*E895/100000000</f>
        <v>111.44016835</v>
      </c>
      <c r="G895" s="11" t="n">
        <v>55.720084175</v>
      </c>
      <c r="H895" s="11" t="n">
        <f aca="false">((G895/F895)/$G$1656-1)*E895*$G$1657</f>
        <v>-164871.706134211</v>
      </c>
      <c r="I895" s="11" t="n">
        <f aca="false">H895/D895</f>
        <v>-0.479612829108129</v>
      </c>
    </row>
    <row r="896" customFormat="false" ht="13.5" hidden="false" customHeight="false" outlineLevel="0" collapsed="false">
      <c r="A896" s="10" t="n">
        <v>2730</v>
      </c>
      <c r="B896" s="12" t="s">
        <v>916</v>
      </c>
      <c r="C896" s="11" t="n">
        <v>1412</v>
      </c>
      <c r="D896" s="11" t="n">
        <v>480936</v>
      </c>
      <c r="E896" s="11" t="n">
        <v>88988839</v>
      </c>
      <c r="F896" s="11" t="n">
        <f aca="false">C896*E896/100000000</f>
        <v>1256.52240668</v>
      </c>
      <c r="G896" s="11" t="n">
        <v>691.087323674</v>
      </c>
      <c r="H896" s="11" t="n">
        <f aca="false">((G896/F896)/$G$1656-1)*E896*$G$1657</f>
        <v>-229770.721485312</v>
      </c>
      <c r="I896" s="11" t="n">
        <f aca="false">H896/D896</f>
        <v>-0.477757376210788</v>
      </c>
    </row>
    <row r="897" customFormat="false" ht="13.5" hidden="false" customHeight="false" outlineLevel="0" collapsed="false">
      <c r="A897" s="10" t="n">
        <v>4544</v>
      </c>
      <c r="B897" s="12" t="s">
        <v>917</v>
      </c>
      <c r="C897" s="11" t="n">
        <v>1716</v>
      </c>
      <c r="D897" s="11" t="n">
        <v>261256</v>
      </c>
      <c r="E897" s="11" t="n">
        <v>47805247</v>
      </c>
      <c r="F897" s="11" t="n">
        <f aca="false">C897*E897/100000000</f>
        <v>820.33803852</v>
      </c>
      <c r="G897" s="11" t="n">
        <v>451.185921186</v>
      </c>
      <c r="H897" s="11" t="n">
        <f aca="false">((G897/F897)/$G$1656-1)*E897*$G$1657</f>
        <v>-123433.974613081</v>
      </c>
      <c r="I897" s="11" t="n">
        <f aca="false">H897/D897</f>
        <v>-0.472463693132716</v>
      </c>
    </row>
    <row r="898" customFormat="false" ht="13.5" hidden="false" customHeight="false" outlineLevel="0" collapsed="false">
      <c r="A898" s="10" t="n">
        <v>7897</v>
      </c>
      <c r="B898" s="12" t="s">
        <v>918</v>
      </c>
      <c r="C898" s="11" t="n">
        <v>259</v>
      </c>
      <c r="D898" s="11" t="n">
        <v>475284</v>
      </c>
      <c r="E898" s="11" t="n">
        <v>28373005</v>
      </c>
      <c r="F898" s="11" t="n">
        <f aca="false">C898*E898/100000000</f>
        <v>73.48608295</v>
      </c>
      <c r="G898" s="11" t="n">
        <v>33.0687373275</v>
      </c>
      <c r="H898" s="11" t="n">
        <f aca="false">((G898/F898)/$G$1656-1)*E898*$G$1657</f>
        <v>-214701.509722706</v>
      </c>
      <c r="I898" s="11" t="n">
        <f aca="false">H898/D898</f>
        <v>-0.451733089526906</v>
      </c>
    </row>
    <row r="899" customFormat="false" ht="13.5" hidden="false" customHeight="false" outlineLevel="0" collapsed="false">
      <c r="A899" s="10" t="n">
        <v>8111</v>
      </c>
      <c r="B899" s="12" t="s">
        <v>919</v>
      </c>
      <c r="C899" s="11" t="n">
        <v>277</v>
      </c>
      <c r="D899" s="11" t="n">
        <v>144760</v>
      </c>
      <c r="E899" s="11" t="n">
        <v>58441218</v>
      </c>
      <c r="F899" s="11" t="n">
        <f aca="false">C899*E899/100000000</f>
        <v>161.88217386</v>
      </c>
      <c r="G899" s="11" t="n">
        <v>93.8916608388</v>
      </c>
      <c r="H899" s="11" t="n">
        <f aca="false">((G899/F899)/$G$1656-1)*E899*$G$1657</f>
        <v>-63495.8554645904</v>
      </c>
      <c r="I899" s="11" t="n">
        <f aca="false">H899/D899</f>
        <v>-0.438628457202199</v>
      </c>
    </row>
    <row r="900" customFormat="false" ht="13.5" hidden="false" customHeight="false" outlineLevel="0" collapsed="false">
      <c r="A900" s="10" t="n">
        <v>1722</v>
      </c>
      <c r="B900" s="12" t="s">
        <v>920</v>
      </c>
      <c r="C900" s="11" t="n">
        <v>365</v>
      </c>
      <c r="D900" s="11" t="n">
        <v>3017480</v>
      </c>
      <c r="E900" s="11" t="n">
        <v>258259146</v>
      </c>
      <c r="F900" s="11" t="n">
        <f aca="false">C900*E900/100000000</f>
        <v>942.6458829</v>
      </c>
      <c r="G900" s="11" t="n">
        <v>471.32294145</v>
      </c>
      <c r="H900" s="11" t="n">
        <f aca="false">((G900/F900)/$G$1656-1)*E900*$G$1657</f>
        <v>-1310551.8362979</v>
      </c>
      <c r="I900" s="11" t="n">
        <f aca="false">H900/D900</f>
        <v>-0.434319974381902</v>
      </c>
    </row>
    <row r="901" customFormat="false" ht="13.5" hidden="false" customHeight="false" outlineLevel="0" collapsed="false">
      <c r="A901" s="10" t="n">
        <v>7967</v>
      </c>
      <c r="B901" s="12" t="s">
        <v>921</v>
      </c>
      <c r="C901" s="11" t="n">
        <v>2395</v>
      </c>
      <c r="D901" s="11" t="n">
        <v>590784</v>
      </c>
      <c r="E901" s="11" t="n">
        <v>98745764</v>
      </c>
      <c r="F901" s="11" t="n">
        <f aca="false">C901*E901/100000000</f>
        <v>2364.9610478</v>
      </c>
      <c r="G901" s="11" t="n">
        <v>1300.72857629</v>
      </c>
      <c r="H901" s="11" t="n">
        <f aca="false">((G901/F901)/$G$1656-1)*E901*$G$1657</f>
        <v>-254963.270595073</v>
      </c>
      <c r="I901" s="11" t="n">
        <f aca="false">H901/D901</f>
        <v>-0.43156766363861</v>
      </c>
    </row>
    <row r="902" customFormat="false" ht="13.5" hidden="false" customHeight="false" outlineLevel="0" collapsed="false">
      <c r="A902" s="10" t="n">
        <v>7626</v>
      </c>
      <c r="B902" s="12" t="s">
        <v>922</v>
      </c>
      <c r="C902" s="11" t="n">
        <v>770</v>
      </c>
      <c r="D902" s="11" t="n">
        <v>282928</v>
      </c>
      <c r="E902" s="11" t="n">
        <v>46189910</v>
      </c>
      <c r="F902" s="11" t="n">
        <f aca="false">C902*E902/100000000</f>
        <v>355.662307</v>
      </c>
      <c r="G902" s="11" t="n">
        <v>195.61426885</v>
      </c>
      <c r="H902" s="11" t="n">
        <f aca="false">((G902/F902)/$G$1656-1)*E902*$G$1657</f>
        <v>-119263.146539552</v>
      </c>
      <c r="I902" s="11" t="n">
        <f aca="false">H902/D902</f>
        <v>-0.421531790913421</v>
      </c>
    </row>
    <row r="903" customFormat="false" ht="13.5" hidden="false" customHeight="false" outlineLevel="0" collapsed="false">
      <c r="A903" s="10" t="n">
        <v>6885</v>
      </c>
      <c r="B903" s="12" t="s">
        <v>923</v>
      </c>
      <c r="C903" s="11" t="n">
        <v>2145</v>
      </c>
      <c r="D903" s="11" t="n">
        <v>46340</v>
      </c>
      <c r="E903" s="11" t="n">
        <v>7560157</v>
      </c>
      <c r="F903" s="11" t="n">
        <f aca="false">C903*E903/100000000</f>
        <v>162.16536765</v>
      </c>
      <c r="G903" s="11" t="n">
        <v>89.1909522075</v>
      </c>
      <c r="H903" s="11" t="n">
        <f aca="false">((G903/F903)/$G$1656-1)*E903*$G$1657</f>
        <v>-19520.4561375639</v>
      </c>
      <c r="I903" s="11" t="n">
        <f aca="false">H903/D903</f>
        <v>-0.421244198048422</v>
      </c>
    </row>
    <row r="904" customFormat="false" ht="13.5" hidden="false" customHeight="false" outlineLevel="0" collapsed="false">
      <c r="A904" s="10" t="n">
        <v>1721</v>
      </c>
      <c r="B904" s="12" t="s">
        <v>924</v>
      </c>
      <c r="C904" s="11" t="n">
        <v>901</v>
      </c>
      <c r="D904" s="11" t="n">
        <v>909200</v>
      </c>
      <c r="E904" s="11" t="n">
        <v>145977886</v>
      </c>
      <c r="F904" s="11" t="n">
        <f aca="false">C904*E904/100000000</f>
        <v>1315.26075286</v>
      </c>
      <c r="G904" s="11" t="n">
        <v>723.393414073</v>
      </c>
      <c r="H904" s="11" t="n">
        <f aca="false">((G904/F904)/$G$1656-1)*E904*$G$1657</f>
        <v>-376917.426545149</v>
      </c>
      <c r="I904" s="11" t="n">
        <f aca="false">H904/D904</f>
        <v>-0.414559422069016</v>
      </c>
    </row>
    <row r="905" customFormat="false" ht="13.5" hidden="false" customHeight="false" outlineLevel="0" collapsed="false">
      <c r="A905" s="10" t="n">
        <v>6754</v>
      </c>
      <c r="B905" s="12" t="s">
        <v>925</v>
      </c>
      <c r="C905" s="11" t="n">
        <v>629</v>
      </c>
      <c r="D905" s="11" t="n">
        <v>873840</v>
      </c>
      <c r="E905" s="11" t="n">
        <v>128037848</v>
      </c>
      <c r="F905" s="11" t="n">
        <f aca="false">C905*E905/100000000</f>
        <v>805.35806392</v>
      </c>
      <c r="G905" s="11" t="n">
        <v>442.946935156</v>
      </c>
      <c r="H905" s="11" t="n">
        <f aca="false">((G905/F905)/$G$1656-1)*E905*$G$1657</f>
        <v>-330595.938130923</v>
      </c>
      <c r="I905" s="11" t="n">
        <f aca="false">H905/D905</f>
        <v>-0.378325480787013</v>
      </c>
    </row>
    <row r="906" customFormat="false" ht="13.5" hidden="false" customHeight="false" outlineLevel="0" collapsed="false">
      <c r="A906" s="10" t="n">
        <v>4295</v>
      </c>
      <c r="B906" s="12" t="s">
        <v>926</v>
      </c>
      <c r="C906" s="11" t="n">
        <v>320000</v>
      </c>
      <c r="D906" s="11" t="n">
        <v>5173.92</v>
      </c>
      <c r="E906" s="11" t="n">
        <v>239200</v>
      </c>
      <c r="F906" s="11" t="n">
        <f aca="false">C906*E906/100000000</f>
        <v>765.44</v>
      </c>
      <c r="G906" s="11" t="n">
        <v>344.448</v>
      </c>
      <c r="H906" s="11" t="n">
        <f aca="false">((G906/F906)/$G$1656-1)*E906*$G$1657</f>
        <v>-1810.05153051893</v>
      </c>
      <c r="I906" s="11" t="n">
        <f aca="false">H906/D906</f>
        <v>-0.349841422078218</v>
      </c>
    </row>
    <row r="907" customFormat="false" ht="13.5" hidden="false" customHeight="false" outlineLevel="0" collapsed="false">
      <c r="A907" s="10" t="n">
        <v>8181</v>
      </c>
      <c r="B907" s="12" t="s">
        <v>927</v>
      </c>
      <c r="C907" s="11" t="n">
        <v>321</v>
      </c>
      <c r="D907" s="11" t="n">
        <v>385040</v>
      </c>
      <c r="E907" s="11" t="n">
        <v>25728716</v>
      </c>
      <c r="F907" s="11" t="n">
        <f aca="false">C907*E907/100000000</f>
        <v>82.58917836</v>
      </c>
      <c r="G907" s="11" t="n">
        <v>41.29458918</v>
      </c>
      <c r="H907" s="11" t="n">
        <f aca="false">((G907/F907)/$G$1656-1)*E907*$G$1657</f>
        <v>-130561.94338762</v>
      </c>
      <c r="I907" s="11" t="n">
        <f aca="false">H907/D907</f>
        <v>-0.33908670108981</v>
      </c>
    </row>
    <row r="908" customFormat="false" ht="13.5" hidden="false" customHeight="false" outlineLevel="0" collapsed="false">
      <c r="A908" s="10" t="n">
        <v>7453</v>
      </c>
      <c r="B908" s="12" t="s">
        <v>928</v>
      </c>
      <c r="C908" s="11" t="n">
        <v>5300</v>
      </c>
      <c r="D908" s="11" t="n">
        <v>213876</v>
      </c>
      <c r="E908" s="11" t="n">
        <v>28078000</v>
      </c>
      <c r="F908" s="11" t="n">
        <f aca="false">C908*E908/100000000</f>
        <v>1488.134</v>
      </c>
      <c r="G908" s="11" t="n">
        <v>818.4737</v>
      </c>
      <c r="H908" s="11" t="n">
        <f aca="false">((G908/F908)/$G$1656-1)*E908*$G$1657</f>
        <v>-72497.8816485581</v>
      </c>
      <c r="I908" s="11" t="n">
        <f aca="false">H908/D908</f>
        <v>-0.338971561318512</v>
      </c>
    </row>
    <row r="909" customFormat="false" ht="13.5" hidden="false" customHeight="false" outlineLevel="0" collapsed="false">
      <c r="A909" s="10" t="n">
        <v>4043</v>
      </c>
      <c r="B909" s="12" t="s">
        <v>929</v>
      </c>
      <c r="C909" s="11" t="n">
        <v>800</v>
      </c>
      <c r="D909" s="11" t="n">
        <v>1962280</v>
      </c>
      <c r="E909" s="11" t="n">
        <v>254971876</v>
      </c>
      <c r="F909" s="11" t="n">
        <f aca="false">C909*E909/100000000</f>
        <v>2039.775008</v>
      </c>
      <c r="G909" s="11" t="n">
        <v>1121.8762544</v>
      </c>
      <c r="H909" s="11" t="n">
        <f aca="false">((G909/F909)/$G$1656-1)*E909*$G$1657</f>
        <v>-658341.793929725</v>
      </c>
      <c r="I909" s="11" t="n">
        <f aca="false">H909/D909</f>
        <v>-0.335498396727136</v>
      </c>
    </row>
    <row r="910" customFormat="false" ht="13.5" hidden="false" customHeight="false" outlineLevel="0" collapsed="false">
      <c r="A910" s="10" t="n">
        <v>2873</v>
      </c>
      <c r="B910" s="12" t="s">
        <v>930</v>
      </c>
      <c r="C910" s="11" t="n">
        <v>784</v>
      </c>
      <c r="D910" s="11" t="n">
        <v>423228</v>
      </c>
      <c r="E910" s="11" t="n">
        <v>54724329</v>
      </c>
      <c r="F910" s="11" t="n">
        <f aca="false">C910*E910/100000000</f>
        <v>429.03873936</v>
      </c>
      <c r="G910" s="11" t="n">
        <v>235.971306648</v>
      </c>
      <c r="H910" s="11" t="n">
        <f aca="false">((G910/F910)/$G$1656-1)*E910*$G$1657</f>
        <v>-141299.16401235</v>
      </c>
      <c r="I910" s="11" t="n">
        <f aca="false">H910/D910</f>
        <v>-0.333860623617411</v>
      </c>
    </row>
    <row r="911" customFormat="false" ht="13.5" hidden="false" customHeight="false" outlineLevel="0" collapsed="false">
      <c r="A911" s="10" t="n">
        <v>4062</v>
      </c>
      <c r="B911" s="12" t="s">
        <v>931</v>
      </c>
      <c r="C911" s="11" t="n">
        <v>2235</v>
      </c>
      <c r="D911" s="11" t="n">
        <v>953608</v>
      </c>
      <c r="E911" s="11" t="n">
        <v>122261887</v>
      </c>
      <c r="F911" s="11" t="n">
        <f aca="false">C911*E911/100000000</f>
        <v>2732.55317445</v>
      </c>
      <c r="G911" s="11" t="n">
        <v>1502.9042459475</v>
      </c>
      <c r="H911" s="11" t="n">
        <f aca="false">((G911/F911)/$G$1656-1)*E911*$G$1657</f>
        <v>-315682.306925542</v>
      </c>
      <c r="I911" s="11" t="n">
        <f aca="false">H911/D911</f>
        <v>-0.331039910451194</v>
      </c>
    </row>
    <row r="912" customFormat="false" ht="13.5" hidden="false" customHeight="false" outlineLevel="0" collapsed="false">
      <c r="A912" s="10" t="n">
        <v>2536</v>
      </c>
      <c r="B912" s="12" t="s">
        <v>932</v>
      </c>
      <c r="C912" s="11" t="n">
        <v>296</v>
      </c>
      <c r="D912" s="11" t="n">
        <v>2432200</v>
      </c>
      <c r="E912" s="11" t="n">
        <v>145270303</v>
      </c>
      <c r="F912" s="11" t="n">
        <f aca="false">C912*E912/100000000</f>
        <v>430.00009688</v>
      </c>
      <c r="G912" s="11" t="n">
        <v>215.00004844</v>
      </c>
      <c r="H912" s="11" t="n">
        <f aca="false">((G912/F912)/$G$1656-1)*E912*$G$1657</f>
        <v>-737183.040000459</v>
      </c>
      <c r="I912" s="11" t="n">
        <f aca="false">H912/D912</f>
        <v>-0.303093100896497</v>
      </c>
    </row>
    <row r="913" customFormat="false" ht="13.5" hidden="false" customHeight="false" outlineLevel="0" collapsed="false">
      <c r="A913" s="10" t="n">
        <v>9607</v>
      </c>
      <c r="B913" s="12" t="s">
        <v>933</v>
      </c>
      <c r="C913" s="11" t="n">
        <v>937</v>
      </c>
      <c r="D913" s="11" t="n">
        <v>114100</v>
      </c>
      <c r="E913" s="11" t="n">
        <v>13334640</v>
      </c>
      <c r="F913" s="11" t="n">
        <f aca="false">C913*E913/100000000</f>
        <v>124.9455768</v>
      </c>
      <c r="G913" s="11" t="n">
        <v>68.72006724</v>
      </c>
      <c r="H913" s="11" t="n">
        <f aca="false">((G913/F913)/$G$1656-1)*E913*$G$1657</f>
        <v>-34430.2711213807</v>
      </c>
      <c r="I913" s="11" t="n">
        <f aca="false">H913/D913</f>
        <v>-0.301755224551978</v>
      </c>
    </row>
    <row r="914" customFormat="false" ht="13.5" hidden="false" customHeight="false" outlineLevel="0" collapsed="false">
      <c r="A914" s="10" t="n">
        <v>5423</v>
      </c>
      <c r="B914" s="12" t="s">
        <v>934</v>
      </c>
      <c r="C914" s="11" t="n">
        <v>1530</v>
      </c>
      <c r="D914" s="11" t="n">
        <v>1336372</v>
      </c>
      <c r="E914" s="11" t="n">
        <v>155064249</v>
      </c>
      <c r="F914" s="11" t="n">
        <f aca="false">C914*E914/100000000</f>
        <v>2372.4830097</v>
      </c>
      <c r="G914" s="11" t="n">
        <v>1304.865655335</v>
      </c>
      <c r="H914" s="11" t="n">
        <f aca="false">((G914/F914)/$G$1656-1)*E914*$G$1657</f>
        <v>-400378.572972596</v>
      </c>
      <c r="I914" s="11" t="n">
        <f aca="false">H914/D914</f>
        <v>-0.299601138734271</v>
      </c>
    </row>
    <row r="915" customFormat="false" ht="13.5" hidden="false" customHeight="false" outlineLevel="0" collapsed="false">
      <c r="A915" s="10" t="n">
        <v>3715</v>
      </c>
      <c r="B915" s="12" t="s">
        <v>935</v>
      </c>
      <c r="C915" s="11" t="n">
        <v>397000</v>
      </c>
      <c r="D915" s="11" t="n">
        <v>2719.28</v>
      </c>
      <c r="E915" s="11" t="n">
        <v>159615</v>
      </c>
      <c r="F915" s="11" t="n">
        <f aca="false">C915*E915/100000000</f>
        <v>633.67155</v>
      </c>
      <c r="G915" s="11" t="n">
        <v>316.835775</v>
      </c>
      <c r="H915" s="11" t="n">
        <f aca="false">((G915/F915)/$G$1656-1)*E915*$G$1657</f>
        <v>-809.976082514768</v>
      </c>
      <c r="I915" s="11" t="n">
        <f aca="false">H915/D915</f>
        <v>-0.297864170852125</v>
      </c>
    </row>
    <row r="916" customFormat="false" ht="13.5" hidden="false" customHeight="false" outlineLevel="0" collapsed="false">
      <c r="A916" s="10" t="n">
        <v>7961</v>
      </c>
      <c r="B916" s="12" t="s">
        <v>936</v>
      </c>
      <c r="C916" s="11" t="n">
        <v>215</v>
      </c>
      <c r="D916" s="11" t="n">
        <v>380960</v>
      </c>
      <c r="E916" s="11" t="n">
        <v>41492000</v>
      </c>
      <c r="F916" s="11" t="n">
        <f aca="false">C916*E916/100000000</f>
        <v>89.2078</v>
      </c>
      <c r="G916" s="11" t="n">
        <v>49.06429</v>
      </c>
      <c r="H916" s="11" t="n">
        <f aca="false">((G916/F916)/$G$1656-1)*E916*$G$1657</f>
        <v>-107133.061662582</v>
      </c>
      <c r="I916" s="11" t="n">
        <f aca="false">H916/D916</f>
        <v>-0.281218662491027</v>
      </c>
    </row>
    <row r="917" customFormat="false" ht="13.5" hidden="false" customHeight="false" outlineLevel="0" collapsed="false">
      <c r="A917" s="10" t="n">
        <v>9130</v>
      </c>
      <c r="B917" s="12" t="s">
        <v>937</v>
      </c>
      <c r="C917" s="11" t="n">
        <v>474</v>
      </c>
      <c r="D917" s="11" t="n">
        <v>2122760</v>
      </c>
      <c r="E917" s="11" t="n">
        <v>38250000</v>
      </c>
      <c r="F917" s="11" t="n">
        <f aca="false">C917*E917/100000000</f>
        <v>181.305</v>
      </c>
      <c r="G917" s="11" t="n">
        <v>54.3915</v>
      </c>
      <c r="H917" s="11" t="n">
        <f aca="false">((G917/F917)/$G$1656-1)*E917*$G$1657</f>
        <v>-575461.179047796</v>
      </c>
      <c r="I917" s="11" t="n">
        <f aca="false">H917/D917</f>
        <v>-0.271091022559213</v>
      </c>
    </row>
    <row r="918" customFormat="false" ht="13.5" hidden="false" customHeight="false" outlineLevel="0" collapsed="false">
      <c r="A918" s="10" t="n">
        <v>2107</v>
      </c>
      <c r="B918" s="12" t="s">
        <v>938</v>
      </c>
      <c r="C918" s="11" t="n">
        <v>184</v>
      </c>
      <c r="D918" s="11" t="n">
        <v>544200</v>
      </c>
      <c r="E918" s="11" t="n">
        <v>54560000</v>
      </c>
      <c r="F918" s="11" t="n">
        <f aca="false">C918*E918/100000000</f>
        <v>100.3904</v>
      </c>
      <c r="G918" s="11" t="n">
        <v>55.21472</v>
      </c>
      <c r="H918" s="11" t="n">
        <f aca="false">((G918/F918)/$G$1656-1)*E918*$G$1657</f>
        <v>-140874.863692048</v>
      </c>
      <c r="I918" s="11" t="n">
        <f aca="false">H918/D918</f>
        <v>-0.258865975178332</v>
      </c>
    </row>
    <row r="919" customFormat="false" ht="13.5" hidden="false" customHeight="false" outlineLevel="0" collapsed="false">
      <c r="A919" s="10" t="n">
        <v>1819</v>
      </c>
      <c r="B919" s="12" t="s">
        <v>939</v>
      </c>
      <c r="C919" s="11" t="n">
        <v>346</v>
      </c>
      <c r="D919" s="11" t="n">
        <v>798600</v>
      </c>
      <c r="E919" s="11" t="n">
        <v>78465113</v>
      </c>
      <c r="F919" s="11" t="n">
        <f aca="false">C919*E919/100000000</f>
        <v>271.48929098</v>
      </c>
      <c r="G919" s="11" t="n">
        <v>149.319110039</v>
      </c>
      <c r="H919" s="11" t="n">
        <f aca="false">((G919/F919)/$G$1656-1)*E919*$G$1657</f>
        <v>-202598.278930648</v>
      </c>
      <c r="I919" s="11" t="n">
        <f aca="false">H919/D919</f>
        <v>-0.253691809329637</v>
      </c>
    </row>
    <row r="920" customFormat="false" ht="13.5" hidden="false" customHeight="false" outlineLevel="0" collapsed="false">
      <c r="A920" s="10" t="n">
        <v>9672</v>
      </c>
      <c r="B920" s="12" t="s">
        <v>940</v>
      </c>
      <c r="C920" s="11" t="n">
        <v>271</v>
      </c>
      <c r="D920" s="11" t="n">
        <v>8662640</v>
      </c>
      <c r="E920" s="11" t="n">
        <v>287648547</v>
      </c>
      <c r="F920" s="11" t="n">
        <f aca="false">C920*E920/100000000</f>
        <v>779.52756237</v>
      </c>
      <c r="G920" s="11" t="n">
        <v>350.7874030665</v>
      </c>
      <c r="H920" s="11" t="n">
        <f aca="false">((G920/F920)/$G$1656-1)*E920*$G$1657</f>
        <v>-2176666.77570609</v>
      </c>
      <c r="I920" s="11" t="n">
        <f aca="false">H920/D920</f>
        <v>-0.251270602923138</v>
      </c>
    </row>
    <row r="921" customFormat="false" ht="13.5" hidden="false" customHeight="false" outlineLevel="0" collapsed="false">
      <c r="A921" s="10" t="n">
        <v>5815</v>
      </c>
      <c r="B921" s="12" t="s">
        <v>941</v>
      </c>
      <c r="C921" s="11" t="n">
        <v>542</v>
      </c>
      <c r="D921" s="11" t="n">
        <v>1219280</v>
      </c>
      <c r="E921" s="11" t="n">
        <v>38990870</v>
      </c>
      <c r="F921" s="11" t="n">
        <f aca="false">C921*E921/100000000</f>
        <v>211.3305154</v>
      </c>
      <c r="G921" s="11" t="n">
        <v>95.09873193</v>
      </c>
      <c r="H921" s="11" t="n">
        <f aca="false">((G921/F921)/$G$1656-1)*E921*$G$1657</f>
        <v>-295048.009698013</v>
      </c>
      <c r="I921" s="11" t="n">
        <f aca="false">H921/D921</f>
        <v>-0.241985441980524</v>
      </c>
    </row>
    <row r="922" customFormat="false" ht="13.5" hidden="false" customHeight="false" outlineLevel="0" collapsed="false">
      <c r="A922" s="10" t="n">
        <v>6857</v>
      </c>
      <c r="B922" s="12" t="s">
        <v>942</v>
      </c>
      <c r="C922" s="11" t="n">
        <v>7400</v>
      </c>
      <c r="D922" s="11" t="n">
        <v>1124180</v>
      </c>
      <c r="E922" s="11" t="n">
        <v>99783385</v>
      </c>
      <c r="F922" s="11" t="n">
        <f aca="false">C922*E922/100000000</f>
        <v>7383.97049</v>
      </c>
      <c r="G922" s="11" t="n">
        <v>4061.1837695</v>
      </c>
      <c r="H922" s="11" t="n">
        <f aca="false">((G922/F922)/$G$1656-1)*E922*$G$1657</f>
        <v>-257642.425964189</v>
      </c>
      <c r="I922" s="11" t="n">
        <f aca="false">H922/D922</f>
        <v>-0.229182538351678</v>
      </c>
    </row>
    <row r="923" customFormat="false" ht="13.5" hidden="false" customHeight="false" outlineLevel="0" collapsed="false">
      <c r="A923" s="10" t="n">
        <v>4614</v>
      </c>
      <c r="B923" s="12" t="s">
        <v>943</v>
      </c>
      <c r="C923" s="11" t="n">
        <v>192</v>
      </c>
      <c r="D923" s="11" t="n">
        <v>304200</v>
      </c>
      <c r="E923" s="11" t="n">
        <v>26000000</v>
      </c>
      <c r="F923" s="11" t="n">
        <f aca="false">C923*E923/100000000</f>
        <v>49.92</v>
      </c>
      <c r="G923" s="11" t="n">
        <v>27.456</v>
      </c>
      <c r="H923" s="11" t="n">
        <f aca="false">((G923/F923)/$G$1656-1)*E923*$G$1657</f>
        <v>-67132.4497066214</v>
      </c>
      <c r="I923" s="11" t="n">
        <f aca="false">H923/D923</f>
        <v>-0.220685239009275</v>
      </c>
    </row>
    <row r="924" customFormat="false" ht="13.5" hidden="false" customHeight="false" outlineLevel="0" collapsed="false">
      <c r="A924" s="10" t="n">
        <v>9628</v>
      </c>
      <c r="B924" s="12" t="s">
        <v>944</v>
      </c>
      <c r="C924" s="11" t="n">
        <v>2320</v>
      </c>
      <c r="D924" s="11" t="n">
        <v>2512</v>
      </c>
      <c r="E924" s="11" t="n">
        <v>6082008</v>
      </c>
      <c r="F924" s="11" t="n">
        <f aca="false">C924*E924/100000000</f>
        <v>141.1025856</v>
      </c>
      <c r="G924" s="11" t="n">
        <v>84.66155136</v>
      </c>
      <c r="H924" s="11" t="n">
        <f aca="false">((G924/F924)/$G$1656-1)*E924*$G$1657</f>
        <v>-544.178021339893</v>
      </c>
      <c r="I924" s="11" t="n">
        <f aca="false">H924/D924</f>
        <v>-0.216631377921932</v>
      </c>
    </row>
    <row r="925" customFormat="false" ht="13.5" hidden="false" customHeight="false" outlineLevel="0" collapsed="false">
      <c r="A925" s="10" t="n">
        <v>7481</v>
      </c>
      <c r="B925" s="12" t="s">
        <v>945</v>
      </c>
      <c r="C925" s="11" t="n">
        <v>842</v>
      </c>
      <c r="D925" s="11" t="n">
        <v>4488</v>
      </c>
      <c r="E925" s="11" t="n">
        <v>9255000</v>
      </c>
      <c r="F925" s="11" t="n">
        <f aca="false">C925*E925/100000000</f>
        <v>77.9271</v>
      </c>
      <c r="G925" s="11" t="n">
        <v>46.75626</v>
      </c>
      <c r="H925" s="11" t="n">
        <f aca="false">((G925/F925)/$G$1656-1)*E925*$G$1657</f>
        <v>-828.076449011755</v>
      </c>
      <c r="I925" s="11" t="n">
        <f aca="false">H925/D925</f>
        <v>-0.184509012703154</v>
      </c>
    </row>
    <row r="926" customFormat="false" ht="13.5" hidden="false" customHeight="false" outlineLevel="0" collapsed="false">
      <c r="A926" s="10" t="n">
        <v>7990</v>
      </c>
      <c r="B926" s="12" t="s">
        <v>946</v>
      </c>
      <c r="C926" s="11" t="n">
        <v>210</v>
      </c>
      <c r="D926" s="11" t="n">
        <v>5615360</v>
      </c>
      <c r="E926" s="11" t="n">
        <v>133174723</v>
      </c>
      <c r="F926" s="11" t="n">
        <f aca="false">C926*E926/100000000</f>
        <v>279.6669183</v>
      </c>
      <c r="G926" s="11" t="n">
        <v>125.850113235</v>
      </c>
      <c r="H926" s="11" t="n">
        <f aca="false">((G926/F926)/$G$1656-1)*E926*$G$1657</f>
        <v>-1007747.12037034</v>
      </c>
      <c r="I926" s="11" t="n">
        <f aca="false">H926/D926</f>
        <v>-0.179462602641743</v>
      </c>
    </row>
    <row r="927" customFormat="false" ht="13.5" hidden="false" customHeight="false" outlineLevel="0" collapsed="false">
      <c r="A927" s="10" t="n">
        <v>8200</v>
      </c>
      <c r="B927" s="12" t="s">
        <v>947</v>
      </c>
      <c r="C927" s="11" t="n">
        <v>1184</v>
      </c>
      <c r="D927" s="11" t="n">
        <v>11396</v>
      </c>
      <c r="E927" s="11" t="n">
        <v>21927972</v>
      </c>
      <c r="F927" s="11" t="n">
        <f aca="false">C927*E927/100000000</f>
        <v>259.62718848</v>
      </c>
      <c r="G927" s="11" t="n">
        <v>155.776313088</v>
      </c>
      <c r="H927" s="11" t="n">
        <f aca="false">((G927/F927)/$G$1656-1)*E927*$G$1657</f>
        <v>-1961.97052272154</v>
      </c>
      <c r="I927" s="11" t="n">
        <f aca="false">H927/D927</f>
        <v>-0.172163085531901</v>
      </c>
    </row>
    <row r="928" customFormat="false" ht="13.5" hidden="false" customHeight="false" outlineLevel="0" collapsed="false">
      <c r="A928" s="10" t="n">
        <v>2109</v>
      </c>
      <c r="B928" s="12" t="s">
        <v>948</v>
      </c>
      <c r="C928" s="11" t="n">
        <v>354</v>
      </c>
      <c r="D928" s="11" t="n">
        <v>2772680</v>
      </c>
      <c r="E928" s="11" t="n">
        <v>91320000</v>
      </c>
      <c r="F928" s="11" t="n">
        <f aca="false">C928*E928/100000000</f>
        <v>323.2728</v>
      </c>
      <c r="G928" s="11" t="n">
        <v>161.6364</v>
      </c>
      <c r="H928" s="11" t="n">
        <f aca="false">((G928/F928)/$G$1656-1)*E928*$G$1657</f>
        <v>-463408.926825477</v>
      </c>
      <c r="I928" s="11" t="n">
        <f aca="false">H928/D928</f>
        <v>-0.167133937859932</v>
      </c>
    </row>
    <row r="929" customFormat="false" ht="13.5" hidden="false" customHeight="false" outlineLevel="0" collapsed="false">
      <c r="A929" s="10" t="n">
        <v>9947</v>
      </c>
      <c r="B929" s="12" t="s">
        <v>949</v>
      </c>
      <c r="C929" s="11" t="n">
        <v>687</v>
      </c>
      <c r="D929" s="11" t="n">
        <v>707084</v>
      </c>
      <c r="E929" s="11" t="n">
        <v>11520000</v>
      </c>
      <c r="F929" s="11" t="n">
        <f aca="false">C929*E929/100000000</f>
        <v>79.1424</v>
      </c>
      <c r="G929" s="11" t="n">
        <v>31.65696</v>
      </c>
      <c r="H929" s="11" t="n">
        <f aca="false">((G929/F929)/$G$1656-1)*E929*$G$1657</f>
        <v>-115887.155821546</v>
      </c>
      <c r="I929" s="11" t="n">
        <f aca="false">H929/D929</f>
        <v>-0.163894467731622</v>
      </c>
    </row>
    <row r="930" customFormat="false" ht="13.5" hidden="false" customHeight="false" outlineLevel="0" collapsed="false">
      <c r="A930" s="10" t="n">
        <v>9869</v>
      </c>
      <c r="B930" s="12" t="s">
        <v>950</v>
      </c>
      <c r="C930" s="11" t="n">
        <v>1588</v>
      </c>
      <c r="D930" s="11" t="n">
        <v>21180</v>
      </c>
      <c r="E930" s="11" t="n">
        <v>38153115</v>
      </c>
      <c r="F930" s="11" t="n">
        <f aca="false">C930*E930/100000000</f>
        <v>605.8714662</v>
      </c>
      <c r="G930" s="11" t="n">
        <v>363.52287972</v>
      </c>
      <c r="H930" s="11" t="n">
        <f aca="false">((G930/F930)/$G$1656-1)*E930*$G$1657</f>
        <v>-3413.68946385058</v>
      </c>
      <c r="I930" s="11" t="n">
        <f aca="false">H930/D930</f>
        <v>-0.161175139936288</v>
      </c>
    </row>
    <row r="931" customFormat="false" ht="13.5" hidden="false" customHeight="false" outlineLevel="0" collapsed="false">
      <c r="A931" s="10" t="n">
        <v>9671</v>
      </c>
      <c r="B931" s="12" t="s">
        <v>951</v>
      </c>
      <c r="C931" s="11" t="n">
        <v>591</v>
      </c>
      <c r="D931" s="11" t="n">
        <v>2765680</v>
      </c>
      <c r="E931" s="11" t="n">
        <v>83522024</v>
      </c>
      <c r="F931" s="11" t="n">
        <f aca="false">C931*E931/100000000</f>
        <v>493.61516184</v>
      </c>
      <c r="G931" s="11" t="n">
        <v>246.80758092</v>
      </c>
      <c r="H931" s="11" t="n">
        <f aca="false">((G931/F931)/$G$1656-1)*E931*$G$1657</f>
        <v>-423837.620544588</v>
      </c>
      <c r="I931" s="11" t="n">
        <f aca="false">H931/D931</f>
        <v>-0.153248973324675</v>
      </c>
    </row>
    <row r="932" customFormat="false" ht="13.5" hidden="false" customHeight="false" outlineLevel="0" collapsed="false">
      <c r="A932" s="10" t="n">
        <v>8229</v>
      </c>
      <c r="B932" s="12" t="s">
        <v>952</v>
      </c>
      <c r="C932" s="11" t="n">
        <v>620</v>
      </c>
      <c r="D932" s="11" t="n">
        <v>17500</v>
      </c>
      <c r="E932" s="11" t="n">
        <v>29911678</v>
      </c>
      <c r="F932" s="11" t="n">
        <f aca="false">C932*E932/100000000</f>
        <v>185.4524036</v>
      </c>
      <c r="G932" s="11" t="n">
        <v>111.27144216</v>
      </c>
      <c r="H932" s="11" t="n">
        <f aca="false">((G932/F932)/$G$1656-1)*E932*$G$1657</f>
        <v>-2676.29995702012</v>
      </c>
      <c r="I932" s="11" t="n">
        <f aca="false">H932/D932</f>
        <v>-0.152931426115435</v>
      </c>
    </row>
    <row r="933" customFormat="false" ht="13.5" hidden="false" customHeight="false" outlineLevel="0" collapsed="false">
      <c r="A933" s="10" t="n">
        <v>8386</v>
      </c>
      <c r="B933" s="12" t="s">
        <v>953</v>
      </c>
      <c r="C933" s="11" t="n">
        <v>605</v>
      </c>
      <c r="D933" s="11" t="n">
        <v>196160</v>
      </c>
      <c r="E933" s="11" t="n">
        <v>322076069</v>
      </c>
      <c r="F933" s="11" t="n">
        <f aca="false">C933*E933/100000000</f>
        <v>1948.56021745</v>
      </c>
      <c r="G933" s="11" t="n">
        <v>1169.13613047</v>
      </c>
      <c r="H933" s="11" t="n">
        <f aca="false">((G933/F933)/$G$1656-1)*E933*$G$1657</f>
        <v>-28817.2455461032</v>
      </c>
      <c r="I933" s="11" t="n">
        <f aca="false">H933/D933</f>
        <v>-0.146906839040086</v>
      </c>
    </row>
    <row r="934" customFormat="false" ht="13.5" hidden="false" customHeight="false" outlineLevel="0" collapsed="false">
      <c r="A934" s="10" t="n">
        <v>8583</v>
      </c>
      <c r="B934" s="12" t="s">
        <v>954</v>
      </c>
      <c r="C934" s="11" t="n">
        <v>484</v>
      </c>
      <c r="D934" s="11" t="n">
        <v>5392720</v>
      </c>
      <c r="E934" s="11" t="n">
        <v>303178100</v>
      </c>
      <c r="F934" s="11" t="n">
        <f aca="false">C934*E934/100000000</f>
        <v>1467.382004</v>
      </c>
      <c r="G934" s="11" t="n">
        <v>807.0601022</v>
      </c>
      <c r="H934" s="11" t="n">
        <f aca="false">((G934/F934)/$G$1656-1)*E934*$G$1657</f>
        <v>-782811.098092267</v>
      </c>
      <c r="I934" s="11" t="n">
        <f aca="false">H934/D934</f>
        <v>-0.14516071631612</v>
      </c>
    </row>
    <row r="935" customFormat="false" ht="13.5" hidden="false" customHeight="false" outlineLevel="0" collapsed="false">
      <c r="A935" s="10" t="n">
        <v>8385</v>
      </c>
      <c r="B935" s="12" t="s">
        <v>955</v>
      </c>
      <c r="C935" s="11" t="n">
        <v>860</v>
      </c>
      <c r="D935" s="11" t="n">
        <v>209920</v>
      </c>
      <c r="E935" s="11" t="n">
        <v>323775366</v>
      </c>
      <c r="F935" s="11" t="n">
        <f aca="false">C935*E935/100000000</f>
        <v>2784.4681476</v>
      </c>
      <c r="G935" s="11" t="n">
        <v>1670.68088856</v>
      </c>
      <c r="H935" s="11" t="n">
        <f aca="false">((G935/F935)/$G$1656-1)*E935*$G$1657</f>
        <v>-28969.2874505415</v>
      </c>
      <c r="I935" s="11" t="n">
        <f aca="false">H935/D935</f>
        <v>-0.138001559882534</v>
      </c>
    </row>
    <row r="936" customFormat="false" ht="13.5" hidden="false" customHeight="false" outlineLevel="0" collapsed="false">
      <c r="A936" s="10" t="n">
        <v>9743</v>
      </c>
      <c r="B936" s="12" t="s">
        <v>956</v>
      </c>
      <c r="C936" s="11" t="n">
        <v>459</v>
      </c>
      <c r="D936" s="11" t="n">
        <v>14640</v>
      </c>
      <c r="E936" s="11" t="n">
        <v>22132760</v>
      </c>
      <c r="F936" s="11" t="n">
        <f aca="false">C936*E936/100000000</f>
        <v>101.5893684</v>
      </c>
      <c r="G936" s="11" t="n">
        <v>60.95362104</v>
      </c>
      <c r="H936" s="11" t="n">
        <f aca="false">((G936/F936)/$G$1656-1)*E936*$G$1657</f>
        <v>-1980.29360428209</v>
      </c>
      <c r="I936" s="11" t="n">
        <f aca="false">H936/D936</f>
        <v>-0.135265956576646</v>
      </c>
    </row>
    <row r="937" customFormat="false" ht="13.5" hidden="false" customHeight="false" outlineLevel="0" collapsed="false">
      <c r="A937" s="10" t="n">
        <v>6247</v>
      </c>
      <c r="B937" s="12" t="s">
        <v>957</v>
      </c>
      <c r="C937" s="11" t="n">
        <v>1072</v>
      </c>
      <c r="D937" s="11" t="n">
        <v>21720</v>
      </c>
      <c r="E937" s="11" t="n">
        <v>32732800</v>
      </c>
      <c r="F937" s="11" t="n">
        <f aca="false">C937*E937/100000000</f>
        <v>350.895616</v>
      </c>
      <c r="G937" s="11" t="n">
        <v>210.5373696</v>
      </c>
      <c r="H937" s="11" t="n">
        <f aca="false">((G937/F937)/$G$1656-1)*E937*$G$1657</f>
        <v>-2928.71537441534</v>
      </c>
      <c r="I937" s="11" t="n">
        <f aca="false">H937/D937</f>
        <v>-0.134839566041222</v>
      </c>
    </row>
    <row r="938" customFormat="false" ht="13.5" hidden="false" customHeight="false" outlineLevel="0" collapsed="false">
      <c r="A938" s="10" t="n">
        <v>8324</v>
      </c>
      <c r="B938" s="12" t="s">
        <v>958</v>
      </c>
      <c r="C938" s="11" t="n">
        <v>430</v>
      </c>
      <c r="D938" s="11" t="n">
        <v>257560</v>
      </c>
      <c r="E938" s="11" t="n">
        <v>374679472</v>
      </c>
      <c r="F938" s="11" t="n">
        <f aca="false">C938*E938/100000000</f>
        <v>1611.1217296</v>
      </c>
      <c r="G938" s="11" t="n">
        <v>966.67303776</v>
      </c>
      <c r="H938" s="11" t="n">
        <f aca="false">((G938/F938)/$G$1656-1)*E938*$G$1657</f>
        <v>-33523.8516144069</v>
      </c>
      <c r="I938" s="11" t="n">
        <f aca="false">H938/D938</f>
        <v>-0.130159386606643</v>
      </c>
    </row>
    <row r="939" customFormat="false" ht="13.5" hidden="false" customHeight="false" outlineLevel="0" collapsed="false">
      <c r="A939" s="10" t="n">
        <v>9504</v>
      </c>
      <c r="B939" s="12" t="s">
        <v>959</v>
      </c>
      <c r="C939" s="11" t="n">
        <v>2020</v>
      </c>
      <c r="D939" s="11" t="n">
        <v>256172</v>
      </c>
      <c r="E939" s="11" t="n">
        <v>371055259</v>
      </c>
      <c r="F939" s="11" t="n">
        <f aca="false">C939*E939/100000000</f>
        <v>7495.3162318</v>
      </c>
      <c r="G939" s="11" t="n">
        <v>4497.18973908</v>
      </c>
      <c r="H939" s="11" t="n">
        <f aca="false">((G939/F939)/$G$1656-1)*E939*$G$1657</f>
        <v>-33199.5809032801</v>
      </c>
      <c r="I939" s="11" t="n">
        <f aca="false">H939/D939</f>
        <v>-0.129598788717268</v>
      </c>
    </row>
    <row r="940" customFormat="false" ht="13.5" hidden="false" customHeight="false" outlineLevel="0" collapsed="false">
      <c r="A940" s="10" t="n">
        <v>6213</v>
      </c>
      <c r="B940" s="12" t="s">
        <v>960</v>
      </c>
      <c r="C940" s="11" t="n">
        <v>275</v>
      </c>
      <c r="D940" s="11" t="n">
        <v>695920</v>
      </c>
      <c r="E940" s="11" t="n">
        <v>33200000</v>
      </c>
      <c r="F940" s="11" t="n">
        <f aca="false">C940*E940/100000000</f>
        <v>91.3</v>
      </c>
      <c r="G940" s="11" t="n">
        <v>50.215</v>
      </c>
      <c r="H940" s="11" t="n">
        <f aca="false">((G940/F940)/$G$1656-1)*E940*$G$1657</f>
        <v>-85722.9742407624</v>
      </c>
      <c r="I940" s="11" t="n">
        <f aca="false">H940/D940</f>
        <v>-0.123179351420799</v>
      </c>
    </row>
    <row r="941" customFormat="false" ht="13.5" hidden="false" customHeight="false" outlineLevel="0" collapsed="false">
      <c r="A941" s="10" t="n">
        <v>8361</v>
      </c>
      <c r="B941" s="12" t="s">
        <v>961</v>
      </c>
      <c r="C941" s="11" t="n">
        <v>620</v>
      </c>
      <c r="D941" s="11" t="n">
        <v>212720</v>
      </c>
      <c r="E941" s="11" t="n">
        <v>291268975</v>
      </c>
      <c r="F941" s="11" t="n">
        <f aca="false">C941*E941/100000000</f>
        <v>1805.867645</v>
      </c>
      <c r="G941" s="11" t="n">
        <v>1083.520587</v>
      </c>
      <c r="H941" s="11" t="n">
        <f aca="false">((G941/F941)/$G$1656-1)*E941*$G$1657</f>
        <v>-26060.8296623764</v>
      </c>
      <c r="I941" s="11" t="n">
        <f aca="false">H941/D941</f>
        <v>-0.122512362083379</v>
      </c>
    </row>
    <row r="942" customFormat="false" ht="13.5" hidden="false" customHeight="false" outlineLevel="0" collapsed="false">
      <c r="A942" s="10" t="n">
        <v>9312</v>
      </c>
      <c r="B942" s="12" t="s">
        <v>962</v>
      </c>
      <c r="C942" s="11" t="n">
        <v>353</v>
      </c>
      <c r="D942" s="11" t="n">
        <v>2855640</v>
      </c>
      <c r="E942" s="11" t="n">
        <v>67539457</v>
      </c>
      <c r="F942" s="11" t="n">
        <f aca="false">C942*E942/100000000</f>
        <v>238.41428321</v>
      </c>
      <c r="G942" s="11" t="n">
        <v>119.207141605</v>
      </c>
      <c r="H942" s="11" t="n">
        <f aca="false">((G942/F942)/$G$1656-1)*E942*$G$1657</f>
        <v>-342733.106512763</v>
      </c>
      <c r="I942" s="11" t="n">
        <f aca="false">H942/D942</f>
        <v>-0.120019717650951</v>
      </c>
    </row>
    <row r="943" customFormat="false" ht="13.5" hidden="false" customHeight="false" outlineLevel="0" collapsed="false">
      <c r="A943" s="10" t="n">
        <v>7280</v>
      </c>
      <c r="B943" s="12" t="s">
        <v>963</v>
      </c>
      <c r="C943" s="11" t="n">
        <v>850</v>
      </c>
      <c r="D943" s="11" t="n">
        <v>34240</v>
      </c>
      <c r="E943" s="11" t="n">
        <v>45581809</v>
      </c>
      <c r="F943" s="11" t="n">
        <f aca="false">C943*E943/100000000</f>
        <v>387.4453765</v>
      </c>
      <c r="G943" s="11" t="n">
        <v>232.4672259</v>
      </c>
      <c r="H943" s="11" t="n">
        <f aca="false">((G943/F943)/$G$1656-1)*E943*$G$1657</f>
        <v>-4078.36007955182</v>
      </c>
      <c r="I943" s="11" t="n">
        <f aca="false">H943/D943</f>
        <v>-0.11911098363177</v>
      </c>
    </row>
    <row r="944" customFormat="false" ht="13.5" hidden="false" customHeight="false" outlineLevel="0" collapsed="false">
      <c r="A944" s="10" t="n">
        <v>8558</v>
      </c>
      <c r="B944" s="12" t="s">
        <v>964</v>
      </c>
      <c r="C944" s="11" t="n">
        <v>263</v>
      </c>
      <c r="D944" s="11" t="n">
        <v>186200</v>
      </c>
      <c r="E944" s="11" t="n">
        <v>241597650</v>
      </c>
      <c r="F944" s="11" t="n">
        <f aca="false">C944*E944/100000000</f>
        <v>635.4018195</v>
      </c>
      <c r="G944" s="11" t="n">
        <v>381.2410917</v>
      </c>
      <c r="H944" s="11" t="n">
        <f aca="false">((G944/F944)/$G$1656-1)*E944*$G$1657</f>
        <v>-21616.5666236196</v>
      </c>
      <c r="I944" s="11" t="n">
        <f aca="false">H944/D944</f>
        <v>-0.116093268655315</v>
      </c>
    </row>
    <row r="945" customFormat="false" ht="13.5" hidden="false" customHeight="false" outlineLevel="0" collapsed="false">
      <c r="A945" s="10" t="n">
        <v>9900</v>
      </c>
      <c r="B945" s="12" t="s">
        <v>965</v>
      </c>
      <c r="C945" s="11" t="n">
        <v>964</v>
      </c>
      <c r="D945" s="11" t="n">
        <v>20280</v>
      </c>
      <c r="E945" s="11" t="n">
        <v>24972784</v>
      </c>
      <c r="F945" s="11" t="n">
        <f aca="false">C945*E945/100000000</f>
        <v>240.73763776</v>
      </c>
      <c r="G945" s="11" t="n">
        <v>144.442582656</v>
      </c>
      <c r="H945" s="11" t="n">
        <f aca="false">((G945/F945)/$G$1656-1)*E945*$G$1657</f>
        <v>-2234.40024815317</v>
      </c>
      <c r="I945" s="11" t="n">
        <f aca="false">H945/D945</f>
        <v>-0.110177527029249</v>
      </c>
    </row>
    <row r="946" customFormat="false" ht="13.5" hidden="false" customHeight="false" outlineLevel="0" collapsed="false">
      <c r="A946" s="10" t="n">
        <v>7935</v>
      </c>
      <c r="B946" s="12" t="s">
        <v>966</v>
      </c>
      <c r="C946" s="11" t="n">
        <v>814</v>
      </c>
      <c r="D946" s="11" t="n">
        <v>14780</v>
      </c>
      <c r="E946" s="11" t="n">
        <v>17959158</v>
      </c>
      <c r="F946" s="11" t="n">
        <f aca="false">C946*E946/100000000</f>
        <v>146.18754612</v>
      </c>
      <c r="G946" s="11" t="n">
        <v>87.712527672</v>
      </c>
      <c r="H946" s="11" t="n">
        <f aca="false">((G946/F946)/$G$1656-1)*E946*$G$1657</f>
        <v>-1606.86718356371</v>
      </c>
      <c r="I946" s="11" t="n">
        <f aca="false">H946/D946</f>
        <v>-0.108719024598357</v>
      </c>
    </row>
    <row r="947" customFormat="false" ht="13.5" hidden="false" customHeight="false" outlineLevel="0" collapsed="false">
      <c r="A947" s="10" t="n">
        <v>9842</v>
      </c>
      <c r="B947" s="12" t="s">
        <v>967</v>
      </c>
      <c r="C947" s="11" t="n">
        <v>1600</v>
      </c>
      <c r="D947" s="11" t="n">
        <v>17284</v>
      </c>
      <c r="E947" s="11" t="n">
        <v>20690843</v>
      </c>
      <c r="F947" s="11" t="n">
        <f aca="false">C947*E947/100000000</f>
        <v>331.053488</v>
      </c>
      <c r="G947" s="11" t="n">
        <v>198.6320928</v>
      </c>
      <c r="H947" s="11" t="n">
        <f aca="false">((G947/F947)/$G$1656-1)*E947*$G$1657</f>
        <v>-1851.28036720689</v>
      </c>
      <c r="I947" s="11" t="n">
        <f aca="false">H947/D947</f>
        <v>-0.107109486647008</v>
      </c>
    </row>
    <row r="948" customFormat="false" ht="13.5" hidden="false" customHeight="false" outlineLevel="0" collapsed="false">
      <c r="A948" s="10" t="n">
        <v>2594</v>
      </c>
      <c r="B948" s="12" t="s">
        <v>968</v>
      </c>
      <c r="C948" s="11" t="n">
        <v>1455</v>
      </c>
      <c r="D948" s="11" t="n">
        <v>19036</v>
      </c>
      <c r="E948" s="11" t="n">
        <v>22464000</v>
      </c>
      <c r="F948" s="11" t="n">
        <f aca="false">C948*E948/100000000</f>
        <v>326.8512</v>
      </c>
      <c r="G948" s="11" t="n">
        <v>196.11072</v>
      </c>
      <c r="H948" s="11" t="n">
        <f aca="false">((G948/F948)/$G$1656-1)*E948*$G$1657</f>
        <v>-2009.9307780227</v>
      </c>
      <c r="I948" s="11" t="n">
        <f aca="false">H948/D948</f>
        <v>-0.105585773167824</v>
      </c>
    </row>
    <row r="949" customFormat="false" ht="13.5" hidden="false" customHeight="false" outlineLevel="0" collapsed="false">
      <c r="A949" s="10" t="n">
        <v>2597</v>
      </c>
      <c r="B949" s="12" t="s">
        <v>969</v>
      </c>
      <c r="C949" s="11" t="n">
        <v>1576</v>
      </c>
      <c r="D949" s="11" t="n">
        <v>5840</v>
      </c>
      <c r="E949" s="11" t="n">
        <v>6869200</v>
      </c>
      <c r="F949" s="11" t="n">
        <f aca="false">C949*E949/100000000</f>
        <v>108.258592</v>
      </c>
      <c r="G949" s="11" t="n">
        <v>64.9551552</v>
      </c>
      <c r="H949" s="11" t="n">
        <f aca="false">((G949/F949)/$G$1656-1)*E949*$G$1657</f>
        <v>-614.610777261107</v>
      </c>
      <c r="I949" s="11" t="n">
        <f aca="false">H949/D949</f>
        <v>-0.10524157144882</v>
      </c>
    </row>
    <row r="950" customFormat="false" ht="13.5" hidden="false" customHeight="false" outlineLevel="0" collapsed="false">
      <c r="A950" s="10" t="n">
        <v>8065</v>
      </c>
      <c r="B950" s="12" t="s">
        <v>970</v>
      </c>
      <c r="C950" s="11" t="n">
        <v>789</v>
      </c>
      <c r="D950" s="11" t="n">
        <v>19200</v>
      </c>
      <c r="E950" s="11" t="n">
        <v>21790350</v>
      </c>
      <c r="F950" s="11" t="n">
        <f aca="false">C950*E950/100000000</f>
        <v>171.9258615</v>
      </c>
      <c r="G950" s="11" t="n">
        <v>103.1555169</v>
      </c>
      <c r="H950" s="11" t="n">
        <f aca="false">((G950/F950)/$G$1656-1)*E950*$G$1657</f>
        <v>-1949.65701250387</v>
      </c>
      <c r="I950" s="11" t="n">
        <f aca="false">H950/D950</f>
        <v>-0.10154463606791</v>
      </c>
    </row>
    <row r="951" customFormat="false" ht="13.5" hidden="false" customHeight="false" outlineLevel="0" collapsed="false">
      <c r="A951" s="10" t="n">
        <v>6272</v>
      </c>
      <c r="B951" s="12" t="s">
        <v>971</v>
      </c>
      <c r="C951" s="11" t="n">
        <v>360</v>
      </c>
      <c r="D951" s="11" t="n">
        <v>25680</v>
      </c>
      <c r="E951" s="11" t="n">
        <v>28392000</v>
      </c>
      <c r="F951" s="11" t="n">
        <f aca="false">C951*E951/100000000</f>
        <v>102.2112</v>
      </c>
      <c r="G951" s="11" t="n">
        <v>61.32672</v>
      </c>
      <c r="H951" s="11" t="n">
        <f aca="false">((G951/F951)/$G$1656-1)*E951*$G$1657</f>
        <v>-2540.32917777869</v>
      </c>
      <c r="I951" s="11" t="n">
        <f aca="false">H951/D951</f>
        <v>-0.0989224757701981</v>
      </c>
    </row>
    <row r="952" customFormat="false" ht="13.5" hidden="false" customHeight="false" outlineLevel="0" collapsed="false">
      <c r="A952" s="10" t="n">
        <v>8340</v>
      </c>
      <c r="B952" s="12" t="s">
        <v>972</v>
      </c>
      <c r="C952" s="11" t="n">
        <v>172</v>
      </c>
      <c r="D952" s="11" t="n">
        <v>277960</v>
      </c>
      <c r="E952" s="11" t="n">
        <v>306671954</v>
      </c>
      <c r="F952" s="11" t="n">
        <f aca="false">C952*E952/100000000</f>
        <v>527.47576088</v>
      </c>
      <c r="G952" s="11" t="n">
        <v>316.485456528</v>
      </c>
      <c r="H952" s="11" t="n">
        <f aca="false">((G952/F952)/$G$1656-1)*E952*$G$1657</f>
        <v>-27438.9867833425</v>
      </c>
      <c r="I952" s="11" t="n">
        <f aca="false">H952/D952</f>
        <v>-0.0987155949897199</v>
      </c>
    </row>
    <row r="953" customFormat="false" ht="13.5" hidden="false" customHeight="false" outlineLevel="0" collapsed="false">
      <c r="A953" s="10" t="n">
        <v>1921</v>
      </c>
      <c r="B953" s="12" t="s">
        <v>973</v>
      </c>
      <c r="C953" s="11" t="n">
        <v>449</v>
      </c>
      <c r="D953" s="11" t="n">
        <v>1077320</v>
      </c>
      <c r="E953" s="11" t="n">
        <v>40763046</v>
      </c>
      <c r="F953" s="11" t="n">
        <f aca="false">C953*E953/100000000</f>
        <v>183.02607654</v>
      </c>
      <c r="G953" s="11" t="n">
        <v>100.664342097</v>
      </c>
      <c r="H953" s="11" t="n">
        <f aca="false">((G953/F953)/$G$1656-1)*E953*$G$1657</f>
        <v>-105250.889826296</v>
      </c>
      <c r="I953" s="11" t="n">
        <f aca="false">H953/D953</f>
        <v>-0.0976969608160023</v>
      </c>
    </row>
    <row r="954" customFormat="false" ht="13.5" hidden="false" customHeight="false" outlineLevel="0" collapsed="false">
      <c r="A954" s="10" t="n">
        <v>6455</v>
      </c>
      <c r="B954" s="12" t="s">
        <v>974</v>
      </c>
      <c r="C954" s="11" t="n">
        <v>624</v>
      </c>
      <c r="D954" s="11" t="n">
        <v>43960</v>
      </c>
      <c r="E954" s="11" t="n">
        <v>46918542</v>
      </c>
      <c r="F954" s="11" t="n">
        <f aca="false">C954*E954/100000000</f>
        <v>292.77170208</v>
      </c>
      <c r="G954" s="11" t="n">
        <v>175.663021248</v>
      </c>
      <c r="H954" s="11" t="n">
        <f aca="false">((G954/F954)/$G$1656-1)*E954*$G$1657</f>
        <v>-4197.96214502126</v>
      </c>
      <c r="I954" s="11" t="n">
        <f aca="false">H954/D954</f>
        <v>-0.0954950442452517</v>
      </c>
    </row>
    <row r="955" customFormat="false" ht="13.5" hidden="false" customHeight="false" outlineLevel="0" collapsed="false">
      <c r="A955" s="10" t="n">
        <v>6745</v>
      </c>
      <c r="B955" s="12" t="s">
        <v>975</v>
      </c>
      <c r="C955" s="11" t="n">
        <v>437</v>
      </c>
      <c r="D955" s="11" t="n">
        <v>28040</v>
      </c>
      <c r="E955" s="11" t="n">
        <v>29172000</v>
      </c>
      <c r="F955" s="11" t="n">
        <f aca="false">C955*E955/100000000</f>
        <v>127.48164</v>
      </c>
      <c r="G955" s="11" t="n">
        <v>76.488984</v>
      </c>
      <c r="H955" s="11" t="n">
        <f aca="false">((G955/F955)/$G$1656-1)*E955*$G$1657</f>
        <v>-2610.11844090448</v>
      </c>
      <c r="I955" s="11" t="n">
        <f aca="false">H955/D955</f>
        <v>-0.0930855364088615</v>
      </c>
    </row>
    <row r="956" customFormat="false" ht="13.5" hidden="false" customHeight="false" outlineLevel="0" collapsed="false">
      <c r="A956" s="10" t="n">
        <v>4619</v>
      </c>
      <c r="B956" s="12" t="s">
        <v>976</v>
      </c>
      <c r="C956" s="11" t="n">
        <v>694</v>
      </c>
      <c r="D956" s="11" t="n">
        <v>22680</v>
      </c>
      <c r="E956" s="11" t="n">
        <v>23329200</v>
      </c>
      <c r="F956" s="11" t="n">
        <f aca="false">C956*E956/100000000</f>
        <v>161.904648</v>
      </c>
      <c r="G956" s="11" t="n">
        <v>97.1427888</v>
      </c>
      <c r="H956" s="11" t="n">
        <f aca="false">((G956/F956)/$G$1656-1)*E956*$G$1657</f>
        <v>-2087.34317604376</v>
      </c>
      <c r="I956" s="11" t="n">
        <f aca="false">H956/D956</f>
        <v>-0.0920345315715946</v>
      </c>
    </row>
    <row r="957" customFormat="false" ht="13.5" hidden="false" customHeight="false" outlineLevel="0" collapsed="false">
      <c r="A957" s="10" t="n">
        <v>1937</v>
      </c>
      <c r="B957" s="12" t="s">
        <v>977</v>
      </c>
      <c r="C957" s="11" t="n">
        <v>599</v>
      </c>
      <c r="D957" s="11" t="n">
        <v>23360</v>
      </c>
      <c r="E957" s="11" t="n">
        <v>23138400</v>
      </c>
      <c r="F957" s="11" t="n">
        <f aca="false">C957*E957/100000000</f>
        <v>138.599016</v>
      </c>
      <c r="G957" s="11" t="n">
        <v>83.1594096</v>
      </c>
      <c r="H957" s="11" t="n">
        <f aca="false">((G957/F957)/$G$1656-1)*E957*$G$1657</f>
        <v>-2070.27164860238</v>
      </c>
      <c r="I957" s="11" t="n">
        <f aca="false">H957/D957</f>
        <v>-0.0886246424915402</v>
      </c>
    </row>
    <row r="958" customFormat="false" ht="13.5" hidden="false" customHeight="false" outlineLevel="0" collapsed="false">
      <c r="A958" s="10" t="n">
        <v>5911</v>
      </c>
      <c r="B958" s="12" t="s">
        <v>978</v>
      </c>
      <c r="C958" s="11" t="n">
        <v>815</v>
      </c>
      <c r="D958" s="11" t="n">
        <v>48440</v>
      </c>
      <c r="E958" s="11" t="n">
        <v>45075503</v>
      </c>
      <c r="F958" s="11" t="n">
        <f aca="false">C958*E958/100000000</f>
        <v>367.36534945</v>
      </c>
      <c r="G958" s="11" t="n">
        <v>220.41920967</v>
      </c>
      <c r="H958" s="11" t="n">
        <f aca="false">((G958/F958)/$G$1656-1)*E958*$G$1657</f>
        <v>-4033.05915306955</v>
      </c>
      <c r="I958" s="11" t="n">
        <f aca="false">H958/D958</f>
        <v>-0.0832588594770758</v>
      </c>
    </row>
    <row r="959" customFormat="false" ht="13.5" hidden="false" customHeight="false" outlineLevel="0" collapsed="false">
      <c r="A959" s="10" t="n">
        <v>9048</v>
      </c>
      <c r="B959" s="12" t="s">
        <v>979</v>
      </c>
      <c r="C959" s="11" t="n">
        <v>361</v>
      </c>
      <c r="D959" s="11" t="n">
        <v>905720</v>
      </c>
      <c r="E959" s="11" t="n">
        <v>830101570</v>
      </c>
      <c r="F959" s="11" t="n">
        <f aca="false">C959*E959/100000000</f>
        <v>2996.6666677</v>
      </c>
      <c r="G959" s="11" t="n">
        <v>1798.00000062</v>
      </c>
      <c r="H959" s="11" t="n">
        <f aca="false">((G959/F959)/$G$1656-1)*E959*$G$1657</f>
        <v>-74272.0216536609</v>
      </c>
      <c r="I959" s="11" t="n">
        <f aca="false">H959/D959</f>
        <v>-0.0820032920258589</v>
      </c>
    </row>
    <row r="960" customFormat="false" ht="13.5" hidden="false" customHeight="false" outlineLevel="0" collapsed="false">
      <c r="A960" s="10" t="n">
        <v>4989</v>
      </c>
      <c r="B960" s="12" t="s">
        <v>980</v>
      </c>
      <c r="C960" s="11" t="n">
        <v>323</v>
      </c>
      <c r="D960" s="11" t="n">
        <v>57840</v>
      </c>
      <c r="E960" s="11" t="n">
        <v>51849917</v>
      </c>
      <c r="F960" s="11" t="n">
        <f aca="false">C960*E960/100000000</f>
        <v>167.47523191</v>
      </c>
      <c r="G960" s="11" t="n">
        <v>100.485139146</v>
      </c>
      <c r="H960" s="11" t="n">
        <f aca="false">((G960/F960)/$G$1656-1)*E960*$G$1657</f>
        <v>-4639.1891032866</v>
      </c>
      <c r="I960" s="11" t="n">
        <f aca="false">H960/D960</f>
        <v>-0.0802072804855912</v>
      </c>
    </row>
    <row r="961" customFormat="false" ht="13.5" hidden="false" customHeight="false" outlineLevel="0" collapsed="false">
      <c r="A961" s="10" t="n">
        <v>2267</v>
      </c>
      <c r="B961" s="12" t="s">
        <v>981</v>
      </c>
      <c r="C961" s="11" t="n">
        <v>2080</v>
      </c>
      <c r="D961" s="11" t="n">
        <v>205560</v>
      </c>
      <c r="E961" s="11" t="n">
        <v>175910218</v>
      </c>
      <c r="F961" s="11" t="n">
        <f aca="false">C961*E961/100000000</f>
        <v>3658.9325344</v>
      </c>
      <c r="G961" s="11" t="n">
        <v>2195.35952064</v>
      </c>
      <c r="H961" s="11" t="n">
        <f aca="false">((G961/F961)/$G$1656-1)*E961*$G$1657</f>
        <v>-15739.2878083548</v>
      </c>
      <c r="I961" s="11" t="n">
        <f aca="false">H961/D961</f>
        <v>-0.076567852735721</v>
      </c>
    </row>
    <row r="962" customFormat="false" ht="13.5" hidden="false" customHeight="false" outlineLevel="0" collapsed="false">
      <c r="A962" s="10" t="n">
        <v>2657</v>
      </c>
      <c r="B962" s="12" t="s">
        <v>982</v>
      </c>
      <c r="C962" s="11" t="n">
        <v>947</v>
      </c>
      <c r="D962" s="11" t="n">
        <v>11700</v>
      </c>
      <c r="E962" s="11" t="n">
        <v>9828600</v>
      </c>
      <c r="F962" s="11" t="n">
        <f aca="false">C962*E962/100000000</f>
        <v>93.076842</v>
      </c>
      <c r="G962" s="11" t="n">
        <v>55.8461052</v>
      </c>
      <c r="H962" s="11" t="n">
        <f aca="false">((G962/F962)/$G$1656-1)*E962*$G$1657</f>
        <v>-879.398399433554</v>
      </c>
      <c r="I962" s="11" t="n">
        <f aca="false">H962/D962</f>
        <v>-0.0751622563618422</v>
      </c>
    </row>
    <row r="963" customFormat="false" ht="13.5" hidden="false" customHeight="false" outlineLevel="0" collapsed="false">
      <c r="A963" s="10" t="n">
        <v>9305</v>
      </c>
      <c r="B963" s="12" t="s">
        <v>983</v>
      </c>
      <c r="C963" s="11" t="n">
        <v>217</v>
      </c>
      <c r="D963" s="11" t="n">
        <v>3394840</v>
      </c>
      <c r="E963" s="11" t="n">
        <v>98016960</v>
      </c>
      <c r="F963" s="11" t="n">
        <f aca="false">C963*E963/100000000</f>
        <v>212.6968032</v>
      </c>
      <c r="G963" s="11" t="n">
        <v>116.98324176</v>
      </c>
      <c r="H963" s="11" t="n">
        <f aca="false">((G963/F963)/$G$1656-1)*E963*$G$1657</f>
        <v>-253081.486061381</v>
      </c>
      <c r="I963" s="11" t="n">
        <f aca="false">H963/D963</f>
        <v>-0.0745488700679211</v>
      </c>
    </row>
    <row r="964" customFormat="false" ht="13.5" hidden="false" customHeight="false" outlineLevel="0" collapsed="false">
      <c r="A964" s="10" t="n">
        <v>1969</v>
      </c>
      <c r="B964" s="12" t="s">
        <v>984</v>
      </c>
      <c r="C964" s="11" t="n">
        <v>744</v>
      </c>
      <c r="D964" s="11" t="n">
        <v>103400</v>
      </c>
      <c r="E964" s="11" t="n">
        <v>85765768</v>
      </c>
      <c r="F964" s="11" t="n">
        <f aca="false">C964*E964/100000000</f>
        <v>638.09731392</v>
      </c>
      <c r="G964" s="11" t="n">
        <v>382.858388352</v>
      </c>
      <c r="H964" s="11" t="n">
        <f aca="false">((G964/F964)/$G$1656-1)*E964*$G$1657</f>
        <v>-7673.75608992019</v>
      </c>
      <c r="I964" s="11" t="n">
        <f aca="false">H964/D964</f>
        <v>-0.074214275531143</v>
      </c>
    </row>
    <row r="965" customFormat="false" ht="13.5" hidden="false" customHeight="false" outlineLevel="0" collapsed="false">
      <c r="A965" s="10" t="n">
        <v>8179</v>
      </c>
      <c r="B965" s="12" t="s">
        <v>985</v>
      </c>
      <c r="C965" s="11" t="n">
        <v>1318</v>
      </c>
      <c r="D965" s="11" t="n">
        <v>52600</v>
      </c>
      <c r="E965" s="11" t="n">
        <v>42336189</v>
      </c>
      <c r="F965" s="11" t="n">
        <f aca="false">C965*E965/100000000</f>
        <v>557.99097102</v>
      </c>
      <c r="G965" s="11" t="n">
        <v>334.794582612</v>
      </c>
      <c r="H965" s="11" t="n">
        <f aca="false">((G965/F965)/$G$1656-1)*E965*$G$1657</f>
        <v>-3787.96337674884</v>
      </c>
      <c r="I965" s="11" t="n">
        <f aca="false">H965/D965</f>
        <v>-0.0720145128659476</v>
      </c>
    </row>
    <row r="966" customFormat="false" ht="13.5" hidden="false" customHeight="false" outlineLevel="0" collapsed="false">
      <c r="A966" s="10" t="n">
        <v>8112</v>
      </c>
      <c r="B966" s="12" t="s">
        <v>986</v>
      </c>
      <c r="C966" s="11" t="n">
        <v>1153</v>
      </c>
      <c r="D966" s="11" t="n">
        <v>127680</v>
      </c>
      <c r="E966" s="11" t="n">
        <v>102507668</v>
      </c>
      <c r="F966" s="11" t="n">
        <f aca="false">C966*E966/100000000</f>
        <v>1181.91341204</v>
      </c>
      <c r="G966" s="11" t="n">
        <v>709.148047224</v>
      </c>
      <c r="H966" s="11" t="n">
        <f aca="false">((G966/F966)/$G$1656-1)*E966*$G$1657</f>
        <v>-9171.71104418325</v>
      </c>
      <c r="I966" s="11" t="n">
        <f aca="false">H966/D966</f>
        <v>-0.0718335764738663</v>
      </c>
    </row>
    <row r="967" customFormat="false" ht="13.5" hidden="false" customHeight="false" outlineLevel="0" collapsed="false">
      <c r="A967" s="10" t="n">
        <v>5331</v>
      </c>
      <c r="B967" s="12" t="s">
        <v>987</v>
      </c>
      <c r="C967" s="11" t="n">
        <v>480</v>
      </c>
      <c r="D967" s="11" t="n">
        <v>204040</v>
      </c>
      <c r="E967" s="11" t="n">
        <v>158428497</v>
      </c>
      <c r="F967" s="11" t="n">
        <f aca="false">C967*E967/100000000</f>
        <v>760.4567856</v>
      </c>
      <c r="G967" s="11" t="n">
        <v>456.27407136</v>
      </c>
      <c r="H967" s="11" t="n">
        <f aca="false">((G967/F967)/$G$1656-1)*E967*$G$1657</f>
        <v>-14175.1385432771</v>
      </c>
      <c r="I967" s="11" t="n">
        <f aca="false">H967/D967</f>
        <v>-0.069472351221707</v>
      </c>
    </row>
    <row r="968" customFormat="false" ht="13.5" hidden="false" customHeight="false" outlineLevel="0" collapsed="false">
      <c r="A968" s="10" t="n">
        <v>6477</v>
      </c>
      <c r="B968" s="12" t="s">
        <v>988</v>
      </c>
      <c r="C968" s="11" t="n">
        <v>1312</v>
      </c>
      <c r="D968" s="11" t="n">
        <v>68080</v>
      </c>
      <c r="E968" s="11" t="n">
        <v>50568283</v>
      </c>
      <c r="F968" s="11" t="n">
        <f aca="false">C968*E968/100000000</f>
        <v>663.45587296</v>
      </c>
      <c r="G968" s="11" t="n">
        <v>398.073523776</v>
      </c>
      <c r="H968" s="11" t="n">
        <f aca="false">((G968/F968)/$G$1656-1)*E968*$G$1657</f>
        <v>-4524.5169334693</v>
      </c>
      <c r="I968" s="11" t="n">
        <f aca="false">H968/D968</f>
        <v>-0.0664588268723458</v>
      </c>
    </row>
    <row r="969" customFormat="false" ht="13.5" hidden="false" customHeight="false" outlineLevel="0" collapsed="false">
      <c r="A969" s="10" t="n">
        <v>2262</v>
      </c>
      <c r="B969" s="12" t="s">
        <v>989</v>
      </c>
      <c r="C969" s="11" t="n">
        <v>329</v>
      </c>
      <c r="D969" s="11" t="n">
        <v>312800</v>
      </c>
      <c r="E969" s="11" t="n">
        <v>229602211</v>
      </c>
      <c r="F969" s="11" t="n">
        <f aca="false">C969*E969/100000000</f>
        <v>755.39127419</v>
      </c>
      <c r="G969" s="11" t="n">
        <v>453.234764514</v>
      </c>
      <c r="H969" s="11" t="n">
        <f aca="false">((G969/F969)/$G$1656-1)*E969*$G$1657</f>
        <v>-20543.2937406945</v>
      </c>
      <c r="I969" s="11" t="n">
        <f aca="false">H969/D969</f>
        <v>-0.065675491498384</v>
      </c>
    </row>
    <row r="970" customFormat="false" ht="13.5" hidden="false" customHeight="false" outlineLevel="0" collapsed="false">
      <c r="A970" s="10" t="n">
        <v>2212</v>
      </c>
      <c r="B970" s="12" t="s">
        <v>990</v>
      </c>
      <c r="C970" s="11" t="n">
        <v>931</v>
      </c>
      <c r="D970" s="11" t="n">
        <v>301960</v>
      </c>
      <c r="E970" s="11" t="n">
        <v>220282860</v>
      </c>
      <c r="F970" s="11" t="n">
        <f aca="false">C970*E970/100000000</f>
        <v>2050.8334266</v>
      </c>
      <c r="G970" s="11" t="n">
        <v>1230.50005596</v>
      </c>
      <c r="H970" s="11" t="n">
        <f aca="false">((G970/F970)/$G$1656-1)*E970*$G$1657</f>
        <v>-19709.4595880015</v>
      </c>
      <c r="I970" s="11" t="n">
        <f aca="false">H970/D970</f>
        <v>-0.0652717564843074</v>
      </c>
    </row>
    <row r="971" customFormat="false" ht="13.5" hidden="false" customHeight="false" outlineLevel="0" collapsed="false">
      <c r="A971" s="10" t="n">
        <v>9066</v>
      </c>
      <c r="B971" s="12" t="s">
        <v>991</v>
      </c>
      <c r="C971" s="11" t="n">
        <v>339</v>
      </c>
      <c r="D971" s="11" t="n">
        <v>144040</v>
      </c>
      <c r="E971" s="11" t="n">
        <v>101363846</v>
      </c>
      <c r="F971" s="11" t="n">
        <f aca="false">C971*E971/100000000</f>
        <v>343.62343794</v>
      </c>
      <c r="G971" s="11" t="n">
        <v>206.174062764</v>
      </c>
      <c r="H971" s="11" t="n">
        <f aca="false">((G971/F971)/$G$1656-1)*E971*$G$1657</f>
        <v>-9069.36938453249</v>
      </c>
      <c r="I971" s="11" t="n">
        <f aca="false">H971/D971</f>
        <v>-0.0629642417698729</v>
      </c>
    </row>
    <row r="972" customFormat="false" ht="13.5" hidden="false" customHeight="false" outlineLevel="0" collapsed="false">
      <c r="A972" s="10" t="n">
        <v>3881</v>
      </c>
      <c r="B972" s="12" t="s">
        <v>992</v>
      </c>
      <c r="C972" s="11" t="n">
        <v>566</v>
      </c>
      <c r="D972" s="11" t="n">
        <v>72400</v>
      </c>
      <c r="E972" s="11" t="n">
        <v>50911917</v>
      </c>
      <c r="F972" s="11" t="n">
        <f aca="false">C972*E972/100000000</f>
        <v>288.16145022</v>
      </c>
      <c r="G972" s="11" t="n">
        <v>172.896870132</v>
      </c>
      <c r="H972" s="11" t="n">
        <f aca="false">((G972/F972)/$G$1656-1)*E972*$G$1657</f>
        <v>-4555.26304070712</v>
      </c>
      <c r="I972" s="11" t="n">
        <f aca="false">H972/D972</f>
        <v>-0.0629179977998221</v>
      </c>
    </row>
    <row r="973" customFormat="false" ht="13.5" hidden="false" customHeight="false" outlineLevel="0" collapsed="false">
      <c r="A973" s="10" t="n">
        <v>6973</v>
      </c>
      <c r="B973" s="12" t="s">
        <v>993</v>
      </c>
      <c r="C973" s="11" t="n">
        <v>378</v>
      </c>
      <c r="D973" s="11" t="n">
        <v>43280</v>
      </c>
      <c r="E973" s="11" t="n">
        <v>30289567</v>
      </c>
      <c r="F973" s="11" t="n">
        <f aca="false">C973*E973/100000000</f>
        <v>114.49456326</v>
      </c>
      <c r="G973" s="11" t="n">
        <v>68.696737956</v>
      </c>
      <c r="H973" s="11" t="n">
        <f aca="false">((G973/F973)/$G$1656-1)*E973*$G$1657</f>
        <v>-2710.11097606326</v>
      </c>
      <c r="I973" s="11" t="n">
        <f aca="false">H973/D973</f>
        <v>-0.0626180909441605</v>
      </c>
    </row>
    <row r="974" customFormat="false" ht="13.5" hidden="false" customHeight="false" outlineLevel="0" collapsed="false">
      <c r="A974" s="10" t="n">
        <v>5195</v>
      </c>
      <c r="B974" s="12" t="s">
        <v>994</v>
      </c>
      <c r="C974" s="11" t="n">
        <v>489</v>
      </c>
      <c r="D974" s="11" t="n">
        <v>151160</v>
      </c>
      <c r="E974" s="11" t="n">
        <v>104227073</v>
      </c>
      <c r="F974" s="11" t="n">
        <f aca="false">C974*E974/100000000</f>
        <v>509.67038697</v>
      </c>
      <c r="G974" s="11" t="n">
        <v>305.802232182</v>
      </c>
      <c r="H974" s="11" t="n">
        <f aca="false">((G974/F974)/$G$1656-1)*E974*$G$1657</f>
        <v>-9325.55208003555</v>
      </c>
      <c r="I974" s="11" t="n">
        <f aca="false">H974/D974</f>
        <v>-0.0616932527125929</v>
      </c>
    </row>
    <row r="975" customFormat="false" ht="13.5" hidden="false" customHeight="false" outlineLevel="0" collapsed="false">
      <c r="A975" s="10" t="n">
        <v>9511</v>
      </c>
      <c r="B975" s="12" t="s">
        <v>995</v>
      </c>
      <c r="C975" s="11" t="n">
        <v>4720</v>
      </c>
      <c r="D975" s="11" t="n">
        <v>22008</v>
      </c>
      <c r="E975" s="11" t="n">
        <v>15172921</v>
      </c>
      <c r="F975" s="11" t="n">
        <f aca="false">C975*E975/100000000</f>
        <v>716.1618712</v>
      </c>
      <c r="G975" s="11" t="n">
        <v>429.69712272</v>
      </c>
      <c r="H975" s="11" t="n">
        <f aca="false">((G975/F975)/$G$1656-1)*E975*$G$1657</f>
        <v>-1357.57304622538</v>
      </c>
      <c r="I975" s="11" t="n">
        <f aca="false">H975/D975</f>
        <v>-0.0616854346703644</v>
      </c>
    </row>
    <row r="976" customFormat="false" ht="13.5" hidden="false" customHeight="false" outlineLevel="0" collapsed="false">
      <c r="A976" s="10" t="n">
        <v>6395</v>
      </c>
      <c r="B976" s="12" t="s">
        <v>996</v>
      </c>
      <c r="C976" s="11" t="n">
        <v>575</v>
      </c>
      <c r="D976" s="11" t="n">
        <v>189840</v>
      </c>
      <c r="E976" s="11" t="n">
        <v>129500355</v>
      </c>
      <c r="F976" s="11" t="n">
        <f aca="false">C976*E976/100000000</f>
        <v>744.62704125</v>
      </c>
      <c r="G976" s="11" t="n">
        <v>446.77622475</v>
      </c>
      <c r="H976" s="11" t="n">
        <f aca="false">((G976/F976)/$G$1656-1)*E976*$G$1657</f>
        <v>-11586.8389102282</v>
      </c>
      <c r="I976" s="11" t="n">
        <f aca="false">H976/D976</f>
        <v>-0.0610347603783616</v>
      </c>
    </row>
    <row r="977" customFormat="false" ht="13.5" hidden="false" customHeight="false" outlineLevel="0" collapsed="false">
      <c r="A977" s="10" t="n">
        <v>4914</v>
      </c>
      <c r="B977" s="12" t="s">
        <v>997</v>
      </c>
      <c r="C977" s="11" t="n">
        <v>538</v>
      </c>
      <c r="D977" s="11" t="n">
        <v>148240</v>
      </c>
      <c r="E977" s="11" t="n">
        <v>100761988</v>
      </c>
      <c r="F977" s="11" t="n">
        <f aca="false">C977*E977/100000000</f>
        <v>542.09949544</v>
      </c>
      <c r="G977" s="11" t="n">
        <v>325.259697264</v>
      </c>
      <c r="H977" s="11" t="n">
        <f aca="false">((G977/F977)/$G$1656-1)*E977*$G$1657</f>
        <v>-9015.51909437116</v>
      </c>
      <c r="I977" s="11" t="n">
        <f aca="false">H977/D977</f>
        <v>-0.0608170473176684</v>
      </c>
    </row>
    <row r="978" customFormat="false" ht="13.5" hidden="false" customHeight="false" outlineLevel="0" collapsed="false">
      <c r="A978" s="10" t="n">
        <v>7958</v>
      </c>
      <c r="B978" s="12" t="s">
        <v>998</v>
      </c>
      <c r="C978" s="11" t="n">
        <v>2095</v>
      </c>
      <c r="D978" s="11" t="n">
        <v>46132</v>
      </c>
      <c r="E978" s="11" t="n">
        <v>31313026</v>
      </c>
      <c r="F978" s="11" t="n">
        <f aca="false">C978*E978/100000000</f>
        <v>656.0078947</v>
      </c>
      <c r="G978" s="11" t="n">
        <v>393.60473682</v>
      </c>
      <c r="H978" s="11" t="n">
        <f aca="false">((G978/F978)/$G$1656-1)*E978*$G$1657</f>
        <v>-2801.6833471519</v>
      </c>
      <c r="I978" s="11" t="n">
        <f aca="false">H978/D978</f>
        <v>-0.0607318856141485</v>
      </c>
    </row>
    <row r="979" customFormat="false" ht="13.5" hidden="false" customHeight="false" outlineLevel="0" collapsed="false">
      <c r="A979" s="10" t="n">
        <v>4516</v>
      </c>
      <c r="B979" s="12" t="s">
        <v>999</v>
      </c>
      <c r="C979" s="11" t="n">
        <v>914</v>
      </c>
      <c r="D979" s="11" t="n">
        <v>105840</v>
      </c>
      <c r="E979" s="11" t="n">
        <v>70251484</v>
      </c>
      <c r="F979" s="11" t="n">
        <f aca="false">C979*E979/100000000</f>
        <v>642.09856376</v>
      </c>
      <c r="G979" s="11" t="n">
        <v>385.259138256</v>
      </c>
      <c r="H979" s="11" t="n">
        <f aca="false">((G979/F979)/$G$1656-1)*E979*$G$1657</f>
        <v>-6285.64013058136</v>
      </c>
      <c r="I979" s="11" t="n">
        <f aca="false">H979/D979</f>
        <v>-0.0593881342647521</v>
      </c>
    </row>
    <row r="980" customFormat="false" ht="13.5" hidden="false" customHeight="false" outlineLevel="0" collapsed="false">
      <c r="A980" s="10" t="n">
        <v>4271</v>
      </c>
      <c r="B980" s="12" t="s">
        <v>1000</v>
      </c>
      <c r="C980" s="11" t="n">
        <v>784</v>
      </c>
      <c r="D980" s="11" t="n">
        <v>30276</v>
      </c>
      <c r="E980" s="11" t="n">
        <v>20000000</v>
      </c>
      <c r="F980" s="11" t="n">
        <f aca="false">C980*E980/100000000</f>
        <v>156.8</v>
      </c>
      <c r="G980" s="11" t="n">
        <v>94.08</v>
      </c>
      <c r="H980" s="11" t="n">
        <f aca="false">((G980/F980)/$G$1656-1)*E980*$G$1657</f>
        <v>-1789.46828527662</v>
      </c>
      <c r="I980" s="11" t="n">
        <f aca="false">H980/D980</f>
        <v>-0.059105175230434</v>
      </c>
    </row>
    <row r="981" customFormat="false" ht="13.5" hidden="false" customHeight="false" outlineLevel="0" collapsed="false">
      <c r="A981" s="10" t="n">
        <v>5196</v>
      </c>
      <c r="B981" s="12" t="s">
        <v>1001</v>
      </c>
      <c r="C981" s="11" t="n">
        <v>265</v>
      </c>
      <c r="D981" s="11" t="n">
        <v>2943440</v>
      </c>
      <c r="E981" s="11" t="n">
        <v>67299522</v>
      </c>
      <c r="F981" s="11" t="n">
        <f aca="false">C981*E981/100000000</f>
        <v>178.3437333</v>
      </c>
      <c r="G981" s="11" t="n">
        <v>98.089053315</v>
      </c>
      <c r="H981" s="11" t="n">
        <f aca="false">((G981/F981)/$G$1656-1)*E981*$G$1657</f>
        <v>-173768.529844025</v>
      </c>
      <c r="I981" s="11" t="n">
        <f aca="false">H981/D981</f>
        <v>-0.0590358661443837</v>
      </c>
    </row>
    <row r="982" customFormat="false" ht="13.5" hidden="false" customHeight="false" outlineLevel="0" collapsed="false">
      <c r="A982" s="10" t="n">
        <v>9602</v>
      </c>
      <c r="B982" s="12" t="s">
        <v>1002</v>
      </c>
      <c r="C982" s="11" t="n">
        <v>1660</v>
      </c>
      <c r="D982" s="11" t="n">
        <v>288336</v>
      </c>
      <c r="E982" s="11" t="n">
        <v>188990633</v>
      </c>
      <c r="F982" s="11" t="n">
        <f aca="false">C982*E982/100000000</f>
        <v>3137.2445078</v>
      </c>
      <c r="G982" s="11" t="n">
        <v>1882.34670468</v>
      </c>
      <c r="H982" s="11" t="n">
        <f aca="false">((G982/F982)/$G$1656-1)*E982*$G$1657</f>
        <v>-16909.6371983926</v>
      </c>
      <c r="I982" s="11" t="n">
        <f aca="false">H982/D982</f>
        <v>-0.0586455981854248</v>
      </c>
    </row>
    <row r="983" customFormat="false" ht="13.5" hidden="false" customHeight="false" outlineLevel="0" collapsed="false">
      <c r="A983" s="10" t="n">
        <v>6751</v>
      </c>
      <c r="B983" s="12" t="s">
        <v>1003</v>
      </c>
      <c r="C983" s="11" t="n">
        <v>407</v>
      </c>
      <c r="D983" s="11" t="n">
        <v>12069080</v>
      </c>
      <c r="E983" s="11" t="n">
        <v>137976690</v>
      </c>
      <c r="F983" s="11" t="n">
        <f aca="false">C983*E983/100000000</f>
        <v>561.5651283</v>
      </c>
      <c r="G983" s="11" t="n">
        <v>280.78256415</v>
      </c>
      <c r="H983" s="11" t="n">
        <f aca="false">((G983/F983)/$G$1656-1)*E983*$G$1657</f>
        <v>-700171.154619268</v>
      </c>
      <c r="I983" s="11" t="n">
        <f aca="false">H983/D983</f>
        <v>-0.0580136310820103</v>
      </c>
    </row>
    <row r="984" customFormat="false" ht="13.5" hidden="false" customHeight="false" outlineLevel="0" collapsed="false">
      <c r="A984" s="10" t="n">
        <v>2009</v>
      </c>
      <c r="B984" s="12" t="s">
        <v>1004</v>
      </c>
      <c r="C984" s="11" t="n">
        <v>667</v>
      </c>
      <c r="D984" s="11" t="n">
        <v>40920</v>
      </c>
      <c r="E984" s="11" t="n">
        <v>26036374</v>
      </c>
      <c r="F984" s="11" t="n">
        <f aca="false">C984*E984/100000000</f>
        <v>173.66261458</v>
      </c>
      <c r="G984" s="11" t="n">
        <v>104.197568748</v>
      </c>
      <c r="H984" s="11" t="n">
        <f aca="false">((G984/F984)/$G$1656-1)*E984*$G$1657</f>
        <v>-2329.56327683004</v>
      </c>
      <c r="I984" s="11" t="n">
        <f aca="false">H984/D984</f>
        <v>-0.0569296988472639</v>
      </c>
    </row>
    <row r="985" customFormat="false" ht="13.5" hidden="false" customHeight="false" outlineLevel="0" collapsed="false">
      <c r="A985" s="10" t="n">
        <v>8051</v>
      </c>
      <c r="B985" s="12" t="s">
        <v>1005</v>
      </c>
      <c r="C985" s="11" t="n">
        <v>355</v>
      </c>
      <c r="D985" s="11" t="n">
        <v>150520</v>
      </c>
      <c r="E985" s="11" t="n">
        <v>93840310</v>
      </c>
      <c r="F985" s="11" t="n">
        <f aca="false">C985*E985/100000000</f>
        <v>333.1331005</v>
      </c>
      <c r="G985" s="11" t="n">
        <v>199.8798603</v>
      </c>
      <c r="H985" s="11" t="n">
        <f aca="false">((G985/F985)/$G$1656-1)*E985*$G$1657</f>
        <v>-8396.21293127632</v>
      </c>
      <c r="I985" s="11" t="n">
        <f aca="false">H985/D985</f>
        <v>-0.0557813774334063</v>
      </c>
    </row>
    <row r="986" customFormat="false" ht="13.5" hidden="false" customHeight="false" outlineLevel="0" collapsed="false">
      <c r="A986" s="10" t="n">
        <v>7250</v>
      </c>
      <c r="B986" s="12" t="s">
        <v>1006</v>
      </c>
      <c r="C986" s="11" t="n">
        <v>551</v>
      </c>
      <c r="D986" s="11" t="n">
        <v>87920</v>
      </c>
      <c r="E986" s="11" t="n">
        <v>54646347</v>
      </c>
      <c r="F986" s="11" t="n">
        <f aca="false">C986*E986/100000000</f>
        <v>301.10137197</v>
      </c>
      <c r="G986" s="11" t="n">
        <v>180.660823182</v>
      </c>
      <c r="H986" s="11" t="n">
        <f aca="false">((G986/F986)/$G$1656-1)*E986*$G$1657</f>
        <v>-4889.39524313642</v>
      </c>
      <c r="I986" s="11" t="n">
        <f aca="false">H986/D986</f>
        <v>-0.0556118658227527</v>
      </c>
    </row>
    <row r="987" customFormat="false" ht="13.5" hidden="false" customHeight="false" outlineLevel="0" collapsed="false">
      <c r="A987" s="10" t="n">
        <v>5122</v>
      </c>
      <c r="B987" s="12" t="s">
        <v>1007</v>
      </c>
      <c r="C987" s="11" t="n">
        <v>391</v>
      </c>
      <c r="D987" s="11" t="n">
        <v>209000</v>
      </c>
      <c r="E987" s="11" t="n">
        <v>128196839</v>
      </c>
      <c r="F987" s="11" t="n">
        <f aca="false">C987*E987/100000000</f>
        <v>501.24964049</v>
      </c>
      <c r="G987" s="11" t="n">
        <v>300.749784294</v>
      </c>
      <c r="H987" s="11" t="n">
        <f aca="false">((G987/F987)/$G$1656-1)*E987*$G$1657</f>
        <v>-11470.2088831606</v>
      </c>
      <c r="I987" s="11" t="n">
        <f aca="false">H987/D987</f>
        <v>-0.0548813822160796</v>
      </c>
    </row>
    <row r="988" customFormat="false" ht="13.5" hidden="false" customHeight="false" outlineLevel="0" collapsed="false">
      <c r="A988" s="10" t="n">
        <v>7984</v>
      </c>
      <c r="B988" s="12" t="s">
        <v>1008</v>
      </c>
      <c r="C988" s="11" t="n">
        <v>1357</v>
      </c>
      <c r="D988" s="11" t="n">
        <v>213700</v>
      </c>
      <c r="E988" s="11" t="n">
        <v>128742463</v>
      </c>
      <c r="F988" s="11" t="n">
        <f aca="false">C988*E988/100000000</f>
        <v>1747.03522291</v>
      </c>
      <c r="G988" s="11" t="n">
        <v>1048.221133746</v>
      </c>
      <c r="H988" s="11" t="n">
        <f aca="false">((G988/F988)/$G$1656-1)*E988*$G$1657</f>
        <v>-11519.0277253449</v>
      </c>
      <c r="I988" s="11" t="n">
        <f aca="false">H988/D988</f>
        <v>-0.0539027970301588</v>
      </c>
    </row>
    <row r="989" customFormat="false" ht="13.5" hidden="false" customHeight="false" outlineLevel="0" collapsed="false">
      <c r="A989" s="10" t="n">
        <v>3201</v>
      </c>
      <c r="B989" s="12" t="s">
        <v>1009</v>
      </c>
      <c r="C989" s="11" t="n">
        <v>729</v>
      </c>
      <c r="D989" s="11" t="n">
        <v>152080</v>
      </c>
      <c r="E989" s="11" t="n">
        <v>88478858</v>
      </c>
      <c r="F989" s="11" t="n">
        <f aca="false">C989*E989/100000000</f>
        <v>645.01087482</v>
      </c>
      <c r="G989" s="11" t="n">
        <v>387.006524892</v>
      </c>
      <c r="H989" s="11" t="n">
        <f aca="false">((G989/F989)/$G$1656-1)*E989*$G$1657</f>
        <v>-7916.50551542526</v>
      </c>
      <c r="I989" s="11" t="n">
        <f aca="false">H989/D989</f>
        <v>-0.0520548758247321</v>
      </c>
    </row>
    <row r="990" customFormat="false" ht="13.5" hidden="false" customHeight="false" outlineLevel="0" collapsed="false">
      <c r="A990" s="10" t="n">
        <v>5938</v>
      </c>
      <c r="B990" s="12" t="s">
        <v>1010</v>
      </c>
      <c r="C990" s="11" t="n">
        <v>1893</v>
      </c>
      <c r="D990" s="11" t="n">
        <v>575828</v>
      </c>
      <c r="E990" s="11" t="n">
        <v>333054255</v>
      </c>
      <c r="F990" s="11" t="n">
        <f aca="false">C990*E990/100000000</f>
        <v>6304.71704715</v>
      </c>
      <c r="G990" s="11" t="n">
        <v>3782.83022829</v>
      </c>
      <c r="H990" s="11" t="n">
        <f aca="false">((G990/F990)/$G$1656-1)*E990*$G$1657</f>
        <v>-29799.5013299466</v>
      </c>
      <c r="I990" s="11" t="n">
        <f aca="false">H990/D990</f>
        <v>-0.0517506986981296</v>
      </c>
    </row>
    <row r="991" customFormat="false" ht="13.5" hidden="false" customHeight="false" outlineLevel="0" collapsed="false">
      <c r="A991" s="10" t="n">
        <v>8012</v>
      </c>
      <c r="B991" s="12" t="s">
        <v>1011</v>
      </c>
      <c r="C991" s="11" t="n">
        <v>1021</v>
      </c>
      <c r="D991" s="11" t="n">
        <v>243560</v>
      </c>
      <c r="E991" s="11" t="n">
        <v>138408285</v>
      </c>
      <c r="F991" s="11" t="n">
        <f aca="false">C991*E991/100000000</f>
        <v>1413.14858985</v>
      </c>
      <c r="G991" s="11" t="n">
        <v>847.88915391</v>
      </c>
      <c r="H991" s="11" t="n">
        <f aca="false">((G991/F991)/$G$1656-1)*E991*$G$1657</f>
        <v>-12383.8618213514</v>
      </c>
      <c r="I991" s="11" t="n">
        <f aca="false">H991/D991</f>
        <v>-0.0508452201566406</v>
      </c>
    </row>
    <row r="992" customFormat="false" ht="13.5" hidden="false" customHeight="false" outlineLevel="0" collapsed="false">
      <c r="A992" s="10" t="n">
        <v>1968</v>
      </c>
      <c r="B992" s="12" t="s">
        <v>1012</v>
      </c>
      <c r="C992" s="11" t="n">
        <v>736</v>
      </c>
      <c r="D992" s="11" t="n">
        <v>78280</v>
      </c>
      <c r="E992" s="11" t="n">
        <v>44183960</v>
      </c>
      <c r="F992" s="11" t="n">
        <f aca="false">C992*E992/100000000</f>
        <v>325.1939456</v>
      </c>
      <c r="G992" s="11" t="n">
        <v>195.11636736</v>
      </c>
      <c r="H992" s="11" t="n">
        <f aca="false">((G992/F992)/$G$1656-1)*E992*$G$1657</f>
        <v>-3953.28975689654</v>
      </c>
      <c r="I992" s="11" t="n">
        <f aca="false">H992/D992</f>
        <v>-0.0505019130926997</v>
      </c>
    </row>
    <row r="993" customFormat="false" ht="13.5" hidden="false" customHeight="false" outlineLevel="0" collapsed="false">
      <c r="A993" s="10" t="n">
        <v>6313</v>
      </c>
      <c r="B993" s="12" t="s">
        <v>1013</v>
      </c>
      <c r="C993" s="11" t="n">
        <v>296</v>
      </c>
      <c r="D993" s="11" t="n">
        <v>123120</v>
      </c>
      <c r="E993" s="11" t="n">
        <v>69042472</v>
      </c>
      <c r="F993" s="11" t="n">
        <f aca="false">C993*E993/100000000</f>
        <v>204.36571712</v>
      </c>
      <c r="G993" s="11" t="n">
        <v>122.619430272</v>
      </c>
      <c r="H993" s="11" t="n">
        <f aca="false">((G993/F993)/$G$1656-1)*E993*$G$1657</f>
        <v>-6177.46569905495</v>
      </c>
      <c r="I993" s="11" t="n">
        <f aca="false">H993/D993</f>
        <v>-0.0501743477830974</v>
      </c>
    </row>
    <row r="994" customFormat="false" ht="13.5" hidden="false" customHeight="false" outlineLevel="0" collapsed="false">
      <c r="A994" s="10" t="n">
        <v>8561</v>
      </c>
      <c r="B994" s="12" t="s">
        <v>1014</v>
      </c>
      <c r="C994" s="11" t="n">
        <v>890</v>
      </c>
      <c r="D994" s="11" t="n">
        <v>128840</v>
      </c>
      <c r="E994" s="11" t="n">
        <v>72228870</v>
      </c>
      <c r="F994" s="11" t="n">
        <f aca="false">C994*E994/100000000</f>
        <v>642.836943</v>
      </c>
      <c r="G994" s="11" t="n">
        <v>385.7021658</v>
      </c>
      <c r="H994" s="11" t="n">
        <f aca="false">((G994/F994)/$G$1656-1)*E994*$G$1657</f>
        <v>-6462.56360731839</v>
      </c>
      <c r="I994" s="11" t="n">
        <f aca="false">H994/D994</f>
        <v>-0.0501596057693138</v>
      </c>
    </row>
    <row r="995" customFormat="false" ht="13.5" hidden="false" customHeight="false" outlineLevel="0" collapsed="false">
      <c r="A995" s="10" t="n">
        <v>8083</v>
      </c>
      <c r="B995" s="12" t="s">
        <v>1015</v>
      </c>
      <c r="C995" s="11" t="n">
        <v>808</v>
      </c>
      <c r="D995" s="11" t="n">
        <v>62640</v>
      </c>
      <c r="E995" s="11" t="n">
        <v>35105138</v>
      </c>
      <c r="F995" s="11" t="n">
        <f aca="false">C995*E995/100000000</f>
        <v>283.64951504</v>
      </c>
      <c r="G995" s="11" t="n">
        <v>170.189709024</v>
      </c>
      <c r="H995" s="11" t="n">
        <f aca="false">((G995/F995)/$G$1656-1)*E995*$G$1657</f>
        <v>-3140.97655506319</v>
      </c>
      <c r="I995" s="11" t="n">
        <f aca="false">H995/D995</f>
        <v>-0.0501433038803191</v>
      </c>
    </row>
    <row r="996" customFormat="false" ht="13.5" hidden="false" customHeight="false" outlineLevel="0" collapsed="false">
      <c r="A996" s="10" t="n">
        <v>3706</v>
      </c>
      <c r="B996" s="12" t="s">
        <v>1016</v>
      </c>
      <c r="C996" s="11" t="n">
        <v>357</v>
      </c>
      <c r="D996" s="11" t="n">
        <v>118120</v>
      </c>
      <c r="E996" s="11" t="n">
        <v>64833964</v>
      </c>
      <c r="F996" s="11" t="n">
        <f aca="false">C996*E996/100000000</f>
        <v>231.45725148</v>
      </c>
      <c r="G996" s="11" t="n">
        <v>138.874350888</v>
      </c>
      <c r="H996" s="11" t="n">
        <f aca="false">((G996/F996)/$G$1656-1)*E996*$G$1657</f>
        <v>-5800.9161193383</v>
      </c>
      <c r="I996" s="11" t="n">
        <f aca="false">H996/D996</f>
        <v>-0.0491103633536937</v>
      </c>
    </row>
    <row r="997" customFormat="false" ht="13.5" hidden="false" customHeight="false" outlineLevel="0" collapsed="false">
      <c r="A997" s="10" t="n">
        <v>4216</v>
      </c>
      <c r="B997" s="12" t="s">
        <v>1017</v>
      </c>
      <c r="C997" s="11" t="n">
        <v>379</v>
      </c>
      <c r="D997" s="11" t="n">
        <v>184960</v>
      </c>
      <c r="E997" s="11" t="n">
        <v>99002000</v>
      </c>
      <c r="F997" s="11" t="n">
        <f aca="false">C997*E997/100000000</f>
        <v>375.21758</v>
      </c>
      <c r="G997" s="11" t="n">
        <v>225.130548</v>
      </c>
      <c r="H997" s="11" t="n">
        <f aca="false">((G997/F997)/$G$1656-1)*E997*$G$1657</f>
        <v>-8858.04695894779</v>
      </c>
      <c r="I997" s="11" t="n">
        <f aca="false">H997/D997</f>
        <v>-0.0478916898732039</v>
      </c>
    </row>
    <row r="998" customFormat="false" ht="13.5" hidden="false" customHeight="false" outlineLevel="0" collapsed="false">
      <c r="A998" s="10" t="n">
        <v>4027</v>
      </c>
      <c r="B998" s="12" t="s">
        <v>1018</v>
      </c>
      <c r="C998" s="11" t="n">
        <v>340</v>
      </c>
      <c r="D998" s="11" t="n">
        <v>96680</v>
      </c>
      <c r="E998" s="11" t="n">
        <v>51428828</v>
      </c>
      <c r="F998" s="11" t="n">
        <f aca="false">C998*E998/100000000</f>
        <v>174.8580152</v>
      </c>
      <c r="G998" s="11" t="n">
        <v>104.91480912</v>
      </c>
      <c r="H998" s="11" t="n">
        <f aca="false">((G998/F998)/$G$1656-1)*E998*$G$1657</f>
        <v>-4601.51283274731</v>
      </c>
      <c r="I998" s="11" t="n">
        <f aca="false">H998/D998</f>
        <v>-0.0475952920226242</v>
      </c>
    </row>
    <row r="999" customFormat="false" ht="13.5" hidden="false" customHeight="false" outlineLevel="0" collapsed="false">
      <c r="A999" s="10" t="n">
        <v>6809</v>
      </c>
      <c r="B999" s="12" t="s">
        <v>1019</v>
      </c>
      <c r="C999" s="11" t="n">
        <v>941</v>
      </c>
      <c r="D999" s="11" t="n">
        <v>69200</v>
      </c>
      <c r="E999" s="11" t="n">
        <v>35536635</v>
      </c>
      <c r="F999" s="11" t="n">
        <f aca="false">C999*E999/100000000</f>
        <v>334.39973535</v>
      </c>
      <c r="G999" s="11" t="n">
        <v>200.63984121</v>
      </c>
      <c r="H999" s="11" t="n">
        <f aca="false">((G999/F999)/$G$1656-1)*E999*$G$1657</f>
        <v>-3179.58406489755</v>
      </c>
      <c r="I999" s="11" t="n">
        <f aca="false">H999/D999</f>
        <v>-0.0459477466025658</v>
      </c>
    </row>
    <row r="1000" customFormat="false" ht="13.5" hidden="false" customHeight="false" outlineLevel="0" collapsed="false">
      <c r="A1000" s="10" t="n">
        <v>8151</v>
      </c>
      <c r="B1000" s="12" t="s">
        <v>1020</v>
      </c>
      <c r="C1000" s="11" t="n">
        <v>1262</v>
      </c>
      <c r="D1000" s="11" t="n">
        <v>63620</v>
      </c>
      <c r="E1000" s="11" t="n">
        <v>32637000</v>
      </c>
      <c r="F1000" s="11" t="n">
        <f aca="false">C1000*E1000/100000000</f>
        <v>411.87894</v>
      </c>
      <c r="G1000" s="11" t="n">
        <v>247.127364</v>
      </c>
      <c r="H1000" s="11" t="n">
        <f aca="false">((G1000/F1000)/$G$1656-1)*E1000*$G$1657</f>
        <v>-2920.14382132865</v>
      </c>
      <c r="I1000" s="11" t="n">
        <f aca="false">H1000/D1000</f>
        <v>-0.0458997771349992</v>
      </c>
    </row>
    <row r="1001" customFormat="false" ht="13.5" hidden="false" customHeight="false" outlineLevel="0" collapsed="false">
      <c r="A1001" s="10" t="n">
        <v>1814</v>
      </c>
      <c r="B1001" s="12" t="s">
        <v>1021</v>
      </c>
      <c r="C1001" s="11" t="n">
        <v>120</v>
      </c>
      <c r="D1001" s="11" t="n">
        <v>208160</v>
      </c>
      <c r="E1001" s="11" t="n">
        <v>106142250</v>
      </c>
      <c r="F1001" s="11" t="n">
        <f aca="false">C1001*E1001/100000000</f>
        <v>127.3707</v>
      </c>
      <c r="G1001" s="11" t="n">
        <v>76.42242</v>
      </c>
      <c r="H1001" s="11" t="n">
        <f aca="false">((G1001/F1001)/$G$1656-1)*E1001*$G$1657</f>
        <v>-9496.90950514511</v>
      </c>
      <c r="I1001" s="11" t="n">
        <f aca="false">H1001/D1001</f>
        <v>-0.0456231240639177</v>
      </c>
    </row>
    <row r="1002" customFormat="false" ht="13.5" hidden="false" customHeight="false" outlineLevel="0" collapsed="false">
      <c r="A1002" s="10" t="n">
        <v>4518</v>
      </c>
      <c r="B1002" s="12" t="s">
        <v>1022</v>
      </c>
      <c r="C1002" s="11" t="n">
        <v>384</v>
      </c>
      <c r="D1002" s="11" t="n">
        <v>390880</v>
      </c>
      <c r="E1002" s="11" t="n">
        <v>197160461</v>
      </c>
      <c r="F1002" s="11" t="n">
        <f aca="false">C1002*E1002/100000000</f>
        <v>757.09617024</v>
      </c>
      <c r="G1002" s="11" t="n">
        <v>454.257702144</v>
      </c>
      <c r="H1002" s="11" t="n">
        <f aca="false">((G1002/F1002)/$G$1656-1)*E1002*$G$1657</f>
        <v>-17640.6196035009</v>
      </c>
      <c r="I1002" s="11" t="n">
        <f aca="false">H1002/D1002</f>
        <v>-0.0451305249782565</v>
      </c>
    </row>
    <row r="1003" customFormat="false" ht="13.5" hidden="false" customHeight="false" outlineLevel="0" collapsed="false">
      <c r="A1003" s="10" t="n">
        <v>8140</v>
      </c>
      <c r="B1003" s="12" t="s">
        <v>1023</v>
      </c>
      <c r="C1003" s="11" t="n">
        <v>2780</v>
      </c>
      <c r="D1003" s="11" t="n">
        <v>72456</v>
      </c>
      <c r="E1003" s="11" t="n">
        <v>36500000</v>
      </c>
      <c r="F1003" s="11" t="n">
        <f aca="false">C1003*E1003/100000000</f>
        <v>1014.7</v>
      </c>
      <c r="G1003" s="11" t="n">
        <v>608.82</v>
      </c>
      <c r="H1003" s="11" t="n">
        <f aca="false">((G1003/F1003)/$G$1656-1)*E1003*$G$1657</f>
        <v>-3265.77962062983</v>
      </c>
      <c r="I1003" s="11" t="n">
        <f aca="false">H1003/D1003</f>
        <v>-0.0450725905463982</v>
      </c>
    </row>
    <row r="1004" customFormat="false" ht="13.5" hidden="false" customHeight="false" outlineLevel="0" collapsed="false">
      <c r="A1004" s="10" t="n">
        <v>6742</v>
      </c>
      <c r="B1004" s="12" t="s">
        <v>1024</v>
      </c>
      <c r="C1004" s="11" t="n">
        <v>359</v>
      </c>
      <c r="D1004" s="11" t="n">
        <v>126200</v>
      </c>
      <c r="E1004" s="11" t="n">
        <v>62844251</v>
      </c>
      <c r="F1004" s="11" t="n">
        <f aca="false">C1004*E1004/100000000</f>
        <v>225.61086109</v>
      </c>
      <c r="G1004" s="11" t="n">
        <v>135.366516654</v>
      </c>
      <c r="H1004" s="11" t="n">
        <f aca="false">((G1004/F1004)/$G$1656-1)*E1004*$G$1657</f>
        <v>-5622.88970382275</v>
      </c>
      <c r="I1004" s="11" t="n">
        <f aca="false">H1004/D1004</f>
        <v>-0.0445553859256953</v>
      </c>
    </row>
    <row r="1005" customFormat="false" ht="13.5" hidden="false" customHeight="false" outlineLevel="0" collapsed="false">
      <c r="A1005" s="10" t="n">
        <v>4023</v>
      </c>
      <c r="B1005" s="12" t="s">
        <v>1025</v>
      </c>
      <c r="C1005" s="11" t="n">
        <v>454</v>
      </c>
      <c r="D1005" s="11" t="n">
        <v>388880</v>
      </c>
      <c r="E1005" s="11" t="n">
        <v>190533909</v>
      </c>
      <c r="F1005" s="11" t="n">
        <f aca="false">C1005*E1005/100000000</f>
        <v>865.02394686</v>
      </c>
      <c r="G1005" s="11" t="n">
        <v>519.014368116</v>
      </c>
      <c r="H1005" s="11" t="n">
        <f aca="false">((G1005/F1005)/$G$1656-1)*E1005*$G$1657</f>
        <v>-17047.7193712641</v>
      </c>
      <c r="I1005" s="11" t="n">
        <f aca="false">H1005/D1005</f>
        <v>-0.0438379946802717</v>
      </c>
    </row>
    <row r="1006" customFormat="false" ht="13.5" hidden="false" customHeight="false" outlineLevel="0" collapsed="false">
      <c r="A1006" s="10" t="n">
        <v>6217</v>
      </c>
      <c r="B1006" s="12" t="s">
        <v>1026</v>
      </c>
      <c r="C1006" s="11" t="n">
        <v>317</v>
      </c>
      <c r="D1006" s="11" t="n">
        <v>141600</v>
      </c>
      <c r="E1006" s="11" t="n">
        <v>68075552</v>
      </c>
      <c r="F1006" s="11" t="n">
        <f aca="false">C1006*E1006/100000000</f>
        <v>215.79949984</v>
      </c>
      <c r="G1006" s="11" t="n">
        <v>129.479699904</v>
      </c>
      <c r="H1006" s="11" t="n">
        <f aca="false">((G1006/F1006)/$G$1656-1)*E1006*$G$1657</f>
        <v>-6090.95206533496</v>
      </c>
      <c r="I1006" s="11" t="n">
        <f aca="false">H1006/D1006</f>
        <v>-0.0430151982015181</v>
      </c>
    </row>
    <row r="1007" customFormat="false" ht="13.5" hidden="false" customHeight="false" outlineLevel="0" collapsed="false">
      <c r="A1007" s="10" t="n">
        <v>6718</v>
      </c>
      <c r="B1007" s="12" t="s">
        <v>1027</v>
      </c>
      <c r="C1007" s="11" t="n">
        <v>1840</v>
      </c>
      <c r="D1007" s="11" t="n">
        <v>43756</v>
      </c>
      <c r="E1007" s="11" t="n">
        <v>20674128</v>
      </c>
      <c r="F1007" s="11" t="n">
        <f aca="false">C1007*E1007/100000000</f>
        <v>380.4039552</v>
      </c>
      <c r="G1007" s="11" t="n">
        <v>228.24237312</v>
      </c>
      <c r="H1007" s="11" t="n">
        <f aca="false">((G1007/F1007)/$G$1656-1)*E1007*$G$1657</f>
        <v>-1849.78481908747</v>
      </c>
      <c r="I1007" s="11" t="n">
        <f aca="false">H1007/D1007</f>
        <v>-0.0422749981508243</v>
      </c>
    </row>
    <row r="1008" customFormat="false" ht="13.5" hidden="false" customHeight="false" outlineLevel="0" collapsed="false">
      <c r="A1008" s="10" t="n">
        <v>1955</v>
      </c>
      <c r="B1008" s="12" t="s">
        <v>1028</v>
      </c>
      <c r="C1008" s="11" t="n">
        <v>342</v>
      </c>
      <c r="D1008" s="11" t="n">
        <v>86160</v>
      </c>
      <c r="E1008" s="11" t="n">
        <v>40353080</v>
      </c>
      <c r="F1008" s="11" t="n">
        <f aca="false">C1008*E1008/100000000</f>
        <v>138.0075336</v>
      </c>
      <c r="G1008" s="11" t="n">
        <v>82.80452016</v>
      </c>
      <c r="H1008" s="11" t="n">
        <f aca="false">((G1008/F1008)/$G$1656-1)*E1008*$G$1657</f>
        <v>-3610.52784366151</v>
      </c>
      <c r="I1008" s="11" t="n">
        <f aca="false">H1008/D1008</f>
        <v>-0.0419049192625524</v>
      </c>
    </row>
    <row r="1009" customFormat="false" ht="13.5" hidden="false" customHeight="false" outlineLevel="0" collapsed="false">
      <c r="A1009" s="10" t="n">
        <v>8291</v>
      </c>
      <c r="B1009" s="12" t="s">
        <v>1029</v>
      </c>
      <c r="C1009" s="11" t="n">
        <v>630</v>
      </c>
      <c r="D1009" s="11" t="n">
        <v>5346160</v>
      </c>
      <c r="E1009" s="11" t="n">
        <v>43979063</v>
      </c>
      <c r="F1009" s="11" t="n">
        <f aca="false">C1009*E1009/100000000</f>
        <v>277.0680969</v>
      </c>
      <c r="G1009" s="11" t="n">
        <v>138.53404845</v>
      </c>
      <c r="H1009" s="11" t="n">
        <f aca="false">((G1009/F1009)/$G$1656-1)*E1009*$G$1657</f>
        <v>-223174.445768945</v>
      </c>
      <c r="I1009" s="11" t="n">
        <f aca="false">H1009/D1009</f>
        <v>-0.0417448123080763</v>
      </c>
    </row>
    <row r="1010" customFormat="false" ht="13.5" hidden="false" customHeight="false" outlineLevel="0" collapsed="false">
      <c r="A1010" s="10" t="n">
        <v>6406</v>
      </c>
      <c r="B1010" s="12" t="s">
        <v>1030</v>
      </c>
      <c r="C1010" s="11" t="n">
        <v>571</v>
      </c>
      <c r="D1010" s="11" t="n">
        <v>201600</v>
      </c>
      <c r="E1010" s="11" t="n">
        <v>93767317</v>
      </c>
      <c r="F1010" s="11" t="n">
        <f aca="false">C1010*E1010/100000000</f>
        <v>535.41138007</v>
      </c>
      <c r="G1010" s="11" t="n">
        <v>321.246828042</v>
      </c>
      <c r="H1010" s="11" t="n">
        <f aca="false">((G1010/F1010)/$G$1656-1)*E1010*$G$1657</f>
        <v>-8389.68199834896</v>
      </c>
      <c r="I1010" s="11" t="n">
        <f aca="false">H1010/D1010</f>
        <v>-0.0416154861029214</v>
      </c>
    </row>
    <row r="1011" customFormat="false" ht="13.5" hidden="false" customHeight="false" outlineLevel="0" collapsed="false">
      <c r="A1011" s="10" t="n">
        <v>5186</v>
      </c>
      <c r="B1011" s="12" t="s">
        <v>1031</v>
      </c>
      <c r="C1011" s="11" t="n">
        <v>1543</v>
      </c>
      <c r="D1011" s="11" t="n">
        <v>63312</v>
      </c>
      <c r="E1011" s="11" t="n">
        <v>29244003</v>
      </c>
      <c r="F1011" s="11" t="n">
        <f aca="false">C1011*E1011/100000000</f>
        <v>451.23496629</v>
      </c>
      <c r="G1011" s="11" t="n">
        <v>270.740979774</v>
      </c>
      <c r="H1011" s="11" t="n">
        <f aca="false">((G1011/F1011)/$G$1656-1)*E1011*$G$1657</f>
        <v>-2616.56079515171</v>
      </c>
      <c r="I1011" s="11" t="n">
        <f aca="false">H1011/D1011</f>
        <v>-0.0413280388417948</v>
      </c>
    </row>
    <row r="1012" customFormat="false" ht="13.5" hidden="false" customHeight="false" outlineLevel="0" collapsed="false">
      <c r="A1012" s="10" t="n">
        <v>6794</v>
      </c>
      <c r="B1012" s="12" t="s">
        <v>1032</v>
      </c>
      <c r="C1012" s="11" t="n">
        <v>1056</v>
      </c>
      <c r="D1012" s="11" t="n">
        <v>52544</v>
      </c>
      <c r="E1012" s="11" t="n">
        <v>24106015</v>
      </c>
      <c r="F1012" s="11" t="n">
        <f aca="false">C1012*E1012/100000000</f>
        <v>254.5595184</v>
      </c>
      <c r="G1012" s="11" t="n">
        <v>152.73571104</v>
      </c>
      <c r="H1012" s="11" t="n">
        <f aca="false">((G1012/F1012)/$G$1656-1)*E1012*$G$1657</f>
        <v>-2156.84746634496</v>
      </c>
      <c r="I1012" s="11" t="n">
        <f aca="false">H1012/D1012</f>
        <v>-0.0410484064088185</v>
      </c>
    </row>
    <row r="1013" customFormat="false" ht="13.5" hidden="false" customHeight="false" outlineLevel="0" collapsed="false">
      <c r="A1013" s="10" t="n">
        <v>3880</v>
      </c>
      <c r="B1013" s="12" t="s">
        <v>1033</v>
      </c>
      <c r="C1013" s="11" t="n">
        <v>897</v>
      </c>
      <c r="D1013" s="11" t="n">
        <v>283040</v>
      </c>
      <c r="E1013" s="11" t="n">
        <v>127881132</v>
      </c>
      <c r="F1013" s="11" t="n">
        <f aca="false">C1013*E1013/100000000</f>
        <v>1147.09375404</v>
      </c>
      <c r="G1013" s="11" t="n">
        <v>688.256252424</v>
      </c>
      <c r="H1013" s="11" t="n">
        <f aca="false">((G1013/F1013)/$G$1656-1)*E1013*$G$1657</f>
        <v>-11441.9614999636</v>
      </c>
      <c r="I1013" s="11" t="n">
        <f aca="false">H1013/D1013</f>
        <v>-0.0404252455482039</v>
      </c>
    </row>
    <row r="1014" customFormat="false" ht="13.5" hidden="false" customHeight="false" outlineLevel="0" collapsed="false">
      <c r="A1014" s="10" t="n">
        <v>5976</v>
      </c>
      <c r="B1014" s="12" t="s">
        <v>1034</v>
      </c>
      <c r="C1014" s="11" t="n">
        <v>818</v>
      </c>
      <c r="D1014" s="11" t="n">
        <v>94428</v>
      </c>
      <c r="E1014" s="11" t="n">
        <v>42266908</v>
      </c>
      <c r="F1014" s="11" t="n">
        <f aca="false">C1014*E1014/100000000</f>
        <v>345.74330744</v>
      </c>
      <c r="G1014" s="11" t="n">
        <v>207.445984464</v>
      </c>
      <c r="H1014" s="11" t="n">
        <f aca="false">((G1014/F1014)/$G$1656-1)*E1014*$G$1657</f>
        <v>-3781.76456913551</v>
      </c>
      <c r="I1014" s="11" t="n">
        <f aca="false">H1014/D1014</f>
        <v>-0.040049186355059</v>
      </c>
    </row>
    <row r="1015" customFormat="false" ht="13.5" hidden="false" customHeight="false" outlineLevel="0" collapsed="false">
      <c r="A1015" s="10" t="n">
        <v>9364</v>
      </c>
      <c r="B1015" s="12" t="s">
        <v>1035</v>
      </c>
      <c r="C1015" s="11" t="n">
        <v>820</v>
      </c>
      <c r="D1015" s="11" t="n">
        <v>614560</v>
      </c>
      <c r="E1015" s="11" t="n">
        <v>274345675</v>
      </c>
      <c r="F1015" s="11" t="n">
        <f aca="false">C1015*E1015/100000000</f>
        <v>2249.634535</v>
      </c>
      <c r="G1015" s="11" t="n">
        <v>1349.780721</v>
      </c>
      <c r="H1015" s="11" t="n">
        <f aca="false">((G1015/F1015)/$G$1656-1)*E1015*$G$1657</f>
        <v>-24546.6442307653</v>
      </c>
      <c r="I1015" s="11" t="n">
        <f aca="false">H1015/D1015</f>
        <v>-0.0399418189123362</v>
      </c>
    </row>
    <row r="1016" customFormat="false" ht="13.5" hidden="false" customHeight="false" outlineLevel="0" collapsed="false">
      <c r="A1016" s="10" t="n">
        <v>9755</v>
      </c>
      <c r="B1016" s="12" t="s">
        <v>1036</v>
      </c>
      <c r="C1016" s="11" t="n">
        <v>1311</v>
      </c>
      <c r="D1016" s="11" t="n">
        <v>72372</v>
      </c>
      <c r="E1016" s="11" t="n">
        <v>32082573</v>
      </c>
      <c r="F1016" s="11" t="n">
        <f aca="false">C1016*E1016/100000000</f>
        <v>420.60253203</v>
      </c>
      <c r="G1016" s="11" t="n">
        <v>252.361519218</v>
      </c>
      <c r="H1016" s="11" t="n">
        <f aca="false">((G1016/F1016)/$G$1656-1)*E1016*$G$1657</f>
        <v>-2870.5373446786</v>
      </c>
      <c r="I1016" s="11" t="n">
        <f aca="false">H1016/D1016</f>
        <v>-0.0396636453970955</v>
      </c>
    </row>
    <row r="1017" customFormat="false" ht="13.5" hidden="false" customHeight="false" outlineLevel="0" collapsed="false">
      <c r="A1017" s="10" t="n">
        <v>9987</v>
      </c>
      <c r="B1017" s="12" t="s">
        <v>1037</v>
      </c>
      <c r="C1017" s="11" t="n">
        <v>2860</v>
      </c>
      <c r="D1017" s="11" t="n">
        <v>211712</v>
      </c>
      <c r="E1017" s="11" t="n">
        <v>93584167</v>
      </c>
      <c r="F1017" s="11" t="n">
        <f aca="false">C1017*E1017/100000000</f>
        <v>2676.5071762</v>
      </c>
      <c r="G1017" s="11" t="n">
        <v>1605.90430572</v>
      </c>
      <c r="H1017" s="11" t="n">
        <f aca="false">((G1017/F1017)/$G$1656-1)*E1017*$G$1657</f>
        <v>-8373.29494252654</v>
      </c>
      <c r="I1017" s="11" t="n">
        <f aca="false">H1017/D1017</f>
        <v>-0.0395504031067041</v>
      </c>
    </row>
    <row r="1018" customFormat="false" ht="13.5" hidden="false" customHeight="false" outlineLevel="0" collapsed="false">
      <c r="A1018" s="10" t="n">
        <v>4091</v>
      </c>
      <c r="B1018" s="12" t="s">
        <v>1038</v>
      </c>
      <c r="C1018" s="11" t="n">
        <v>595</v>
      </c>
      <c r="D1018" s="11" t="n">
        <v>929080</v>
      </c>
      <c r="E1018" s="11" t="n">
        <v>405892837</v>
      </c>
      <c r="F1018" s="11" t="n">
        <f aca="false">C1018*E1018/100000000</f>
        <v>2415.06238015</v>
      </c>
      <c r="G1018" s="11" t="n">
        <v>1449.03742809</v>
      </c>
      <c r="H1018" s="11" t="n">
        <f aca="false">((G1018/F1018)/$G$1656-1)*E1018*$G$1657</f>
        <v>-36316.6179516226</v>
      </c>
      <c r="I1018" s="11" t="n">
        <f aca="false">H1018/D1018</f>
        <v>-0.0390887953153901</v>
      </c>
    </row>
    <row r="1019" customFormat="false" ht="13.5" hidden="false" customHeight="false" outlineLevel="0" collapsed="false">
      <c r="A1019" s="10" t="n">
        <v>6331</v>
      </c>
      <c r="B1019" s="12" t="s">
        <v>1039</v>
      </c>
      <c r="C1019" s="11" t="n">
        <v>199</v>
      </c>
      <c r="D1019" s="11" t="n">
        <v>182320</v>
      </c>
      <c r="E1019" s="11" t="n">
        <v>79139500</v>
      </c>
      <c r="F1019" s="11" t="n">
        <f aca="false">C1019*E1019/100000000</f>
        <v>157.487605</v>
      </c>
      <c r="G1019" s="11" t="n">
        <v>94.492563</v>
      </c>
      <c r="H1019" s="11" t="n">
        <f aca="false">((G1019/F1019)/$G$1656-1)*E1019*$G$1657</f>
        <v>-7080.88126813245</v>
      </c>
      <c r="I1019" s="11" t="n">
        <f aca="false">H1019/D1019</f>
        <v>-0.0388376550467993</v>
      </c>
    </row>
    <row r="1020" customFormat="false" ht="13.5" hidden="false" customHeight="false" outlineLevel="0" collapsed="false">
      <c r="A1020" s="10" t="n">
        <v>9351</v>
      </c>
      <c r="B1020" s="12" t="s">
        <v>1040</v>
      </c>
      <c r="C1020" s="11" t="n">
        <v>221</v>
      </c>
      <c r="D1020" s="11" t="n">
        <v>195800</v>
      </c>
      <c r="E1020" s="11" t="n">
        <v>82626904</v>
      </c>
      <c r="F1020" s="11" t="n">
        <f aca="false">C1020*E1020/100000000</f>
        <v>182.60545784</v>
      </c>
      <c r="G1020" s="11" t="n">
        <v>109.563274704</v>
      </c>
      <c r="H1020" s="11" t="n">
        <f aca="false">((G1020/F1020)/$G$1656-1)*E1020*$G$1657</f>
        <v>-7392.91121093034</v>
      </c>
      <c r="I1020" s="11" t="n">
        <f aca="false">H1020/D1020</f>
        <v>-0.0377574627728822</v>
      </c>
    </row>
    <row r="1021" customFormat="false" ht="13.5" hidden="false" customHeight="false" outlineLevel="0" collapsed="false">
      <c r="A1021" s="10" t="n">
        <v>7269</v>
      </c>
      <c r="B1021" s="12" t="s">
        <v>1041</v>
      </c>
      <c r="C1021" s="11" t="n">
        <v>1791</v>
      </c>
      <c r="D1021" s="11" t="n">
        <v>1288828</v>
      </c>
      <c r="E1021" s="11" t="n">
        <v>542647091</v>
      </c>
      <c r="F1021" s="11" t="n">
        <f aca="false">C1021*E1021/100000000</f>
        <v>9718.80939981</v>
      </c>
      <c r="G1021" s="11" t="n">
        <v>5831.285639886</v>
      </c>
      <c r="H1021" s="11" t="n">
        <f aca="false">((G1021/F1021)/$G$1656-1)*E1021*$G$1657</f>
        <v>-48552.4879721058</v>
      </c>
      <c r="I1021" s="11" t="n">
        <f aca="false">H1021/D1021</f>
        <v>-0.0376718134398894</v>
      </c>
    </row>
    <row r="1022" customFormat="false" ht="13.5" hidden="false" customHeight="false" outlineLevel="0" collapsed="false">
      <c r="A1022" s="10" t="n">
        <v>4403</v>
      </c>
      <c r="B1022" s="12" t="s">
        <v>1042</v>
      </c>
      <c r="C1022" s="11" t="n">
        <v>405</v>
      </c>
      <c r="D1022" s="11" t="n">
        <v>482920</v>
      </c>
      <c r="E1022" s="11" t="n">
        <v>202478651</v>
      </c>
      <c r="F1022" s="11" t="n">
        <f aca="false">C1022*E1022/100000000</f>
        <v>820.03853655</v>
      </c>
      <c r="G1022" s="11" t="n">
        <v>492.02312193</v>
      </c>
      <c r="H1022" s="11" t="n">
        <f aca="false">((G1022/F1022)/$G$1656-1)*E1022*$G$1657</f>
        <v>-18116.4562205046</v>
      </c>
      <c r="I1022" s="11" t="n">
        <f aca="false">H1022/D1022</f>
        <v>-0.0375144044986844</v>
      </c>
    </row>
    <row r="1023" customFormat="false" ht="13.5" hidden="false" customHeight="false" outlineLevel="0" collapsed="false">
      <c r="A1023" s="10" t="n">
        <v>1816</v>
      </c>
      <c r="B1023" s="12" t="s">
        <v>1043</v>
      </c>
      <c r="C1023" s="11" t="n">
        <v>304</v>
      </c>
      <c r="D1023" s="11" t="n">
        <v>204840</v>
      </c>
      <c r="E1023" s="11" t="n">
        <v>85488000</v>
      </c>
      <c r="F1023" s="11" t="n">
        <f aca="false">C1023*E1023/100000000</f>
        <v>259.88352</v>
      </c>
      <c r="G1023" s="11" t="n">
        <v>155.930112</v>
      </c>
      <c r="H1023" s="11" t="n">
        <f aca="false">((G1023/F1023)/$G$1656-1)*E1023*$G$1657</f>
        <v>-7648.90323858581</v>
      </c>
      <c r="I1023" s="11" t="n">
        <f aca="false">H1023/D1023</f>
        <v>-0.037340867206531</v>
      </c>
    </row>
    <row r="1024" customFormat="false" ht="13.5" hidden="false" customHeight="false" outlineLevel="0" collapsed="false">
      <c r="A1024" s="10" t="n">
        <v>6463</v>
      </c>
      <c r="B1024" s="12" t="s">
        <v>1044</v>
      </c>
      <c r="C1024" s="11" t="n">
        <v>1203</v>
      </c>
      <c r="D1024" s="11" t="n">
        <v>86332</v>
      </c>
      <c r="E1024" s="11" t="n">
        <v>35483099</v>
      </c>
      <c r="F1024" s="11" t="n">
        <f aca="false">C1024*E1024/100000000</f>
        <v>426.86168097</v>
      </c>
      <c r="G1024" s="11" t="n">
        <v>256.117008582</v>
      </c>
      <c r="H1024" s="11" t="n">
        <f aca="false">((G1024/F1024)/$G$1656-1)*E1024*$G$1657</f>
        <v>-3174.79401619153</v>
      </c>
      <c r="I1024" s="11" t="n">
        <f aca="false">H1024/D1024</f>
        <v>-0.0367742438052116</v>
      </c>
    </row>
    <row r="1025" customFormat="false" ht="13.5" hidden="false" customHeight="false" outlineLevel="0" collapsed="false">
      <c r="A1025" s="10" t="n">
        <v>7864</v>
      </c>
      <c r="B1025" s="12" t="s">
        <v>1045</v>
      </c>
      <c r="C1025" s="11" t="n">
        <v>3330</v>
      </c>
      <c r="D1025" s="11" t="n">
        <v>62140</v>
      </c>
      <c r="E1025" s="11" t="n">
        <v>25014382</v>
      </c>
      <c r="F1025" s="11" t="n">
        <f aca="false">C1025*E1025/100000000</f>
        <v>832.9789206</v>
      </c>
      <c r="G1025" s="11" t="n">
        <v>499.78735236</v>
      </c>
      <c r="H1025" s="11" t="n">
        <f aca="false">((G1025/F1025)/$G$1656-1)*E1025*$G$1657</f>
        <v>-2238.12216323972</v>
      </c>
      <c r="I1025" s="11" t="n">
        <f aca="false">H1025/D1025</f>
        <v>-0.0360174149217849</v>
      </c>
    </row>
    <row r="1026" customFormat="false" ht="13.5" hidden="false" customHeight="false" outlineLevel="0" collapsed="false">
      <c r="A1026" s="10" t="n">
        <v>6335</v>
      </c>
      <c r="B1026" s="12" t="s">
        <v>1046</v>
      </c>
      <c r="C1026" s="11" t="n">
        <v>314</v>
      </c>
      <c r="D1026" s="11" t="n">
        <v>226280</v>
      </c>
      <c r="E1026" s="11" t="n">
        <v>90279200</v>
      </c>
      <c r="F1026" s="11" t="n">
        <f aca="false">C1026*E1026/100000000</f>
        <v>283.476688</v>
      </c>
      <c r="G1026" s="11" t="n">
        <v>170.0860128</v>
      </c>
      <c r="H1026" s="11" t="n">
        <f aca="false">((G1026/F1026)/$G$1656-1)*E1026*$G$1657</f>
        <v>-8077.58826100785</v>
      </c>
      <c r="I1026" s="11" t="n">
        <f aca="false">H1026/D1026</f>
        <v>-0.0356973142169341</v>
      </c>
    </row>
    <row r="1027" customFormat="false" ht="13.5" hidden="false" customHeight="false" outlineLevel="0" collapsed="false">
      <c r="A1027" s="10" t="n">
        <v>9875</v>
      </c>
      <c r="B1027" s="12" t="s">
        <v>1047</v>
      </c>
      <c r="C1027" s="11" t="n">
        <v>2970</v>
      </c>
      <c r="D1027" s="11" t="n">
        <v>135324</v>
      </c>
      <c r="E1027" s="11" t="n">
        <v>53579014</v>
      </c>
      <c r="F1027" s="11" t="n">
        <f aca="false">C1027*E1027/100000000</f>
        <v>1591.2967158</v>
      </c>
      <c r="G1027" s="11" t="n">
        <v>954.77802948</v>
      </c>
      <c r="H1027" s="11" t="n">
        <f aca="false">((G1027/F1027)/$G$1656-1)*E1027*$G$1657</f>
        <v>-4793.8973154696</v>
      </c>
      <c r="I1027" s="11" t="n">
        <f aca="false">H1027/D1027</f>
        <v>-0.0354253296936951</v>
      </c>
    </row>
    <row r="1028" customFormat="false" ht="13.5" hidden="false" customHeight="false" outlineLevel="0" collapsed="false">
      <c r="A1028" s="10" t="n">
        <v>2871</v>
      </c>
      <c r="B1028" s="12" t="s">
        <v>1048</v>
      </c>
      <c r="C1028" s="11" t="n">
        <v>388</v>
      </c>
      <c r="D1028" s="11" t="n">
        <v>787600</v>
      </c>
      <c r="E1028" s="11" t="n">
        <v>310851065</v>
      </c>
      <c r="F1028" s="11" t="n">
        <f aca="false">C1028*E1028/100000000</f>
        <v>1206.1021322</v>
      </c>
      <c r="G1028" s="11" t="n">
        <v>723.66127932</v>
      </c>
      <c r="H1028" s="11" t="n">
        <f aca="false">((G1028/F1028)/$G$1656-1)*E1028*$G$1657</f>
        <v>-27812.906113098</v>
      </c>
      <c r="I1028" s="11" t="n">
        <f aca="false">H1028/D1028</f>
        <v>-0.0353134917637101</v>
      </c>
    </row>
    <row r="1029" customFormat="false" ht="13.5" hidden="false" customHeight="false" outlineLevel="0" collapsed="false">
      <c r="A1029" s="10" t="n">
        <v>6768</v>
      </c>
      <c r="B1029" s="12" t="s">
        <v>1049</v>
      </c>
      <c r="C1029" s="11" t="n">
        <v>392</v>
      </c>
      <c r="D1029" s="11" t="n">
        <v>195080</v>
      </c>
      <c r="E1029" s="11" t="n">
        <v>75067736</v>
      </c>
      <c r="F1029" s="11" t="n">
        <f aca="false">C1029*E1029/100000000</f>
        <v>294.26552512</v>
      </c>
      <c r="G1029" s="11" t="n">
        <v>176.559315072</v>
      </c>
      <c r="H1029" s="11" t="n">
        <f aca="false">((G1029/F1029)/$G$1656-1)*E1029*$G$1657</f>
        <v>-6716.56664097589</v>
      </c>
      <c r="I1029" s="11" t="n">
        <f aca="false">H1029/D1029</f>
        <v>-0.0344298064433868</v>
      </c>
    </row>
    <row r="1030" customFormat="false" ht="13.5" hidden="false" customHeight="false" outlineLevel="0" collapsed="false">
      <c r="A1030" s="10" t="n">
        <v>1882</v>
      </c>
      <c r="B1030" s="12" t="s">
        <v>1050</v>
      </c>
      <c r="C1030" s="11" t="n">
        <v>435</v>
      </c>
      <c r="D1030" s="11" t="n">
        <v>7731200</v>
      </c>
      <c r="E1030" s="11" t="n">
        <v>52200239</v>
      </c>
      <c r="F1030" s="11" t="n">
        <f aca="false">C1030*E1030/100000000</f>
        <v>227.07103965</v>
      </c>
      <c r="G1030" s="11" t="n">
        <v>113.535519825</v>
      </c>
      <c r="H1030" s="11" t="n">
        <f aca="false">((G1030/F1030)/$G$1656-1)*E1030*$G$1657</f>
        <v>-264893.306340598</v>
      </c>
      <c r="I1030" s="11" t="n">
        <f aca="false">H1030/D1030</f>
        <v>-0.0342628966189723</v>
      </c>
    </row>
    <row r="1031" customFormat="false" ht="13.5" hidden="false" customHeight="false" outlineLevel="0" collapsed="false">
      <c r="A1031" s="10" t="n">
        <v>4221</v>
      </c>
      <c r="B1031" s="12" t="s">
        <v>1051</v>
      </c>
      <c r="C1031" s="11" t="n">
        <v>724</v>
      </c>
      <c r="D1031" s="11" t="n">
        <v>163760</v>
      </c>
      <c r="E1031" s="11" t="n">
        <v>62074351</v>
      </c>
      <c r="F1031" s="11" t="n">
        <f aca="false">C1031*E1031/100000000</f>
        <v>449.41830124</v>
      </c>
      <c r="G1031" s="11" t="n">
        <v>269.650980744</v>
      </c>
      <c r="H1031" s="11" t="n">
        <f aca="false">((G1031/F1031)/$G$1656-1)*E1031*$G$1657</f>
        <v>-5554.00412218145</v>
      </c>
      <c r="I1031" s="11" t="n">
        <f aca="false">H1031/D1031</f>
        <v>-0.0339155112492761</v>
      </c>
    </row>
    <row r="1032" customFormat="false" ht="13.5" hidden="false" customHeight="false" outlineLevel="0" collapsed="false">
      <c r="A1032" s="10" t="n">
        <v>4362</v>
      </c>
      <c r="B1032" s="12" t="s">
        <v>1052</v>
      </c>
      <c r="C1032" s="11" t="n">
        <v>606</v>
      </c>
      <c r="D1032" s="11" t="n">
        <v>72440</v>
      </c>
      <c r="E1032" s="11" t="n">
        <v>27382147</v>
      </c>
      <c r="F1032" s="11" t="n">
        <f aca="false">C1032*E1032/100000000</f>
        <v>165.93581082</v>
      </c>
      <c r="G1032" s="11" t="n">
        <v>99.561486492</v>
      </c>
      <c r="H1032" s="11" t="n">
        <f aca="false">((G1032/F1032)/$G$1656-1)*E1032*$G$1657</f>
        <v>-2449.9741819643</v>
      </c>
      <c r="I1032" s="11" t="n">
        <f aca="false">H1032/D1032</f>
        <v>-0.0338207369128147</v>
      </c>
    </row>
    <row r="1033" customFormat="false" ht="13.5" hidden="false" customHeight="false" outlineLevel="0" collapsed="false">
      <c r="A1033" s="10" t="n">
        <v>7718</v>
      </c>
      <c r="B1033" s="12" t="s">
        <v>1053</v>
      </c>
      <c r="C1033" s="11" t="n">
        <v>1004</v>
      </c>
      <c r="D1033" s="11" t="n">
        <v>145120</v>
      </c>
      <c r="E1033" s="11" t="n">
        <v>54533234</v>
      </c>
      <c r="F1033" s="11" t="n">
        <f aca="false">C1033*E1033/100000000</f>
        <v>547.51366936</v>
      </c>
      <c r="G1033" s="11" t="n">
        <v>328.508201616</v>
      </c>
      <c r="H1033" s="11" t="n">
        <f aca="false">((G1033/F1033)/$G$1656-1)*E1033*$G$1657</f>
        <v>-4879.27463682843</v>
      </c>
      <c r="I1033" s="11" t="n">
        <f aca="false">H1033/D1033</f>
        <v>-0.0336223445205928</v>
      </c>
    </row>
    <row r="1034" customFormat="false" ht="13.5" hidden="false" customHeight="false" outlineLevel="0" collapsed="false">
      <c r="A1034" s="10" t="n">
        <v>9062</v>
      </c>
      <c r="B1034" s="12" t="s">
        <v>1054</v>
      </c>
      <c r="C1034" s="11" t="n">
        <v>509</v>
      </c>
      <c r="D1034" s="11" t="n">
        <v>2875840</v>
      </c>
      <c r="E1034" s="11" t="n">
        <v>1062299281</v>
      </c>
      <c r="F1034" s="11" t="n">
        <f aca="false">C1034*E1034/100000000</f>
        <v>5407.10334029</v>
      </c>
      <c r="G1034" s="11" t="n">
        <v>3244.262004174</v>
      </c>
      <c r="H1034" s="11" t="n">
        <f aca="false">((G1034/F1034)/$G$1656-1)*E1034*$G$1657</f>
        <v>-95047.5436410898</v>
      </c>
      <c r="I1034" s="11" t="n">
        <f aca="false">H1034/D1034</f>
        <v>-0.0330503587268728</v>
      </c>
    </row>
    <row r="1035" customFormat="false" ht="13.5" hidden="false" customHeight="false" outlineLevel="0" collapsed="false">
      <c r="A1035" s="10" t="n">
        <v>5108</v>
      </c>
      <c r="B1035" s="12" t="s">
        <v>1055</v>
      </c>
      <c r="C1035" s="11" t="n">
        <v>2015</v>
      </c>
      <c r="D1035" s="11" t="n">
        <v>2264640</v>
      </c>
      <c r="E1035" s="11" t="n">
        <v>833102321</v>
      </c>
      <c r="F1035" s="11" t="n">
        <f aca="false">C1035*E1035/100000000</f>
        <v>16787.01176815</v>
      </c>
      <c r="G1035" s="11" t="n">
        <v>10072.20706089</v>
      </c>
      <c r="H1035" s="11" t="n">
        <f aca="false">((G1035/F1035)/$G$1656-1)*E1035*$G$1657</f>
        <v>-74540.5090909976</v>
      </c>
      <c r="I1035" s="11" t="n">
        <f aca="false">H1035/D1035</f>
        <v>-0.0329149485529698</v>
      </c>
    </row>
    <row r="1036" customFormat="false" ht="13.5" hidden="false" customHeight="false" outlineLevel="0" collapsed="false">
      <c r="A1036" s="10" t="n">
        <v>2264</v>
      </c>
      <c r="B1036" s="12" t="s">
        <v>1056</v>
      </c>
      <c r="C1036" s="11" t="n">
        <v>471</v>
      </c>
      <c r="D1036" s="11" t="n">
        <v>693080</v>
      </c>
      <c r="E1036" s="11" t="n">
        <v>253977218</v>
      </c>
      <c r="F1036" s="11" t="n">
        <f aca="false">C1036*E1036/100000000</f>
        <v>1196.23269678</v>
      </c>
      <c r="G1036" s="11" t="n">
        <v>717.739618068</v>
      </c>
      <c r="H1036" s="11" t="n">
        <f aca="false">((G1036/F1036)/$G$1656-1)*E1036*$G$1657</f>
        <v>-22724.2088396893</v>
      </c>
      <c r="I1036" s="11" t="n">
        <f aca="false">H1036/D1036</f>
        <v>-0.0327872811792135</v>
      </c>
    </row>
    <row r="1037" customFormat="false" ht="13.5" hidden="false" customHeight="false" outlineLevel="0" collapsed="false">
      <c r="A1037" s="10" t="n">
        <v>7231</v>
      </c>
      <c r="B1037" s="12" t="s">
        <v>1057</v>
      </c>
      <c r="C1037" s="11" t="n">
        <v>389</v>
      </c>
      <c r="D1037" s="11" t="n">
        <v>603720</v>
      </c>
      <c r="E1037" s="11" t="n">
        <v>220775103</v>
      </c>
      <c r="F1037" s="11" t="n">
        <f aca="false">C1037*E1037/100000000</f>
        <v>858.81515067</v>
      </c>
      <c r="G1037" s="11" t="n">
        <v>515.289090402</v>
      </c>
      <c r="H1037" s="11" t="n">
        <f aca="false">((G1037/F1037)/$G$1656-1)*E1037*$G$1657</f>
        <v>-19753.5022498589</v>
      </c>
      <c r="I1037" s="11" t="n">
        <f aca="false">H1037/D1037</f>
        <v>-0.0327196419695537</v>
      </c>
    </row>
    <row r="1038" customFormat="false" ht="13.5" hidden="false" customHeight="false" outlineLevel="0" collapsed="false">
      <c r="A1038" s="10" t="n">
        <v>6996</v>
      </c>
      <c r="B1038" s="12" t="s">
        <v>1058</v>
      </c>
      <c r="C1038" s="11" t="n">
        <v>1366</v>
      </c>
      <c r="D1038" s="11" t="n">
        <v>226404</v>
      </c>
      <c r="E1038" s="11" t="n">
        <v>81144372</v>
      </c>
      <c r="F1038" s="11" t="n">
        <f aca="false">C1038*E1038/100000000</f>
        <v>1108.43212152</v>
      </c>
      <c r="G1038" s="11" t="n">
        <v>665.059272912</v>
      </c>
      <c r="H1038" s="11" t="n">
        <f aca="false">((G1038/F1038)/$G$1656-1)*E1038*$G$1657</f>
        <v>-7260.26401113386</v>
      </c>
      <c r="I1038" s="11" t="n">
        <f aca="false">H1038/D1038</f>
        <v>-0.0320677373683056</v>
      </c>
    </row>
    <row r="1039" customFormat="false" ht="13.5" hidden="false" customHeight="false" outlineLevel="0" collapsed="false">
      <c r="A1039" s="10" t="n">
        <v>9404</v>
      </c>
      <c r="B1039" s="12" t="s">
        <v>1059</v>
      </c>
      <c r="C1039" s="11" t="n">
        <v>16370</v>
      </c>
      <c r="D1039" s="11" t="n">
        <v>72030.8</v>
      </c>
      <c r="E1039" s="11" t="n">
        <v>25364548</v>
      </c>
      <c r="F1039" s="11" t="n">
        <f aca="false">C1039*E1039/100000000</f>
        <v>4152.1765076</v>
      </c>
      <c r="G1039" s="11" t="n">
        <v>2491.30590456</v>
      </c>
      <c r="H1039" s="11" t="n">
        <f aca="false">((G1039/F1039)/$G$1656-1)*E1039*$G$1657</f>
        <v>-2269.45271081882</v>
      </c>
      <c r="I1039" s="11" t="n">
        <f aca="false">H1039/D1039</f>
        <v>-0.0315066986736066</v>
      </c>
    </row>
    <row r="1040" customFormat="false" ht="13.5" hidden="false" customHeight="false" outlineLevel="0" collapsed="false">
      <c r="A1040" s="10" t="n">
        <v>5701</v>
      </c>
      <c r="B1040" s="12" t="s">
        <v>1060</v>
      </c>
      <c r="C1040" s="11" t="n">
        <v>268</v>
      </c>
      <c r="D1040" s="11" t="n">
        <v>1574680</v>
      </c>
      <c r="E1040" s="11" t="n">
        <v>543350370</v>
      </c>
      <c r="F1040" s="11" t="n">
        <f aca="false">C1040*E1040/100000000</f>
        <v>1456.1789916</v>
      </c>
      <c r="G1040" s="11" t="n">
        <v>873.70739496</v>
      </c>
      <c r="H1040" s="11" t="n">
        <f aca="false">((G1040/F1040)/$G$1656-1)*E1040*$G$1657</f>
        <v>-48615.4127454194</v>
      </c>
      <c r="I1040" s="11" t="n">
        <f aca="false">H1040/D1040</f>
        <v>-0.0308732013776891</v>
      </c>
    </row>
    <row r="1041" customFormat="false" ht="13.5" hidden="false" customHeight="false" outlineLevel="0" collapsed="false">
      <c r="A1041" s="10" t="n">
        <v>8141</v>
      </c>
      <c r="B1041" s="12" t="s">
        <v>1061</v>
      </c>
      <c r="C1041" s="11" t="n">
        <v>910</v>
      </c>
      <c r="D1041" s="11" t="n">
        <v>67160</v>
      </c>
      <c r="E1041" s="11" t="n">
        <v>23055283</v>
      </c>
      <c r="F1041" s="11" t="n">
        <f aca="false">C1041*E1041/100000000</f>
        <v>209.8030753</v>
      </c>
      <c r="G1041" s="11" t="n">
        <v>125.88184518</v>
      </c>
      <c r="H1041" s="11" t="n">
        <f aca="false">((G1041/F1041)/$G$1656-1)*E1041*$G$1657</f>
        <v>-2062.83488682886</v>
      </c>
      <c r="I1041" s="11" t="n">
        <f aca="false">H1041/D1041</f>
        <v>-0.0307152305960223</v>
      </c>
    </row>
    <row r="1042" customFormat="false" ht="13.5" hidden="false" customHeight="false" outlineLevel="0" collapsed="false">
      <c r="A1042" s="10" t="n">
        <v>5901</v>
      </c>
      <c r="B1042" s="12" t="s">
        <v>1062</v>
      </c>
      <c r="C1042" s="11" t="n">
        <v>1929</v>
      </c>
      <c r="D1042" s="11" t="n">
        <v>632160</v>
      </c>
      <c r="E1042" s="11" t="n">
        <v>216592000</v>
      </c>
      <c r="F1042" s="11" t="n">
        <f aca="false">C1042*E1042/100000000</f>
        <v>4178.05968</v>
      </c>
      <c r="G1042" s="11" t="n">
        <v>2506.835808</v>
      </c>
      <c r="H1042" s="11" t="n">
        <f aca="false">((G1042/F1042)/$G$1656-1)*E1042*$G$1657</f>
        <v>-19379.2257422331</v>
      </c>
      <c r="I1042" s="11" t="n">
        <f aca="false">H1042/D1042</f>
        <v>-0.0306555709665798</v>
      </c>
    </row>
    <row r="1043" customFormat="false" ht="13.5" hidden="false" customHeight="false" outlineLevel="0" collapsed="false">
      <c r="A1043" s="10" t="n">
        <v>4100</v>
      </c>
      <c r="B1043" s="12" t="s">
        <v>1063</v>
      </c>
      <c r="C1043" s="11" t="n">
        <v>455</v>
      </c>
      <c r="D1043" s="11" t="n">
        <v>143360</v>
      </c>
      <c r="E1043" s="11" t="n">
        <v>48391922</v>
      </c>
      <c r="F1043" s="11" t="n">
        <f aca="false">C1043*E1043/100000000</f>
        <v>220.1832451</v>
      </c>
      <c r="G1043" s="11" t="n">
        <v>132.10994706</v>
      </c>
      <c r="H1043" s="11" t="n">
        <f aca="false">((G1043/F1043)/$G$1656-1)*E1043*$G$1657</f>
        <v>-4329.79048412899</v>
      </c>
      <c r="I1043" s="11" t="n">
        <f aca="false">H1043/D1043</f>
        <v>-0.0302022215689801</v>
      </c>
    </row>
    <row r="1044" customFormat="false" ht="13.5" hidden="false" customHeight="false" outlineLevel="0" collapsed="false">
      <c r="A1044" s="10" t="n">
        <v>6900</v>
      </c>
      <c r="B1044" s="12" t="s">
        <v>1064</v>
      </c>
      <c r="C1044" s="11" t="n">
        <v>1410</v>
      </c>
      <c r="D1044" s="11" t="n">
        <v>25036</v>
      </c>
      <c r="E1044" s="11" t="n">
        <v>8417200</v>
      </c>
      <c r="F1044" s="11" t="n">
        <f aca="false">C1044*E1044/100000000</f>
        <v>118.68252</v>
      </c>
      <c r="G1044" s="11" t="n">
        <v>71.209512</v>
      </c>
      <c r="H1044" s="11" t="n">
        <f aca="false">((G1044/F1044)/$G$1656-1)*E1044*$G$1657</f>
        <v>-753.115622541462</v>
      </c>
      <c r="I1044" s="11" t="n">
        <f aca="false">H1044/D1044</f>
        <v>-0.0300813078184</v>
      </c>
    </row>
    <row r="1045" customFormat="false" ht="13.5" hidden="false" customHeight="false" outlineLevel="0" collapsed="false">
      <c r="A1045" s="10" t="n">
        <v>6349</v>
      </c>
      <c r="B1045" s="12" t="s">
        <v>1065</v>
      </c>
      <c r="C1045" s="11" t="n">
        <v>1612</v>
      </c>
      <c r="D1045" s="11" t="n">
        <v>222440</v>
      </c>
      <c r="E1045" s="11" t="n">
        <v>74592340</v>
      </c>
      <c r="F1045" s="11" t="n">
        <f aca="false">C1045*E1045/100000000</f>
        <v>1202.4285208</v>
      </c>
      <c r="G1045" s="11" t="n">
        <v>721.45711248</v>
      </c>
      <c r="H1045" s="11" t="n">
        <f aca="false">((G1045/F1045)/$G$1656-1)*E1045*$G$1657</f>
        <v>-6674.03133772803</v>
      </c>
      <c r="I1045" s="11" t="n">
        <f aca="false">H1045/D1045</f>
        <v>-0.0300037373571661</v>
      </c>
    </row>
    <row r="1046" customFormat="false" ht="13.5" hidden="false" customHeight="false" outlineLevel="0" collapsed="false">
      <c r="A1046" s="10" t="n">
        <v>3569</v>
      </c>
      <c r="B1046" s="12" t="s">
        <v>1066</v>
      </c>
      <c r="C1046" s="11" t="n">
        <v>966</v>
      </c>
      <c r="D1046" s="11" t="n">
        <v>176000</v>
      </c>
      <c r="E1046" s="11" t="n">
        <v>58728814</v>
      </c>
      <c r="F1046" s="11" t="n">
        <f aca="false">C1046*E1046/100000000</f>
        <v>567.32034324</v>
      </c>
      <c r="G1046" s="11" t="n">
        <v>340.392205944</v>
      </c>
      <c r="H1046" s="11" t="n">
        <f aca="false">((G1046/F1046)/$G$1656-1)*E1046*$G$1657</f>
        <v>-5254.66750424547</v>
      </c>
      <c r="I1046" s="11" t="n">
        <f aca="false">H1046/D1046</f>
        <v>-0.0298560653650311</v>
      </c>
    </row>
    <row r="1047" customFormat="false" ht="13.5" hidden="false" customHeight="false" outlineLevel="0" collapsed="false">
      <c r="A1047" s="10" t="n">
        <v>7239</v>
      </c>
      <c r="B1047" s="12" t="s">
        <v>1067</v>
      </c>
      <c r="C1047" s="11" t="n">
        <v>1266</v>
      </c>
      <c r="D1047" s="11" t="n">
        <v>80776</v>
      </c>
      <c r="E1047" s="11" t="n">
        <v>26940651</v>
      </c>
      <c r="F1047" s="11" t="n">
        <f aca="false">C1047*E1047/100000000</f>
        <v>341.06864166</v>
      </c>
      <c r="G1047" s="11" t="n">
        <v>204.641184996</v>
      </c>
      <c r="H1047" s="11" t="n">
        <f aca="false">((G1047/F1047)/$G$1656-1)*E1047*$G$1657</f>
        <v>-2410.47202746029</v>
      </c>
      <c r="I1047" s="11" t="n">
        <f aca="false">H1047/D1047</f>
        <v>-0.0298414383908623</v>
      </c>
    </row>
    <row r="1048" customFormat="false" ht="13.5" hidden="false" customHeight="false" outlineLevel="0" collapsed="false">
      <c r="A1048" s="10" t="n">
        <v>8043</v>
      </c>
      <c r="B1048" s="12" t="s">
        <v>1068</v>
      </c>
      <c r="C1048" s="11" t="n">
        <v>328</v>
      </c>
      <c r="D1048" s="11" t="n">
        <v>263400</v>
      </c>
      <c r="E1048" s="11" t="n">
        <v>87759216</v>
      </c>
      <c r="F1048" s="11" t="n">
        <f aca="false">C1048*E1048/100000000</f>
        <v>287.85022848</v>
      </c>
      <c r="G1048" s="11" t="n">
        <v>172.710137088</v>
      </c>
      <c r="H1048" s="11" t="n">
        <f aca="false">((G1048/F1048)/$G$1656-1)*E1048*$G$1657</f>
        <v>-7852.11668863702</v>
      </c>
      <c r="I1048" s="11" t="n">
        <f aca="false">H1048/D1048</f>
        <v>-0.029810617648584</v>
      </c>
    </row>
    <row r="1049" customFormat="false" ht="13.5" hidden="false" customHeight="false" outlineLevel="0" collapsed="false">
      <c r="A1049" s="10" t="n">
        <v>8024</v>
      </c>
      <c r="B1049" s="12" t="s">
        <v>1069</v>
      </c>
      <c r="C1049" s="11" t="n">
        <v>264</v>
      </c>
      <c r="D1049" s="11" t="n">
        <v>68440</v>
      </c>
      <c r="E1049" s="11" t="n">
        <v>22700000</v>
      </c>
      <c r="F1049" s="11" t="n">
        <f aca="false">C1049*E1049/100000000</f>
        <v>59.928</v>
      </c>
      <c r="G1049" s="11" t="n">
        <v>35.9568</v>
      </c>
      <c r="H1049" s="11" t="n">
        <f aca="false">((G1049/F1049)/$G$1656-1)*E1049*$G$1657</f>
        <v>-2031.04650378881</v>
      </c>
      <c r="I1049" s="11" t="n">
        <f aca="false">H1049/D1049</f>
        <v>-0.0296763077701463</v>
      </c>
    </row>
    <row r="1050" customFormat="false" ht="13.5" hidden="false" customHeight="false" outlineLevel="0" collapsed="false">
      <c r="A1050" s="10" t="n">
        <v>8098</v>
      </c>
      <c r="B1050" s="12" t="s">
        <v>1070</v>
      </c>
      <c r="C1050" s="11" t="n">
        <v>870</v>
      </c>
      <c r="D1050" s="11" t="n">
        <v>177680</v>
      </c>
      <c r="E1050" s="11" t="n">
        <v>58863585</v>
      </c>
      <c r="F1050" s="11" t="n">
        <f aca="false">C1050*E1050/100000000</f>
        <v>512.1131895</v>
      </c>
      <c r="G1050" s="11" t="n">
        <v>307.2679137</v>
      </c>
      <c r="H1050" s="11" t="n">
        <f aca="false">((G1050/F1050)/$G$1656-1)*E1050*$G$1657</f>
        <v>-5266.72592575883</v>
      </c>
      <c r="I1050" s="11" t="n">
        <f aca="false">H1050/D1050</f>
        <v>-0.0296416362323212</v>
      </c>
    </row>
    <row r="1051" customFormat="false" ht="13.5" hidden="false" customHeight="false" outlineLevel="0" collapsed="false">
      <c r="A1051" s="10" t="n">
        <v>1928</v>
      </c>
      <c r="B1051" s="12" t="s">
        <v>1071</v>
      </c>
      <c r="C1051" s="11" t="n">
        <v>1110</v>
      </c>
      <c r="D1051" s="11" t="n">
        <v>2159760</v>
      </c>
      <c r="E1051" s="11" t="n">
        <v>709385078</v>
      </c>
      <c r="F1051" s="11" t="n">
        <f aca="false">C1051*E1051/100000000</f>
        <v>7874.1743658</v>
      </c>
      <c r="G1051" s="11" t="n">
        <v>4724.50461948</v>
      </c>
      <c r="H1051" s="11" t="n">
        <f aca="false">((G1051/F1051)/$G$1656-1)*E1051*$G$1657</f>
        <v>-63471.104956474</v>
      </c>
      <c r="I1051" s="11" t="n">
        <f aca="false">H1051/D1051</f>
        <v>-0.0293880361505325</v>
      </c>
    </row>
    <row r="1052" customFormat="false" ht="13.5" hidden="false" customHeight="false" outlineLevel="0" collapsed="false">
      <c r="A1052" s="10" t="n">
        <v>1803</v>
      </c>
      <c r="B1052" s="12" t="s">
        <v>1072</v>
      </c>
      <c r="C1052" s="11" t="n">
        <v>498</v>
      </c>
      <c r="D1052" s="11" t="n">
        <v>2406160</v>
      </c>
      <c r="E1052" s="11" t="n">
        <v>788514613</v>
      </c>
      <c r="F1052" s="11" t="n">
        <f aca="false">C1052*E1052/100000000</f>
        <v>3926.80277274</v>
      </c>
      <c r="G1052" s="11" t="n">
        <v>2356.081663644</v>
      </c>
      <c r="H1052" s="11" t="n">
        <f aca="false">((G1052/F1052)/$G$1656-1)*E1052*$G$1657</f>
        <v>-70551.0946220333</v>
      </c>
      <c r="I1052" s="11" t="n">
        <f aca="false">H1052/D1052</f>
        <v>-0.029321032110098</v>
      </c>
    </row>
    <row r="1053" customFormat="false" ht="13.5" hidden="false" customHeight="false" outlineLevel="0" collapsed="false">
      <c r="A1053" s="10" t="n">
        <v>7914</v>
      </c>
      <c r="B1053" s="12" t="s">
        <v>1073</v>
      </c>
      <c r="C1053" s="11" t="n">
        <v>516</v>
      </c>
      <c r="D1053" s="11" t="n">
        <v>276280</v>
      </c>
      <c r="E1053" s="11" t="n">
        <v>90200000</v>
      </c>
      <c r="F1053" s="11" t="n">
        <f aca="false">C1053*E1053/100000000</f>
        <v>465.432</v>
      </c>
      <c r="G1053" s="11" t="n">
        <v>279.2592</v>
      </c>
      <c r="H1053" s="11" t="n">
        <f aca="false">((G1053/F1053)/$G$1656-1)*E1053*$G$1657</f>
        <v>-8070.50196659815</v>
      </c>
      <c r="I1053" s="11" t="n">
        <f aca="false">H1053/D1053</f>
        <v>-0.0292113144874698</v>
      </c>
    </row>
    <row r="1054" customFormat="false" ht="13.5" hidden="false" customHeight="false" outlineLevel="0" collapsed="false">
      <c r="A1054" s="10" t="n">
        <v>4185</v>
      </c>
      <c r="B1054" s="12" t="s">
        <v>1074</v>
      </c>
      <c r="C1054" s="11" t="n">
        <v>2120</v>
      </c>
      <c r="D1054" s="11" t="n">
        <v>790480</v>
      </c>
      <c r="E1054" s="11" t="n">
        <v>255885166</v>
      </c>
      <c r="F1054" s="11" t="n">
        <f aca="false">C1054*E1054/100000000</f>
        <v>5424.7655192</v>
      </c>
      <c r="G1054" s="11" t="n">
        <v>3254.85931152</v>
      </c>
      <c r="H1054" s="11" t="n">
        <f aca="false">((G1054/F1054)/$G$1656-1)*E1054*$G$1657</f>
        <v>-22894.9194614871</v>
      </c>
      <c r="I1054" s="11" t="n">
        <f aca="false">H1054/D1054</f>
        <v>-0.0289633127485669</v>
      </c>
    </row>
    <row r="1055" customFormat="false" ht="13.5" hidden="false" customHeight="false" outlineLevel="0" collapsed="false">
      <c r="A1055" s="10" t="n">
        <v>9076</v>
      </c>
      <c r="B1055" s="12" t="s">
        <v>1075</v>
      </c>
      <c r="C1055" s="11" t="n">
        <v>996</v>
      </c>
      <c r="D1055" s="11" t="n">
        <v>622560</v>
      </c>
      <c r="E1055" s="11" t="n">
        <v>198631167</v>
      </c>
      <c r="F1055" s="11" t="n">
        <f aca="false">C1055*E1055/100000000</f>
        <v>1978.36642332</v>
      </c>
      <c r="G1055" s="11" t="n">
        <v>1187.019853992</v>
      </c>
      <c r="H1055" s="11" t="n">
        <f aca="false">((G1055/F1055)/$G$1656-1)*E1055*$G$1657</f>
        <v>-17772.2086906992</v>
      </c>
      <c r="I1055" s="11" t="n">
        <f aca="false">H1055/D1055</f>
        <v>-0.0285469813201927</v>
      </c>
    </row>
    <row r="1056" customFormat="false" ht="13.5" hidden="false" customHeight="false" outlineLevel="0" collapsed="false">
      <c r="A1056" s="10" t="n">
        <v>8011</v>
      </c>
      <c r="B1056" s="12" t="s">
        <v>1076</v>
      </c>
      <c r="C1056" s="11" t="n">
        <v>607</v>
      </c>
      <c r="D1056" s="11" t="n">
        <v>429400</v>
      </c>
      <c r="E1056" s="11" t="n">
        <v>136229345</v>
      </c>
      <c r="F1056" s="11" t="n">
        <f aca="false">C1056*E1056/100000000</f>
        <v>826.91212415</v>
      </c>
      <c r="G1056" s="11" t="n">
        <v>496.14727449</v>
      </c>
      <c r="H1056" s="11" t="n">
        <f aca="false">((G1056/F1056)/$G$1656-1)*E1056*$G$1657</f>
        <v>-12188.9046200753</v>
      </c>
      <c r="I1056" s="11" t="n">
        <f aca="false">H1056/D1056</f>
        <v>-0.0283858980439575</v>
      </c>
    </row>
    <row r="1057" customFormat="false" ht="13.5" hidden="false" customHeight="false" outlineLevel="0" collapsed="false">
      <c r="A1057" s="10" t="n">
        <v>6273</v>
      </c>
      <c r="B1057" s="12" t="s">
        <v>1077</v>
      </c>
      <c r="C1057" s="11" t="n">
        <v>11050</v>
      </c>
      <c r="D1057" s="11" t="n">
        <v>230128</v>
      </c>
      <c r="E1057" s="11" t="n">
        <v>71869359</v>
      </c>
      <c r="F1057" s="11" t="n">
        <f aca="false">C1057*E1057/100000000</f>
        <v>7941.5641695</v>
      </c>
      <c r="G1057" s="11" t="n">
        <v>4764.9385017</v>
      </c>
      <c r="H1057" s="11" t="n">
        <f aca="false">((G1057/F1057)/$G$1656-1)*E1057*$G$1657</f>
        <v>-6430.39693068299</v>
      </c>
      <c r="I1057" s="11" t="n">
        <f aca="false">H1057/D1057</f>
        <v>-0.0279426968064859</v>
      </c>
    </row>
    <row r="1058" customFormat="false" ht="13.5" hidden="false" customHeight="false" outlineLevel="0" collapsed="false">
      <c r="A1058" s="10" t="n">
        <v>4202</v>
      </c>
      <c r="B1058" s="12" t="s">
        <v>1078</v>
      </c>
      <c r="C1058" s="11" t="n">
        <v>564</v>
      </c>
      <c r="D1058" s="11" t="n">
        <v>1172480</v>
      </c>
      <c r="E1058" s="11" t="n">
        <v>364942682</v>
      </c>
      <c r="F1058" s="11" t="n">
        <f aca="false">C1058*E1058/100000000</f>
        <v>2058.27672648</v>
      </c>
      <c r="G1058" s="11" t="n">
        <v>1234.966035888</v>
      </c>
      <c r="H1058" s="11" t="n">
        <f aca="false">((G1058/F1058)/$G$1656-1)*E1058*$G$1657</f>
        <v>-32652.6677691395</v>
      </c>
      <c r="I1058" s="11" t="n">
        <f aca="false">H1058/D1058</f>
        <v>-0.0278492321993889</v>
      </c>
    </row>
    <row r="1059" customFormat="false" ht="13.5" hidden="false" customHeight="false" outlineLevel="0" collapsed="false">
      <c r="A1059" s="10" t="n">
        <v>4826</v>
      </c>
      <c r="B1059" s="12" t="s">
        <v>1079</v>
      </c>
      <c r="C1059" s="11" t="n">
        <v>1413</v>
      </c>
      <c r="D1059" s="11" t="n">
        <v>718808</v>
      </c>
      <c r="E1059" s="11" t="n">
        <v>7700000</v>
      </c>
      <c r="F1059" s="11" t="n">
        <f aca="false">C1059*E1059/100000000</f>
        <v>108.801</v>
      </c>
      <c r="G1059" s="11" t="n">
        <v>59.84055</v>
      </c>
      <c r="H1059" s="11" t="n">
        <f aca="false">((G1059/F1059)/$G$1656-1)*E1059*$G$1657</f>
        <v>-19881.5331823455</v>
      </c>
      <c r="I1059" s="11" t="n">
        <f aca="false">H1059/D1059</f>
        <v>-0.0276590315944529</v>
      </c>
    </row>
    <row r="1060" customFormat="false" ht="13.5" hidden="false" customHeight="false" outlineLevel="0" collapsed="false">
      <c r="A1060" s="10" t="n">
        <v>7974</v>
      </c>
      <c r="B1060" s="12" t="s">
        <v>1080</v>
      </c>
      <c r="C1060" s="11" t="n">
        <v>11970</v>
      </c>
      <c r="D1060" s="11" t="n">
        <v>459892</v>
      </c>
      <c r="E1060" s="11" t="n">
        <v>141669000</v>
      </c>
      <c r="F1060" s="11" t="n">
        <f aca="false">C1060*E1060/100000000</f>
        <v>16957.7793</v>
      </c>
      <c r="G1060" s="11" t="n">
        <v>10174.66758</v>
      </c>
      <c r="H1060" s="11" t="n">
        <f aca="false">((G1060/F1060)/$G$1656-1)*E1060*$G$1657</f>
        <v>-12675.6091253427</v>
      </c>
      <c r="I1060" s="11" t="n">
        <f aca="false">H1060/D1060</f>
        <v>-0.0275621431234783</v>
      </c>
    </row>
    <row r="1061" customFormat="false" ht="13.5" hidden="false" customHeight="false" outlineLevel="0" collapsed="false">
      <c r="A1061" s="10" t="n">
        <v>6997</v>
      </c>
      <c r="B1061" s="12" t="s">
        <v>1081</v>
      </c>
      <c r="C1061" s="11" t="n">
        <v>596</v>
      </c>
      <c r="D1061" s="11" t="n">
        <v>413080</v>
      </c>
      <c r="E1061" s="11" t="n">
        <v>127159334</v>
      </c>
      <c r="F1061" s="11" t="n">
        <f aca="false">C1061*E1061/100000000</f>
        <v>757.86963064</v>
      </c>
      <c r="G1061" s="11" t="n">
        <v>454.721778384</v>
      </c>
      <c r="H1061" s="11" t="n">
        <f aca="false">((G1061/F1061)/$G$1656-1)*E1061*$G$1657</f>
        <v>-11377.3797684948</v>
      </c>
      <c r="I1061" s="11" t="n">
        <f aca="false">H1061/D1061</f>
        <v>-0.027542799865631</v>
      </c>
    </row>
    <row r="1062" customFormat="false" ht="13.5" hidden="false" customHeight="false" outlineLevel="0" collapsed="false">
      <c r="A1062" s="10" t="n">
        <v>5192</v>
      </c>
      <c r="B1062" s="12" t="s">
        <v>1082</v>
      </c>
      <c r="C1062" s="11" t="n">
        <v>626</v>
      </c>
      <c r="D1062" s="11" t="n">
        <v>279960</v>
      </c>
      <c r="E1062" s="11" t="n">
        <v>83708397</v>
      </c>
      <c r="F1062" s="11" t="n">
        <f aca="false">C1062*E1062/100000000</f>
        <v>524.01456522</v>
      </c>
      <c r="G1062" s="11" t="n">
        <v>314.408739132</v>
      </c>
      <c r="H1062" s="11" t="n">
        <f aca="false">((G1062/F1062)/$G$1656-1)*E1062*$G$1657</f>
        <v>-7489.67608214222</v>
      </c>
      <c r="I1062" s="11" t="n">
        <f aca="false">H1062/D1062</f>
        <v>-0.0267526649597879</v>
      </c>
    </row>
    <row r="1063" customFormat="false" ht="13.5" hidden="false" customHeight="false" outlineLevel="0" collapsed="false">
      <c r="A1063" s="10" t="n">
        <v>5332</v>
      </c>
      <c r="B1063" s="12" t="s">
        <v>1083</v>
      </c>
      <c r="C1063" s="11" t="n">
        <v>894</v>
      </c>
      <c r="D1063" s="11" t="n">
        <v>1307760</v>
      </c>
      <c r="E1063" s="11" t="n">
        <v>371662595</v>
      </c>
      <c r="F1063" s="11" t="n">
        <f aca="false">C1063*E1063/100000000</f>
        <v>3322.6635993</v>
      </c>
      <c r="G1063" s="11" t="n">
        <v>1993.59815958</v>
      </c>
      <c r="H1063" s="11" t="n">
        <f aca="false">((G1063/F1063)/$G$1656-1)*E1063*$G$1657</f>
        <v>-33253.9213288054</v>
      </c>
      <c r="I1063" s="11" t="n">
        <f aca="false">H1063/D1063</f>
        <v>-0.0254281529705798</v>
      </c>
    </row>
    <row r="1064" customFormat="false" ht="13.5" hidden="false" customHeight="false" outlineLevel="0" collapsed="false">
      <c r="A1064" s="10" t="n">
        <v>7600</v>
      </c>
      <c r="B1064" s="12" t="s">
        <v>1084</v>
      </c>
      <c r="C1064" s="11" t="n">
        <v>1203</v>
      </c>
      <c r="D1064" s="11" t="n">
        <v>65388</v>
      </c>
      <c r="E1064" s="11" t="n">
        <v>18533116</v>
      </c>
      <c r="F1064" s="11" t="n">
        <f aca="false">C1064*E1064/100000000</f>
        <v>222.95338548</v>
      </c>
      <c r="G1064" s="11" t="n">
        <v>133.772031288</v>
      </c>
      <c r="H1064" s="11" t="n">
        <f aca="false">((G1064/F1064)/$G$1656-1)*E1064*$G$1657</f>
        <v>-1658.22116546763</v>
      </c>
      <c r="I1064" s="11" t="n">
        <f aca="false">H1064/D1064</f>
        <v>-0.0253597168512209</v>
      </c>
    </row>
    <row r="1065" customFormat="false" ht="13.5" hidden="false" customHeight="false" outlineLevel="0" collapsed="false">
      <c r="A1065" s="10" t="n">
        <v>4203</v>
      </c>
      <c r="B1065" s="12" t="s">
        <v>1085</v>
      </c>
      <c r="C1065" s="11" t="n">
        <v>654</v>
      </c>
      <c r="D1065" s="11" t="n">
        <v>848200</v>
      </c>
      <c r="E1065" s="11" t="n">
        <v>237673694</v>
      </c>
      <c r="F1065" s="11" t="n">
        <f aca="false">C1065*E1065/100000000</f>
        <v>1554.38595876</v>
      </c>
      <c r="G1065" s="11" t="n">
        <v>932.631575256</v>
      </c>
      <c r="H1065" s="11" t="n">
        <f aca="false">((G1065/F1065)/$G$1656-1)*E1065*$G$1657</f>
        <v>-21265.476882877</v>
      </c>
      <c r="I1065" s="11" t="n">
        <f aca="false">H1065/D1065</f>
        <v>-0.0250713002627647</v>
      </c>
    </row>
    <row r="1066" customFormat="false" ht="13.5" hidden="false" customHeight="false" outlineLevel="0" collapsed="false">
      <c r="A1066" s="10" t="n">
        <v>5333</v>
      </c>
      <c r="B1066" s="12" t="s">
        <v>1086</v>
      </c>
      <c r="C1066" s="11" t="n">
        <v>1079</v>
      </c>
      <c r="D1066" s="11" t="n">
        <v>1272720</v>
      </c>
      <c r="E1066" s="11" t="n">
        <v>356560196</v>
      </c>
      <c r="F1066" s="11" t="n">
        <f aca="false">C1066*E1066/100000000</f>
        <v>3847.28451484</v>
      </c>
      <c r="G1066" s="11" t="n">
        <v>2308.370708904</v>
      </c>
      <c r="H1066" s="11" t="n">
        <f aca="false">((G1066/F1066)/$G$1656-1)*E1066*$G$1657</f>
        <v>-31902.6581267008</v>
      </c>
      <c r="I1066" s="11" t="n">
        <f aca="false">H1066/D1066</f>
        <v>-0.0250665174796505</v>
      </c>
    </row>
    <row r="1067" customFormat="false" ht="13.5" hidden="false" customHeight="false" outlineLevel="0" collapsed="false">
      <c r="A1067" s="10" t="n">
        <v>1379</v>
      </c>
      <c r="B1067" s="12" t="s">
        <v>1087</v>
      </c>
      <c r="C1067" s="11" t="n">
        <v>1968</v>
      </c>
      <c r="D1067" s="11" t="n">
        <v>120236</v>
      </c>
      <c r="E1067" s="11" t="n">
        <v>33359040</v>
      </c>
      <c r="F1067" s="11" t="n">
        <f aca="false">C1067*E1067/100000000</f>
        <v>656.5059072</v>
      </c>
      <c r="G1067" s="11" t="n">
        <v>393.90354432</v>
      </c>
      <c r="H1067" s="11" t="n">
        <f aca="false">((G1067/F1067)/$G$1656-1)*E1067*$G$1657</f>
        <v>-2984.74720536371</v>
      </c>
      <c r="I1067" s="11" t="n">
        <f aca="false">H1067/D1067</f>
        <v>-0.0248240727017175</v>
      </c>
    </row>
    <row r="1068" customFormat="false" ht="13.5" hidden="false" customHeight="false" outlineLevel="0" collapsed="false">
      <c r="A1068" s="10" t="n">
        <v>6954</v>
      </c>
      <c r="B1068" s="12" t="s">
        <v>1088</v>
      </c>
      <c r="C1068" s="11" t="n">
        <v>6200</v>
      </c>
      <c r="D1068" s="11" t="n">
        <v>869976</v>
      </c>
      <c r="E1068" s="11" t="n">
        <v>239508317</v>
      </c>
      <c r="F1068" s="11" t="n">
        <f aca="false">C1068*E1068/100000000</f>
        <v>14849.515654</v>
      </c>
      <c r="G1068" s="11" t="n">
        <v>8909.7093924</v>
      </c>
      <c r="H1068" s="11" t="n">
        <f aca="false">((G1068/F1068)/$G$1656-1)*E1068*$G$1657</f>
        <v>-21429.6268665739</v>
      </c>
      <c r="I1068" s="11" t="n">
        <f aca="false">H1068/D1068</f>
        <v>-0.0246324345344859</v>
      </c>
    </row>
    <row r="1069" customFormat="false" ht="13.5" hidden="false" customHeight="false" outlineLevel="0" collapsed="false">
      <c r="A1069" s="10" t="n">
        <v>3105</v>
      </c>
      <c r="B1069" s="12" t="s">
        <v>1089</v>
      </c>
      <c r="C1069" s="11" t="n">
        <v>820</v>
      </c>
      <c r="D1069" s="11" t="n">
        <v>760000</v>
      </c>
      <c r="E1069" s="11" t="n">
        <v>208198939</v>
      </c>
      <c r="F1069" s="11" t="n">
        <f aca="false">C1069*E1069/100000000</f>
        <v>1707.2312998</v>
      </c>
      <c r="G1069" s="11" t="n">
        <v>1024.33877988</v>
      </c>
      <c r="H1069" s="11" t="n">
        <f aca="false">((G1069/F1069)/$G$1656-1)*E1069*$G$1657</f>
        <v>-18628.2699184371</v>
      </c>
      <c r="I1069" s="11" t="n">
        <f aca="false">H1069/D1069</f>
        <v>-0.0245108814716277</v>
      </c>
    </row>
    <row r="1070" customFormat="false" ht="13.5" hidden="false" customHeight="false" outlineLevel="0" collapsed="false">
      <c r="A1070" s="10" t="n">
        <v>1802</v>
      </c>
      <c r="B1070" s="12" t="s">
        <v>1090</v>
      </c>
      <c r="C1070" s="11" t="n">
        <v>614</v>
      </c>
      <c r="D1070" s="11" t="n">
        <v>2645400</v>
      </c>
      <c r="E1070" s="11" t="n">
        <v>721509646</v>
      </c>
      <c r="F1070" s="11" t="n">
        <f aca="false">C1070*E1070/100000000</f>
        <v>4430.06922644</v>
      </c>
      <c r="G1070" s="11" t="n">
        <v>2658.041535864</v>
      </c>
      <c r="H1070" s="11" t="n">
        <f aca="false">((G1070/F1070)/$G$1656-1)*E1070*$G$1657</f>
        <v>-64555.9314519128</v>
      </c>
      <c r="I1070" s="11" t="n">
        <f aca="false">H1070/D1070</f>
        <v>-0.0244030889286735</v>
      </c>
    </row>
    <row r="1071" customFormat="false" ht="13.5" hidden="false" customHeight="false" outlineLevel="0" collapsed="false">
      <c r="A1071" s="10" t="n">
        <v>5451</v>
      </c>
      <c r="B1071" s="12" t="s">
        <v>1091</v>
      </c>
      <c r="C1071" s="11" t="n">
        <v>652</v>
      </c>
      <c r="D1071" s="11" t="n">
        <v>679800</v>
      </c>
      <c r="E1071" s="11" t="n">
        <v>184186153</v>
      </c>
      <c r="F1071" s="11" t="n">
        <f aca="false">C1071*E1071/100000000</f>
        <v>1200.89371756</v>
      </c>
      <c r="G1071" s="11" t="n">
        <v>720.536230536</v>
      </c>
      <c r="H1071" s="11" t="n">
        <f aca="false">((G1071/F1071)/$G$1656-1)*E1071*$G$1657</f>
        <v>-16479.7639690303</v>
      </c>
      <c r="I1071" s="11" t="n">
        <f aca="false">H1071/D1071</f>
        <v>-0.0242420770359375</v>
      </c>
    </row>
    <row r="1072" customFormat="false" ht="13.5" hidden="false" customHeight="false" outlineLevel="0" collapsed="false">
      <c r="A1072" s="10" t="n">
        <v>3865</v>
      </c>
      <c r="B1072" s="12" t="s">
        <v>1092</v>
      </c>
      <c r="C1072" s="11" t="n">
        <v>591</v>
      </c>
      <c r="D1072" s="11" t="n">
        <v>614560</v>
      </c>
      <c r="E1072" s="11" t="n">
        <v>164052054</v>
      </c>
      <c r="F1072" s="11" t="n">
        <f aca="false">C1072*E1072/100000000</f>
        <v>969.54763914</v>
      </c>
      <c r="G1072" s="11" t="n">
        <v>581.728583484</v>
      </c>
      <c r="H1072" s="11" t="n">
        <f aca="false">((G1072/F1072)/$G$1656-1)*E1072*$G$1657</f>
        <v>-14678.2973883744</v>
      </c>
      <c r="I1072" s="11" t="n">
        <f aca="false">H1072/D1072</f>
        <v>-0.0238842381352095</v>
      </c>
    </row>
    <row r="1073" customFormat="false" ht="13.5" hidden="false" customHeight="false" outlineLevel="0" collapsed="false">
      <c r="A1073" s="10" t="n">
        <v>1792</v>
      </c>
      <c r="B1073" s="12" t="s">
        <v>1093</v>
      </c>
      <c r="C1073" s="11" t="n">
        <v>236</v>
      </c>
      <c r="D1073" s="11" t="n">
        <v>113880</v>
      </c>
      <c r="E1073" s="11" t="n">
        <v>29730000</v>
      </c>
      <c r="F1073" s="11" t="n">
        <f aca="false">C1073*E1073/100000000</f>
        <v>70.1628</v>
      </c>
      <c r="G1073" s="11" t="n">
        <v>42.09768</v>
      </c>
      <c r="H1073" s="11" t="n">
        <f aca="false">((G1073/F1073)/$G$1656-1)*E1073*$G$1657</f>
        <v>-2660.04460606389</v>
      </c>
      <c r="I1073" s="11" t="n">
        <f aca="false">H1073/D1073</f>
        <v>-0.0233583123117658</v>
      </c>
    </row>
    <row r="1074" customFormat="false" ht="13.5" hidden="false" customHeight="false" outlineLevel="0" collapsed="false">
      <c r="A1074" s="10" t="n">
        <v>8170</v>
      </c>
      <c r="B1074" s="12" t="s">
        <v>1094</v>
      </c>
      <c r="C1074" s="11" t="n">
        <v>2520</v>
      </c>
      <c r="D1074" s="11" t="n">
        <v>160664</v>
      </c>
      <c r="E1074" s="11" t="n">
        <v>41713388</v>
      </c>
      <c r="F1074" s="11" t="n">
        <f aca="false">C1074*E1074/100000000</f>
        <v>1051.1773776</v>
      </c>
      <c r="G1074" s="11" t="n">
        <v>630.70642656</v>
      </c>
      <c r="H1074" s="11" t="n">
        <f aca="false">((G1074/F1074)/$G$1656-1)*E1074*$G$1657</f>
        <v>-3732.23924487191</v>
      </c>
      <c r="I1074" s="11" t="n">
        <f aca="false">H1074/D1074</f>
        <v>-0.0232300904052676</v>
      </c>
    </row>
    <row r="1075" customFormat="false" ht="13.5" hidden="false" customHeight="false" outlineLevel="0" collapsed="false">
      <c r="A1075" s="10" t="n">
        <v>6708</v>
      </c>
      <c r="B1075" s="12" t="s">
        <v>1095</v>
      </c>
      <c r="C1075" s="11" t="n">
        <v>552</v>
      </c>
      <c r="D1075" s="11" t="n">
        <v>219040</v>
      </c>
      <c r="E1075" s="11" t="n">
        <v>56246174</v>
      </c>
      <c r="F1075" s="11" t="n">
        <f aca="false">C1075*E1075/100000000</f>
        <v>310.47888048</v>
      </c>
      <c r="G1075" s="11" t="n">
        <v>186.287328288</v>
      </c>
      <c r="H1075" s="11" t="n">
        <f aca="false">((G1075/F1075)/$G$1656-1)*E1075*$G$1657</f>
        <v>-5032.53722705752</v>
      </c>
      <c r="I1075" s="11" t="n">
        <f aca="false">H1075/D1075</f>
        <v>-0.0229754256165884</v>
      </c>
    </row>
    <row r="1076" customFormat="false" ht="13.5" hidden="false" customHeight="false" outlineLevel="0" collapsed="false">
      <c r="A1076" s="10" t="n">
        <v>6923</v>
      </c>
      <c r="B1076" s="12" t="s">
        <v>1096</v>
      </c>
      <c r="C1076" s="11" t="n">
        <v>1704</v>
      </c>
      <c r="D1076" s="11" t="n">
        <v>740904</v>
      </c>
      <c r="E1076" s="11" t="n">
        <v>188240256</v>
      </c>
      <c r="F1076" s="11" t="n">
        <f aca="false">C1076*E1076/100000000</f>
        <v>3207.61396224</v>
      </c>
      <c r="G1076" s="11" t="n">
        <v>1924.568377344</v>
      </c>
      <c r="H1076" s="11" t="n">
        <f aca="false">((G1076/F1076)/$G$1656-1)*E1076*$G$1657</f>
        <v>-16842.4984062176</v>
      </c>
      <c r="I1076" s="11" t="n">
        <f aca="false">H1076/D1076</f>
        <v>-0.0227323626356688</v>
      </c>
    </row>
    <row r="1077" customFormat="false" ht="13.5" hidden="false" customHeight="false" outlineLevel="0" collapsed="false">
      <c r="A1077" s="10" t="n">
        <v>6707</v>
      </c>
      <c r="B1077" s="12" t="s">
        <v>1097</v>
      </c>
      <c r="C1077" s="11" t="n">
        <v>1421</v>
      </c>
      <c r="D1077" s="11" t="n">
        <v>497920</v>
      </c>
      <c r="E1077" s="11" t="n">
        <v>125490302</v>
      </c>
      <c r="F1077" s="11" t="n">
        <f aca="false">C1077*E1077/100000000</f>
        <v>1783.21719142</v>
      </c>
      <c r="G1077" s="11" t="n">
        <v>1069.930314852</v>
      </c>
      <c r="H1077" s="11" t="n">
        <f aca="false">((G1077/F1077)/$G$1656-1)*E1077*$G$1657</f>
        <v>-11228.0457769393</v>
      </c>
      <c r="I1077" s="11" t="n">
        <f aca="false">H1077/D1077</f>
        <v>-0.0225498991342771</v>
      </c>
    </row>
    <row r="1078" customFormat="false" ht="13.5" hidden="false" customHeight="false" outlineLevel="0" collapsed="false">
      <c r="A1078" s="10" t="n">
        <v>8270</v>
      </c>
      <c r="B1078" s="12" t="s">
        <v>1098</v>
      </c>
      <c r="C1078" s="11" t="n">
        <v>1219</v>
      </c>
      <c r="D1078" s="11" t="n">
        <v>764680</v>
      </c>
      <c r="E1078" s="11" t="n">
        <v>189295483</v>
      </c>
      <c r="F1078" s="11" t="n">
        <f aca="false">C1078*E1078/100000000</f>
        <v>2307.51193777</v>
      </c>
      <c r="G1078" s="11" t="n">
        <v>1384.507162662</v>
      </c>
      <c r="H1078" s="11" t="n">
        <f aca="false">((G1078/F1078)/$G$1656-1)*E1078*$G$1657</f>
        <v>-16936.913168731</v>
      </c>
      <c r="I1078" s="11" t="n">
        <f aca="false">H1078/D1078</f>
        <v>-0.0221490207259651</v>
      </c>
    </row>
    <row r="1079" customFormat="false" ht="13.5" hidden="false" customHeight="false" outlineLevel="0" collapsed="false">
      <c r="A1079" s="10" t="n">
        <v>4010</v>
      </c>
      <c r="B1079" s="12" t="s">
        <v>1099</v>
      </c>
      <c r="C1079" s="11" t="n">
        <v>333</v>
      </c>
      <c r="D1079" s="11" t="n">
        <v>8834200</v>
      </c>
      <c r="E1079" s="11" t="n">
        <v>2177675032</v>
      </c>
      <c r="F1079" s="11" t="n">
        <f aca="false">C1079*E1079/100000000</f>
        <v>7251.65785656</v>
      </c>
      <c r="G1079" s="11" t="n">
        <v>4350.994713936</v>
      </c>
      <c r="H1079" s="11" t="n">
        <f aca="false">((G1079/F1079)/$G$1656-1)*E1079*$G$1657</f>
        <v>-194844.020270137</v>
      </c>
      <c r="I1079" s="11" t="n">
        <f aca="false">H1079/D1079</f>
        <v>-0.0220556496649541</v>
      </c>
    </row>
    <row r="1080" customFormat="false" ht="13.5" hidden="false" customHeight="false" outlineLevel="0" collapsed="false">
      <c r="A1080" s="10" t="n">
        <v>4205</v>
      </c>
      <c r="B1080" s="12" t="s">
        <v>1100</v>
      </c>
      <c r="C1080" s="11" t="n">
        <v>832</v>
      </c>
      <c r="D1080" s="11" t="n">
        <v>984600</v>
      </c>
      <c r="E1080" s="11" t="n">
        <v>242075556</v>
      </c>
      <c r="F1080" s="11" t="n">
        <f aca="false">C1080*E1080/100000000</f>
        <v>2014.06862592</v>
      </c>
      <c r="G1080" s="11" t="n">
        <v>1208.441175552</v>
      </c>
      <c r="H1080" s="11" t="n">
        <f aca="false">((G1080/F1080)/$G$1656-1)*E1080*$G$1657</f>
        <v>-21659.3265051352</v>
      </c>
      <c r="I1080" s="11" t="n">
        <f aca="false">H1080/D1080</f>
        <v>-0.0219980972020467</v>
      </c>
    </row>
    <row r="1081" customFormat="false" ht="13.5" hidden="false" customHeight="false" outlineLevel="0" collapsed="false">
      <c r="A1081" s="10" t="n">
        <v>7972</v>
      </c>
      <c r="B1081" s="12" t="s">
        <v>1101</v>
      </c>
      <c r="C1081" s="11" t="n">
        <v>664</v>
      </c>
      <c r="D1081" s="11" t="n">
        <v>162800</v>
      </c>
      <c r="E1081" s="11" t="n">
        <v>40005357</v>
      </c>
      <c r="F1081" s="11" t="n">
        <f aca="false">C1081*E1081/100000000</f>
        <v>265.63557048</v>
      </c>
      <c r="G1081" s="11" t="n">
        <v>159.381342288</v>
      </c>
      <c r="H1081" s="11" t="n">
        <f aca="false">((G1081/F1081)/$G$1656-1)*E1081*$G$1657</f>
        <v>-3579.41587963372</v>
      </c>
      <c r="I1081" s="11" t="n">
        <f aca="false">H1081/D1081</f>
        <v>-0.0219865840272341</v>
      </c>
    </row>
    <row r="1082" customFormat="false" ht="13.5" hidden="false" customHeight="false" outlineLevel="0" collapsed="false">
      <c r="A1082" s="10" t="n">
        <v>4112</v>
      </c>
      <c r="B1082" s="12" t="s">
        <v>1102</v>
      </c>
      <c r="C1082" s="11" t="n">
        <v>626</v>
      </c>
      <c r="D1082" s="11" t="n">
        <v>310280</v>
      </c>
      <c r="E1082" s="11" t="n">
        <v>74087261</v>
      </c>
      <c r="F1082" s="11" t="n">
        <f aca="false">C1082*E1082/100000000</f>
        <v>463.78625386</v>
      </c>
      <c r="G1082" s="11" t="n">
        <v>278.271752316</v>
      </c>
      <c r="H1082" s="11" t="n">
        <f aca="false">((G1082/F1082)/$G$1656-1)*E1082*$G$1657</f>
        <v>-6628.84019512557</v>
      </c>
      <c r="I1082" s="11" t="n">
        <f aca="false">H1082/D1082</f>
        <v>-0.021364058898819</v>
      </c>
    </row>
    <row r="1083" customFormat="false" ht="13.5" hidden="false" customHeight="false" outlineLevel="0" collapsed="false">
      <c r="A1083" s="10" t="n">
        <v>5101</v>
      </c>
      <c r="B1083" s="12" t="s">
        <v>1103</v>
      </c>
      <c r="C1083" s="11" t="n">
        <v>415</v>
      </c>
      <c r="D1083" s="11" t="n">
        <v>1438640</v>
      </c>
      <c r="E1083" s="11" t="n">
        <v>342598162</v>
      </c>
      <c r="F1083" s="11" t="n">
        <f aca="false">C1083*E1083/100000000</f>
        <v>1421.7823723</v>
      </c>
      <c r="G1083" s="11" t="n">
        <v>853.06942338</v>
      </c>
      <c r="H1083" s="11" t="n">
        <f aca="false">((G1083/F1083)/$G$1656-1)*E1083*$G$1657</f>
        <v>-30653.4272746531</v>
      </c>
      <c r="I1083" s="11" t="n">
        <f aca="false">H1083/D1083</f>
        <v>-0.021307225765065</v>
      </c>
    </row>
    <row r="1084" customFormat="false" ht="13.5" hidden="false" customHeight="false" outlineLevel="0" collapsed="false">
      <c r="A1084" s="10" t="n">
        <v>7305</v>
      </c>
      <c r="B1084" s="12" t="s">
        <v>1104</v>
      </c>
      <c r="C1084" s="11" t="n">
        <v>273</v>
      </c>
      <c r="D1084" s="11" t="n">
        <v>258080</v>
      </c>
      <c r="E1084" s="11" t="n">
        <v>60453268</v>
      </c>
      <c r="F1084" s="11" t="n">
        <f aca="false">C1084*E1084/100000000</f>
        <v>165.03742164</v>
      </c>
      <c r="G1084" s="11" t="n">
        <v>99.022452984</v>
      </c>
      <c r="H1084" s="11" t="n">
        <f aca="false">((G1084/F1084)/$G$1656-1)*E1084*$G$1657</f>
        <v>-5408.96029136639</v>
      </c>
      <c r="I1084" s="11" t="n">
        <f aca="false">H1084/D1084</f>
        <v>-0.0209584636212275</v>
      </c>
    </row>
    <row r="1085" customFormat="false" ht="13.5" hidden="false" customHeight="false" outlineLevel="0" collapsed="false">
      <c r="A1085" s="10" t="n">
        <v>2875</v>
      </c>
      <c r="B1085" s="12" t="s">
        <v>1105</v>
      </c>
      <c r="C1085" s="11" t="n">
        <v>1649</v>
      </c>
      <c r="D1085" s="11" t="n">
        <v>485640</v>
      </c>
      <c r="E1085" s="11" t="n">
        <v>110881044</v>
      </c>
      <c r="F1085" s="11" t="n">
        <f aca="false">C1085*E1085/100000000</f>
        <v>1828.42841556</v>
      </c>
      <c r="G1085" s="11" t="n">
        <v>1097.057049336</v>
      </c>
      <c r="H1085" s="11" t="n">
        <f aca="false">((G1085/F1085)/$G$1656-1)*E1085*$G$1657</f>
        <v>-9920.9055838188</v>
      </c>
      <c r="I1085" s="11" t="n">
        <f aca="false">H1085/D1085</f>
        <v>-0.0204285182106474</v>
      </c>
    </row>
    <row r="1086" customFormat="false" ht="13.5" hidden="false" customHeight="false" outlineLevel="0" collapsed="false">
      <c r="A1086" s="10" t="n">
        <v>9681</v>
      </c>
      <c r="B1086" s="12" t="s">
        <v>1106</v>
      </c>
      <c r="C1086" s="11" t="n">
        <v>564</v>
      </c>
      <c r="D1086" s="11" t="n">
        <v>848240</v>
      </c>
      <c r="E1086" s="11" t="n">
        <v>191714840</v>
      </c>
      <c r="F1086" s="11" t="n">
        <f aca="false">C1086*E1086/100000000</f>
        <v>1081.2716976</v>
      </c>
      <c r="G1086" s="11" t="n">
        <v>648.76301856</v>
      </c>
      <c r="H1086" s="11" t="n">
        <f aca="false">((G1086/F1086)/$G$1656-1)*E1086*$G$1657</f>
        <v>-17153.3812998441</v>
      </c>
      <c r="I1086" s="11" t="n">
        <f aca="false">H1086/D1086</f>
        <v>-0.0202223206873574</v>
      </c>
    </row>
    <row r="1087" customFormat="false" ht="13.5" hidden="false" customHeight="false" outlineLevel="0" collapsed="false">
      <c r="A1087" s="10" t="n">
        <v>9301</v>
      </c>
      <c r="B1087" s="12" t="s">
        <v>1107</v>
      </c>
      <c r="C1087" s="11" t="n">
        <v>1088</v>
      </c>
      <c r="D1087" s="11" t="n">
        <v>764200</v>
      </c>
      <c r="E1087" s="11" t="n">
        <v>168447229</v>
      </c>
      <c r="F1087" s="11" t="n">
        <f aca="false">C1087*E1087/100000000</f>
        <v>1832.70585152</v>
      </c>
      <c r="G1087" s="11" t="n">
        <v>1099.623510912</v>
      </c>
      <c r="H1087" s="11" t="n">
        <f aca="false">((G1087/F1087)/$G$1656-1)*E1087*$G$1657</f>
        <v>-15071.5487019103</v>
      </c>
      <c r="I1087" s="11" t="n">
        <f aca="false">H1087/D1087</f>
        <v>-0.0197219951608352</v>
      </c>
    </row>
    <row r="1088" customFormat="false" ht="13.5" hidden="false" customHeight="false" outlineLevel="0" collapsed="false">
      <c r="A1088" s="10" t="n">
        <v>6471</v>
      </c>
      <c r="B1088" s="12" t="s">
        <v>1108</v>
      </c>
      <c r="C1088" s="11" t="n">
        <v>520</v>
      </c>
      <c r="D1088" s="11" t="n">
        <v>2535240</v>
      </c>
      <c r="E1088" s="11" t="n">
        <v>551268104</v>
      </c>
      <c r="F1088" s="11" t="n">
        <f aca="false">C1088*E1088/100000000</f>
        <v>2866.5941408</v>
      </c>
      <c r="G1088" s="11" t="n">
        <v>1719.95648448</v>
      </c>
      <c r="H1088" s="11" t="n">
        <f aca="false">((G1088/F1088)/$G$1656-1)*E1088*$G$1657</f>
        <v>-49323.8394396286</v>
      </c>
      <c r="I1088" s="11" t="n">
        <f aca="false">H1088/D1088</f>
        <v>-0.0194552939522998</v>
      </c>
    </row>
    <row r="1089" customFormat="false" ht="13.5" hidden="false" customHeight="false" outlineLevel="0" collapsed="false">
      <c r="A1089" s="10" t="n">
        <v>6118</v>
      </c>
      <c r="B1089" s="12" t="s">
        <v>1109</v>
      </c>
      <c r="C1089" s="11" t="n">
        <v>646</v>
      </c>
      <c r="D1089" s="11" t="n">
        <v>364400</v>
      </c>
      <c r="E1089" s="11" t="n">
        <v>79147321</v>
      </c>
      <c r="F1089" s="11" t="n">
        <f aca="false">C1089*E1089/100000000</f>
        <v>511.29169366</v>
      </c>
      <c r="G1089" s="11" t="n">
        <v>306.775016196</v>
      </c>
      <c r="H1089" s="11" t="n">
        <f aca="false">((G1089/F1089)/$G$1656-1)*E1089*$G$1657</f>
        <v>-7081.58103970593</v>
      </c>
      <c r="I1089" s="11" t="n">
        <f aca="false">H1089/D1089</f>
        <v>-0.0194335374305871</v>
      </c>
    </row>
    <row r="1090" customFormat="false" ht="13.5" hidden="false" customHeight="false" outlineLevel="0" collapsed="false">
      <c r="A1090" s="10" t="n">
        <v>9401</v>
      </c>
      <c r="B1090" s="12" t="s">
        <v>1110</v>
      </c>
      <c r="C1090" s="11" t="n">
        <v>1992</v>
      </c>
      <c r="D1090" s="11" t="n">
        <v>829188</v>
      </c>
      <c r="E1090" s="11" t="n">
        <v>179996968</v>
      </c>
      <c r="F1090" s="11" t="n">
        <f aca="false">C1090*E1090/100000000</f>
        <v>3585.53960256</v>
      </c>
      <c r="G1090" s="11" t="n">
        <v>2151.323761536</v>
      </c>
      <c r="H1090" s="11" t="n">
        <f aca="false">((G1090/F1090)/$G$1656-1)*E1090*$G$1657</f>
        <v>-16104.9432840975</v>
      </c>
      <c r="I1090" s="11" t="n">
        <f aca="false">H1090/D1090</f>
        <v>-0.0194225474610071</v>
      </c>
    </row>
    <row r="1091" customFormat="false" ht="13.5" hidden="false" customHeight="false" outlineLevel="0" collapsed="false">
      <c r="A1091" s="10" t="n">
        <v>5959</v>
      </c>
      <c r="B1091" s="12" t="s">
        <v>1111</v>
      </c>
      <c r="C1091" s="11" t="n">
        <v>794</v>
      </c>
      <c r="D1091" s="11" t="n">
        <v>111480</v>
      </c>
      <c r="E1091" s="11" t="n">
        <v>23494316</v>
      </c>
      <c r="F1091" s="11" t="n">
        <f aca="false">C1091*E1091/100000000</f>
        <v>186.54486904</v>
      </c>
      <c r="G1091" s="11" t="n">
        <v>111.926921424</v>
      </c>
      <c r="H1091" s="11" t="n">
        <f aca="false">((G1091/F1091)/$G$1656-1)*E1091*$G$1657</f>
        <v>-2102.11666831335</v>
      </c>
      <c r="I1091" s="11" t="n">
        <f aca="false">H1091/D1091</f>
        <v>-0.0188564466120681</v>
      </c>
    </row>
    <row r="1092" customFormat="false" ht="13.5" hidden="false" customHeight="false" outlineLevel="0" collapsed="false">
      <c r="A1092" s="10" t="n">
        <v>4182</v>
      </c>
      <c r="B1092" s="12" t="s">
        <v>1112</v>
      </c>
      <c r="C1092" s="11" t="n">
        <v>513</v>
      </c>
      <c r="D1092" s="11" t="n">
        <v>2296760</v>
      </c>
      <c r="E1092" s="11" t="n">
        <v>483478398</v>
      </c>
      <c r="F1092" s="11" t="n">
        <f aca="false">C1092*E1092/100000000</f>
        <v>2480.24418174</v>
      </c>
      <c r="G1092" s="11" t="n">
        <v>1488.146509044</v>
      </c>
      <c r="H1092" s="11" t="n">
        <f aca="false">((G1092/F1092)/$G$1656-1)*E1092*$G$1657</f>
        <v>-43258.4629918673</v>
      </c>
      <c r="I1092" s="11" t="n">
        <f aca="false">H1092/D1092</f>
        <v>-0.018834559549917</v>
      </c>
    </row>
    <row r="1093" customFormat="false" ht="13.5" hidden="false" customHeight="false" outlineLevel="0" collapsed="false">
      <c r="A1093" s="10" t="n">
        <v>9104</v>
      </c>
      <c r="B1093" s="12" t="s">
        <v>1113</v>
      </c>
      <c r="C1093" s="11" t="n">
        <v>662</v>
      </c>
      <c r="D1093" s="11" t="n">
        <v>5741720</v>
      </c>
      <c r="E1093" s="11" t="n">
        <v>1205410445</v>
      </c>
      <c r="F1093" s="11" t="n">
        <f aca="false">C1093*E1093/100000000</f>
        <v>7979.8171459</v>
      </c>
      <c r="G1093" s="11" t="n">
        <v>4787.89028754</v>
      </c>
      <c r="H1093" s="11" t="n">
        <f aca="false">((G1093/F1093)/$G$1656-1)*E1093*$G$1657</f>
        <v>-107852.188103434</v>
      </c>
      <c r="I1093" s="11" t="n">
        <f aca="false">H1093/D1093</f>
        <v>-0.0187839511685407</v>
      </c>
    </row>
    <row r="1094" customFormat="false" ht="13.5" hidden="false" customHeight="false" outlineLevel="0" collapsed="false">
      <c r="A1094" s="10" t="n">
        <v>9749</v>
      </c>
      <c r="B1094" s="12" t="s">
        <v>1114</v>
      </c>
      <c r="C1094" s="11" t="n">
        <v>3090</v>
      </c>
      <c r="D1094" s="11" t="n">
        <v>181328</v>
      </c>
      <c r="E1094" s="11" t="n">
        <v>37546329</v>
      </c>
      <c r="F1094" s="11" t="n">
        <f aca="false">C1094*E1094/100000000</f>
        <v>1160.1815661</v>
      </c>
      <c r="G1094" s="11" t="n">
        <v>696.10893966</v>
      </c>
      <c r="H1094" s="11" t="n">
        <f aca="false">((G1094/F1094)/$G$1656-1)*E1094*$G$1657</f>
        <v>-3359.39824870309</v>
      </c>
      <c r="I1094" s="11" t="n">
        <f aca="false">H1094/D1094</f>
        <v>-0.0185266381844122</v>
      </c>
    </row>
    <row r="1095" customFormat="false" ht="13.5" hidden="false" customHeight="false" outlineLevel="0" collapsed="false">
      <c r="A1095" s="10" t="n">
        <v>7951</v>
      </c>
      <c r="B1095" s="12" t="s">
        <v>1115</v>
      </c>
      <c r="C1095" s="11" t="n">
        <v>1554</v>
      </c>
      <c r="D1095" s="11" t="n">
        <v>1009972</v>
      </c>
      <c r="E1095" s="11" t="n">
        <v>206524626</v>
      </c>
      <c r="F1095" s="11" t="n">
        <f aca="false">C1095*E1095/100000000</f>
        <v>3209.39268804</v>
      </c>
      <c r="G1095" s="11" t="n">
        <v>1925.635612824</v>
      </c>
      <c r="H1095" s="11" t="n">
        <f aca="false">((G1095/F1095)/$G$1656-1)*E1095*$G$1657</f>
        <v>-18478.4634177808</v>
      </c>
      <c r="I1095" s="11" t="n">
        <f aca="false">H1095/D1095</f>
        <v>-0.0182960155507091</v>
      </c>
    </row>
    <row r="1096" customFormat="false" ht="13.5" hidden="false" customHeight="false" outlineLevel="0" collapsed="false">
      <c r="A1096" s="10" t="n">
        <v>5464</v>
      </c>
      <c r="B1096" s="12" t="s">
        <v>1116</v>
      </c>
      <c r="C1096" s="11" t="n">
        <v>407</v>
      </c>
      <c r="D1096" s="11" t="n">
        <v>222040</v>
      </c>
      <c r="E1096" s="11" t="n">
        <v>45400404</v>
      </c>
      <c r="F1096" s="11" t="n">
        <f aca="false">C1096*E1096/100000000</f>
        <v>184.77964428</v>
      </c>
      <c r="G1096" s="11" t="n">
        <v>110.867786568</v>
      </c>
      <c r="H1096" s="11" t="n">
        <f aca="false">((G1096/F1096)/$G$1656-1)*E1096*$G$1657</f>
        <v>-4062.12915483759</v>
      </c>
      <c r="I1096" s="11" t="n">
        <f aca="false">H1096/D1096</f>
        <v>-0.0182945827546279</v>
      </c>
    </row>
    <row r="1097" customFormat="false" ht="13.5" hidden="false" customHeight="false" outlineLevel="0" collapsed="false">
      <c r="A1097" s="10" t="n">
        <v>6141</v>
      </c>
      <c r="B1097" s="12" t="s">
        <v>1117</v>
      </c>
      <c r="C1097" s="11" t="n">
        <v>1107</v>
      </c>
      <c r="D1097" s="11" t="n">
        <v>464496</v>
      </c>
      <c r="E1097" s="11" t="n">
        <v>94775427</v>
      </c>
      <c r="F1097" s="11" t="n">
        <f aca="false">C1097*E1097/100000000</f>
        <v>1049.16397689</v>
      </c>
      <c r="G1097" s="11" t="n">
        <v>629.498386134</v>
      </c>
      <c r="H1097" s="11" t="n">
        <f aca="false">((G1097/F1097)/$G$1656-1)*E1097*$G$1657</f>
        <v>-8479.88104200247</v>
      </c>
      <c r="I1097" s="11" t="n">
        <f aca="false">H1097/D1097</f>
        <v>-0.0182560905626797</v>
      </c>
    </row>
    <row r="1098" customFormat="false" ht="13.5" hidden="false" customHeight="false" outlineLevel="0" collapsed="false">
      <c r="A1098" s="10" t="n">
        <v>8848</v>
      </c>
      <c r="B1098" s="12" t="s">
        <v>1118</v>
      </c>
      <c r="C1098" s="11" t="n">
        <v>1608</v>
      </c>
      <c r="D1098" s="11" t="n">
        <v>799956</v>
      </c>
      <c r="E1098" s="11" t="n">
        <v>159543915</v>
      </c>
      <c r="F1098" s="11" t="n">
        <f aca="false">C1098*E1098/100000000</f>
        <v>2565.4661532</v>
      </c>
      <c r="G1098" s="11" t="n">
        <v>1539.27969192</v>
      </c>
      <c r="H1098" s="11" t="n">
        <f aca="false">((G1098/F1098)/$G$1656-1)*E1098*$G$1657</f>
        <v>-14274.9388000684</v>
      </c>
      <c r="I1098" s="11" t="n">
        <f aca="false">H1098/D1098</f>
        <v>-0.0178446549561081</v>
      </c>
    </row>
    <row r="1099" customFormat="false" ht="13.5" hidden="false" customHeight="false" outlineLevel="0" collapsed="false">
      <c r="A1099" s="10" t="n">
        <v>6952</v>
      </c>
      <c r="B1099" s="12" t="s">
        <v>1119</v>
      </c>
      <c r="C1099" s="11" t="n">
        <v>1437</v>
      </c>
      <c r="D1099" s="11" t="n">
        <v>1364456</v>
      </c>
      <c r="E1099" s="11" t="n">
        <v>270442868</v>
      </c>
      <c r="F1099" s="11" t="n">
        <f aca="false">C1099*E1099/100000000</f>
        <v>3886.26401316</v>
      </c>
      <c r="G1099" s="11" t="n">
        <v>2331.758407896</v>
      </c>
      <c r="H1099" s="11" t="n">
        <f aca="false">((G1099/F1099)/$G$1656-1)*E1099*$G$1657</f>
        <v>-24197.4467632625</v>
      </c>
      <c r="I1099" s="11" t="n">
        <f aca="false">H1099/D1099</f>
        <v>-0.0177341348957112</v>
      </c>
    </row>
    <row r="1100" customFormat="false" ht="13.5" hidden="false" customHeight="false" outlineLevel="0" collapsed="false">
      <c r="A1100" s="10" t="n">
        <v>8599</v>
      </c>
      <c r="B1100" s="12" t="s">
        <v>1120</v>
      </c>
      <c r="C1100" s="11" t="n">
        <v>4120</v>
      </c>
      <c r="D1100" s="11" t="n">
        <v>100768</v>
      </c>
      <c r="E1100" s="11" t="n">
        <v>19918700</v>
      </c>
      <c r="F1100" s="11" t="n">
        <f aca="false">C1100*E1100/100000000</f>
        <v>820.65044</v>
      </c>
      <c r="G1100" s="11" t="n">
        <v>492.390264</v>
      </c>
      <c r="H1100" s="11" t="n">
        <f aca="false">((G1100/F1100)/$G$1656-1)*E1100*$G$1657</f>
        <v>-1782.19409669697</v>
      </c>
      <c r="I1100" s="11" t="n">
        <f aca="false">H1100/D1100</f>
        <v>-0.0176861116296539</v>
      </c>
    </row>
    <row r="1101" customFormat="false" ht="13.5" hidden="false" customHeight="false" outlineLevel="0" collapsed="false">
      <c r="A1101" s="10" t="n">
        <v>8804</v>
      </c>
      <c r="B1101" s="12" t="s">
        <v>1121</v>
      </c>
      <c r="C1101" s="11" t="n">
        <v>711</v>
      </c>
      <c r="D1101" s="11" t="n">
        <v>1288960</v>
      </c>
      <c r="E1101" s="11" t="n">
        <v>254141634</v>
      </c>
      <c r="F1101" s="11" t="n">
        <f aca="false">C1101*E1101/100000000</f>
        <v>1806.94701774</v>
      </c>
      <c r="G1101" s="11" t="n">
        <v>1084.168210644</v>
      </c>
      <c r="H1101" s="11" t="n">
        <f aca="false">((G1101/F1101)/$G$1656-1)*E1101*$G$1657</f>
        <v>-22738.9197005706</v>
      </c>
      <c r="I1101" s="11" t="n">
        <f aca="false">H1101/D1101</f>
        <v>-0.0176412919722649</v>
      </c>
    </row>
    <row r="1102" customFormat="false" ht="13.5" hidden="false" customHeight="false" outlineLevel="0" collapsed="false">
      <c r="A1102" s="10" t="n">
        <v>6875</v>
      </c>
      <c r="B1102" s="12" t="s">
        <v>1122</v>
      </c>
      <c r="C1102" s="11" t="n">
        <v>1218</v>
      </c>
      <c r="D1102" s="11" t="n">
        <v>132776</v>
      </c>
      <c r="E1102" s="11" t="n">
        <v>25939217</v>
      </c>
      <c r="F1102" s="11" t="n">
        <f aca="false">C1102*E1102/100000000</f>
        <v>315.93966306</v>
      </c>
      <c r="G1102" s="11" t="n">
        <v>189.563797836</v>
      </c>
      <c r="H1102" s="11" t="n">
        <f aca="false">((G1102/F1102)/$G$1656-1)*E1102*$G$1657</f>
        <v>-2320.87030832041</v>
      </c>
      <c r="I1102" s="11" t="n">
        <f aca="false">H1102/D1102</f>
        <v>-0.0174795920069923</v>
      </c>
    </row>
    <row r="1103" customFormat="false" ht="13.5" hidden="false" customHeight="false" outlineLevel="0" collapsed="false">
      <c r="A1103" s="10" t="n">
        <v>4021</v>
      </c>
      <c r="B1103" s="12" t="s">
        <v>1123</v>
      </c>
      <c r="C1103" s="11" t="n">
        <v>911</v>
      </c>
      <c r="D1103" s="11" t="n">
        <v>1010960</v>
      </c>
      <c r="E1103" s="11" t="n">
        <v>187635031</v>
      </c>
      <c r="F1103" s="11" t="n">
        <f aca="false">C1103*E1103/100000000</f>
        <v>1709.35513241</v>
      </c>
      <c r="G1103" s="11" t="n">
        <v>1025.613079446</v>
      </c>
      <c r="H1103" s="11" t="n">
        <f aca="false">((G1103/F1103)/$G$1656-1)*E1103*$G$1657</f>
        <v>-16788.3468590685</v>
      </c>
      <c r="I1103" s="11" t="n">
        <f aca="false">H1103/D1103</f>
        <v>-0.0166063413577872</v>
      </c>
    </row>
    <row r="1104" customFormat="false" ht="13.5" hidden="false" customHeight="false" outlineLevel="0" collapsed="false">
      <c r="A1104" s="10" t="n">
        <v>9737</v>
      </c>
      <c r="B1104" s="12" t="s">
        <v>1124</v>
      </c>
      <c r="C1104" s="11" t="n">
        <v>4010</v>
      </c>
      <c r="D1104" s="11" t="n">
        <v>438452</v>
      </c>
      <c r="E1104" s="11" t="n">
        <v>76733284</v>
      </c>
      <c r="F1104" s="11" t="n">
        <f aca="false">C1104*E1104/100000000</f>
        <v>3077.0046884</v>
      </c>
      <c r="G1104" s="11" t="n">
        <v>1846.20281304</v>
      </c>
      <c r="H1104" s="11" t="n">
        <f aca="false">((G1104/F1104)/$G$1656-1)*E1104*$G$1657</f>
        <v>-6865.58890715619</v>
      </c>
      <c r="I1104" s="11" t="n">
        <f aca="false">H1104/D1104</f>
        <v>-0.015658701310876</v>
      </c>
    </row>
    <row r="1105" customFormat="false" ht="13.5" hidden="false" customHeight="false" outlineLevel="0" collapsed="false">
      <c r="A1105" s="10" t="n">
        <v>5563</v>
      </c>
      <c r="B1105" s="12" t="s">
        <v>1125</v>
      </c>
      <c r="C1105" s="11" t="n">
        <v>408</v>
      </c>
      <c r="D1105" s="11" t="n">
        <v>634880</v>
      </c>
      <c r="E1105" s="11" t="n">
        <v>110433614</v>
      </c>
      <c r="F1105" s="11" t="n">
        <f aca="false">C1105*E1105/100000000</f>
        <v>450.56914512</v>
      </c>
      <c r="G1105" s="11" t="n">
        <v>270.341487072</v>
      </c>
      <c r="H1105" s="11" t="n">
        <f aca="false">((G1105/F1105)/$G$1656-1)*E1105*$G$1657</f>
        <v>-9880.872494074</v>
      </c>
      <c r="I1105" s="11" t="n">
        <f aca="false">H1105/D1105</f>
        <v>-0.0155633702338615</v>
      </c>
    </row>
    <row r="1106" customFormat="false" ht="13.5" hidden="false" customHeight="false" outlineLevel="0" collapsed="false">
      <c r="A1106" s="10" t="n">
        <v>6474</v>
      </c>
      <c r="B1106" s="12" t="s">
        <v>1126</v>
      </c>
      <c r="C1106" s="11" t="n">
        <v>362</v>
      </c>
      <c r="D1106" s="11" t="n">
        <v>1443280</v>
      </c>
      <c r="E1106" s="11" t="n">
        <v>249193436</v>
      </c>
      <c r="F1106" s="11" t="n">
        <f aca="false">C1106*E1106/100000000</f>
        <v>902.08023832</v>
      </c>
      <c r="G1106" s="11" t="n">
        <v>541.248142992</v>
      </c>
      <c r="H1106" s="11" t="n">
        <f aca="false">((G1106/F1106)/$G$1656-1)*E1106*$G$1657</f>
        <v>-22296.1875310554</v>
      </c>
      <c r="I1106" s="11" t="n">
        <f aca="false">H1106/D1106</f>
        <v>-0.0154482758238564</v>
      </c>
    </row>
    <row r="1107" customFormat="false" ht="13.5" hidden="false" customHeight="false" outlineLevel="0" collapsed="false">
      <c r="A1107" s="10" t="n">
        <v>6675</v>
      </c>
      <c r="B1107" s="12" t="s">
        <v>1127</v>
      </c>
      <c r="C1107" s="11" t="n">
        <v>737</v>
      </c>
      <c r="D1107" s="11" t="n">
        <v>371000</v>
      </c>
      <c r="E1107" s="11" t="n">
        <v>62449621</v>
      </c>
      <c r="F1107" s="11" t="n">
        <f aca="false">C1107*E1107/100000000</f>
        <v>460.25370677</v>
      </c>
      <c r="G1107" s="11" t="n">
        <v>276.152224062</v>
      </c>
      <c r="H1107" s="11" t="n">
        <f aca="false">((G1107/F1107)/$G$1656-1)*E1107*$G$1657</f>
        <v>-5587.58081035224</v>
      </c>
      <c r="I1107" s="11" t="n">
        <f aca="false">H1107/D1107</f>
        <v>-0.0150608647179306</v>
      </c>
    </row>
    <row r="1108" customFormat="false" ht="13.5" hidden="false" customHeight="false" outlineLevel="0" collapsed="false">
      <c r="A1108" s="10" t="n">
        <v>7762</v>
      </c>
      <c r="B1108" s="12" t="s">
        <v>1128</v>
      </c>
      <c r="C1108" s="11" t="n">
        <v>957</v>
      </c>
      <c r="D1108" s="11" t="n">
        <v>1861820</v>
      </c>
      <c r="E1108" s="11" t="n">
        <v>311503050</v>
      </c>
      <c r="F1108" s="11" t="n">
        <f aca="false">C1108*E1108/100000000</f>
        <v>2981.0841885</v>
      </c>
      <c r="G1108" s="11" t="n">
        <v>1788.6505131</v>
      </c>
      <c r="H1108" s="11" t="n">
        <f aca="false">((G1108/F1108)/$G$1656-1)*E1108*$G$1657</f>
        <v>-27871.2414370989</v>
      </c>
      <c r="I1108" s="11" t="n">
        <f aca="false">H1108/D1108</f>
        <v>-0.0149698904497207</v>
      </c>
    </row>
    <row r="1109" customFormat="false" ht="13.5" hidden="false" customHeight="false" outlineLevel="0" collapsed="false">
      <c r="A1109" s="10" t="n">
        <v>2779</v>
      </c>
      <c r="B1109" s="12" t="s">
        <v>1129</v>
      </c>
      <c r="C1109" s="11" t="n">
        <v>494</v>
      </c>
      <c r="D1109" s="11" t="n">
        <v>3080080</v>
      </c>
      <c r="E1109" s="11" t="n">
        <v>515022356</v>
      </c>
      <c r="F1109" s="11" t="n">
        <f aca="false">C1109*E1109/100000000</f>
        <v>2544.21043864</v>
      </c>
      <c r="G1109" s="11" t="n">
        <v>1526.526263184</v>
      </c>
      <c r="H1109" s="11" t="n">
        <f aca="false">((G1109/F1109)/$G$1656-1)*E1109*$G$1657</f>
        <v>-46080.8086135256</v>
      </c>
      <c r="I1109" s="11" t="n">
        <f aca="false">H1109/D1109</f>
        <v>-0.0149609129027576</v>
      </c>
    </row>
    <row r="1110" customFormat="false" ht="13.5" hidden="false" customHeight="false" outlineLevel="0" collapsed="false">
      <c r="A1110" s="10" t="n">
        <v>9697</v>
      </c>
      <c r="B1110" s="12" t="s">
        <v>1130</v>
      </c>
      <c r="C1110" s="11" t="n">
        <v>1097</v>
      </c>
      <c r="D1110" s="11" t="n">
        <v>355860</v>
      </c>
      <c r="E1110" s="11" t="n">
        <v>58435819</v>
      </c>
      <c r="F1110" s="11" t="n">
        <f aca="false">C1110*E1110/100000000</f>
        <v>641.04093443</v>
      </c>
      <c r="G1110" s="11" t="n">
        <v>384.624560658</v>
      </c>
      <c r="H1110" s="11" t="n">
        <f aca="false">((G1110/F1110)/$G$1656-1)*E1110*$G$1657</f>
        <v>-5228.45224123324</v>
      </c>
      <c r="I1110" s="11" t="n">
        <f aca="false">H1110/D1110</f>
        <v>-0.0146924415254124</v>
      </c>
    </row>
    <row r="1111" customFormat="false" ht="13.5" hidden="false" customHeight="false" outlineLevel="0" collapsed="false">
      <c r="A1111" s="10" t="n">
        <v>5715</v>
      </c>
      <c r="B1111" s="12" t="s">
        <v>1131</v>
      </c>
      <c r="C1111" s="11" t="n">
        <v>135</v>
      </c>
      <c r="D1111" s="11" t="n">
        <v>2481040</v>
      </c>
      <c r="E1111" s="11" t="n">
        <v>404455680</v>
      </c>
      <c r="F1111" s="11" t="n">
        <f aca="false">C1111*E1111/100000000</f>
        <v>546.015168</v>
      </c>
      <c r="G1111" s="11" t="n">
        <v>327.6091008</v>
      </c>
      <c r="H1111" s="11" t="n">
        <f aca="false">((G1111/F1111)/$G$1656-1)*E1111*$G$1657</f>
        <v>-36188.0306079994</v>
      </c>
      <c r="I1111" s="11" t="n">
        <f aca="false">H1111/D1111</f>
        <v>-0.0145858311869214</v>
      </c>
    </row>
    <row r="1112" customFormat="false" ht="13.5" hidden="false" customHeight="false" outlineLevel="0" collapsed="false">
      <c r="A1112" s="10" t="n">
        <v>7750</v>
      </c>
      <c r="B1112" s="12" t="s">
        <v>1132</v>
      </c>
      <c r="C1112" s="11" t="n">
        <v>446</v>
      </c>
      <c r="D1112" s="11" t="n">
        <v>763120</v>
      </c>
      <c r="E1112" s="11" t="n">
        <v>122581760</v>
      </c>
      <c r="F1112" s="11" t="n">
        <f aca="false">C1112*E1112/100000000</f>
        <v>546.7146496</v>
      </c>
      <c r="G1112" s="11" t="n">
        <v>328.02878976</v>
      </c>
      <c r="H1112" s="11" t="n">
        <f aca="false">((G1112/F1112)/$G$1656-1)*E1112*$G$1657</f>
        <v>-10967.8085936703</v>
      </c>
      <c r="I1112" s="11" t="n">
        <f aca="false">H1112/D1112</f>
        <v>-0.0143723249209434</v>
      </c>
    </row>
    <row r="1113" customFormat="false" ht="13.5" hidden="false" customHeight="false" outlineLevel="0" collapsed="false">
      <c r="A1113" s="10" t="n">
        <v>4229</v>
      </c>
      <c r="B1113" s="12" t="s">
        <v>1133</v>
      </c>
      <c r="C1113" s="11" t="n">
        <v>522</v>
      </c>
      <c r="D1113" s="11" t="n">
        <v>580800</v>
      </c>
      <c r="E1113" s="11" t="n">
        <v>89983085</v>
      </c>
      <c r="F1113" s="11" t="n">
        <f aca="false">C1113*E1113/100000000</f>
        <v>469.7117037</v>
      </c>
      <c r="G1113" s="11" t="n">
        <v>281.82702222</v>
      </c>
      <c r="H1113" s="11" t="n">
        <f aca="false">((G1113/F1113)/$G$1656-1)*E1113*$G$1657</f>
        <v>-8051.09384094251</v>
      </c>
      <c r="I1113" s="11" t="n">
        <f aca="false">H1113/D1113</f>
        <v>-0.0138620761724217</v>
      </c>
    </row>
    <row r="1114" customFormat="false" ht="13.5" hidden="false" customHeight="false" outlineLevel="0" collapsed="false">
      <c r="A1114" s="10" t="n">
        <v>8815</v>
      </c>
      <c r="B1114" s="12" t="s">
        <v>1134</v>
      </c>
      <c r="C1114" s="11" t="n">
        <v>434</v>
      </c>
      <c r="D1114" s="11" t="n">
        <v>3089000</v>
      </c>
      <c r="E1114" s="11" t="n">
        <v>461876304</v>
      </c>
      <c r="F1114" s="11" t="n">
        <f aca="false">C1114*E1114/100000000</f>
        <v>2004.54315936</v>
      </c>
      <c r="G1114" s="11" t="n">
        <v>1202.725895616</v>
      </c>
      <c r="H1114" s="11" t="n">
        <f aca="false">((G1114/F1114)/$G$1656-1)*E1114*$G$1657</f>
        <v>-41325.6498864391</v>
      </c>
      <c r="I1114" s="11" t="n">
        <f aca="false">H1114/D1114</f>
        <v>-0.0133783262824342</v>
      </c>
    </row>
    <row r="1115" customFormat="false" ht="13.5" hidden="false" customHeight="false" outlineLevel="0" collapsed="false">
      <c r="A1115" s="10" t="n">
        <v>6242</v>
      </c>
      <c r="B1115" s="12" t="s">
        <v>1135</v>
      </c>
      <c r="C1115" s="11" t="n">
        <v>226</v>
      </c>
      <c r="D1115" s="11" t="n">
        <v>265880</v>
      </c>
      <c r="E1115" s="11" t="n">
        <v>38880000</v>
      </c>
      <c r="F1115" s="11" t="n">
        <f aca="false">C1115*E1115/100000000</f>
        <v>87.8688</v>
      </c>
      <c r="G1115" s="11" t="n">
        <v>52.72128</v>
      </c>
      <c r="H1115" s="11" t="n">
        <f aca="false">((G1115/F1115)/$G$1656-1)*E1115*$G$1657</f>
        <v>-3478.72634657749</v>
      </c>
      <c r="I1115" s="11" t="n">
        <f aca="false">H1115/D1115</f>
        <v>-0.0130838210718275</v>
      </c>
    </row>
    <row r="1116" customFormat="false" ht="13.5" hidden="false" customHeight="false" outlineLevel="0" collapsed="false">
      <c r="A1116" s="10" t="n">
        <v>8264</v>
      </c>
      <c r="B1116" s="12" t="s">
        <v>1136</v>
      </c>
      <c r="C1116" s="11" t="n">
        <v>3630</v>
      </c>
      <c r="D1116" s="11" t="n">
        <v>2957608</v>
      </c>
      <c r="E1116" s="11" t="n">
        <v>418717685</v>
      </c>
      <c r="F1116" s="11" t="n">
        <f aca="false">C1116*E1116/100000000</f>
        <v>15199.4519655</v>
      </c>
      <c r="G1116" s="11" t="n">
        <v>9119.6711793</v>
      </c>
      <c r="H1116" s="11" t="n">
        <f aca="false">((G1116/F1116)/$G$1656-1)*E1116*$G$1657</f>
        <v>-37464.1008895973</v>
      </c>
      <c r="I1116" s="11" t="n">
        <f aca="false">H1116/D1116</f>
        <v>-0.0126670271684406</v>
      </c>
    </row>
    <row r="1117" customFormat="false" ht="13.5" hidden="false" customHeight="false" outlineLevel="0" collapsed="false">
      <c r="A1117" s="10" t="n">
        <v>9107</v>
      </c>
      <c r="B1117" s="12" t="s">
        <v>1137</v>
      </c>
      <c r="C1117" s="11" t="n">
        <v>684</v>
      </c>
      <c r="D1117" s="11" t="n">
        <v>4217760</v>
      </c>
      <c r="E1117" s="11" t="n">
        <v>593796875</v>
      </c>
      <c r="F1117" s="11" t="n">
        <f aca="false">C1117*E1117/100000000</f>
        <v>4061.570625</v>
      </c>
      <c r="G1117" s="11" t="n">
        <v>2436.942375</v>
      </c>
      <c r="H1117" s="11" t="n">
        <f aca="false">((G1117/F1117)/$G$1656-1)*E1117*$G$1657</f>
        <v>-53129.0337854393</v>
      </c>
      <c r="I1117" s="11" t="n">
        <f aca="false">H1117/D1117</f>
        <v>-0.0125965047289175</v>
      </c>
    </row>
    <row r="1118" customFormat="false" ht="13.5" hidden="false" customHeight="false" outlineLevel="0" collapsed="false">
      <c r="A1118" s="10" t="n">
        <v>2918</v>
      </c>
      <c r="B1118" s="12" t="s">
        <v>1138</v>
      </c>
      <c r="C1118" s="11" t="n">
        <v>2165</v>
      </c>
      <c r="D1118" s="11" t="n">
        <v>113952</v>
      </c>
      <c r="E1118" s="11" t="n">
        <v>15938960</v>
      </c>
      <c r="F1118" s="11" t="n">
        <f aca="false">C1118*E1118/100000000</f>
        <v>345.078484</v>
      </c>
      <c r="G1118" s="11" t="n">
        <v>207.0470904</v>
      </c>
      <c r="H1118" s="11" t="n">
        <f aca="false">((G1118/F1118)/$G$1656-1)*E1118*$G$1657</f>
        <v>-1426.11317101463</v>
      </c>
      <c r="I1118" s="11" t="n">
        <f aca="false">H1118/D1118</f>
        <v>-0.0125150341460846</v>
      </c>
    </row>
    <row r="1119" customFormat="false" ht="13.5" hidden="false" customHeight="false" outlineLevel="0" collapsed="false">
      <c r="A1119" s="10" t="n">
        <v>6218</v>
      </c>
      <c r="B1119" s="12" t="s">
        <v>1139</v>
      </c>
      <c r="C1119" s="11" t="n">
        <v>287</v>
      </c>
      <c r="D1119" s="11" t="n">
        <v>380520</v>
      </c>
      <c r="E1119" s="11" t="n">
        <v>49663196</v>
      </c>
      <c r="F1119" s="11" t="n">
        <f aca="false">C1119*E1119/100000000</f>
        <v>142.53337252</v>
      </c>
      <c r="G1119" s="11" t="n">
        <v>85.520023512</v>
      </c>
      <c r="H1119" s="11" t="n">
        <f aca="false">((G1119/F1119)/$G$1656-1)*E1119*$G$1657</f>
        <v>-4443.53570937383</v>
      </c>
      <c r="I1119" s="11" t="n">
        <f aca="false">H1119/D1119</f>
        <v>-0.0116775352396033</v>
      </c>
    </row>
    <row r="1120" customFormat="false" ht="13.5" hidden="false" customHeight="false" outlineLevel="0" collapsed="false">
      <c r="A1120" s="10" t="n">
        <v>4064</v>
      </c>
      <c r="B1120" s="12" t="s">
        <v>1140</v>
      </c>
      <c r="C1120" s="11" t="n">
        <v>194</v>
      </c>
      <c r="D1120" s="11" t="n">
        <v>515920</v>
      </c>
      <c r="E1120" s="11" t="n">
        <v>66990298</v>
      </c>
      <c r="F1120" s="11" t="n">
        <f aca="false">C1120*E1120/100000000</f>
        <v>129.96117812</v>
      </c>
      <c r="G1120" s="11" t="n">
        <v>77.976706872</v>
      </c>
      <c r="H1120" s="11" t="n">
        <f aca="false">((G1120/F1120)/$G$1656-1)*E1120*$G$1657</f>
        <v>-5993.85068461148</v>
      </c>
      <c r="I1120" s="11" t="n">
        <f aca="false">H1120/D1120</f>
        <v>-0.011617790906752</v>
      </c>
    </row>
    <row r="1121" customFormat="false" ht="13.5" hidden="false" customHeight="false" outlineLevel="0" collapsed="false">
      <c r="A1121" s="10" t="n">
        <v>9123</v>
      </c>
      <c r="B1121" s="12" t="s">
        <v>1141</v>
      </c>
      <c r="C1121" s="11" t="n">
        <v>201</v>
      </c>
      <c r="D1121" s="11" t="n">
        <v>425920</v>
      </c>
      <c r="E1121" s="11" t="n">
        <v>55000000</v>
      </c>
      <c r="F1121" s="11" t="n">
        <f aca="false">C1121*E1121/100000000</f>
        <v>110.55</v>
      </c>
      <c r="G1121" s="11" t="n">
        <v>66.33</v>
      </c>
      <c r="H1121" s="11" t="n">
        <f aca="false">((G1121/F1121)/$G$1656-1)*E1121*$G$1657</f>
        <v>-4921.0377845107</v>
      </c>
      <c r="I1121" s="11" t="n">
        <f aca="false">H1121/D1121</f>
        <v>-0.0115539016353087</v>
      </c>
    </row>
    <row r="1122" customFormat="false" ht="13.5" hidden="false" customHeight="false" outlineLevel="0" collapsed="false">
      <c r="A1122" s="10" t="n">
        <v>4997</v>
      </c>
      <c r="B1122" s="12" t="s">
        <v>1142</v>
      </c>
      <c r="C1122" s="11" t="n">
        <v>280</v>
      </c>
      <c r="D1122" s="11" t="n">
        <v>545200</v>
      </c>
      <c r="E1122" s="11" t="n">
        <v>70026782</v>
      </c>
      <c r="F1122" s="11" t="n">
        <f aca="false">C1122*E1122/100000000</f>
        <v>196.0749896</v>
      </c>
      <c r="G1122" s="11" t="n">
        <v>117.64499376</v>
      </c>
      <c r="H1122" s="11" t="n">
        <f aca="false">((G1122/F1122)/$G$1656-1)*E1122*$G$1657</f>
        <v>-6265.53527544898</v>
      </c>
      <c r="I1122" s="11" t="n">
        <f aca="false">H1122/D1122</f>
        <v>-0.0114921776879108</v>
      </c>
    </row>
    <row r="1123" customFormat="false" ht="13.5" hidden="false" customHeight="false" outlineLevel="0" collapsed="false">
      <c r="A1123" s="10" t="n">
        <v>6310</v>
      </c>
      <c r="B1123" s="12" t="s">
        <v>1143</v>
      </c>
      <c r="C1123" s="11" t="n">
        <v>277</v>
      </c>
      <c r="D1123" s="11" t="n">
        <v>1794080</v>
      </c>
      <c r="E1123" s="11" t="n">
        <v>225054088</v>
      </c>
      <c r="F1123" s="11" t="n">
        <f aca="false">C1123*E1123/100000000</f>
        <v>623.39982376</v>
      </c>
      <c r="G1123" s="11" t="n">
        <v>374.039894256</v>
      </c>
      <c r="H1123" s="11" t="n">
        <f aca="false">((G1123/F1123)/$G$1656-1)*E1123*$G$1657</f>
        <v>-20136.3576473927</v>
      </c>
      <c r="I1123" s="11" t="n">
        <f aca="false">H1123/D1123</f>
        <v>-0.0112237791221086</v>
      </c>
    </row>
    <row r="1124" customFormat="false" ht="13.5" hidden="false" customHeight="false" outlineLevel="0" collapsed="false">
      <c r="A1124" s="10" t="n">
        <v>4676</v>
      </c>
      <c r="B1124" s="12" t="s">
        <v>1144</v>
      </c>
      <c r="C1124" s="11" t="n">
        <v>221000</v>
      </c>
      <c r="D1124" s="11" t="n">
        <v>21137.4</v>
      </c>
      <c r="E1124" s="11" t="n">
        <v>2620306.51</v>
      </c>
      <c r="F1124" s="11" t="n">
        <f aca="false">C1124*E1124/100000000</f>
        <v>5790.8773871</v>
      </c>
      <c r="G1124" s="11" t="n">
        <v>3474.52643226</v>
      </c>
      <c r="H1124" s="11" t="n">
        <f aca="false">((G1124/F1124)/$G$1656-1)*E1124*$G$1657</f>
        <v>-234.447769867443</v>
      </c>
      <c r="I1124" s="11" t="n">
        <f aca="false">H1124/D1124</f>
        <v>-0.0110916087062478</v>
      </c>
    </row>
    <row r="1125" customFormat="false" ht="13.5" hidden="false" customHeight="false" outlineLevel="0" collapsed="false">
      <c r="A1125" s="10" t="n">
        <v>5738</v>
      </c>
      <c r="B1125" s="12" t="s">
        <v>1145</v>
      </c>
      <c r="C1125" s="11" t="n">
        <v>177</v>
      </c>
      <c r="D1125" s="11" t="n">
        <v>2688680</v>
      </c>
      <c r="E1125" s="11" t="n">
        <v>333067811</v>
      </c>
      <c r="F1125" s="11" t="n">
        <f aca="false">C1125*E1125/100000000</f>
        <v>589.53002547</v>
      </c>
      <c r="G1125" s="11" t="n">
        <v>353.718015282</v>
      </c>
      <c r="H1125" s="11" t="n">
        <f aca="false">((G1125/F1125)/$G$1656-1)*E1125*$G$1657</f>
        <v>-29800.7142315481</v>
      </c>
      <c r="I1125" s="11" t="n">
        <f aca="false">H1125/D1125</f>
        <v>-0.0110837713047102</v>
      </c>
    </row>
    <row r="1126" customFormat="false" ht="13.5" hidden="false" customHeight="false" outlineLevel="0" collapsed="false">
      <c r="A1126" s="10" t="n">
        <v>4704</v>
      </c>
      <c r="B1126" s="12" t="s">
        <v>1146</v>
      </c>
      <c r="C1126" s="11" t="n">
        <v>3850</v>
      </c>
      <c r="D1126" s="11" t="n">
        <v>1115480</v>
      </c>
      <c r="E1126" s="11" t="n">
        <v>135968861</v>
      </c>
      <c r="F1126" s="11" t="n">
        <f aca="false">C1126*E1126/100000000</f>
        <v>5234.8011485</v>
      </c>
      <c r="G1126" s="11" t="n">
        <v>3140.8806891</v>
      </c>
      <c r="H1126" s="11" t="n">
        <f aca="false">((G1126/F1126)/$G$1656-1)*E1126*$G$1657</f>
        <v>-12165.5982272342</v>
      </c>
      <c r="I1126" s="11" t="n">
        <f aca="false">H1126/D1126</f>
        <v>-0.0109061554014722</v>
      </c>
    </row>
    <row r="1127" customFormat="false" ht="13.5" hidden="false" customHeight="false" outlineLevel="0" collapsed="false">
      <c r="A1127" s="10" t="n">
        <v>9470</v>
      </c>
      <c r="B1127" s="12" t="s">
        <v>1147</v>
      </c>
      <c r="C1127" s="11" t="n">
        <v>292</v>
      </c>
      <c r="D1127" s="11" t="n">
        <v>881680</v>
      </c>
      <c r="E1127" s="11" t="n">
        <v>105958085</v>
      </c>
      <c r="F1127" s="11" t="n">
        <f aca="false">C1127*E1127/100000000</f>
        <v>309.3976082</v>
      </c>
      <c r="G1127" s="11" t="n">
        <v>185.63856492</v>
      </c>
      <c r="H1127" s="11" t="n">
        <f aca="false">((G1127/F1127)/$G$1656-1)*E1127*$G$1657</f>
        <v>-9480.43163380721</v>
      </c>
      <c r="I1127" s="11" t="n">
        <f aca="false">H1127/D1127</f>
        <v>-0.0107526899031476</v>
      </c>
    </row>
    <row r="1128" customFormat="false" ht="13.5" hidden="false" customHeight="false" outlineLevel="0" collapsed="false">
      <c r="A1128" s="10" t="n">
        <v>1888</v>
      </c>
      <c r="B1128" s="12" t="s">
        <v>1148</v>
      </c>
      <c r="C1128" s="11" t="n">
        <v>232</v>
      </c>
      <c r="D1128" s="11" t="n">
        <v>1080760</v>
      </c>
      <c r="E1128" s="11" t="n">
        <v>129649939</v>
      </c>
      <c r="F1128" s="11" t="n">
        <f aca="false">C1128*E1128/100000000</f>
        <v>300.78785848</v>
      </c>
      <c r="G1128" s="11" t="n">
        <v>180.472715088</v>
      </c>
      <c r="H1128" s="11" t="n">
        <f aca="false">((G1128/F1128)/$G$1656-1)*E1128*$G$1657</f>
        <v>-11600.2227014274</v>
      </c>
      <c r="I1128" s="11" t="n">
        <f aca="false">H1128/D1128</f>
        <v>-0.0107333938167839</v>
      </c>
    </row>
    <row r="1129" customFormat="false" ht="13.5" hidden="false" customHeight="false" outlineLevel="0" collapsed="false">
      <c r="A1129" s="10" t="n">
        <v>1334</v>
      </c>
      <c r="B1129" s="12" t="s">
        <v>1149</v>
      </c>
      <c r="C1129" s="11" t="n">
        <v>263</v>
      </c>
      <c r="D1129" s="11" t="n">
        <v>2548600</v>
      </c>
      <c r="E1129" s="11" t="n">
        <v>300000000</v>
      </c>
      <c r="F1129" s="11" t="n">
        <f aca="false">C1129*E1129/100000000</f>
        <v>789</v>
      </c>
      <c r="G1129" s="11" t="n">
        <v>473.4</v>
      </c>
      <c r="H1129" s="11" t="n">
        <f aca="false">((G1129/F1129)/$G$1656-1)*E1129*$G$1657</f>
        <v>-26842.0242791493</v>
      </c>
      <c r="I1129" s="11" t="n">
        <f aca="false">H1129/D1129</f>
        <v>-0.0105320663419718</v>
      </c>
    </row>
    <row r="1130" customFormat="false" ht="13.5" hidden="false" customHeight="false" outlineLevel="0" collapsed="false">
      <c r="A1130" s="10" t="n">
        <v>7735</v>
      </c>
      <c r="B1130" s="12" t="s">
        <v>1150</v>
      </c>
      <c r="C1130" s="11" t="n">
        <v>712</v>
      </c>
      <c r="D1130" s="11" t="n">
        <v>2111560</v>
      </c>
      <c r="E1130" s="11" t="n">
        <v>243164272</v>
      </c>
      <c r="F1130" s="11" t="n">
        <f aca="false">C1130*E1130/100000000</f>
        <v>1731.32961664</v>
      </c>
      <c r="G1130" s="11" t="n">
        <v>1038.797769984</v>
      </c>
      <c r="H1130" s="11" t="n">
        <f aca="false">((G1130/F1130)/$G$1656-1)*E1130*$G$1657</f>
        <v>-21756.7376428205</v>
      </c>
      <c r="I1130" s="11" t="n">
        <f aca="false">H1130/D1130</f>
        <v>-0.0103036322163805</v>
      </c>
    </row>
    <row r="1131" customFormat="false" ht="13.5" hidden="false" customHeight="false" outlineLevel="0" collapsed="false">
      <c r="A1131" s="10" t="n">
        <v>6621</v>
      </c>
      <c r="B1131" s="12" t="s">
        <v>1151</v>
      </c>
      <c r="C1131" s="11" t="n">
        <v>199</v>
      </c>
      <c r="D1131" s="11" t="n">
        <v>931560</v>
      </c>
      <c r="E1131" s="11" t="n">
        <v>106135050</v>
      </c>
      <c r="F1131" s="11" t="n">
        <f aca="false">C1131*E1131/100000000</f>
        <v>211.2087495</v>
      </c>
      <c r="G1131" s="11" t="n">
        <v>126.7252497</v>
      </c>
      <c r="H1131" s="11" t="n">
        <f aca="false">((G1131/F1131)/$G$1656-1)*E1131*$G$1657</f>
        <v>-9496.26529656241</v>
      </c>
      <c r="I1131" s="11" t="n">
        <f aca="false">H1131/D1131</f>
        <v>-0.0101939384436455</v>
      </c>
    </row>
    <row r="1132" customFormat="false" ht="13.5" hidden="false" customHeight="false" outlineLevel="0" collapsed="false">
      <c r="A1132" s="10" t="n">
        <v>1805</v>
      </c>
      <c r="B1132" s="12" t="s">
        <v>1152</v>
      </c>
      <c r="C1132" s="11" t="n">
        <v>130</v>
      </c>
      <c r="D1132" s="11" t="n">
        <v>1156460</v>
      </c>
      <c r="E1132" s="11" t="n">
        <v>131607975</v>
      </c>
      <c r="F1132" s="11" t="n">
        <f aca="false">C1132*E1132/100000000</f>
        <v>171.0903675</v>
      </c>
      <c r="G1132" s="11" t="n">
        <v>102.6542205</v>
      </c>
      <c r="H1132" s="11" t="n">
        <f aca="false">((G1132/F1132)/$G$1656-1)*E1132*$G$1657</f>
        <v>-11775.4148675998</v>
      </c>
      <c r="I1132" s="11" t="n">
        <f aca="false">H1132/D1132</f>
        <v>-0.01018229326358</v>
      </c>
    </row>
    <row r="1133" customFormat="false" ht="13.5" hidden="false" customHeight="false" outlineLevel="0" collapsed="false">
      <c r="A1133" s="10" t="n">
        <v>9665</v>
      </c>
      <c r="B1133" s="12" t="s">
        <v>1153</v>
      </c>
      <c r="C1133" s="11" t="n">
        <v>1771</v>
      </c>
      <c r="D1133" s="11" t="n">
        <v>325440</v>
      </c>
      <c r="E1133" s="11" t="n">
        <v>34643988</v>
      </c>
      <c r="F1133" s="11" t="n">
        <f aca="false">C1133*E1133/100000000</f>
        <v>613.54502748</v>
      </c>
      <c r="G1133" s="11" t="n">
        <v>368.127016488</v>
      </c>
      <c r="H1133" s="11" t="n">
        <f aca="false">((G1133/F1133)/$G$1656-1)*E1133*$G$1657</f>
        <v>-3099.71589007519</v>
      </c>
      <c r="I1133" s="11" t="n">
        <f aca="false">H1133/D1133</f>
        <v>-0.00952469238592425</v>
      </c>
    </row>
    <row r="1134" customFormat="false" ht="13.5" hidden="false" customHeight="false" outlineLevel="0" collapsed="false">
      <c r="A1134" s="10" t="n">
        <v>9882</v>
      </c>
      <c r="B1134" s="12" t="s">
        <v>1154</v>
      </c>
      <c r="C1134" s="11" t="n">
        <v>966</v>
      </c>
      <c r="D1134" s="11" t="n">
        <v>238612</v>
      </c>
      <c r="E1134" s="11" t="n">
        <v>24961573</v>
      </c>
      <c r="F1134" s="11" t="n">
        <f aca="false">C1134*E1134/100000000</f>
        <v>241.12879518</v>
      </c>
      <c r="G1134" s="11" t="n">
        <v>144.677277108</v>
      </c>
      <c r="H1134" s="11" t="n">
        <f aca="false">((G1134/F1134)/$G$1656-1)*E1134*$G$1657</f>
        <v>-2233.39716170586</v>
      </c>
      <c r="I1134" s="11" t="n">
        <f aca="false">H1134/D1134</f>
        <v>-0.00935995323665975</v>
      </c>
    </row>
    <row r="1135" customFormat="false" ht="13.5" hidden="false" customHeight="false" outlineLevel="0" collapsed="false">
      <c r="A1135" s="10" t="n">
        <v>5771</v>
      </c>
      <c r="B1135" s="12" t="s">
        <v>1155</v>
      </c>
      <c r="C1135" s="11" t="n">
        <v>262</v>
      </c>
      <c r="D1135" s="11" t="n">
        <v>544800</v>
      </c>
      <c r="E1135" s="11" t="n">
        <v>56985667</v>
      </c>
      <c r="F1135" s="11" t="n">
        <f aca="false">C1135*E1135/100000000</f>
        <v>149.30244754</v>
      </c>
      <c r="G1135" s="11" t="n">
        <v>89.581468524</v>
      </c>
      <c r="H1135" s="11" t="n">
        <f aca="false">((G1135/F1135)/$G$1656-1)*E1135*$G$1657</f>
        <v>-5098.70219059172</v>
      </c>
      <c r="I1135" s="11" t="n">
        <f aca="false">H1135/D1135</f>
        <v>-0.00935885130431667</v>
      </c>
    </row>
    <row r="1136" customFormat="false" ht="13.5" hidden="false" customHeight="false" outlineLevel="0" collapsed="false">
      <c r="A1136" s="10" t="n">
        <v>7518</v>
      </c>
      <c r="B1136" s="12" t="s">
        <v>1156</v>
      </c>
      <c r="C1136" s="11" t="n">
        <v>266000</v>
      </c>
      <c r="D1136" s="11" t="n">
        <v>5857.08</v>
      </c>
      <c r="E1136" s="11" t="n">
        <v>551900</v>
      </c>
      <c r="F1136" s="11" t="n">
        <f aca="false">C1136*E1136/100000000</f>
        <v>1468.054</v>
      </c>
      <c r="G1136" s="11" t="n">
        <v>880.8324</v>
      </c>
      <c r="H1136" s="11" t="n">
        <f aca="false">((G1136/F1136)/$G$1656-1)*E1136*$G$1657</f>
        <v>-49.3803773322083</v>
      </c>
      <c r="I1136" s="11" t="n">
        <f aca="false">H1136/D1136</f>
        <v>-0.00843088660769672</v>
      </c>
    </row>
    <row r="1137" customFormat="false" ht="13.5" hidden="false" customHeight="false" outlineLevel="0" collapsed="false">
      <c r="A1137" s="10" t="n">
        <v>9984</v>
      </c>
      <c r="B1137" s="12" t="s">
        <v>1157</v>
      </c>
      <c r="C1137" s="11" t="n">
        <v>4220</v>
      </c>
      <c r="D1137" s="11" t="n">
        <v>3873144</v>
      </c>
      <c r="E1137" s="11" t="n">
        <v>351498126</v>
      </c>
      <c r="F1137" s="11" t="n">
        <f aca="false">C1137*E1137/100000000</f>
        <v>14833.2209172</v>
      </c>
      <c r="G1137" s="11" t="n">
        <v>8899.93255032</v>
      </c>
      <c r="H1137" s="11" t="n">
        <f aca="false">((G1137/F1137)/$G$1656-1)*E1137*$G$1657</f>
        <v>-31449.7374405582</v>
      </c>
      <c r="I1137" s="11" t="n">
        <f aca="false">H1137/D1137</f>
        <v>-0.00811995046932369</v>
      </c>
    </row>
    <row r="1138" customFormat="false" ht="13.5" hidden="false" customHeight="false" outlineLevel="0" collapsed="false">
      <c r="A1138" s="10" t="n">
        <v>5958</v>
      </c>
      <c r="B1138" s="12" t="s">
        <v>1158</v>
      </c>
      <c r="C1138" s="11" t="n">
        <v>315</v>
      </c>
      <c r="D1138" s="11" t="n">
        <v>394440</v>
      </c>
      <c r="E1138" s="11" t="n">
        <v>35200000</v>
      </c>
      <c r="F1138" s="11" t="n">
        <f aca="false">C1138*E1138/100000000</f>
        <v>110.88</v>
      </c>
      <c r="G1138" s="11" t="n">
        <v>66.528</v>
      </c>
      <c r="H1138" s="11" t="n">
        <f aca="false">((G1138/F1138)/$G$1656-1)*E1138*$G$1657</f>
        <v>-3149.46418208661</v>
      </c>
      <c r="I1138" s="11" t="n">
        <f aca="false">H1138/D1138</f>
        <v>-0.00798464704920042</v>
      </c>
    </row>
    <row r="1139" customFormat="false" ht="13.5" hidden="false" customHeight="false" outlineLevel="0" collapsed="false">
      <c r="A1139" s="10" t="n">
        <v>5541</v>
      </c>
      <c r="B1139" s="12" t="s">
        <v>1159</v>
      </c>
      <c r="C1139" s="11" t="n">
        <v>478</v>
      </c>
      <c r="D1139" s="11" t="n">
        <v>2248200</v>
      </c>
      <c r="E1139" s="11" t="n">
        <v>195770713</v>
      </c>
      <c r="F1139" s="11" t="n">
        <f aca="false">C1139*E1139/100000000</f>
        <v>935.78400814</v>
      </c>
      <c r="G1139" s="11" t="n">
        <v>561.470404884</v>
      </c>
      <c r="H1139" s="11" t="n">
        <f aca="false">((G1139/F1139)/$G$1656-1)*E1139*$G$1657</f>
        <v>-17516.2741049746</v>
      </c>
      <c r="I1139" s="11" t="n">
        <f aca="false">H1139/D1139</f>
        <v>-0.00779124370828865</v>
      </c>
    </row>
    <row r="1140" customFormat="false" ht="13.5" hidden="false" customHeight="false" outlineLevel="0" collapsed="false">
      <c r="A1140" s="10" t="n">
        <v>8038</v>
      </c>
      <c r="B1140" s="12" t="s">
        <v>1160</v>
      </c>
      <c r="C1140" s="11" t="n">
        <v>446</v>
      </c>
      <c r="D1140" s="11" t="n">
        <v>16747000</v>
      </c>
      <c r="E1140" s="11" t="n">
        <v>40260000</v>
      </c>
      <c r="F1140" s="11" t="n">
        <f aca="false">C1140*E1140/100000000</f>
        <v>179.5596</v>
      </c>
      <c r="G1140" s="11" t="n">
        <v>98.75778</v>
      </c>
      <c r="H1140" s="11" t="n">
        <f aca="false">((G1140/F1140)/$G$1656-1)*E1140*$G$1657</f>
        <v>-103952.016353407</v>
      </c>
      <c r="I1140" s="11" t="n">
        <f aca="false">H1140/D1140</f>
        <v>-0.00620720226628092</v>
      </c>
    </row>
    <row r="1141" customFormat="false" ht="13.5" hidden="false" customHeight="false" outlineLevel="0" collapsed="false">
      <c r="A1141" s="10" t="n">
        <v>4461</v>
      </c>
      <c r="B1141" s="12" t="s">
        <v>1161</v>
      </c>
      <c r="C1141" s="11" t="n">
        <v>364</v>
      </c>
      <c r="D1141" s="11" t="n">
        <v>525840</v>
      </c>
      <c r="E1141" s="11" t="n">
        <v>35650861</v>
      </c>
      <c r="F1141" s="11" t="n">
        <f aca="false">C1141*E1141/100000000</f>
        <v>129.76913404</v>
      </c>
      <c r="G1141" s="11" t="n">
        <v>77.861480424</v>
      </c>
      <c r="H1141" s="11" t="n">
        <f aca="false">((G1141/F1141)/$G$1656-1)*E1141*$G$1657</f>
        <v>-3189.80425511525</v>
      </c>
      <c r="I1141" s="11" t="n">
        <f aca="false">H1141/D1141</f>
        <v>-0.00606611184983123</v>
      </c>
    </row>
    <row r="1142" customFormat="false" ht="13.5" hidden="false" customHeight="false" outlineLevel="0" collapsed="false">
      <c r="A1142" s="10" t="n">
        <v>8091</v>
      </c>
      <c r="B1142" s="12" t="s">
        <v>1162</v>
      </c>
      <c r="C1142" s="11" t="n">
        <v>320</v>
      </c>
      <c r="D1142" s="11" t="n">
        <v>579840</v>
      </c>
      <c r="E1142" s="11" t="n">
        <v>37874000</v>
      </c>
      <c r="F1142" s="11" t="n">
        <f aca="false">C1142*E1142/100000000</f>
        <v>121.1968</v>
      </c>
      <c r="G1142" s="11" t="n">
        <v>72.71808</v>
      </c>
      <c r="H1142" s="11" t="n">
        <f aca="false">((G1142/F1142)/$G$1656-1)*E1142*$G$1657</f>
        <v>-3388.71609182833</v>
      </c>
      <c r="I1142" s="11" t="n">
        <f aca="false">H1142/D1142</f>
        <v>-0.00584422615174588</v>
      </c>
    </row>
    <row r="1143" customFormat="false" ht="13.5" hidden="false" customHeight="false" outlineLevel="0" collapsed="false">
      <c r="A1143" s="10" t="n">
        <v>6277</v>
      </c>
      <c r="B1143" s="12" t="s">
        <v>1163</v>
      </c>
      <c r="C1143" s="11" t="n">
        <v>1038</v>
      </c>
      <c r="D1143" s="11" t="n">
        <v>896800</v>
      </c>
      <c r="E1143" s="11" t="n">
        <v>37868695</v>
      </c>
      <c r="F1143" s="11" t="n">
        <f aca="false">C1143*E1143/100000000</f>
        <v>393.0770541</v>
      </c>
      <c r="G1143" s="11" t="n">
        <v>235.84623246</v>
      </c>
      <c r="H1143" s="11" t="n">
        <f aca="false">((G1143/F1143)/$G$1656-1)*E1143*$G$1657</f>
        <v>-3388.24143536566</v>
      </c>
      <c r="I1143" s="11" t="n">
        <f aca="false">H1143/D1143</f>
        <v>-0.00377814611436849</v>
      </c>
    </row>
    <row r="1144" customFormat="false" ht="13.5" hidden="false" customHeight="false" outlineLevel="0" collapsed="false">
      <c r="A1144" s="10" t="n">
        <v>8245</v>
      </c>
      <c r="B1144" s="12" t="s">
        <v>1164</v>
      </c>
      <c r="C1144" s="11" t="n">
        <v>338</v>
      </c>
      <c r="D1144" s="11" t="n">
        <v>1477800</v>
      </c>
      <c r="E1144" s="11" t="n">
        <v>45348887</v>
      </c>
      <c r="F1144" s="11" t="n">
        <f aca="false">C1144*E1144/100000000</f>
        <v>153.27923806</v>
      </c>
      <c r="G1144" s="11" t="n">
        <v>91.967542836</v>
      </c>
      <c r="H1144" s="11" t="n">
        <f aca="false">((G1144/F1144)/$G$1656-1)*E1144*$G$1657</f>
        <v>-4057.51975295496</v>
      </c>
      <c r="I1144" s="11" t="n">
        <f aca="false">H1144/D1144</f>
        <v>-0.00274564877043914</v>
      </c>
    </row>
    <row r="1145" customFormat="false" ht="13.5" hidden="false" customHeight="false" outlineLevel="0" collapsed="false">
      <c r="A1145" s="10" t="n">
        <v>6362</v>
      </c>
      <c r="B1145" s="12" t="s">
        <v>1165</v>
      </c>
      <c r="C1145" s="11" t="n">
        <v>288</v>
      </c>
      <c r="D1145" s="11" t="n">
        <v>3237120</v>
      </c>
      <c r="E1145" s="11" t="n">
        <v>37840000</v>
      </c>
      <c r="F1145" s="11" t="n">
        <f aca="false">C1145*E1145/100000000</f>
        <v>108.9792</v>
      </c>
      <c r="G1145" s="11" t="n">
        <v>65.38752</v>
      </c>
      <c r="H1145" s="11" t="n">
        <f aca="false">((G1145/F1145)/$G$1656-1)*E1145*$G$1657</f>
        <v>-3385.67399574361</v>
      </c>
      <c r="I1145" s="11" t="n">
        <f aca="false">H1145/D1145</f>
        <v>-0.00104589079050008</v>
      </c>
    </row>
    <row r="1146" customFormat="false" ht="13.5" hidden="false" customHeight="false" outlineLevel="0" collapsed="false">
      <c r="A1146" s="10" t="n">
        <v>3004</v>
      </c>
      <c r="B1146" s="12" t="s">
        <v>1166</v>
      </c>
      <c r="C1146" s="11" t="n">
        <v>395</v>
      </c>
      <c r="D1146" s="11" t="n">
        <v>3344760</v>
      </c>
      <c r="E1146" s="11" t="n">
        <v>39600000</v>
      </c>
      <c r="F1146" s="11" t="n">
        <f aca="false">C1146*E1146/100000000</f>
        <v>156.42</v>
      </c>
      <c r="G1146" s="11" t="n">
        <v>101.673</v>
      </c>
      <c r="H1146" s="11" t="n">
        <f aca="false">((G1146/F1146)/$G$1656-1)*E1146*$G$1657</f>
        <v>95161.5905280817</v>
      </c>
      <c r="I1146" s="11" t="n">
        <f aca="false">H1146/D1146</f>
        <v>0.0284509473110423</v>
      </c>
    </row>
    <row r="1147" customFormat="false" ht="13.5" hidden="false" customHeight="false" outlineLevel="0" collapsed="false">
      <c r="A1147" s="10" t="n">
        <v>5009</v>
      </c>
      <c r="B1147" s="12" t="s">
        <v>1167</v>
      </c>
      <c r="C1147" s="11" t="n">
        <v>196</v>
      </c>
      <c r="D1147" s="11" t="n">
        <v>7074240</v>
      </c>
      <c r="E1147" s="11" t="n">
        <v>87439073</v>
      </c>
      <c r="F1147" s="11" t="n">
        <f aca="false">C1147*E1147/100000000</f>
        <v>171.38058308</v>
      </c>
      <c r="G1147" s="11" t="n">
        <v>111.397379002</v>
      </c>
      <c r="H1147" s="11" t="n">
        <f aca="false">((G1147/F1147)/$G$1656-1)*E1147*$G$1657</f>
        <v>210122.254065178</v>
      </c>
      <c r="I1147" s="11" t="n">
        <f aca="false">H1147/D1147</f>
        <v>0.0297024491768979</v>
      </c>
    </row>
    <row r="1148" customFormat="false" ht="13.5" hidden="false" customHeight="false" outlineLevel="0" collapsed="false">
      <c r="A1148" s="10" t="n">
        <v>6316</v>
      </c>
      <c r="B1148" s="12" t="s">
        <v>1168</v>
      </c>
      <c r="C1148" s="11" t="n">
        <v>1020</v>
      </c>
      <c r="D1148" s="11" t="n">
        <v>7089560</v>
      </c>
      <c r="E1148" s="11" t="n">
        <v>50293328</v>
      </c>
      <c r="F1148" s="11" t="n">
        <f aca="false">C1148*E1148/100000000</f>
        <v>512.9919456</v>
      </c>
      <c r="G1148" s="11" t="n">
        <v>384.7439592</v>
      </c>
      <c r="H1148" s="11" t="n">
        <f aca="false">((G1148/F1148)/$G$1656-1)*E1148*$G$1657</f>
        <v>371575.065286437</v>
      </c>
      <c r="I1148" s="11" t="n">
        <f aca="false">H1148/D1148</f>
        <v>0.0524115834108797</v>
      </c>
    </row>
    <row r="1149" customFormat="false" ht="13.5" hidden="false" customHeight="false" outlineLevel="0" collapsed="false">
      <c r="A1149" s="10" t="n">
        <v>8101</v>
      </c>
      <c r="B1149" s="12" t="s">
        <v>1169</v>
      </c>
      <c r="C1149" s="11" t="n">
        <v>284</v>
      </c>
      <c r="D1149" s="11" t="n">
        <v>2481680</v>
      </c>
      <c r="E1149" s="11" t="n">
        <v>64649715</v>
      </c>
      <c r="F1149" s="11" t="n">
        <f aca="false">C1149*E1149/100000000</f>
        <v>183.6051906</v>
      </c>
      <c r="G1149" s="11" t="n">
        <v>119.34337389</v>
      </c>
      <c r="H1149" s="11" t="n">
        <f aca="false">((G1149/F1149)/$G$1656-1)*E1149*$G$1657</f>
        <v>155357.820873414</v>
      </c>
      <c r="I1149" s="11" t="n">
        <f aca="false">H1149/D1149</f>
        <v>0.0626018748885488</v>
      </c>
    </row>
    <row r="1150" customFormat="false" ht="13.5" hidden="false" customHeight="false" outlineLevel="0" collapsed="false">
      <c r="A1150" s="10" t="n">
        <v>9633</v>
      </c>
      <c r="B1150" s="12" t="s">
        <v>1170</v>
      </c>
      <c r="C1150" s="11" t="n">
        <v>251</v>
      </c>
      <c r="D1150" s="11" t="n">
        <v>6144840</v>
      </c>
      <c r="E1150" s="11" t="n">
        <v>80130000</v>
      </c>
      <c r="F1150" s="11" t="n">
        <f aca="false">C1150*E1150/100000000</f>
        <v>201.1263</v>
      </c>
      <c r="G1150" s="11" t="n">
        <v>140.78841</v>
      </c>
      <c r="H1150" s="11" t="n">
        <f aca="false">((G1150/F1150)/$G$1656-1)*E1150*$G$1657</f>
        <v>392285.577867546</v>
      </c>
      <c r="I1150" s="11" t="n">
        <f aca="false">H1150/D1150</f>
        <v>0.0638398360034673</v>
      </c>
    </row>
    <row r="1151" customFormat="false" ht="13.5" hidden="false" customHeight="false" outlineLevel="0" collapsed="false">
      <c r="A1151" s="10" t="n">
        <v>7007</v>
      </c>
      <c r="B1151" s="12" t="s">
        <v>1171</v>
      </c>
      <c r="C1151" s="11" t="n">
        <v>229</v>
      </c>
      <c r="D1151" s="11" t="n">
        <v>14787680</v>
      </c>
      <c r="E1151" s="11" t="n">
        <v>161955000</v>
      </c>
      <c r="F1151" s="11" t="n">
        <f aca="false">C1151*E1151/100000000</f>
        <v>370.87695</v>
      </c>
      <c r="G1151" s="11" t="n">
        <v>278.1577125</v>
      </c>
      <c r="H1151" s="11" t="n">
        <f aca="false">((G1151/F1151)/$G$1656-1)*E1151*$G$1657</f>
        <v>1196549.16649113</v>
      </c>
      <c r="I1151" s="11" t="n">
        <f aca="false">H1151/D1151</f>
        <v>0.0809152731524571</v>
      </c>
    </row>
    <row r="1152" customFormat="false" ht="13.5" hidden="false" customHeight="false" outlineLevel="0" collapsed="false">
      <c r="A1152" s="10" t="n">
        <v>5721</v>
      </c>
      <c r="B1152" s="12" t="s">
        <v>1172</v>
      </c>
      <c r="C1152" s="11" t="n">
        <v>18</v>
      </c>
      <c r="D1152" s="11" t="n">
        <v>4896400</v>
      </c>
      <c r="E1152" s="11" t="n">
        <v>525667660</v>
      </c>
      <c r="F1152" s="11" t="n">
        <f aca="false">C1152*E1152/100000000</f>
        <v>94.6201788</v>
      </c>
      <c r="G1152" s="11" t="n">
        <v>58.664510856</v>
      </c>
      <c r="H1152" s="11" t="n">
        <f aca="false">((G1152/F1152)/$G$1656-1)*E1152*$G$1657</f>
        <v>477066.603681446</v>
      </c>
      <c r="I1152" s="11" t="n">
        <f aca="false">H1152/D1152</f>
        <v>0.0974321141412969</v>
      </c>
    </row>
    <row r="1153" customFormat="false" ht="13.5" hidden="false" customHeight="false" outlineLevel="0" collapsed="false">
      <c r="A1153" s="10" t="n">
        <v>4041</v>
      </c>
      <c r="B1153" s="12" t="s">
        <v>1173</v>
      </c>
      <c r="C1153" s="11" t="n">
        <v>422</v>
      </c>
      <c r="D1153" s="11" t="n">
        <v>3305960</v>
      </c>
      <c r="E1153" s="11" t="n">
        <v>142412870</v>
      </c>
      <c r="F1153" s="11" t="n">
        <f aca="false">C1153*E1153/100000000</f>
        <v>600.9823114</v>
      </c>
      <c r="G1153" s="11" t="n">
        <v>390.63850241</v>
      </c>
      <c r="H1153" s="11" t="n">
        <f aca="false">((G1153/F1153)/$G$1656-1)*E1153*$G$1657</f>
        <v>342228.162143155</v>
      </c>
      <c r="I1153" s="11" t="n">
        <f aca="false">H1153/D1153</f>
        <v>0.103518542917384</v>
      </c>
    </row>
    <row r="1154" customFormat="false" ht="13.5" hidden="false" customHeight="false" outlineLevel="0" collapsed="false">
      <c r="A1154" s="10" t="n">
        <v>6423</v>
      </c>
      <c r="B1154" s="12" t="s">
        <v>1174</v>
      </c>
      <c r="C1154" s="11" t="n">
        <v>3390</v>
      </c>
      <c r="D1154" s="11" t="n">
        <v>363776</v>
      </c>
      <c r="E1154" s="11" t="n">
        <v>17587958</v>
      </c>
      <c r="F1154" s="11" t="n">
        <f aca="false">C1154*E1154/100000000</f>
        <v>596.2317762</v>
      </c>
      <c r="G1154" s="11" t="n">
        <v>387.55065453</v>
      </c>
      <c r="H1154" s="11" t="n">
        <f aca="false">((G1154/F1154)/$G$1656-1)*E1154*$G$1657</f>
        <v>42265.1024601287</v>
      </c>
      <c r="I1154" s="11" t="n">
        <f aca="false">H1154/D1154</f>
        <v>0.116184416949245</v>
      </c>
    </row>
    <row r="1155" customFormat="false" ht="13.5" hidden="false" customHeight="false" outlineLevel="0" collapsed="false">
      <c r="A1155" s="10" t="n">
        <v>1885</v>
      </c>
      <c r="B1155" s="12" t="s">
        <v>1175</v>
      </c>
      <c r="C1155" s="11" t="n">
        <v>232</v>
      </c>
      <c r="D1155" s="11" t="n">
        <v>3382160</v>
      </c>
      <c r="E1155" s="11" t="n">
        <v>199401173</v>
      </c>
      <c r="F1155" s="11" t="n">
        <f aca="false">C1155*E1155/100000000</f>
        <v>462.61072136</v>
      </c>
      <c r="G1155" s="11" t="n">
        <v>300.696968884</v>
      </c>
      <c r="H1155" s="11" t="n">
        <f aca="false">((G1155/F1155)/$G$1656-1)*E1155*$G$1657</f>
        <v>479175.070097101</v>
      </c>
      <c r="I1155" s="11" t="n">
        <f aca="false">H1155/D1155</f>
        <v>0.141677232921299</v>
      </c>
    </row>
    <row r="1156" customFormat="false" ht="13.5" hidden="false" customHeight="false" outlineLevel="0" collapsed="false">
      <c r="A1156" s="10" t="n">
        <v>7724</v>
      </c>
      <c r="B1156" s="12" t="s">
        <v>1176</v>
      </c>
      <c r="C1156" s="11" t="n">
        <v>194</v>
      </c>
      <c r="D1156" s="11" t="n">
        <v>1769640</v>
      </c>
      <c r="E1156" s="11" t="n">
        <v>34218792</v>
      </c>
      <c r="F1156" s="11" t="n">
        <f aca="false">C1156*E1156/100000000</f>
        <v>66.38445648</v>
      </c>
      <c r="G1156" s="11" t="n">
        <v>49.78834236</v>
      </c>
      <c r="H1156" s="11" t="n">
        <f aca="false">((G1156/F1156)/$G$1656-1)*E1156*$G$1657</f>
        <v>252813.84980972</v>
      </c>
      <c r="I1156" s="11" t="n">
        <f aca="false">H1156/D1156</f>
        <v>0.142861740133428</v>
      </c>
    </row>
    <row r="1157" customFormat="false" ht="13.5" hidden="false" customHeight="false" outlineLevel="0" collapsed="false">
      <c r="A1157" s="10" t="n">
        <v>5405</v>
      </c>
      <c r="B1157" s="12" t="s">
        <v>1177</v>
      </c>
      <c r="C1157" s="11" t="n">
        <v>186</v>
      </c>
      <c r="D1157" s="11" t="n">
        <v>78707680.32</v>
      </c>
      <c r="E1157" s="11" t="n">
        <v>4805974238</v>
      </c>
      <c r="F1157" s="11" t="n">
        <f aca="false">C1157*E1157/100000000</f>
        <v>8939.11208268</v>
      </c>
      <c r="G1157" s="11" t="n">
        <v>5810.422853742</v>
      </c>
      <c r="H1157" s="11" t="n">
        <f aca="false">((G1157/F1157)/$G$1656-1)*E1157*$G$1657</f>
        <v>11549094.760734</v>
      </c>
      <c r="I1157" s="11" t="n">
        <f aca="false">H1157/D1157</f>
        <v>0.146734025368034</v>
      </c>
    </row>
    <row r="1158" customFormat="false" ht="13.5" hidden="false" customHeight="false" outlineLevel="0" collapsed="false">
      <c r="A1158" s="10" t="n">
        <v>7987</v>
      </c>
      <c r="B1158" s="12" t="s">
        <v>1178</v>
      </c>
      <c r="C1158" s="11" t="n">
        <v>328</v>
      </c>
      <c r="D1158" s="11" t="n">
        <v>990600</v>
      </c>
      <c r="E1158" s="11" t="n">
        <v>61588589</v>
      </c>
      <c r="F1158" s="11" t="n">
        <f aca="false">C1158*E1158/100000000</f>
        <v>202.01057192</v>
      </c>
      <c r="G1158" s="11" t="n">
        <v>131.306871748</v>
      </c>
      <c r="H1158" s="11" t="n">
        <f aca="false">((G1158/F1158)/$G$1656-1)*E1158*$G$1657</f>
        <v>148001.719384352</v>
      </c>
      <c r="I1158" s="11" t="n">
        <f aca="false">H1158/D1158</f>
        <v>0.149406137072837</v>
      </c>
    </row>
    <row r="1159" customFormat="false" ht="13.5" hidden="false" customHeight="false" outlineLevel="0" collapsed="false">
      <c r="A1159" s="10" t="n">
        <v>5913</v>
      </c>
      <c r="B1159" s="12" t="s">
        <v>1179</v>
      </c>
      <c r="C1159" s="11" t="n">
        <v>228</v>
      </c>
      <c r="D1159" s="11" t="n">
        <v>1409680</v>
      </c>
      <c r="E1159" s="11" t="n">
        <v>33397346</v>
      </c>
      <c r="F1159" s="11" t="n">
        <f aca="false">C1159*E1159/100000000</f>
        <v>76.14594888</v>
      </c>
      <c r="G1159" s="11" t="n">
        <v>57.10946166</v>
      </c>
      <c r="H1159" s="11" t="n">
        <f aca="false">((G1159/F1159)/$G$1656-1)*E1159*$G$1657</f>
        <v>246744.876782537</v>
      </c>
      <c r="I1159" s="11" t="n">
        <f aca="false">H1159/D1159</f>
        <v>0.175036091015363</v>
      </c>
    </row>
    <row r="1160" customFormat="false" ht="13.5" hidden="false" customHeight="false" outlineLevel="0" collapsed="false">
      <c r="A1160" s="10" t="n">
        <v>4404</v>
      </c>
      <c r="B1160" s="12" t="s">
        <v>1180</v>
      </c>
      <c r="C1160" s="11" t="n">
        <v>287</v>
      </c>
      <c r="D1160" s="11" t="n">
        <v>2157280</v>
      </c>
      <c r="E1160" s="11" t="n">
        <v>82454954</v>
      </c>
      <c r="F1160" s="11" t="n">
        <f aca="false">C1160*E1160/100000000</f>
        <v>236.64571798</v>
      </c>
      <c r="G1160" s="11" t="n">
        <v>165.652002586</v>
      </c>
      <c r="H1160" s="11" t="n">
        <f aca="false">((G1160/F1160)/$G$1656-1)*E1160*$G$1657</f>
        <v>403667.656033095</v>
      </c>
      <c r="I1160" s="11" t="n">
        <f aca="false">H1160/D1160</f>
        <v>0.187118805177397</v>
      </c>
    </row>
    <row r="1161" customFormat="false" ht="13.5" hidden="false" customHeight="false" outlineLevel="0" collapsed="false">
      <c r="A1161" s="10" t="n">
        <v>6507</v>
      </c>
      <c r="B1161" s="12" t="s">
        <v>1181</v>
      </c>
      <c r="C1161" s="11" t="n">
        <v>305</v>
      </c>
      <c r="D1161" s="11" t="n">
        <v>3748520</v>
      </c>
      <c r="E1161" s="11" t="n">
        <v>146143590</v>
      </c>
      <c r="F1161" s="11" t="n">
        <f aca="false">C1161*E1161/100000000</f>
        <v>445.7379495</v>
      </c>
      <c r="G1161" s="11" t="n">
        <v>312.01656465</v>
      </c>
      <c r="H1161" s="11" t="n">
        <f aca="false">((G1161/F1161)/$G$1656-1)*E1161*$G$1657</f>
        <v>715462.656368248</v>
      </c>
      <c r="I1161" s="11" t="n">
        <f aca="false">H1161/D1161</f>
        <v>0.190865369897519</v>
      </c>
    </row>
    <row r="1162" customFormat="false" ht="13.5" hidden="false" customHeight="false" outlineLevel="0" collapsed="false">
      <c r="A1162" s="10" t="n">
        <v>8013</v>
      </c>
      <c r="B1162" s="12" t="s">
        <v>1182</v>
      </c>
      <c r="C1162" s="11" t="n">
        <v>131</v>
      </c>
      <c r="D1162" s="11" t="n">
        <v>975040</v>
      </c>
      <c r="E1162" s="11" t="n">
        <v>78281815</v>
      </c>
      <c r="F1162" s="11" t="n">
        <f aca="false">C1162*E1162/100000000</f>
        <v>102.54917765</v>
      </c>
      <c r="G1162" s="11" t="n">
        <v>66.6569654725</v>
      </c>
      <c r="H1162" s="11" t="n">
        <f aca="false">((G1162/F1162)/$G$1656-1)*E1162*$G$1657</f>
        <v>188116.717798612</v>
      </c>
      <c r="I1162" s="11" t="n">
        <f aca="false">H1162/D1162</f>
        <v>0.192932308211573</v>
      </c>
    </row>
    <row r="1163" customFormat="false" ht="13.5" hidden="false" customHeight="false" outlineLevel="0" collapsed="false">
      <c r="A1163" s="10" t="n">
        <v>6796</v>
      </c>
      <c r="B1163" s="12" t="s">
        <v>1183</v>
      </c>
      <c r="C1163" s="11" t="n">
        <v>205</v>
      </c>
      <c r="D1163" s="11" t="n">
        <v>3407120</v>
      </c>
      <c r="E1163" s="11" t="n">
        <v>282744185</v>
      </c>
      <c r="F1163" s="11" t="n">
        <f aca="false">C1163*E1163/100000000</f>
        <v>579.62557925</v>
      </c>
      <c r="G1163" s="11" t="n">
        <v>376.7566265125</v>
      </c>
      <c r="H1163" s="11" t="n">
        <f aca="false">((G1163/F1163)/$G$1656-1)*E1163*$G$1657</f>
        <v>679454.20093854</v>
      </c>
      <c r="I1163" s="11" t="n">
        <f aca="false">H1163/D1163</f>
        <v>0.199421858032162</v>
      </c>
    </row>
    <row r="1164" customFormat="false" ht="13.5" hidden="false" customHeight="false" outlineLevel="0" collapsed="false">
      <c r="A1164" s="10" t="n">
        <v>8585</v>
      </c>
      <c r="B1164" s="12" t="s">
        <v>1184</v>
      </c>
      <c r="C1164" s="11" t="n">
        <v>371</v>
      </c>
      <c r="D1164" s="11" t="n">
        <v>8806040</v>
      </c>
      <c r="E1164" s="11" t="n">
        <v>743102316</v>
      </c>
      <c r="F1164" s="11" t="n">
        <f aca="false">C1164*E1164/100000000</f>
        <v>2756.90959236</v>
      </c>
      <c r="G1164" s="11" t="n">
        <v>1791.991235034</v>
      </c>
      <c r="H1164" s="11" t="n">
        <f aca="false">((G1164/F1164)/$G$1656-1)*E1164*$G$1657</f>
        <v>1785727.23019347</v>
      </c>
      <c r="I1164" s="11" t="n">
        <f aca="false">H1164/D1164</f>
        <v>0.202784365071413</v>
      </c>
    </row>
    <row r="1165" customFormat="false" ht="13.5" hidden="false" customHeight="false" outlineLevel="0" collapsed="false">
      <c r="A1165" s="10" t="n">
        <v>6366</v>
      </c>
      <c r="B1165" s="12" t="s">
        <v>1185</v>
      </c>
      <c r="C1165" s="11" t="n">
        <v>1180</v>
      </c>
      <c r="D1165" s="11" t="n">
        <v>2185920</v>
      </c>
      <c r="E1165" s="11" t="n">
        <v>191360529</v>
      </c>
      <c r="F1165" s="11" t="n">
        <f aca="false">C1165*E1165/100000000</f>
        <v>2258.0542422</v>
      </c>
      <c r="G1165" s="11" t="n">
        <v>1467.73525743</v>
      </c>
      <c r="H1165" s="11" t="n">
        <f aca="false">((G1165/F1165)/$G$1656-1)*E1165*$G$1657</f>
        <v>459852.835957957</v>
      </c>
      <c r="I1165" s="11" t="n">
        <f aca="false">H1165/D1165</f>
        <v>0.210370386820175</v>
      </c>
    </row>
    <row r="1166" customFormat="false" ht="13.5" hidden="false" customHeight="false" outlineLevel="0" collapsed="false">
      <c r="A1166" s="10" t="n">
        <v>9704</v>
      </c>
      <c r="B1166" s="12" t="s">
        <v>1186</v>
      </c>
      <c r="C1166" s="11" t="n">
        <v>43</v>
      </c>
      <c r="D1166" s="11" t="n">
        <v>3044880</v>
      </c>
      <c r="E1166" s="11" t="n">
        <v>291512060</v>
      </c>
      <c r="F1166" s="11" t="n">
        <f aca="false">C1166*E1166/100000000</f>
        <v>125.3501858</v>
      </c>
      <c r="G1166" s="11" t="n">
        <v>81.47762077</v>
      </c>
      <c r="H1166" s="11" t="n">
        <f aca="false">((G1166/F1166)/$G$1656-1)*E1166*$G$1657</f>
        <v>700524.022417111</v>
      </c>
      <c r="I1166" s="11" t="n">
        <f aca="false">H1166/D1166</f>
        <v>0.230066216868025</v>
      </c>
    </row>
    <row r="1167" customFormat="false" ht="13.5" hidden="false" customHeight="false" outlineLevel="0" collapsed="false">
      <c r="A1167" s="10" t="n">
        <v>1815</v>
      </c>
      <c r="B1167" s="12" t="s">
        <v>1187</v>
      </c>
      <c r="C1167" s="11" t="n">
        <v>203</v>
      </c>
      <c r="D1167" s="11" t="n">
        <v>1633520</v>
      </c>
      <c r="E1167" s="11" t="n">
        <v>156689563</v>
      </c>
      <c r="F1167" s="11" t="n">
        <f aca="false">C1167*E1167/100000000</f>
        <v>318.07981289</v>
      </c>
      <c r="G1167" s="11" t="n">
        <v>206.7518783785</v>
      </c>
      <c r="H1167" s="11" t="n">
        <f aca="false">((G1167/F1167)/$G$1656-1)*E1167*$G$1657</f>
        <v>376536.061470456</v>
      </c>
      <c r="I1167" s="11" t="n">
        <f aca="false">H1167/D1167</f>
        <v>0.230505938997047</v>
      </c>
    </row>
    <row r="1168" customFormat="false" ht="13.5" hidden="false" customHeight="false" outlineLevel="0" collapsed="false">
      <c r="A1168" s="10" t="n">
        <v>1821</v>
      </c>
      <c r="B1168" s="12" t="s">
        <v>1188</v>
      </c>
      <c r="C1168" s="11" t="n">
        <v>89</v>
      </c>
      <c r="D1168" s="11" t="n">
        <v>6490680</v>
      </c>
      <c r="E1168" s="11" t="n">
        <v>656150033</v>
      </c>
      <c r="F1168" s="11" t="n">
        <f aca="false">C1168*E1168/100000000</f>
        <v>583.97352937</v>
      </c>
      <c r="G1168" s="11" t="n">
        <v>379.5827940905</v>
      </c>
      <c r="H1168" s="11" t="n">
        <f aca="false">((G1168/F1168)/$G$1656-1)*E1168*$G$1657</f>
        <v>1576774.76680135</v>
      </c>
      <c r="I1168" s="11" t="n">
        <f aca="false">H1168/D1168</f>
        <v>0.242929056247011</v>
      </c>
    </row>
    <row r="1169" customFormat="false" ht="13.5" hidden="false" customHeight="false" outlineLevel="0" collapsed="false">
      <c r="A1169" s="10" t="n">
        <v>4098</v>
      </c>
      <c r="B1169" s="12" t="s">
        <v>1189</v>
      </c>
      <c r="C1169" s="11" t="n">
        <v>226</v>
      </c>
      <c r="D1169" s="11" t="n">
        <v>246720</v>
      </c>
      <c r="E1169" s="11" t="n">
        <v>26276266</v>
      </c>
      <c r="F1169" s="11" t="n">
        <f aca="false">C1169*E1169/100000000</f>
        <v>59.38436116</v>
      </c>
      <c r="G1169" s="11" t="n">
        <v>38.599834754</v>
      </c>
      <c r="H1169" s="11" t="n">
        <f aca="false">((G1169/F1169)/$G$1656-1)*E1169*$G$1657</f>
        <v>63143.7188307817</v>
      </c>
      <c r="I1169" s="11" t="n">
        <f aca="false">H1169/D1169</f>
        <v>0.255932712511275</v>
      </c>
    </row>
    <row r="1170" customFormat="false" ht="13.5" hidden="false" customHeight="false" outlineLevel="0" collapsed="false">
      <c r="A1170" s="10" t="n">
        <v>5410</v>
      </c>
      <c r="B1170" s="12" t="s">
        <v>1190</v>
      </c>
      <c r="C1170" s="11" t="n">
        <v>367</v>
      </c>
      <c r="D1170" s="11" t="n">
        <v>1506080</v>
      </c>
      <c r="E1170" s="11" t="n">
        <v>160452113</v>
      </c>
      <c r="F1170" s="11" t="n">
        <f aca="false">C1170*E1170/100000000</f>
        <v>588.85925471</v>
      </c>
      <c r="G1170" s="11" t="n">
        <v>382.7585155615</v>
      </c>
      <c r="H1170" s="11" t="n">
        <f aca="false">((G1170/F1170)/$G$1656-1)*E1170*$G$1657</f>
        <v>385577.734259381</v>
      </c>
      <c r="I1170" s="11" t="n">
        <f aca="false">H1170/D1170</f>
        <v>0.256014112304381</v>
      </c>
    </row>
    <row r="1171" customFormat="false" ht="13.5" hidden="false" customHeight="false" outlineLevel="0" collapsed="false">
      <c r="A1171" s="10" t="n">
        <v>9306</v>
      </c>
      <c r="B1171" s="12" t="s">
        <v>1191</v>
      </c>
      <c r="C1171" s="11" t="n">
        <v>326</v>
      </c>
      <c r="D1171" s="11" t="n">
        <v>299800</v>
      </c>
      <c r="E1171" s="11" t="n">
        <v>32024777</v>
      </c>
      <c r="F1171" s="11" t="n">
        <f aca="false">C1171*E1171/100000000</f>
        <v>104.40077302</v>
      </c>
      <c r="G1171" s="11" t="n">
        <v>67.860502463</v>
      </c>
      <c r="H1171" s="11" t="n">
        <f aca="false">((G1171/F1171)/$G$1656-1)*E1171*$G$1657</f>
        <v>76957.79584917</v>
      </c>
      <c r="I1171" s="11" t="n">
        <f aca="false">H1171/D1171</f>
        <v>0.256697117575617</v>
      </c>
    </row>
    <row r="1172" customFormat="false" ht="13.5" hidden="false" customHeight="false" outlineLevel="0" collapsed="false">
      <c r="A1172" s="10" t="n">
        <v>4555</v>
      </c>
      <c r="B1172" s="12" t="s">
        <v>1192</v>
      </c>
      <c r="C1172" s="11" t="n">
        <v>2800</v>
      </c>
      <c r="D1172" s="11" t="n">
        <v>118820</v>
      </c>
      <c r="E1172" s="11" t="n">
        <v>13652000</v>
      </c>
      <c r="F1172" s="11" t="n">
        <f aca="false">C1172*E1172/100000000</f>
        <v>382.256</v>
      </c>
      <c r="G1172" s="11" t="n">
        <v>248.4664</v>
      </c>
      <c r="H1172" s="11" t="n">
        <f aca="false">((G1172/F1172)/$G$1656-1)*E1172*$G$1657</f>
        <v>32806.7180275094</v>
      </c>
      <c r="I1172" s="11" t="n">
        <f aca="false">H1172/D1172</f>
        <v>0.27610434293477</v>
      </c>
    </row>
    <row r="1173" customFormat="false" ht="13.5" hidden="false" customHeight="false" outlineLevel="0" collapsed="false">
      <c r="A1173" s="10" t="n">
        <v>8007</v>
      </c>
      <c r="B1173" s="12" t="s">
        <v>1193</v>
      </c>
      <c r="C1173" s="11" t="n">
        <v>293</v>
      </c>
      <c r="D1173" s="11" t="n">
        <v>396560</v>
      </c>
      <c r="E1173" s="11" t="n">
        <v>45645733</v>
      </c>
      <c r="F1173" s="11" t="n">
        <f aca="false">C1173*E1173/100000000</f>
        <v>133.74199769</v>
      </c>
      <c r="G1173" s="11" t="n">
        <v>86.9322984985</v>
      </c>
      <c r="H1173" s="11" t="n">
        <f aca="false">((G1173/F1173)/$G$1656-1)*E1173*$G$1657</f>
        <v>109689.912957074</v>
      </c>
      <c r="I1173" s="11" t="n">
        <f aca="false">H1173/D1173</f>
        <v>0.276603573121531</v>
      </c>
    </row>
    <row r="1174" customFormat="false" ht="13.5" hidden="false" customHeight="false" outlineLevel="0" collapsed="false">
      <c r="A1174" s="10" t="n">
        <v>6378</v>
      </c>
      <c r="B1174" s="12" t="s">
        <v>1194</v>
      </c>
      <c r="C1174" s="11" t="n">
        <v>451</v>
      </c>
      <c r="D1174" s="11" t="n">
        <v>537720</v>
      </c>
      <c r="E1174" s="11" t="n">
        <v>20600000</v>
      </c>
      <c r="F1174" s="11" t="n">
        <f aca="false">C1174*E1174/100000000</f>
        <v>92.906</v>
      </c>
      <c r="G1174" s="11" t="n">
        <v>69.6795</v>
      </c>
      <c r="H1174" s="11" t="n">
        <f aca="false">((G1174/F1174)/$G$1656-1)*E1174*$G$1657</f>
        <v>152196.059582706</v>
      </c>
      <c r="I1174" s="11" t="n">
        <f aca="false">H1174/D1174</f>
        <v>0.283039610917776</v>
      </c>
    </row>
    <row r="1175" customFormat="false" ht="13.5" hidden="false" customHeight="false" outlineLevel="0" collapsed="false">
      <c r="A1175" s="10" t="n">
        <v>1518</v>
      </c>
      <c r="B1175" s="12" t="s">
        <v>1195</v>
      </c>
      <c r="C1175" s="11" t="n">
        <v>240</v>
      </c>
      <c r="D1175" s="11" t="n">
        <v>1146080</v>
      </c>
      <c r="E1175" s="11" t="n">
        <v>66493668</v>
      </c>
      <c r="F1175" s="11" t="n">
        <f aca="false">C1175*E1175/100000000</f>
        <v>159.5848032</v>
      </c>
      <c r="G1175" s="11" t="n">
        <v>111.70936224</v>
      </c>
      <c r="H1175" s="11" t="n">
        <f aca="false">((G1175/F1175)/$G$1656-1)*E1175*$G$1657</f>
        <v>325527.355246634</v>
      </c>
      <c r="I1175" s="11" t="n">
        <f aca="false">H1175/D1175</f>
        <v>0.284035455855292</v>
      </c>
    </row>
    <row r="1176" customFormat="false" ht="13.5" hidden="false" customHeight="false" outlineLevel="0" collapsed="false">
      <c r="A1176" s="10" t="n">
        <v>6103</v>
      </c>
      <c r="B1176" s="12" t="s">
        <v>1196</v>
      </c>
      <c r="C1176" s="11" t="n">
        <v>554</v>
      </c>
      <c r="D1176" s="11" t="n">
        <v>1144400</v>
      </c>
      <c r="E1176" s="11" t="n">
        <v>137270219</v>
      </c>
      <c r="F1176" s="11" t="n">
        <f aca="false">C1176*E1176/100000000</f>
        <v>760.47701326</v>
      </c>
      <c r="G1176" s="11" t="n">
        <v>494.310058619</v>
      </c>
      <c r="H1176" s="11" t="n">
        <f aca="false">((G1176/F1176)/$G$1656-1)*E1176*$G$1657</f>
        <v>329870.009398437</v>
      </c>
      <c r="I1176" s="11" t="n">
        <f aca="false">H1176/D1176</f>
        <v>0.288247124605415</v>
      </c>
    </row>
    <row r="1177" customFormat="false" ht="13.5" hidden="false" customHeight="false" outlineLevel="0" collapsed="false">
      <c r="A1177" s="10" t="n">
        <v>2288</v>
      </c>
      <c r="B1177" s="12" t="s">
        <v>1197</v>
      </c>
      <c r="C1177" s="11" t="n">
        <v>297</v>
      </c>
      <c r="D1177" s="11" t="n">
        <v>1076160</v>
      </c>
      <c r="E1177" s="11" t="n">
        <v>132527909</v>
      </c>
      <c r="F1177" s="11" t="n">
        <f aca="false">C1177*E1177/100000000</f>
        <v>393.60788973</v>
      </c>
      <c r="G1177" s="11" t="n">
        <v>255.8451283245</v>
      </c>
      <c r="H1177" s="11" t="n">
        <f aca="false">((G1177/F1177)/$G$1656-1)*E1177*$G$1657</f>
        <v>318473.904287901</v>
      </c>
      <c r="I1177" s="11" t="n">
        <f aca="false">H1177/D1177</f>
        <v>0.295935459678766</v>
      </c>
    </row>
    <row r="1178" customFormat="false" ht="13.5" hidden="false" customHeight="false" outlineLevel="0" collapsed="false">
      <c r="A1178" s="10" t="n">
        <v>6976</v>
      </c>
      <c r="B1178" s="12" t="s">
        <v>1198</v>
      </c>
      <c r="C1178" s="11" t="n">
        <v>1086</v>
      </c>
      <c r="D1178" s="11" t="n">
        <v>939560</v>
      </c>
      <c r="E1178" s="11" t="n">
        <v>120412599</v>
      </c>
      <c r="F1178" s="11" t="n">
        <f aca="false">C1178*E1178/100000000</f>
        <v>1307.68082514</v>
      </c>
      <c r="G1178" s="11" t="n">
        <v>849.992536341</v>
      </c>
      <c r="H1178" s="11" t="n">
        <f aca="false">((G1178/F1178)/$G$1656-1)*E1178*$G$1657</f>
        <v>289359.960617679</v>
      </c>
      <c r="I1178" s="11" t="n">
        <f aca="false">H1178/D1178</f>
        <v>0.307973903335262</v>
      </c>
    </row>
    <row r="1179" customFormat="false" ht="13.5" hidden="false" customHeight="false" outlineLevel="0" collapsed="false">
      <c r="A1179" s="10" t="n">
        <v>6765</v>
      </c>
      <c r="B1179" s="12" t="s">
        <v>1199</v>
      </c>
      <c r="C1179" s="11" t="n">
        <v>240</v>
      </c>
      <c r="D1179" s="11" t="n">
        <v>7251440</v>
      </c>
      <c r="E1179" s="11" t="n">
        <v>307524995</v>
      </c>
      <c r="F1179" s="11" t="n">
        <f aca="false">C1179*E1179/100000000</f>
        <v>738.059988</v>
      </c>
      <c r="G1179" s="11" t="n">
        <v>553.544991</v>
      </c>
      <c r="H1179" s="11" t="n">
        <f aca="false">((G1179/F1179)/$G$1656-1)*E1179*$G$1657</f>
        <v>2272043.32340735</v>
      </c>
      <c r="I1179" s="11" t="n">
        <f aca="false">H1179/D1179</f>
        <v>0.313323053546241</v>
      </c>
    </row>
    <row r="1180" customFormat="false" ht="13.5" hidden="false" customHeight="false" outlineLevel="0" collapsed="false">
      <c r="A1180" s="10" t="n">
        <v>6506</v>
      </c>
      <c r="B1180" s="12" t="s">
        <v>1200</v>
      </c>
      <c r="C1180" s="11" t="n">
        <v>591</v>
      </c>
      <c r="D1180" s="11" t="n">
        <v>1759200</v>
      </c>
      <c r="E1180" s="11" t="n">
        <v>232061682</v>
      </c>
      <c r="F1180" s="11" t="n">
        <f aca="false">C1180*E1180/100000000</f>
        <v>1371.48454062</v>
      </c>
      <c r="G1180" s="11" t="n">
        <v>891.464951403</v>
      </c>
      <c r="H1180" s="11" t="n">
        <f aca="false">((G1180/F1180)/$G$1656-1)*E1180*$G$1657</f>
        <v>557660.574740958</v>
      </c>
      <c r="I1180" s="11" t="n">
        <f aca="false">H1180/D1180</f>
        <v>0.316996688688584</v>
      </c>
    </row>
    <row r="1181" customFormat="false" ht="13.5" hidden="false" customHeight="false" outlineLevel="0" collapsed="false">
      <c r="A1181" s="10" t="n">
        <v>3577</v>
      </c>
      <c r="B1181" s="12" t="s">
        <v>1201</v>
      </c>
      <c r="C1181" s="11" t="n">
        <v>270</v>
      </c>
      <c r="D1181" s="11" t="n">
        <v>271880</v>
      </c>
      <c r="E1181" s="11" t="n">
        <v>36142529</v>
      </c>
      <c r="F1181" s="11" t="n">
        <f aca="false">C1181*E1181/100000000</f>
        <v>97.5848283</v>
      </c>
      <c r="G1181" s="11" t="n">
        <v>63.430138395</v>
      </c>
      <c r="H1181" s="11" t="n">
        <f aca="false">((G1181/F1181)/$G$1656-1)*E1181*$G$1657</f>
        <v>86853.0440744273</v>
      </c>
      <c r="I1181" s="11" t="n">
        <f aca="false">H1181/D1181</f>
        <v>0.319453597448975</v>
      </c>
    </row>
    <row r="1182" customFormat="false" ht="13.5" hidden="false" customHeight="false" outlineLevel="0" collapsed="false">
      <c r="A1182" s="10" t="n">
        <v>2052</v>
      </c>
      <c r="B1182" s="12" t="s">
        <v>1202</v>
      </c>
      <c r="C1182" s="11" t="n">
        <v>173</v>
      </c>
      <c r="D1182" s="11" t="n">
        <v>775600</v>
      </c>
      <c r="E1182" s="11" t="n">
        <v>103995636</v>
      </c>
      <c r="F1182" s="11" t="n">
        <f aca="false">C1182*E1182/100000000</f>
        <v>179.91245028</v>
      </c>
      <c r="G1182" s="11" t="n">
        <v>116.943092682</v>
      </c>
      <c r="H1182" s="11" t="n">
        <f aca="false">((G1182/F1182)/$G$1656-1)*E1182*$G$1657</f>
        <v>249908.841660087</v>
      </c>
      <c r="I1182" s="11" t="n">
        <f aca="false">H1182/D1182</f>
        <v>0.322213565833015</v>
      </c>
    </row>
    <row r="1183" customFormat="false" ht="13.5" hidden="false" customHeight="false" outlineLevel="0" collapsed="false">
      <c r="A1183" s="10" t="n">
        <v>7720</v>
      </c>
      <c r="B1183" s="12" t="s">
        <v>1203</v>
      </c>
      <c r="C1183" s="11" t="n">
        <v>343</v>
      </c>
      <c r="D1183" s="11" t="n">
        <v>100720</v>
      </c>
      <c r="E1183" s="11" t="n">
        <v>35790289</v>
      </c>
      <c r="F1183" s="11" t="n">
        <f aca="false">C1183*E1183/100000000</f>
        <v>122.76069127</v>
      </c>
      <c r="G1183" s="11" t="n">
        <v>76.1116285874</v>
      </c>
      <c r="H1183" s="11" t="n">
        <f aca="false">((G1183/F1183)/$G$1656-1)*E1183*$G$1657</f>
        <v>32481.2670005369</v>
      </c>
      <c r="I1183" s="11" t="n">
        <f aca="false">H1183/D1183</f>
        <v>0.32249073670112</v>
      </c>
    </row>
    <row r="1184" customFormat="false" ht="13.5" hidden="false" customHeight="false" outlineLevel="0" collapsed="false">
      <c r="A1184" s="10" t="n">
        <v>4503</v>
      </c>
      <c r="B1184" s="12" t="s">
        <v>1204</v>
      </c>
      <c r="C1184" s="11" t="n">
        <v>3800</v>
      </c>
      <c r="D1184" s="11" t="n">
        <v>2659596</v>
      </c>
      <c r="E1184" s="11" t="n">
        <v>361954215</v>
      </c>
      <c r="F1184" s="11" t="n">
        <f aca="false">C1184*E1184/100000000</f>
        <v>13754.26017</v>
      </c>
      <c r="G1184" s="11" t="n">
        <v>8940.2691105</v>
      </c>
      <c r="H1184" s="11" t="n">
        <f aca="false">((G1184/F1184)/$G$1656-1)*E1184*$G$1657</f>
        <v>869801.484791497</v>
      </c>
      <c r="I1184" s="11" t="n">
        <f aca="false">H1184/D1184</f>
        <v>0.327042710543818</v>
      </c>
    </row>
    <row r="1185" customFormat="false" ht="13.5" hidden="false" customHeight="false" outlineLevel="0" collapsed="false">
      <c r="A1185" s="10" t="n">
        <v>6767</v>
      </c>
      <c r="B1185" s="12" t="s">
        <v>1205</v>
      </c>
      <c r="C1185" s="11" t="n">
        <v>1155</v>
      </c>
      <c r="D1185" s="11" t="n">
        <v>531612</v>
      </c>
      <c r="E1185" s="11" t="n">
        <v>72694752</v>
      </c>
      <c r="F1185" s="11" t="n">
        <f aca="false">C1185*E1185/100000000</f>
        <v>839.6243856</v>
      </c>
      <c r="G1185" s="11" t="n">
        <v>545.75585064</v>
      </c>
      <c r="H1185" s="11" t="n">
        <f aca="false">((G1185/F1185)/$G$1656-1)*E1185*$G$1657</f>
        <v>174690.611701122</v>
      </c>
      <c r="I1185" s="11" t="n">
        <f aca="false">H1185/D1185</f>
        <v>0.328605471097571</v>
      </c>
    </row>
    <row r="1186" customFormat="false" ht="13.5" hidden="false" customHeight="false" outlineLevel="0" collapsed="false">
      <c r="A1186" s="10" t="n">
        <v>1963</v>
      </c>
      <c r="B1186" s="12" t="s">
        <v>1206</v>
      </c>
      <c r="C1186" s="11" t="n">
        <v>1075</v>
      </c>
      <c r="D1186" s="11" t="n">
        <v>1868000</v>
      </c>
      <c r="E1186" s="11" t="n">
        <v>259052929</v>
      </c>
      <c r="F1186" s="11" t="n">
        <f aca="false">C1186*E1186/100000000</f>
        <v>2784.81898675</v>
      </c>
      <c r="G1186" s="11" t="n">
        <v>1810.1323413875</v>
      </c>
      <c r="H1186" s="11" t="n">
        <f aca="false">((G1186/F1186)/$G$1656-1)*E1186*$G$1657</f>
        <v>622522.443297935</v>
      </c>
      <c r="I1186" s="11" t="n">
        <f aca="false">H1186/D1186</f>
        <v>0.333256125962492</v>
      </c>
    </row>
    <row r="1187" customFormat="false" ht="13.5" hidden="false" customHeight="false" outlineLevel="0" collapsed="false">
      <c r="A1187" s="10" t="n">
        <v>6440</v>
      </c>
      <c r="B1187" s="12" t="s">
        <v>1207</v>
      </c>
      <c r="C1187" s="11" t="n">
        <v>431</v>
      </c>
      <c r="D1187" s="11" t="n">
        <v>2574000</v>
      </c>
      <c r="E1187" s="11" t="n">
        <v>117020771</v>
      </c>
      <c r="F1187" s="11" t="n">
        <f aca="false">C1187*E1187/100000000</f>
        <v>504.35952301</v>
      </c>
      <c r="G1187" s="11" t="n">
        <v>378.2696422575</v>
      </c>
      <c r="H1187" s="11" t="n">
        <f aca="false">((G1187/F1187)/$G$1656-1)*E1187*$G$1657</f>
        <v>864567.972598555</v>
      </c>
      <c r="I1187" s="11" t="n">
        <f aca="false">H1187/D1187</f>
        <v>0.335884993239532</v>
      </c>
    </row>
    <row r="1188" customFormat="false" ht="13.5" hidden="false" customHeight="false" outlineLevel="0" collapsed="false">
      <c r="A1188" s="10" t="n">
        <v>3009</v>
      </c>
      <c r="B1188" s="12" t="s">
        <v>1208</v>
      </c>
      <c r="C1188" s="11" t="n">
        <v>164</v>
      </c>
      <c r="D1188" s="11" t="n">
        <v>614240</v>
      </c>
      <c r="E1188" s="11" t="n">
        <v>86399188</v>
      </c>
      <c r="F1188" s="11" t="n">
        <f aca="false">C1188*E1188/100000000</f>
        <v>141.69466832</v>
      </c>
      <c r="G1188" s="11" t="n">
        <v>92.101534408</v>
      </c>
      <c r="H1188" s="11" t="n">
        <f aca="false">((G1188/F1188)/$G$1656-1)*E1188*$G$1657</f>
        <v>207623.337131686</v>
      </c>
      <c r="I1188" s="11" t="n">
        <f aca="false">H1188/D1188</f>
        <v>0.338016633777816</v>
      </c>
    </row>
    <row r="1189" customFormat="false" ht="13.5" hidden="false" customHeight="false" outlineLevel="0" collapsed="false">
      <c r="A1189" s="10" t="n">
        <v>2286</v>
      </c>
      <c r="B1189" s="12" t="s">
        <v>1209</v>
      </c>
      <c r="C1189" s="11" t="n">
        <v>164</v>
      </c>
      <c r="D1189" s="11" t="n">
        <v>630480</v>
      </c>
      <c r="E1189" s="11" t="n">
        <v>89100000</v>
      </c>
      <c r="F1189" s="11" t="n">
        <f aca="false">C1189*E1189/100000000</f>
        <v>146.124</v>
      </c>
      <c r="G1189" s="11" t="n">
        <v>94.9806</v>
      </c>
      <c r="H1189" s="11" t="n">
        <f aca="false">((G1189/F1189)/$G$1656-1)*E1189*$G$1657</f>
        <v>214113.578688184</v>
      </c>
      <c r="I1189" s="11" t="n">
        <f aca="false">H1189/D1189</f>
        <v>0.339604077350882</v>
      </c>
    </row>
    <row r="1190" customFormat="false" ht="13.5" hidden="false" customHeight="false" outlineLevel="0" collapsed="false">
      <c r="A1190" s="10" t="n">
        <v>8233</v>
      </c>
      <c r="B1190" s="12" t="s">
        <v>1210</v>
      </c>
      <c r="C1190" s="11" t="n">
        <v>935</v>
      </c>
      <c r="D1190" s="11" t="n">
        <v>2102760</v>
      </c>
      <c r="E1190" s="11" t="n">
        <v>308884382</v>
      </c>
      <c r="F1190" s="11" t="n">
        <f aca="false">C1190*E1190/100000000</f>
        <v>2888.0689717</v>
      </c>
      <c r="G1190" s="11" t="n">
        <v>1877.244831605</v>
      </c>
      <c r="H1190" s="11" t="n">
        <f aca="false">((G1190/F1190)/$G$1656-1)*E1190*$G$1657</f>
        <v>742270.936373828</v>
      </c>
      <c r="I1190" s="11" t="n">
        <f aca="false">H1190/D1190</f>
        <v>0.352998409886924</v>
      </c>
    </row>
    <row r="1191" customFormat="false" ht="13.5" hidden="false" customHeight="false" outlineLevel="0" collapsed="false">
      <c r="A1191" s="10" t="n">
        <v>8235</v>
      </c>
      <c r="B1191" s="12" t="s">
        <v>1211</v>
      </c>
      <c r="C1191" s="11" t="n">
        <v>512</v>
      </c>
      <c r="D1191" s="11" t="n">
        <v>1156040</v>
      </c>
      <c r="E1191" s="11" t="n">
        <v>170858904</v>
      </c>
      <c r="F1191" s="11" t="n">
        <f aca="false">C1191*E1191/100000000</f>
        <v>874.79758848</v>
      </c>
      <c r="G1191" s="11" t="n">
        <v>568.618432512</v>
      </c>
      <c r="H1191" s="11" t="n">
        <f aca="false">((G1191/F1191)/$G$1656-1)*E1191*$G$1657</f>
        <v>410585.98637689</v>
      </c>
      <c r="I1191" s="11" t="n">
        <f aca="false">H1191/D1191</f>
        <v>0.355165899429855</v>
      </c>
    </row>
    <row r="1192" customFormat="false" ht="13.5" hidden="false" customHeight="false" outlineLevel="0" collapsed="false">
      <c r="A1192" s="10" t="n">
        <v>4539</v>
      </c>
      <c r="B1192" s="12" t="s">
        <v>1212</v>
      </c>
      <c r="C1192" s="11" t="n">
        <v>552</v>
      </c>
      <c r="D1192" s="11" t="n">
        <v>258440</v>
      </c>
      <c r="E1192" s="11" t="n">
        <v>38522301</v>
      </c>
      <c r="F1192" s="11" t="n">
        <f aca="false">C1192*E1192/100000000</f>
        <v>212.64310152</v>
      </c>
      <c r="G1192" s="11" t="n">
        <v>138.218015988</v>
      </c>
      <c r="H1192" s="11" t="n">
        <f aca="false">((G1192/F1192)/$G$1656-1)*E1192*$G$1657</f>
        <v>92571.8038879173</v>
      </c>
      <c r="I1192" s="11" t="n">
        <f aca="false">H1192/D1192</f>
        <v>0.358194566970737</v>
      </c>
    </row>
    <row r="1193" customFormat="false" ht="13.5" hidden="false" customHeight="false" outlineLevel="0" collapsed="false">
      <c r="A1193" s="10" t="n">
        <v>6704</v>
      </c>
      <c r="B1193" s="12" t="s">
        <v>1213</v>
      </c>
      <c r="C1193" s="11" t="n">
        <v>224</v>
      </c>
      <c r="D1193" s="11" t="n">
        <v>1359160</v>
      </c>
      <c r="E1193" s="11" t="n">
        <v>100803447</v>
      </c>
      <c r="F1193" s="11" t="n">
        <f aca="false">C1193*E1193/100000000</f>
        <v>225.79972128</v>
      </c>
      <c r="G1193" s="11" t="n">
        <v>158.059804896</v>
      </c>
      <c r="H1193" s="11" t="n">
        <f aca="false">((G1193/F1193)/$G$1656-1)*E1193*$G$1657</f>
        <v>493494.801665237</v>
      </c>
      <c r="I1193" s="11" t="n">
        <f aca="false">H1193/D1193</f>
        <v>0.363088085041671</v>
      </c>
    </row>
    <row r="1194" customFormat="false" ht="13.5" hidden="false" customHeight="false" outlineLevel="0" collapsed="false">
      <c r="A1194" s="10" t="n">
        <v>5480</v>
      </c>
      <c r="B1194" s="12" t="s">
        <v>1214</v>
      </c>
      <c r="C1194" s="11" t="n">
        <v>504</v>
      </c>
      <c r="D1194" s="11" t="n">
        <v>1843820</v>
      </c>
      <c r="E1194" s="11" t="n">
        <v>91518638</v>
      </c>
      <c r="F1194" s="11" t="n">
        <f aca="false">C1194*E1194/100000000</f>
        <v>461.25393552</v>
      </c>
      <c r="G1194" s="11" t="n">
        <v>345.94045164</v>
      </c>
      <c r="H1194" s="11" t="n">
        <f aca="false">((G1194/F1194)/$G$1656-1)*E1194*$G$1657</f>
        <v>676154.178736705</v>
      </c>
      <c r="I1194" s="11" t="n">
        <f aca="false">H1194/D1194</f>
        <v>0.366713767470092</v>
      </c>
    </row>
    <row r="1195" customFormat="false" ht="13.5" hidden="false" customHeight="false" outlineLevel="0" collapsed="false">
      <c r="A1195" s="10" t="n">
        <v>5631</v>
      </c>
      <c r="B1195" s="12" t="s">
        <v>1215</v>
      </c>
      <c r="C1195" s="11" t="n">
        <v>223</v>
      </c>
      <c r="D1195" s="11" t="n">
        <v>7366720</v>
      </c>
      <c r="E1195" s="11" t="n">
        <v>371463036</v>
      </c>
      <c r="F1195" s="11" t="n">
        <f aca="false">C1195*E1195/100000000</f>
        <v>828.36257028</v>
      </c>
      <c r="G1195" s="11" t="n">
        <v>621.27192771</v>
      </c>
      <c r="H1195" s="11" t="n">
        <f aca="false">((G1195/F1195)/$G$1656-1)*E1195*$G$1657</f>
        <v>2744427.68737034</v>
      </c>
      <c r="I1195" s="11" t="n">
        <f aca="false">H1195/D1195</f>
        <v>0.372544047740425</v>
      </c>
    </row>
    <row r="1196" customFormat="false" ht="13.5" hidden="false" customHeight="false" outlineLevel="0" collapsed="false">
      <c r="A1196" s="10" t="n">
        <v>8622</v>
      </c>
      <c r="B1196" s="12" t="s">
        <v>1216</v>
      </c>
      <c r="C1196" s="11" t="n">
        <v>450</v>
      </c>
      <c r="D1196" s="11" t="n">
        <v>467440</v>
      </c>
      <c r="E1196" s="11" t="n">
        <v>73337033</v>
      </c>
      <c r="F1196" s="11" t="n">
        <f aca="false">C1196*E1196/100000000</f>
        <v>330.0166485</v>
      </c>
      <c r="G1196" s="11" t="n">
        <v>214.510821525</v>
      </c>
      <c r="H1196" s="11" t="n">
        <f aca="false">((G1196/F1196)/$G$1656-1)*E1196*$G$1657</f>
        <v>176234.058204304</v>
      </c>
      <c r="I1196" s="11" t="n">
        <f aca="false">H1196/D1196</f>
        <v>0.377019635042581</v>
      </c>
    </row>
    <row r="1197" customFormat="false" ht="13.5" hidden="false" customHeight="false" outlineLevel="0" collapsed="false">
      <c r="A1197" s="10" t="n">
        <v>6985</v>
      </c>
      <c r="B1197" s="12" t="s">
        <v>1217</v>
      </c>
      <c r="C1197" s="11" t="n">
        <v>1025</v>
      </c>
      <c r="D1197" s="11" t="n">
        <v>160080</v>
      </c>
      <c r="E1197" s="11" t="n">
        <v>25595502</v>
      </c>
      <c r="F1197" s="11" t="n">
        <f aca="false">C1197*E1197/100000000</f>
        <v>262.3538955</v>
      </c>
      <c r="G1197" s="11" t="n">
        <v>170.530032075</v>
      </c>
      <c r="H1197" s="11" t="n">
        <f aca="false">((G1197/F1197)/$G$1656-1)*E1197*$G$1657</f>
        <v>61507.7949667853</v>
      </c>
      <c r="I1197" s="11" t="n">
        <f aca="false">H1197/D1197</f>
        <v>0.384231602741038</v>
      </c>
    </row>
    <row r="1198" customFormat="false" ht="13.5" hidden="false" customHeight="false" outlineLevel="0" collapsed="false">
      <c r="A1198" s="10" t="n">
        <v>1890</v>
      </c>
      <c r="B1198" s="12" t="s">
        <v>1218</v>
      </c>
      <c r="C1198" s="11" t="n">
        <v>116</v>
      </c>
      <c r="D1198" s="11" t="n">
        <v>1599240</v>
      </c>
      <c r="E1198" s="11" t="n">
        <v>264011749</v>
      </c>
      <c r="F1198" s="11" t="n">
        <f aca="false">C1198*E1198/100000000</f>
        <v>306.25362884</v>
      </c>
      <c r="G1198" s="11" t="n">
        <v>199.064858746</v>
      </c>
      <c r="H1198" s="11" t="n">
        <f aca="false">((G1198/F1198)/$G$1656-1)*E1198*$G$1657</f>
        <v>634438.837195474</v>
      </c>
      <c r="I1198" s="11" t="n">
        <f aca="false">H1198/D1198</f>
        <v>0.396712711785269</v>
      </c>
    </row>
    <row r="1199" customFormat="false" ht="13.5" hidden="false" customHeight="false" outlineLevel="0" collapsed="false">
      <c r="A1199" s="10" t="n">
        <v>4723</v>
      </c>
      <c r="B1199" s="12" t="s">
        <v>1219</v>
      </c>
      <c r="C1199" s="11" t="n">
        <v>209000</v>
      </c>
      <c r="D1199" s="11" t="n">
        <v>3744.08</v>
      </c>
      <c r="E1199" s="11" t="n">
        <v>636043</v>
      </c>
      <c r="F1199" s="11" t="n">
        <f aca="false">C1199*E1199/100000000</f>
        <v>1329.32987</v>
      </c>
      <c r="G1199" s="11" t="n">
        <v>864.0644155</v>
      </c>
      <c r="H1199" s="11" t="n">
        <f aca="false">((G1199/F1199)/$G$1656-1)*E1199*$G$1657</f>
        <v>1528.45614960234</v>
      </c>
      <c r="I1199" s="11" t="n">
        <f aca="false">H1199/D1199</f>
        <v>0.408232770026907</v>
      </c>
    </row>
    <row r="1200" customFormat="false" ht="13.5" hidden="false" customHeight="false" outlineLevel="0" collapsed="false">
      <c r="A1200" s="10" t="n">
        <v>6479</v>
      </c>
      <c r="B1200" s="12" t="s">
        <v>1220</v>
      </c>
      <c r="C1200" s="11" t="n">
        <v>417</v>
      </c>
      <c r="D1200" s="11" t="n">
        <v>2327000</v>
      </c>
      <c r="E1200" s="11" t="n">
        <v>399167695</v>
      </c>
      <c r="F1200" s="11" t="n">
        <f aca="false">C1200*E1200/100000000</f>
        <v>1664.52928815</v>
      </c>
      <c r="G1200" s="11" t="n">
        <v>1081.9440372975</v>
      </c>
      <c r="H1200" s="11" t="n">
        <f aca="false">((G1200/F1200)/$G$1656-1)*E1200*$G$1657</f>
        <v>959228.099586571</v>
      </c>
      <c r="I1200" s="11" t="n">
        <f aca="false">H1200/D1200</f>
        <v>0.412216630677512</v>
      </c>
    </row>
    <row r="1201" customFormat="false" ht="13.5" hidden="false" customHeight="false" outlineLevel="0" collapsed="false">
      <c r="A1201" s="10" t="n">
        <v>6728</v>
      </c>
      <c r="B1201" s="12" t="s">
        <v>1221</v>
      </c>
      <c r="C1201" s="11" t="n">
        <v>2880</v>
      </c>
      <c r="D1201" s="11" t="n">
        <v>242228</v>
      </c>
      <c r="E1201" s="11" t="n">
        <v>42905938</v>
      </c>
      <c r="F1201" s="11" t="n">
        <f aca="false">C1201*E1201/100000000</f>
        <v>1235.6910144</v>
      </c>
      <c r="G1201" s="11" t="n">
        <v>803.19915936</v>
      </c>
      <c r="H1201" s="11" t="n">
        <f aca="false">((G1201/F1201)/$G$1656-1)*E1201*$G$1657</f>
        <v>103105.992504527</v>
      </c>
      <c r="I1201" s="11" t="n">
        <f aca="false">H1201/D1201</f>
        <v>0.425656788251261</v>
      </c>
    </row>
    <row r="1202" customFormat="false" ht="13.5" hidden="false" customHeight="false" outlineLevel="0" collapsed="false">
      <c r="A1202" s="10" t="n">
        <v>3202</v>
      </c>
      <c r="B1202" s="12" t="s">
        <v>1222</v>
      </c>
      <c r="C1202" s="11" t="n">
        <v>137</v>
      </c>
      <c r="D1202" s="11" t="n">
        <v>520000</v>
      </c>
      <c r="E1202" s="11" t="n">
        <v>30000000</v>
      </c>
      <c r="F1202" s="11" t="n">
        <f aca="false">C1202*E1202/100000000</f>
        <v>41.1</v>
      </c>
      <c r="G1202" s="11" t="n">
        <v>30.825</v>
      </c>
      <c r="H1202" s="11" t="n">
        <f aca="false">((G1202/F1202)/$G$1656-1)*E1202*$G$1657</f>
        <v>221644.746965106</v>
      </c>
      <c r="I1202" s="11" t="n">
        <f aca="false">H1202/D1202</f>
        <v>0.42623989800982</v>
      </c>
    </row>
    <row r="1203" customFormat="false" ht="13.5" hidden="false" customHeight="false" outlineLevel="0" collapsed="false">
      <c r="A1203" s="10" t="n">
        <v>5471</v>
      </c>
      <c r="B1203" s="12" t="s">
        <v>1223</v>
      </c>
      <c r="C1203" s="11" t="n">
        <v>413</v>
      </c>
      <c r="D1203" s="11" t="n">
        <v>2437320</v>
      </c>
      <c r="E1203" s="11" t="n">
        <v>434487693</v>
      </c>
      <c r="F1203" s="11" t="n">
        <f aca="false">C1203*E1203/100000000</f>
        <v>1794.43417209</v>
      </c>
      <c r="G1203" s="11" t="n">
        <v>1166.3822118585</v>
      </c>
      <c r="H1203" s="11" t="n">
        <f aca="false">((G1203/F1203)/$G$1656-1)*E1203*$G$1657</f>
        <v>1044104.54370598</v>
      </c>
      <c r="I1203" s="11" t="n">
        <f aca="false">H1203/D1203</f>
        <v>0.42838221641228</v>
      </c>
    </row>
    <row r="1204" customFormat="false" ht="13.5" hidden="false" customHeight="false" outlineLevel="0" collapsed="false">
      <c r="A1204" s="10" t="n">
        <v>3102</v>
      </c>
      <c r="B1204" s="12" t="s">
        <v>1224</v>
      </c>
      <c r="C1204" s="11" t="n">
        <v>715</v>
      </c>
      <c r="D1204" s="11" t="n">
        <v>1182716</v>
      </c>
      <c r="E1204" s="11" t="n">
        <v>51283557</v>
      </c>
      <c r="F1204" s="11" t="n">
        <f aca="false">C1204*E1204/100000000</f>
        <v>366.67743255</v>
      </c>
      <c r="G1204" s="11" t="n">
        <v>293.34194604</v>
      </c>
      <c r="H1204" s="11" t="n">
        <f aca="false">((G1204/F1204)/$G$1656-1)*E1204*$G$1657</f>
        <v>506717.550079488</v>
      </c>
      <c r="I1204" s="11" t="n">
        <f aca="false">H1204/D1204</f>
        <v>0.428435524740925</v>
      </c>
    </row>
    <row r="1205" customFormat="false" ht="13.5" hidden="false" customHeight="false" outlineLevel="0" collapsed="false">
      <c r="A1205" s="10" t="n">
        <v>1929</v>
      </c>
      <c r="B1205" s="12" t="s">
        <v>1225</v>
      </c>
      <c r="C1205" s="11" t="n">
        <v>219</v>
      </c>
      <c r="D1205" s="11" t="n">
        <v>225800</v>
      </c>
      <c r="E1205" s="11" t="n">
        <v>41065827</v>
      </c>
      <c r="F1205" s="11" t="n">
        <f aca="false">C1205*E1205/100000000</f>
        <v>89.93416113</v>
      </c>
      <c r="G1205" s="11" t="n">
        <v>58.4572047345</v>
      </c>
      <c r="H1205" s="11" t="n">
        <f aca="false">((G1205/F1205)/$G$1656-1)*E1205*$G$1657</f>
        <v>98684.0761028039</v>
      </c>
      <c r="I1205" s="11" t="n">
        <f aca="false">H1205/D1205</f>
        <v>0.437041966797183</v>
      </c>
    </row>
    <row r="1206" customFormat="false" ht="13.5" hidden="false" customHeight="false" outlineLevel="0" collapsed="false">
      <c r="A1206" s="10" t="n">
        <v>5411</v>
      </c>
      <c r="B1206" s="12" t="s">
        <v>1226</v>
      </c>
      <c r="C1206" s="11" t="n">
        <v>2910</v>
      </c>
      <c r="D1206" s="11" t="n">
        <v>3209980</v>
      </c>
      <c r="E1206" s="11" t="n">
        <v>587235278</v>
      </c>
      <c r="F1206" s="11" t="n">
        <f aca="false">C1206*E1206/100000000</f>
        <v>17088.5465898</v>
      </c>
      <c r="G1206" s="11" t="n">
        <v>11107.55528337</v>
      </c>
      <c r="H1206" s="11" t="n">
        <f aca="false">((G1206/F1206)/$G$1656-1)*E1206*$G$1657</f>
        <v>1411167.7542596</v>
      </c>
      <c r="I1206" s="11" t="n">
        <f aca="false">H1206/D1206</f>
        <v>0.439618861880635</v>
      </c>
    </row>
    <row r="1207" customFormat="false" ht="13.5" hidden="false" customHeight="false" outlineLevel="0" collapsed="false">
      <c r="A1207" s="10" t="n">
        <v>1839</v>
      </c>
      <c r="B1207" s="12" t="s">
        <v>1227</v>
      </c>
      <c r="C1207" s="11" t="n">
        <v>131</v>
      </c>
      <c r="D1207" s="11" t="n">
        <v>492520</v>
      </c>
      <c r="E1207" s="11" t="n">
        <v>44250668</v>
      </c>
      <c r="F1207" s="11" t="n">
        <f aca="false">C1207*E1207/100000000</f>
        <v>57.96837508</v>
      </c>
      <c r="G1207" s="11" t="n">
        <v>40.577862556</v>
      </c>
      <c r="H1207" s="11" t="n">
        <f aca="false">((G1207/F1207)/$G$1656-1)*E1207*$G$1657</f>
        <v>216634.205259015</v>
      </c>
      <c r="I1207" s="11" t="n">
        <f aca="false">H1207/D1207</f>
        <v>0.439848544747453</v>
      </c>
    </row>
    <row r="1208" customFormat="false" ht="13.5" hidden="false" customHeight="false" outlineLevel="0" collapsed="false">
      <c r="A1208" s="10" t="n">
        <v>8238</v>
      </c>
      <c r="B1208" s="12" t="s">
        <v>1228</v>
      </c>
      <c r="C1208" s="11" t="n">
        <v>1257</v>
      </c>
      <c r="D1208" s="11" t="n">
        <v>1170836</v>
      </c>
      <c r="E1208" s="11" t="n">
        <v>222452403</v>
      </c>
      <c r="F1208" s="11" t="n">
        <f aca="false">C1208*E1208/100000000</f>
        <v>2796.22670571</v>
      </c>
      <c r="G1208" s="11" t="n">
        <v>1817.5473587115</v>
      </c>
      <c r="H1208" s="11" t="n">
        <f aca="false">((G1208/F1208)/$G$1656-1)*E1208*$G$1657</f>
        <v>534568.800158431</v>
      </c>
      <c r="I1208" s="11" t="n">
        <f aca="false">H1208/D1208</f>
        <v>0.456570177342029</v>
      </c>
    </row>
    <row r="1209" customFormat="false" ht="13.5" hidden="false" customHeight="false" outlineLevel="0" collapsed="false">
      <c r="A1209" s="10" t="n">
        <v>6505</v>
      </c>
      <c r="B1209" s="12" t="s">
        <v>1229</v>
      </c>
      <c r="C1209" s="11" t="n">
        <v>445</v>
      </c>
      <c r="D1209" s="11" t="n">
        <v>241960</v>
      </c>
      <c r="E1209" s="11" t="n">
        <v>46575000</v>
      </c>
      <c r="F1209" s="11" t="n">
        <f aca="false">C1209*E1209/100000000</f>
        <v>207.25875</v>
      </c>
      <c r="G1209" s="11" t="n">
        <v>134.7181875</v>
      </c>
      <c r="H1209" s="11" t="n">
        <f aca="false">((G1209/F1209)/$G$1656-1)*E1209*$G$1657</f>
        <v>111923.007041551</v>
      </c>
      <c r="I1209" s="11" t="n">
        <f aca="false">H1209/D1209</f>
        <v>0.462568222191894</v>
      </c>
    </row>
    <row r="1210" customFormat="false" ht="13.5" hidden="false" customHeight="false" outlineLevel="0" collapsed="false">
      <c r="A1210" s="10" t="n">
        <v>1861</v>
      </c>
      <c r="B1210" s="12" t="s">
        <v>1230</v>
      </c>
      <c r="C1210" s="11" t="n">
        <v>288</v>
      </c>
      <c r="D1210" s="11" t="n">
        <v>692520</v>
      </c>
      <c r="E1210" s="11" t="n">
        <v>133646504</v>
      </c>
      <c r="F1210" s="11" t="n">
        <f aca="false">C1210*E1210/100000000</f>
        <v>384.90193152</v>
      </c>
      <c r="G1210" s="11" t="n">
        <v>250.186255488</v>
      </c>
      <c r="H1210" s="11" t="n">
        <f aca="false">((G1210/F1210)/$G$1656-1)*E1210*$G$1657</f>
        <v>321161.96689792</v>
      </c>
      <c r="I1210" s="11" t="n">
        <f aca="false">H1210/D1210</f>
        <v>0.463758399610004</v>
      </c>
    </row>
    <row r="1211" customFormat="false" ht="13.5" hidden="false" customHeight="false" outlineLevel="0" collapsed="false">
      <c r="A1211" s="10" t="n">
        <v>9912</v>
      </c>
      <c r="B1211" s="12" t="s">
        <v>1231</v>
      </c>
      <c r="C1211" s="11" t="n">
        <v>1648</v>
      </c>
      <c r="D1211" s="11" t="n">
        <v>89140</v>
      </c>
      <c r="E1211" s="11" t="n">
        <v>17222346</v>
      </c>
      <c r="F1211" s="11" t="n">
        <f aca="false">C1211*E1211/100000000</f>
        <v>283.82426208</v>
      </c>
      <c r="G1211" s="11" t="n">
        <v>184.485770352</v>
      </c>
      <c r="H1211" s="11" t="n">
        <f aca="false">((G1211/F1211)/$G$1656-1)*E1211*$G$1657</f>
        <v>41386.5110602259</v>
      </c>
      <c r="I1211" s="11" t="n">
        <f aca="false">H1211/D1211</f>
        <v>0.464286639670473</v>
      </c>
    </row>
    <row r="1212" customFormat="false" ht="13.5" hidden="false" customHeight="false" outlineLevel="0" collapsed="false">
      <c r="A1212" s="10" t="n">
        <v>5445</v>
      </c>
      <c r="B1212" s="12" t="s">
        <v>1232</v>
      </c>
      <c r="C1212" s="11" t="n">
        <v>367</v>
      </c>
      <c r="D1212" s="11" t="n">
        <v>241080</v>
      </c>
      <c r="E1212" s="11" t="n">
        <v>46826528</v>
      </c>
      <c r="F1212" s="11" t="n">
        <f aca="false">C1212*E1212/100000000</f>
        <v>171.85335776</v>
      </c>
      <c r="G1212" s="11" t="n">
        <v>111.704682544</v>
      </c>
      <c r="H1212" s="11" t="n">
        <f aca="false">((G1212/F1212)/$G$1656-1)*E1212*$G$1657</f>
        <v>112527.446550196</v>
      </c>
      <c r="I1212" s="11" t="n">
        <f aca="false">H1212/D1212</f>
        <v>0.46676392297244</v>
      </c>
    </row>
    <row r="1213" customFormat="false" ht="13.5" hidden="false" customHeight="false" outlineLevel="0" collapsed="false">
      <c r="A1213" s="10" t="n">
        <v>6508</v>
      </c>
      <c r="B1213" s="12" t="s">
        <v>1233</v>
      </c>
      <c r="C1213" s="11" t="n">
        <v>248</v>
      </c>
      <c r="D1213" s="11" t="n">
        <v>1265240</v>
      </c>
      <c r="E1213" s="11" t="n">
        <v>246252704</v>
      </c>
      <c r="F1213" s="11" t="n">
        <f aca="false">C1213*E1213/100000000</f>
        <v>610.70670592</v>
      </c>
      <c r="G1213" s="11" t="n">
        <v>396.959358848</v>
      </c>
      <c r="H1213" s="11" t="n">
        <f aca="false">((G1213/F1213)/$G$1656-1)*E1213*$G$1657</f>
        <v>591762.600618205</v>
      </c>
      <c r="I1213" s="11" t="n">
        <f aca="false">H1213/D1213</f>
        <v>0.467707787153587</v>
      </c>
    </row>
    <row r="1214" customFormat="false" ht="13.5" hidden="false" customHeight="false" outlineLevel="0" collapsed="false">
      <c r="A1214" s="10" t="n">
        <v>7971</v>
      </c>
      <c r="B1214" s="12" t="s">
        <v>1234</v>
      </c>
      <c r="C1214" s="11" t="n">
        <v>281</v>
      </c>
      <c r="D1214" s="11" t="n">
        <v>335560</v>
      </c>
      <c r="E1214" s="11" t="n">
        <v>66829249</v>
      </c>
      <c r="F1214" s="11" t="n">
        <f aca="false">C1214*E1214/100000000</f>
        <v>187.79018969</v>
      </c>
      <c r="G1214" s="11" t="n">
        <v>122.0636232985</v>
      </c>
      <c r="H1214" s="11" t="n">
        <f aca="false">((G1214/F1214)/$G$1656-1)*E1214*$G$1657</f>
        <v>160595.394662556</v>
      </c>
      <c r="I1214" s="11" t="n">
        <f aca="false">H1214/D1214</f>
        <v>0.478589208077709</v>
      </c>
    </row>
    <row r="1215" customFormat="false" ht="13.5" hidden="false" customHeight="false" outlineLevel="0" collapsed="false">
      <c r="A1215" s="10" t="n">
        <v>3404</v>
      </c>
      <c r="B1215" s="12" t="s">
        <v>1235</v>
      </c>
      <c r="C1215" s="11" t="n">
        <v>396</v>
      </c>
      <c r="D1215" s="11" t="n">
        <v>3070240</v>
      </c>
      <c r="E1215" s="11" t="n">
        <v>612197820</v>
      </c>
      <c r="F1215" s="11" t="n">
        <f aca="false">C1215*E1215/100000000</f>
        <v>2424.3033672</v>
      </c>
      <c r="G1215" s="11" t="n">
        <v>1575.79718868</v>
      </c>
      <c r="H1215" s="11" t="n">
        <f aca="false">((G1215/F1215)/$G$1656-1)*E1215*$G$1657</f>
        <v>1471154.50174304</v>
      </c>
      <c r="I1215" s="11" t="n">
        <f aca="false">H1215/D1215</f>
        <v>0.479165961534943</v>
      </c>
    </row>
    <row r="1216" customFormat="false" ht="13.5" hidden="false" customHeight="false" outlineLevel="0" collapsed="false">
      <c r="A1216" s="10" t="n">
        <v>4042</v>
      </c>
      <c r="B1216" s="12" t="s">
        <v>1236</v>
      </c>
      <c r="C1216" s="11" t="n">
        <v>493</v>
      </c>
      <c r="D1216" s="11" t="n">
        <v>3000800</v>
      </c>
      <c r="E1216" s="11" t="n">
        <v>601161912</v>
      </c>
      <c r="F1216" s="11" t="n">
        <f aca="false">C1216*E1216/100000000</f>
        <v>2963.72822616</v>
      </c>
      <c r="G1216" s="11" t="n">
        <v>1926.423347004</v>
      </c>
      <c r="H1216" s="11" t="n">
        <f aca="false">((G1216/F1216)/$G$1656-1)*E1216*$G$1657</f>
        <v>1444634.43714199</v>
      </c>
      <c r="I1216" s="11" t="n">
        <f aca="false">H1216/D1216</f>
        <v>0.481416434664752</v>
      </c>
    </row>
    <row r="1217" customFormat="false" ht="13.5" hidden="false" customHeight="false" outlineLevel="0" collapsed="false">
      <c r="A1217" s="10" t="n">
        <v>5491</v>
      </c>
      <c r="B1217" s="12" t="s">
        <v>1237</v>
      </c>
      <c r="C1217" s="11" t="n">
        <v>227</v>
      </c>
      <c r="D1217" s="11" t="n">
        <v>334400</v>
      </c>
      <c r="E1217" s="11" t="n">
        <v>67000000</v>
      </c>
      <c r="F1217" s="11" t="n">
        <f aca="false">C1217*E1217/100000000</f>
        <v>152.09</v>
      </c>
      <c r="G1217" s="11" t="n">
        <v>98.8585</v>
      </c>
      <c r="H1217" s="11" t="n">
        <f aca="false">((G1217/F1217)/$G$1656-1)*E1217*$G$1657</f>
        <v>161005.721348017</v>
      </c>
      <c r="I1217" s="11" t="n">
        <f aca="false">H1217/D1217</f>
        <v>0.48147643943785</v>
      </c>
    </row>
    <row r="1218" customFormat="false" ht="13.5" hidden="false" customHeight="false" outlineLevel="0" collapsed="false">
      <c r="A1218" s="10" t="n">
        <v>8020</v>
      </c>
      <c r="B1218" s="12" t="s">
        <v>1238</v>
      </c>
      <c r="C1218" s="11" t="n">
        <v>156</v>
      </c>
      <c r="D1218" s="11" t="n">
        <v>4137760</v>
      </c>
      <c r="E1218" s="11" t="n">
        <v>413027730</v>
      </c>
      <c r="F1218" s="11" t="n">
        <f aca="false">C1218*E1218/100000000</f>
        <v>644.3232588</v>
      </c>
      <c r="G1218" s="11" t="n">
        <v>451.02628116</v>
      </c>
      <c r="H1218" s="11" t="n">
        <f aca="false">((G1218/F1218)/$G$1656-1)*E1218*$G$1657</f>
        <v>2022024.48194647</v>
      </c>
      <c r="I1218" s="11" t="n">
        <f aca="false">H1218/D1218</f>
        <v>0.488676115083154</v>
      </c>
    </row>
    <row r="1219" customFormat="false" ht="13.5" hidden="false" customHeight="false" outlineLevel="0" collapsed="false">
      <c r="A1219" s="10" t="n">
        <v>5301</v>
      </c>
      <c r="B1219" s="12" t="s">
        <v>1239</v>
      </c>
      <c r="C1219" s="11" t="n">
        <v>434</v>
      </c>
      <c r="D1219" s="11" t="n">
        <v>994160</v>
      </c>
      <c r="E1219" s="11" t="n">
        <v>204089391</v>
      </c>
      <c r="F1219" s="11" t="n">
        <f aca="false">C1219*E1219/100000000</f>
        <v>885.74795694</v>
      </c>
      <c r="G1219" s="11" t="n">
        <v>575.736172011</v>
      </c>
      <c r="H1219" s="11" t="n">
        <f aca="false">((G1219/F1219)/$G$1656-1)*E1219*$G$1657</f>
        <v>490441.188319888</v>
      </c>
      <c r="I1219" s="11" t="n">
        <f aca="false">H1219/D1219</f>
        <v>0.493322189908957</v>
      </c>
    </row>
    <row r="1220" customFormat="false" ht="13.5" hidden="false" customHeight="false" outlineLevel="0" collapsed="false">
      <c r="A1220" s="10" t="n">
        <v>6815</v>
      </c>
      <c r="B1220" s="12" t="s">
        <v>1240</v>
      </c>
      <c r="C1220" s="11" t="n">
        <v>2110</v>
      </c>
      <c r="D1220" s="11" t="n">
        <v>626320</v>
      </c>
      <c r="E1220" s="11" t="n">
        <v>63139649</v>
      </c>
      <c r="F1220" s="11" t="n">
        <f aca="false">C1220*E1220/100000000</f>
        <v>1332.2465939</v>
      </c>
      <c r="G1220" s="11" t="n">
        <v>932.57261573</v>
      </c>
      <c r="H1220" s="11" t="n">
        <f aca="false">((G1220/F1220)/$G$1656-1)*E1220*$G$1657</f>
        <v>309107.371699975</v>
      </c>
      <c r="I1220" s="11" t="n">
        <f aca="false">H1220/D1220</f>
        <v>0.493529460499386</v>
      </c>
    </row>
    <row r="1221" customFormat="false" ht="13.5" hidden="false" customHeight="false" outlineLevel="0" collapsed="false">
      <c r="A1221" s="10" t="n">
        <v>7012</v>
      </c>
      <c r="B1221" s="12" t="s">
        <v>1241</v>
      </c>
      <c r="C1221" s="11" t="n">
        <v>203</v>
      </c>
      <c r="D1221" s="11" t="n">
        <v>14117040</v>
      </c>
      <c r="E1221" s="11" t="n">
        <v>1443394172</v>
      </c>
      <c r="F1221" s="11" t="n">
        <f aca="false">C1221*E1221/100000000</f>
        <v>2930.09016916</v>
      </c>
      <c r="G1221" s="11" t="n">
        <v>2051.063118412</v>
      </c>
      <c r="H1221" s="11" t="n">
        <f aca="false">((G1221/F1221)/$G$1656-1)*E1221*$G$1657</f>
        <v>7066301.22118641</v>
      </c>
      <c r="I1221" s="11" t="n">
        <f aca="false">H1221/D1221</f>
        <v>0.50055119353536</v>
      </c>
    </row>
    <row r="1222" customFormat="false" ht="13.5" hidden="false" customHeight="false" outlineLevel="0" collapsed="false">
      <c r="A1222" s="10" t="n">
        <v>3408</v>
      </c>
      <c r="B1222" s="12" t="s">
        <v>1242</v>
      </c>
      <c r="C1222" s="11" t="n">
        <v>231</v>
      </c>
      <c r="D1222" s="11" t="n">
        <v>658840</v>
      </c>
      <c r="E1222" s="11" t="n">
        <v>68362587</v>
      </c>
      <c r="F1222" s="11" t="n">
        <f aca="false">C1222*E1222/100000000</f>
        <v>157.91757597</v>
      </c>
      <c r="G1222" s="11" t="n">
        <v>110.542303179</v>
      </c>
      <c r="H1222" s="11" t="n">
        <f aca="false">((G1222/F1222)/$G$1656-1)*E1222*$G$1657</f>
        <v>334676.861922069</v>
      </c>
      <c r="I1222" s="11" t="n">
        <f aca="false">H1222/D1222</f>
        <v>0.507978965943277</v>
      </c>
    </row>
    <row r="1223" customFormat="false" ht="13.5" hidden="false" customHeight="false" outlineLevel="0" collapsed="false">
      <c r="A1223" s="10" t="n">
        <v>7003</v>
      </c>
      <c r="B1223" s="12" t="s">
        <v>1243</v>
      </c>
      <c r="C1223" s="11" t="n">
        <v>227</v>
      </c>
      <c r="D1223" s="11" t="n">
        <v>7970360</v>
      </c>
      <c r="E1223" s="11" t="n">
        <v>830987176</v>
      </c>
      <c r="F1223" s="11" t="n">
        <f aca="false">C1223*E1223/100000000</f>
        <v>1886.34088952</v>
      </c>
      <c r="G1223" s="11" t="n">
        <v>1320.438622664</v>
      </c>
      <c r="H1223" s="11" t="n">
        <f aca="false">((G1223/F1223)/$G$1656-1)*E1223*$G$1657</f>
        <v>4068192.74351279</v>
      </c>
      <c r="I1223" s="11" t="n">
        <f aca="false">H1223/D1223</f>
        <v>0.51041518118539</v>
      </c>
    </row>
    <row r="1224" customFormat="false" ht="13.5" hidden="false" customHeight="false" outlineLevel="0" collapsed="false">
      <c r="A1224" s="10" t="n">
        <v>3401</v>
      </c>
      <c r="B1224" s="12" t="s">
        <v>1244</v>
      </c>
      <c r="C1224" s="11" t="n">
        <v>475</v>
      </c>
      <c r="D1224" s="11" t="n">
        <v>4357120</v>
      </c>
      <c r="E1224" s="11" t="n">
        <v>928298872</v>
      </c>
      <c r="F1224" s="11" t="n">
        <f aca="false">C1224*E1224/100000000</f>
        <v>4409.419642</v>
      </c>
      <c r="G1224" s="11" t="n">
        <v>2866.1227673</v>
      </c>
      <c r="H1224" s="11" t="n">
        <f aca="false">((G1224/F1224)/$G$1656-1)*E1224*$G$1657</f>
        <v>2230767.60467031</v>
      </c>
      <c r="I1224" s="11" t="n">
        <f aca="false">H1224/D1224</f>
        <v>0.511982136060129</v>
      </c>
    </row>
    <row r="1225" customFormat="false" ht="13.5" hidden="false" customHeight="false" outlineLevel="0" collapsed="false">
      <c r="A1225" s="10" t="n">
        <v>9101</v>
      </c>
      <c r="B1225" s="12" t="s">
        <v>1245</v>
      </c>
      <c r="C1225" s="11" t="n">
        <v>623</v>
      </c>
      <c r="D1225" s="11" t="n">
        <v>5730000</v>
      </c>
      <c r="E1225" s="11" t="n">
        <v>1230188073</v>
      </c>
      <c r="F1225" s="11" t="n">
        <f aca="false">C1225*E1225/100000000</f>
        <v>7664.07169479</v>
      </c>
      <c r="G1225" s="11" t="n">
        <v>4981.6466016135</v>
      </c>
      <c r="H1225" s="11" t="n">
        <f aca="false">((G1225/F1225)/$G$1656-1)*E1225*$G$1657</f>
        <v>2956228.62816555</v>
      </c>
      <c r="I1225" s="11" t="n">
        <f aca="false">H1225/D1225</f>
        <v>0.515921226555943</v>
      </c>
    </row>
    <row r="1226" customFormat="false" ht="13.5" hidden="false" customHeight="false" outlineLevel="0" collapsed="false">
      <c r="A1226" s="10" t="n">
        <v>2768</v>
      </c>
      <c r="B1226" s="12" t="s">
        <v>1246</v>
      </c>
      <c r="C1226" s="11" t="n">
        <v>510</v>
      </c>
      <c r="D1226" s="11" t="n">
        <v>4586520</v>
      </c>
      <c r="E1226" s="11" t="n">
        <v>240246254</v>
      </c>
      <c r="F1226" s="11" t="n">
        <f aca="false">C1226*E1226/100000000</f>
        <v>1225.2558954</v>
      </c>
      <c r="G1226" s="11" t="n">
        <v>980.20471632</v>
      </c>
      <c r="H1226" s="11" t="n">
        <f aca="false">((G1226/F1226)/$G$1656-1)*E1226*$G$1657</f>
        <v>2373801.66985403</v>
      </c>
      <c r="I1226" s="11" t="n">
        <f aca="false">H1226/D1226</f>
        <v>0.51756051861848</v>
      </c>
    </row>
    <row r="1227" customFormat="false" ht="13.5" hidden="false" customHeight="false" outlineLevel="0" collapsed="false">
      <c r="A1227" s="10" t="n">
        <v>7729</v>
      </c>
      <c r="B1227" s="12" t="s">
        <v>1247</v>
      </c>
      <c r="C1227" s="11" t="n">
        <v>3570</v>
      </c>
      <c r="D1227" s="11" t="n">
        <v>172052</v>
      </c>
      <c r="E1227" s="11" t="n">
        <v>37517954</v>
      </c>
      <c r="F1227" s="11" t="n">
        <f aca="false">C1227*E1227/100000000</f>
        <v>1339.3909578</v>
      </c>
      <c r="G1227" s="11" t="n">
        <v>870.60412257</v>
      </c>
      <c r="H1227" s="11" t="n">
        <f aca="false">((G1227/F1227)/$G$1656-1)*E1227*$G$1657</f>
        <v>90158.287272712</v>
      </c>
      <c r="I1227" s="11" t="n">
        <f aca="false">H1227/D1227</f>
        <v>0.52401766484965</v>
      </c>
    </row>
    <row r="1228" customFormat="false" ht="13.5" hidden="false" customHeight="false" outlineLevel="0" collapsed="false">
      <c r="A1228" s="10" t="n">
        <v>8064</v>
      </c>
      <c r="B1228" s="12" t="s">
        <v>1248</v>
      </c>
      <c r="C1228" s="11" t="n">
        <v>367</v>
      </c>
      <c r="D1228" s="11" t="n">
        <v>72780</v>
      </c>
      <c r="E1228" s="11" t="n">
        <v>16050000</v>
      </c>
      <c r="F1228" s="11" t="n">
        <f aca="false">C1228*E1228/100000000</f>
        <v>58.9035</v>
      </c>
      <c r="G1228" s="11" t="n">
        <v>38.287275</v>
      </c>
      <c r="H1228" s="11" t="n">
        <f aca="false">((G1228/F1228)/$G$1656-1)*E1228*$G$1657</f>
        <v>38569.2810094877</v>
      </c>
      <c r="I1228" s="11" t="n">
        <f aca="false">H1228/D1228</f>
        <v>0.529943404911894</v>
      </c>
    </row>
    <row r="1229" customFormat="false" ht="13.5" hidden="false" customHeight="false" outlineLevel="0" collapsed="false">
      <c r="A1229" s="10" t="n">
        <v>6941</v>
      </c>
      <c r="B1229" s="12" t="s">
        <v>1249</v>
      </c>
      <c r="C1229" s="11" t="n">
        <v>1370</v>
      </c>
      <c r="D1229" s="11" t="n">
        <v>82612</v>
      </c>
      <c r="E1229" s="11" t="n">
        <v>18237875</v>
      </c>
      <c r="F1229" s="11" t="n">
        <f aca="false">C1229*E1229/100000000</f>
        <v>249.8588875</v>
      </c>
      <c r="G1229" s="11" t="n">
        <v>162.408276875</v>
      </c>
      <c r="H1229" s="11" t="n">
        <f aca="false">((G1229/F1229)/$G$1656-1)*E1229*$G$1657</f>
        <v>43826.8988094025</v>
      </c>
      <c r="I1229" s="11" t="n">
        <f aca="false">H1229/D1229</f>
        <v>0.530514922885325</v>
      </c>
    </row>
    <row r="1230" customFormat="false" ht="13.5" hidden="false" customHeight="false" outlineLevel="0" collapsed="false">
      <c r="A1230" s="10" t="n">
        <v>1820</v>
      </c>
      <c r="B1230" s="12" t="s">
        <v>1250</v>
      </c>
      <c r="C1230" s="11" t="n">
        <v>393</v>
      </c>
      <c r="D1230" s="11" t="n">
        <v>1253960</v>
      </c>
      <c r="E1230" s="11" t="n">
        <v>277957513</v>
      </c>
      <c r="F1230" s="11" t="n">
        <f aca="false">C1230*E1230/100000000</f>
        <v>1092.37302609</v>
      </c>
      <c r="G1230" s="11" t="n">
        <v>710.0424669585</v>
      </c>
      <c r="H1230" s="11" t="n">
        <f aca="false">((G1230/F1230)/$G$1656-1)*E1230*$G$1657</f>
        <v>667951.49081591</v>
      </c>
      <c r="I1230" s="11" t="n">
        <f aca="false">H1230/D1230</f>
        <v>0.5326736824268</v>
      </c>
    </row>
    <row r="1231" customFormat="false" ht="13.5" hidden="false" customHeight="false" outlineLevel="0" collapsed="false">
      <c r="A1231" s="10" t="n">
        <v>7013</v>
      </c>
      <c r="B1231" s="12" t="s">
        <v>1251</v>
      </c>
      <c r="C1231" s="11" t="n">
        <v>172</v>
      </c>
      <c r="D1231" s="11" t="n">
        <v>11888360</v>
      </c>
      <c r="E1231" s="11" t="n">
        <v>1298495152</v>
      </c>
      <c r="F1231" s="11" t="n">
        <f aca="false">C1231*E1231/100000000</f>
        <v>2233.41166144</v>
      </c>
      <c r="G1231" s="11" t="n">
        <v>1563.388163008</v>
      </c>
      <c r="H1231" s="11" t="n">
        <f aca="false">((G1231/F1231)/$G$1656-1)*E1231*$G$1657</f>
        <v>6356931.49956978</v>
      </c>
      <c r="I1231" s="11" t="n">
        <f aca="false">H1231/D1231</f>
        <v>0.534718960358685</v>
      </c>
    </row>
    <row r="1232" customFormat="false" ht="13.5" hidden="false" customHeight="false" outlineLevel="0" collapsed="false">
      <c r="A1232" s="10" t="n">
        <v>6319</v>
      </c>
      <c r="B1232" s="12" t="s">
        <v>1252</v>
      </c>
      <c r="C1232" s="11" t="n">
        <v>556</v>
      </c>
      <c r="D1232" s="11" t="n">
        <v>99828</v>
      </c>
      <c r="E1232" s="11" t="n">
        <v>22306686</v>
      </c>
      <c r="F1232" s="11" t="n">
        <f aca="false">C1232*E1232/100000000</f>
        <v>124.02517416</v>
      </c>
      <c r="G1232" s="11" t="n">
        <v>80.616363204</v>
      </c>
      <c r="H1232" s="11" t="n">
        <f aca="false">((G1232/F1232)/$G$1656-1)*E1232*$G$1657</f>
        <v>53604.5383628913</v>
      </c>
      <c r="I1232" s="11" t="n">
        <f aca="false">H1232/D1232</f>
        <v>0.536968970257756</v>
      </c>
    </row>
    <row r="1233" customFormat="false" ht="13.5" hidden="false" customHeight="false" outlineLevel="0" collapsed="false">
      <c r="A1233" s="10" t="n">
        <v>8042</v>
      </c>
      <c r="B1233" s="12" t="s">
        <v>1253</v>
      </c>
      <c r="C1233" s="11" t="n">
        <v>282</v>
      </c>
      <c r="D1233" s="11" t="n">
        <v>163480</v>
      </c>
      <c r="E1233" s="11" t="n">
        <v>36846954</v>
      </c>
      <c r="F1233" s="11" t="n">
        <f aca="false">C1233*E1233/100000000</f>
        <v>103.90841028</v>
      </c>
      <c r="G1233" s="11" t="n">
        <v>67.540466682</v>
      </c>
      <c r="H1233" s="11" t="n">
        <f aca="false">((G1233/F1233)/$G$1656-1)*E1233*$G$1657</f>
        <v>88545.8269887642</v>
      </c>
      <c r="I1233" s="11" t="n">
        <f aca="false">H1233/D1233</f>
        <v>0.5416309456127</v>
      </c>
    </row>
    <row r="1234" customFormat="false" ht="13.5" hidden="false" customHeight="false" outlineLevel="0" collapsed="false">
      <c r="A1234" s="10" t="n">
        <v>1301</v>
      </c>
      <c r="B1234" s="12" t="s">
        <v>1254</v>
      </c>
      <c r="C1234" s="11" t="n">
        <v>234</v>
      </c>
      <c r="D1234" s="11" t="n">
        <v>987760</v>
      </c>
      <c r="E1234" s="11" t="n">
        <v>109282837</v>
      </c>
      <c r="F1234" s="11" t="n">
        <f aca="false">C1234*E1234/100000000</f>
        <v>255.72183858</v>
      </c>
      <c r="G1234" s="11" t="n">
        <v>179.005287006</v>
      </c>
      <c r="H1234" s="11" t="n">
        <f aca="false">((G1234/F1234)/$G$1656-1)*E1234*$G$1657</f>
        <v>535006.625028701</v>
      </c>
      <c r="I1234" s="11" t="n">
        <f aca="false">H1234/D1234</f>
        <v>0.541636252762515</v>
      </c>
    </row>
    <row r="1235" customFormat="false" ht="13.5" hidden="false" customHeight="false" outlineLevel="0" collapsed="false">
      <c r="A1235" s="10" t="n">
        <v>6773</v>
      </c>
      <c r="B1235" s="12" t="s">
        <v>1255</v>
      </c>
      <c r="C1235" s="11" t="n">
        <v>1789</v>
      </c>
      <c r="D1235" s="11" t="n">
        <v>1623848</v>
      </c>
      <c r="E1235" s="11" t="n">
        <v>180063836</v>
      </c>
      <c r="F1235" s="11" t="n">
        <f aca="false">C1235*E1235/100000000</f>
        <v>3221.34202604</v>
      </c>
      <c r="G1235" s="11" t="n">
        <v>2254.939418228</v>
      </c>
      <c r="H1235" s="11" t="n">
        <f aca="false">((G1235/F1235)/$G$1656-1)*E1235*$G$1657</f>
        <v>881523.099442244</v>
      </c>
      <c r="I1235" s="11" t="n">
        <f aca="false">H1235/D1235</f>
        <v>0.542860599909748</v>
      </c>
    </row>
    <row r="1236" customFormat="false" ht="13.5" hidden="false" customHeight="false" outlineLevel="0" collapsed="false">
      <c r="A1236" s="10" t="n">
        <v>7733</v>
      </c>
      <c r="B1236" s="12" t="s">
        <v>1256</v>
      </c>
      <c r="C1236" s="11" t="n">
        <v>2125</v>
      </c>
      <c r="D1236" s="11" t="n">
        <v>1168720</v>
      </c>
      <c r="E1236" s="11" t="n">
        <v>264472608</v>
      </c>
      <c r="F1236" s="11" t="n">
        <f aca="false">C1236*E1236/100000000</f>
        <v>5620.04292</v>
      </c>
      <c r="G1236" s="11" t="n">
        <v>3653.027898</v>
      </c>
      <c r="H1236" s="11" t="n">
        <f aca="false">((G1236/F1236)/$G$1656-1)*E1236*$G$1657</f>
        <v>635546.313848229</v>
      </c>
      <c r="I1236" s="11" t="n">
        <f aca="false">H1236/D1236</f>
        <v>0.543796900753157</v>
      </c>
    </row>
    <row r="1237" customFormat="false" ht="13.5" hidden="false" customHeight="false" outlineLevel="0" collapsed="false">
      <c r="A1237" s="10" t="n">
        <v>5233</v>
      </c>
      <c r="B1237" s="12" t="s">
        <v>1257</v>
      </c>
      <c r="C1237" s="11" t="n">
        <v>294</v>
      </c>
      <c r="D1237" s="11" t="n">
        <v>4138520</v>
      </c>
      <c r="E1237" s="11" t="n">
        <v>950300586</v>
      </c>
      <c r="F1237" s="11" t="n">
        <f aca="false">C1237*E1237/100000000</f>
        <v>2793.88372284</v>
      </c>
      <c r="G1237" s="11" t="n">
        <v>1816.024419846</v>
      </c>
      <c r="H1237" s="11" t="n">
        <f aca="false">((G1237/F1237)/$G$1656-1)*E1237*$G$1657</f>
        <v>2283639.27382647</v>
      </c>
      <c r="I1237" s="11" t="n">
        <f aca="false">H1237/D1237</f>
        <v>0.551800951505965</v>
      </c>
    </row>
    <row r="1238" customFormat="false" ht="13.5" hidden="false" customHeight="false" outlineLevel="0" collapsed="false">
      <c r="A1238" s="10" t="n">
        <v>6770</v>
      </c>
      <c r="B1238" s="12" t="s">
        <v>1258</v>
      </c>
      <c r="C1238" s="11" t="n">
        <v>1646</v>
      </c>
      <c r="D1238" s="11" t="n">
        <v>1602040</v>
      </c>
      <c r="E1238" s="11" t="n">
        <v>180727015</v>
      </c>
      <c r="F1238" s="11" t="n">
        <f aca="false">C1238*E1238/100000000</f>
        <v>2974.7666669</v>
      </c>
      <c r="G1238" s="11" t="n">
        <v>2082.33666683</v>
      </c>
      <c r="H1238" s="11" t="n">
        <f aca="false">((G1238/F1238)/$G$1656-1)*E1238*$G$1657</f>
        <v>884769.768071278</v>
      </c>
      <c r="I1238" s="11" t="n">
        <f aca="false">H1238/D1238</f>
        <v>0.552276951930837</v>
      </c>
    </row>
    <row r="1239" customFormat="false" ht="13.5" hidden="false" customHeight="false" outlineLevel="0" collapsed="false">
      <c r="A1239" s="10" t="n">
        <v>5916</v>
      </c>
      <c r="B1239" s="12" t="s">
        <v>1259</v>
      </c>
      <c r="C1239" s="11" t="n">
        <v>222</v>
      </c>
      <c r="D1239" s="11" t="n">
        <v>96240</v>
      </c>
      <c r="E1239" s="11" t="n">
        <v>22459683</v>
      </c>
      <c r="F1239" s="11" t="n">
        <f aca="false">C1239*E1239/100000000</f>
        <v>49.86049626</v>
      </c>
      <c r="G1239" s="11" t="n">
        <v>32.409322569</v>
      </c>
      <c r="H1239" s="11" t="n">
        <f aca="false">((G1239/F1239)/$G$1656-1)*E1239*$G$1657</f>
        <v>53972.2009352658</v>
      </c>
      <c r="I1239" s="11" t="n">
        <f aca="false">H1239/D1239</f>
        <v>0.56080840539553</v>
      </c>
    </row>
    <row r="1240" customFormat="false" ht="13.5" hidden="false" customHeight="false" outlineLevel="0" collapsed="false">
      <c r="A1240" s="10" t="n">
        <v>8835</v>
      </c>
      <c r="B1240" s="12" t="s">
        <v>1260</v>
      </c>
      <c r="C1240" s="11" t="n">
        <v>183</v>
      </c>
      <c r="D1240" s="11" t="n">
        <v>546000</v>
      </c>
      <c r="E1240" s="11" t="n">
        <v>62600000</v>
      </c>
      <c r="F1240" s="11" t="n">
        <f aca="false">C1240*E1240/100000000</f>
        <v>114.558</v>
      </c>
      <c r="G1240" s="11" t="n">
        <v>80.1906</v>
      </c>
      <c r="H1240" s="11" t="n">
        <f aca="false">((G1240/F1240)/$G$1656-1)*E1240*$G$1657</f>
        <v>306465.458311598</v>
      </c>
      <c r="I1240" s="11" t="n">
        <f aca="false">H1240/D1240</f>
        <v>0.561292048189741</v>
      </c>
    </row>
    <row r="1241" customFormat="false" ht="13.5" hidden="false" customHeight="false" outlineLevel="0" collapsed="false">
      <c r="A1241" s="10" t="n">
        <v>5202</v>
      </c>
      <c r="B1241" s="12" t="s">
        <v>1261</v>
      </c>
      <c r="C1241" s="11" t="n">
        <v>429</v>
      </c>
      <c r="D1241" s="11" t="n">
        <v>1877400</v>
      </c>
      <c r="E1241" s="11" t="n">
        <v>443946452</v>
      </c>
      <c r="F1241" s="11" t="n">
        <f aca="false">C1241*E1241/100000000</f>
        <v>1904.53027908</v>
      </c>
      <c r="G1241" s="11" t="n">
        <v>1237.944681402</v>
      </c>
      <c r="H1241" s="11" t="n">
        <f aca="false">((G1241/F1241)/$G$1656-1)*E1241*$G$1657</f>
        <v>1066834.60812168</v>
      </c>
      <c r="I1241" s="11" t="n">
        <f aca="false">H1241/D1241</f>
        <v>0.568251096261683</v>
      </c>
    </row>
    <row r="1242" customFormat="false" ht="13.5" hidden="false" customHeight="false" outlineLevel="0" collapsed="false">
      <c r="A1242" s="10" t="n">
        <v>7752</v>
      </c>
      <c r="B1242" s="12" t="s">
        <v>1262</v>
      </c>
      <c r="C1242" s="11" t="n">
        <v>1674</v>
      </c>
      <c r="D1242" s="11" t="n">
        <v>3112840</v>
      </c>
      <c r="E1242" s="11" t="n">
        <v>744912078</v>
      </c>
      <c r="F1242" s="11" t="n">
        <f aca="false">C1242*E1242/100000000</f>
        <v>12469.82818572</v>
      </c>
      <c r="G1242" s="11" t="n">
        <v>8105.388320718</v>
      </c>
      <c r="H1242" s="11" t="n">
        <f aca="false">((G1242/F1242)/$G$1656-1)*E1242*$G$1657</f>
        <v>1790076.21580956</v>
      </c>
      <c r="I1242" s="11" t="n">
        <f aca="false">H1242/D1242</f>
        <v>0.575062070588131</v>
      </c>
    </row>
    <row r="1243" customFormat="false" ht="13.5" hidden="false" customHeight="false" outlineLevel="0" collapsed="false">
      <c r="A1243" s="10" t="n">
        <v>8035</v>
      </c>
      <c r="B1243" s="12" t="s">
        <v>1263</v>
      </c>
      <c r="C1243" s="11" t="n">
        <v>5420</v>
      </c>
      <c r="D1243" s="11" t="n">
        <v>1523760</v>
      </c>
      <c r="E1243" s="11" t="n">
        <v>180610911</v>
      </c>
      <c r="F1243" s="11" t="n">
        <f aca="false">C1243*E1243/100000000</f>
        <v>9789.1113762</v>
      </c>
      <c r="G1243" s="11" t="n">
        <v>6852.37796334</v>
      </c>
      <c r="H1243" s="11" t="n">
        <f aca="false">((G1243/F1243)/$G$1656-1)*E1243*$G$1657</f>
        <v>884201.367662783</v>
      </c>
      <c r="I1243" s="11" t="n">
        <f aca="false">H1243/D1243</f>
        <v>0.580276006498913</v>
      </c>
    </row>
    <row r="1244" customFormat="false" ht="13.5" hidden="false" customHeight="false" outlineLevel="0" collapsed="false">
      <c r="A1244" s="10" t="n">
        <v>4204</v>
      </c>
      <c r="B1244" s="12" t="s">
        <v>1264</v>
      </c>
      <c r="C1244" s="11" t="n">
        <v>760</v>
      </c>
      <c r="D1244" s="11" t="n">
        <v>2232360</v>
      </c>
      <c r="E1244" s="11" t="n">
        <v>539507285</v>
      </c>
      <c r="F1244" s="11" t="n">
        <f aca="false">C1244*E1244/100000000</f>
        <v>4100.255366</v>
      </c>
      <c r="G1244" s="11" t="n">
        <v>2665.1659879</v>
      </c>
      <c r="H1244" s="11" t="n">
        <f aca="false">((G1244/F1244)/$G$1656-1)*E1244*$G$1657</f>
        <v>1296474.02379007</v>
      </c>
      <c r="I1244" s="11" t="n">
        <f aca="false">H1244/D1244</f>
        <v>0.580763865949074</v>
      </c>
    </row>
    <row r="1245" customFormat="false" ht="13.5" hidden="false" customHeight="false" outlineLevel="0" collapsed="false">
      <c r="A1245" s="10" t="n">
        <v>6135</v>
      </c>
      <c r="B1245" s="12" t="s">
        <v>1265</v>
      </c>
      <c r="C1245" s="11" t="n">
        <v>628</v>
      </c>
      <c r="D1245" s="11" t="n">
        <v>758960</v>
      </c>
      <c r="E1245" s="11" t="n">
        <v>91603268</v>
      </c>
      <c r="F1245" s="11" t="n">
        <f aca="false">C1245*E1245/100000000</f>
        <v>575.26852304</v>
      </c>
      <c r="G1245" s="11" t="n">
        <v>402.687966128</v>
      </c>
      <c r="H1245" s="11" t="n">
        <f aca="false">((G1245/F1245)/$G$1656-1)*E1245*$G$1657</f>
        <v>448454.273330035</v>
      </c>
      <c r="I1245" s="11" t="n">
        <f aca="false">H1245/D1245</f>
        <v>0.59087998488726</v>
      </c>
    </row>
    <row r="1246" customFormat="false" ht="13.5" hidden="false" customHeight="false" outlineLevel="0" collapsed="false">
      <c r="A1246" s="10" t="n">
        <v>6113</v>
      </c>
      <c r="B1246" s="12" t="s">
        <v>1266</v>
      </c>
      <c r="C1246" s="11" t="n">
        <v>650</v>
      </c>
      <c r="D1246" s="11" t="n">
        <v>1648080</v>
      </c>
      <c r="E1246" s="11" t="n">
        <v>406434117</v>
      </c>
      <c r="F1246" s="11" t="n">
        <f aca="false">C1246*E1246/100000000</f>
        <v>2641.8217605</v>
      </c>
      <c r="G1246" s="11" t="n">
        <v>1717.184144325</v>
      </c>
      <c r="H1246" s="11" t="n">
        <f aca="false">((G1246/F1246)/$G$1656-1)*E1246*$G$1657</f>
        <v>976689.823701931</v>
      </c>
      <c r="I1246" s="11" t="n">
        <f aca="false">H1246/D1246</f>
        <v>0.592622823953892</v>
      </c>
    </row>
    <row r="1247" customFormat="false" ht="13.5" hidden="false" customHeight="false" outlineLevel="0" collapsed="false">
      <c r="A1247" s="10" t="n">
        <v>7102</v>
      </c>
      <c r="B1247" s="12" t="s">
        <v>1267</v>
      </c>
      <c r="C1247" s="11" t="n">
        <v>277</v>
      </c>
      <c r="D1247" s="11" t="n">
        <v>588800</v>
      </c>
      <c r="E1247" s="11" t="n">
        <v>146750129</v>
      </c>
      <c r="F1247" s="11" t="n">
        <f aca="false">C1247*E1247/100000000</f>
        <v>406.49785733</v>
      </c>
      <c r="G1247" s="11" t="n">
        <v>264.2236072645</v>
      </c>
      <c r="H1247" s="11" t="n">
        <f aca="false">((G1247/F1247)/$G$1656-1)*E1247*$G$1657</f>
        <v>352650.901157605</v>
      </c>
      <c r="I1247" s="11" t="n">
        <f aca="false">H1247/D1247</f>
        <v>0.598931557672564</v>
      </c>
    </row>
    <row r="1248" customFormat="false" ht="13.5" hidden="false" customHeight="false" outlineLevel="0" collapsed="false">
      <c r="A1248" s="10" t="n">
        <v>7952</v>
      </c>
      <c r="B1248" s="12" t="s">
        <v>1268</v>
      </c>
      <c r="C1248" s="11" t="n">
        <v>175</v>
      </c>
      <c r="D1248" s="11" t="n">
        <v>585000</v>
      </c>
      <c r="E1248" s="11" t="n">
        <v>72000000</v>
      </c>
      <c r="F1248" s="11" t="n">
        <f aca="false">C1248*E1248/100000000</f>
        <v>126</v>
      </c>
      <c r="G1248" s="11" t="n">
        <v>88.2</v>
      </c>
      <c r="H1248" s="11" t="n">
        <f aca="false">((G1248/F1248)/$G$1656-1)*E1248*$G$1657</f>
        <v>352484.233201838</v>
      </c>
      <c r="I1248" s="11" t="n">
        <f aca="false">H1248/D1248</f>
        <v>0.602537150772373</v>
      </c>
    </row>
    <row r="1249" customFormat="false" ht="13.5" hidden="false" customHeight="false" outlineLevel="0" collapsed="false">
      <c r="A1249" s="10" t="n">
        <v>1889</v>
      </c>
      <c r="B1249" s="12" t="s">
        <v>1269</v>
      </c>
      <c r="C1249" s="11" t="n">
        <v>166</v>
      </c>
      <c r="D1249" s="11" t="n">
        <v>601320</v>
      </c>
      <c r="E1249" s="11" t="n">
        <v>49606000</v>
      </c>
      <c r="F1249" s="11" t="n">
        <f aca="false">C1249*E1249/100000000</f>
        <v>82.34596</v>
      </c>
      <c r="G1249" s="11" t="n">
        <v>61.75947</v>
      </c>
      <c r="H1249" s="11" t="n">
        <f aca="false">((G1249/F1249)/$G$1656-1)*E1249*$G$1657</f>
        <v>366496.977265036</v>
      </c>
      <c r="I1249" s="11" t="n">
        <f aca="false">H1249/D1249</f>
        <v>0.609487423110882</v>
      </c>
    </row>
    <row r="1250" customFormat="false" ht="13.5" hidden="false" customHeight="false" outlineLevel="0" collapsed="false">
      <c r="A1250" s="10" t="n">
        <v>8236</v>
      </c>
      <c r="B1250" s="12" t="s">
        <v>1270</v>
      </c>
      <c r="C1250" s="11" t="n">
        <v>226</v>
      </c>
      <c r="D1250" s="11" t="n">
        <v>1310120</v>
      </c>
      <c r="E1250" s="11" t="n">
        <v>108162360</v>
      </c>
      <c r="F1250" s="11" t="n">
        <f aca="false">C1250*E1250/100000000</f>
        <v>244.4469336</v>
      </c>
      <c r="G1250" s="11" t="n">
        <v>183.3352002</v>
      </c>
      <c r="H1250" s="11" t="n">
        <f aca="false">((G1250/F1250)/$G$1656-1)*E1250*$G$1657</f>
        <v>799120.630444958</v>
      </c>
      <c r="I1250" s="11" t="n">
        <f aca="false">H1250/D1250</f>
        <v>0.609959874244312</v>
      </c>
    </row>
    <row r="1251" customFormat="false" ht="13.5" hidden="false" customHeight="false" outlineLevel="0" collapsed="false">
      <c r="A1251" s="10" t="n">
        <v>6513</v>
      </c>
      <c r="B1251" s="12" t="s">
        <v>1271</v>
      </c>
      <c r="C1251" s="11" t="n">
        <v>665</v>
      </c>
      <c r="D1251" s="11" t="n">
        <v>131800</v>
      </c>
      <c r="E1251" s="11" t="n">
        <v>33499931</v>
      </c>
      <c r="F1251" s="11" t="n">
        <f aca="false">C1251*E1251/100000000</f>
        <v>222.77454115</v>
      </c>
      <c r="G1251" s="11" t="n">
        <v>144.8034517475</v>
      </c>
      <c r="H1251" s="11" t="n">
        <f aca="false">((G1251/F1251)/$G$1656-1)*E1251*$G$1657</f>
        <v>80502.6948621461</v>
      </c>
      <c r="I1251" s="11" t="n">
        <f aca="false">H1251/D1251</f>
        <v>0.610794346450274</v>
      </c>
    </row>
    <row r="1252" customFormat="false" ht="13.5" hidden="false" customHeight="false" outlineLevel="0" collapsed="false">
      <c r="A1252" s="10" t="n">
        <v>6208</v>
      </c>
      <c r="B1252" s="12" t="s">
        <v>1272</v>
      </c>
      <c r="C1252" s="11" t="n">
        <v>143</v>
      </c>
      <c r="D1252" s="11" t="n">
        <v>409720</v>
      </c>
      <c r="E1252" s="11" t="n">
        <v>51159720</v>
      </c>
      <c r="F1252" s="11" t="n">
        <f aca="false">C1252*E1252/100000000</f>
        <v>73.1583996</v>
      </c>
      <c r="G1252" s="11" t="n">
        <v>51.21087972</v>
      </c>
      <c r="H1252" s="11" t="n">
        <f aca="false">((G1252/F1252)/$G$1656-1)*E1252*$G$1657</f>
        <v>250458.259375288</v>
      </c>
      <c r="I1252" s="11" t="n">
        <f aca="false">H1252/D1252</f>
        <v>0.611291270563527</v>
      </c>
    </row>
    <row r="1253" customFormat="false" ht="13.5" hidden="false" customHeight="false" outlineLevel="0" collapsed="false">
      <c r="A1253" s="10" t="n">
        <v>4063</v>
      </c>
      <c r="B1253" s="12" t="s">
        <v>1273</v>
      </c>
      <c r="C1253" s="11" t="n">
        <v>3880</v>
      </c>
      <c r="D1253" s="11" t="n">
        <v>1684600</v>
      </c>
      <c r="E1253" s="11" t="n">
        <v>430118735</v>
      </c>
      <c r="F1253" s="11" t="n">
        <f aca="false">C1253*E1253/100000000</f>
        <v>16688.606918</v>
      </c>
      <c r="G1253" s="11" t="n">
        <v>10847.5944967</v>
      </c>
      <c r="H1253" s="11" t="n">
        <f aca="false">((G1253/F1253)/$G$1656-1)*E1253*$G$1657</f>
        <v>1033605.62976077</v>
      </c>
      <c r="I1253" s="11" t="n">
        <f aca="false">H1253/D1253</f>
        <v>0.613561456583621</v>
      </c>
    </row>
    <row r="1254" customFormat="false" ht="13.5" hidden="false" customHeight="false" outlineLevel="0" collapsed="false">
      <c r="A1254" s="10" t="n">
        <v>4004</v>
      </c>
      <c r="B1254" s="12" t="s">
        <v>1274</v>
      </c>
      <c r="C1254" s="11" t="n">
        <v>266</v>
      </c>
      <c r="D1254" s="11" t="n">
        <v>4470600</v>
      </c>
      <c r="E1254" s="11" t="n">
        <v>1142832934</v>
      </c>
      <c r="F1254" s="11" t="n">
        <f aca="false">C1254*E1254/100000000</f>
        <v>3039.93560444</v>
      </c>
      <c r="G1254" s="11" t="n">
        <v>1975.958142886</v>
      </c>
      <c r="H1254" s="11" t="n">
        <f aca="false">((G1254/F1254)/$G$1656-1)*E1254*$G$1657</f>
        <v>2746308.07341703</v>
      </c>
      <c r="I1254" s="11" t="n">
        <f aca="false">H1254/D1254</f>
        <v>0.614304136674502</v>
      </c>
    </row>
    <row r="1255" customFormat="false" ht="13.5" hidden="false" customHeight="false" outlineLevel="0" collapsed="false">
      <c r="A1255" s="10" t="n">
        <v>5105</v>
      </c>
      <c r="B1255" s="12" t="s">
        <v>1275</v>
      </c>
      <c r="C1255" s="11" t="n">
        <v>376</v>
      </c>
      <c r="D1255" s="11" t="n">
        <v>816600</v>
      </c>
      <c r="E1255" s="11" t="n">
        <v>209284712</v>
      </c>
      <c r="F1255" s="11" t="n">
        <f aca="false">C1255*E1255/100000000</f>
        <v>786.91051712</v>
      </c>
      <c r="G1255" s="11" t="n">
        <v>511.491836128</v>
      </c>
      <c r="H1255" s="11" t="n">
        <f aca="false">((G1255/F1255)/$G$1656-1)*E1255*$G$1657</f>
        <v>502925.910786149</v>
      </c>
      <c r="I1255" s="11" t="n">
        <f aca="false">H1255/D1255</f>
        <v>0.615877921609294</v>
      </c>
    </row>
    <row r="1256" customFormat="false" ht="13.5" hidden="false" customHeight="false" outlineLevel="0" collapsed="false">
      <c r="A1256" s="10" t="n">
        <v>3204</v>
      </c>
      <c r="B1256" s="12" t="s">
        <v>1276</v>
      </c>
      <c r="C1256" s="11" t="n">
        <v>119</v>
      </c>
      <c r="D1256" s="11" t="n">
        <v>864360</v>
      </c>
      <c r="E1256" s="11" t="n">
        <v>72063210</v>
      </c>
      <c r="F1256" s="11" t="n">
        <f aca="false">C1256*E1256/100000000</f>
        <v>85.7552199</v>
      </c>
      <c r="G1256" s="11" t="n">
        <v>64.316414925</v>
      </c>
      <c r="H1256" s="11" t="n">
        <f aca="false">((G1256/F1256)/$G$1656-1)*E1256*$G$1657</f>
        <v>532414.398198111</v>
      </c>
      <c r="I1256" s="11" t="n">
        <f aca="false">H1256/D1256</f>
        <v>0.61596371673621</v>
      </c>
    </row>
    <row r="1257" customFormat="false" ht="13.5" hidden="false" customHeight="false" outlineLevel="0" collapsed="false">
      <c r="A1257" s="10" t="n">
        <v>7202</v>
      </c>
      <c r="B1257" s="12" t="s">
        <v>1277</v>
      </c>
      <c r="C1257" s="11" t="n">
        <v>269</v>
      </c>
      <c r="D1257" s="11" t="n">
        <v>8447760</v>
      </c>
      <c r="E1257" s="11" t="n">
        <v>1073619832</v>
      </c>
      <c r="F1257" s="11" t="n">
        <f aca="false">C1257*E1257/100000000</f>
        <v>2888.03734808</v>
      </c>
      <c r="G1257" s="11" t="n">
        <v>2021.626143656</v>
      </c>
      <c r="H1257" s="11" t="n">
        <f aca="false">((G1257/F1257)/$G$1656-1)*E1257*$G$1657</f>
        <v>5256028.6560112</v>
      </c>
      <c r="I1257" s="11" t="n">
        <f aca="false">H1257/D1257</f>
        <v>0.622180158528557</v>
      </c>
    </row>
    <row r="1258" customFormat="false" ht="13.5" hidden="false" customHeight="false" outlineLevel="0" collapsed="false">
      <c r="A1258" s="10" t="n">
        <v>6753</v>
      </c>
      <c r="B1258" s="12" t="s">
        <v>1278</v>
      </c>
      <c r="C1258" s="11" t="n">
        <v>1638</v>
      </c>
      <c r="D1258" s="11" t="n">
        <v>4269520</v>
      </c>
      <c r="E1258" s="11" t="n">
        <v>1110699887</v>
      </c>
      <c r="F1258" s="11" t="n">
        <f aca="false">C1258*E1258/100000000</f>
        <v>18193.26414906</v>
      </c>
      <c r="G1258" s="11" t="n">
        <v>11825.621696889</v>
      </c>
      <c r="H1258" s="11" t="n">
        <f aca="false">((G1258/F1258)/$G$1656-1)*E1258*$G$1657</f>
        <v>2669090.09712831</v>
      </c>
      <c r="I1258" s="11" t="n">
        <f aca="false">H1258/D1258</f>
        <v>0.625149922503773</v>
      </c>
    </row>
    <row r="1259" customFormat="false" ht="13.5" hidden="false" customHeight="false" outlineLevel="0" collapsed="false">
      <c r="A1259" s="10" t="n">
        <v>8260</v>
      </c>
      <c r="B1259" s="12" t="s">
        <v>1279</v>
      </c>
      <c r="C1259" s="11" t="n">
        <v>172</v>
      </c>
      <c r="D1259" s="11" t="n">
        <v>742240</v>
      </c>
      <c r="E1259" s="11" t="n">
        <v>95093495</v>
      </c>
      <c r="F1259" s="11" t="n">
        <f aca="false">C1259*E1259/100000000</f>
        <v>163.5608114</v>
      </c>
      <c r="G1259" s="11" t="n">
        <v>114.49256798</v>
      </c>
      <c r="H1259" s="11" t="n">
        <f aca="false">((G1259/F1259)/$G$1656-1)*E1259*$G$1657</f>
        <v>465541.078716081</v>
      </c>
      <c r="I1259" s="11" t="n">
        <f aca="false">H1259/D1259</f>
        <v>0.627210981240678</v>
      </c>
    </row>
    <row r="1260" customFormat="false" ht="13.5" hidden="false" customHeight="false" outlineLevel="0" collapsed="false">
      <c r="A1260" s="10" t="n">
        <v>4092</v>
      </c>
      <c r="B1260" s="12" t="s">
        <v>1280</v>
      </c>
      <c r="C1260" s="11" t="n">
        <v>376</v>
      </c>
      <c r="D1260" s="11" t="n">
        <v>341600</v>
      </c>
      <c r="E1260" s="11" t="n">
        <v>89227755</v>
      </c>
      <c r="F1260" s="11" t="n">
        <f aca="false">C1260*E1260/100000000</f>
        <v>335.4963588</v>
      </c>
      <c r="G1260" s="11" t="n">
        <v>218.07263322</v>
      </c>
      <c r="H1260" s="11" t="n">
        <f aca="false">((G1260/F1260)/$G$1656-1)*E1260*$G$1657</f>
        <v>214420.582955808</v>
      </c>
      <c r="I1260" s="11" t="n">
        <f aca="false">H1260/D1260</f>
        <v>0.627694914976019</v>
      </c>
    </row>
    <row r="1261" customFormat="false" ht="13.5" hidden="false" customHeight="false" outlineLevel="0" collapsed="false">
      <c r="A1261" s="10" t="n">
        <v>1967</v>
      </c>
      <c r="B1261" s="12" t="s">
        <v>1281</v>
      </c>
      <c r="C1261" s="11" t="n">
        <v>489</v>
      </c>
      <c r="D1261" s="11" t="n">
        <v>102720</v>
      </c>
      <c r="E1261" s="11" t="n">
        <v>26927652</v>
      </c>
      <c r="F1261" s="11" t="n">
        <f aca="false">C1261*E1261/100000000</f>
        <v>131.67621828</v>
      </c>
      <c r="G1261" s="11" t="n">
        <v>85.589541882</v>
      </c>
      <c r="H1261" s="11" t="n">
        <f aca="false">((G1261/F1261)/$G$1656-1)*E1261*$G$1657</f>
        <v>64709.0452905728</v>
      </c>
      <c r="I1261" s="11" t="n">
        <f aca="false">H1261/D1261</f>
        <v>0.629955658981433</v>
      </c>
    </row>
    <row r="1262" customFormat="false" ht="13.5" hidden="false" customHeight="false" outlineLevel="0" collapsed="false">
      <c r="A1262" s="10" t="n">
        <v>7701</v>
      </c>
      <c r="B1262" s="12" t="s">
        <v>1282</v>
      </c>
      <c r="C1262" s="11" t="n">
        <v>637</v>
      </c>
      <c r="D1262" s="11" t="n">
        <v>1016760</v>
      </c>
      <c r="E1262" s="11" t="n">
        <v>267093906</v>
      </c>
      <c r="F1262" s="11" t="n">
        <f aca="false">C1262*E1262/100000000</f>
        <v>1701.38818122</v>
      </c>
      <c r="G1262" s="11" t="n">
        <v>1105.902317793</v>
      </c>
      <c r="H1262" s="11" t="n">
        <f aca="false">((G1262/F1262)/$G$1656-1)*E1262*$G$1657</f>
        <v>641845.477659544</v>
      </c>
      <c r="I1262" s="11" t="n">
        <f aca="false">H1262/D1262</f>
        <v>0.631265468409009</v>
      </c>
    </row>
    <row r="1263" customFormat="false" ht="13.5" hidden="false" customHeight="false" outlineLevel="0" collapsed="false">
      <c r="A1263" s="10" t="n">
        <v>8166</v>
      </c>
      <c r="B1263" s="12" t="s">
        <v>1283</v>
      </c>
      <c r="C1263" s="11" t="n">
        <v>266</v>
      </c>
      <c r="D1263" s="11" t="n">
        <v>93060</v>
      </c>
      <c r="E1263" s="11" t="n">
        <v>24470822</v>
      </c>
      <c r="F1263" s="11" t="n">
        <f aca="false">C1263*E1263/100000000</f>
        <v>65.09238652</v>
      </c>
      <c r="G1263" s="11" t="n">
        <v>42.310051238</v>
      </c>
      <c r="H1263" s="11" t="n">
        <f aca="false">((G1263/F1263)/$G$1656-1)*E1263*$G$1657</f>
        <v>58805.1096729689</v>
      </c>
      <c r="I1263" s="11" t="n">
        <f aca="false">H1263/D1263</f>
        <v>0.631905326380495</v>
      </c>
    </row>
    <row r="1264" customFormat="false" ht="13.5" hidden="false" customHeight="false" outlineLevel="0" collapsed="false">
      <c r="A1264" s="10" t="n">
        <v>4505</v>
      </c>
      <c r="B1264" s="12" t="s">
        <v>1284</v>
      </c>
      <c r="C1264" s="11" t="n">
        <v>2430</v>
      </c>
      <c r="D1264" s="11" t="n">
        <v>1085276</v>
      </c>
      <c r="E1264" s="11" t="n">
        <v>286453235</v>
      </c>
      <c r="F1264" s="11" t="n">
        <f aca="false">C1264*E1264/100000000</f>
        <v>6960.8136105</v>
      </c>
      <c r="G1264" s="11" t="n">
        <v>4524.528846825</v>
      </c>
      <c r="H1264" s="11" t="n">
        <f aca="false">((G1264/F1264)/$G$1656-1)*E1264*$G$1657</f>
        <v>688367.309457434</v>
      </c>
      <c r="I1264" s="11" t="n">
        <f aca="false">H1264/D1264</f>
        <v>0.634278570112519</v>
      </c>
    </row>
    <row r="1265" customFormat="false" ht="13.5" hidden="false" customHeight="false" outlineLevel="0" collapsed="false">
      <c r="A1265" s="10" t="n">
        <v>6445</v>
      </c>
      <c r="B1265" s="12" t="s">
        <v>1285</v>
      </c>
      <c r="C1265" s="11" t="n">
        <v>139</v>
      </c>
      <c r="D1265" s="11" t="n">
        <v>1771880</v>
      </c>
      <c r="E1265" s="11" t="n">
        <v>152460000</v>
      </c>
      <c r="F1265" s="11" t="n">
        <f aca="false">C1265*E1265/100000000</f>
        <v>211.9194</v>
      </c>
      <c r="G1265" s="11" t="n">
        <v>158.93955</v>
      </c>
      <c r="H1265" s="11" t="n">
        <f aca="false">((G1265/F1265)/$G$1656-1)*E1265*$G$1657</f>
        <v>1126398.60407667</v>
      </c>
      <c r="I1265" s="11" t="n">
        <f aca="false">H1265/D1265</f>
        <v>0.635708176669227</v>
      </c>
    </row>
    <row r="1266" customFormat="false" ht="13.5" hidden="false" customHeight="false" outlineLevel="0" collapsed="false">
      <c r="A1266" s="10" t="n">
        <v>4540</v>
      </c>
      <c r="B1266" s="12" t="s">
        <v>1286</v>
      </c>
      <c r="C1266" s="11" t="n">
        <v>1773</v>
      </c>
      <c r="D1266" s="11" t="n">
        <v>266960</v>
      </c>
      <c r="E1266" s="11" t="n">
        <v>70771662</v>
      </c>
      <c r="F1266" s="11" t="n">
        <f aca="false">C1266*E1266/100000000</f>
        <v>1254.78156726</v>
      </c>
      <c r="G1266" s="11" t="n">
        <v>815.608018719</v>
      </c>
      <c r="H1266" s="11" t="n">
        <f aca="false">((G1266/F1266)/$G$1656-1)*E1266*$G$1657</f>
        <v>170069.290915046</v>
      </c>
      <c r="I1266" s="11" t="n">
        <f aca="false">H1266/D1266</f>
        <v>0.63705907594788</v>
      </c>
    </row>
    <row r="1267" customFormat="false" ht="13.5" hidden="false" customHeight="false" outlineLevel="0" collapsed="false">
      <c r="A1267" s="10" t="n">
        <v>1867</v>
      </c>
      <c r="B1267" s="12" t="s">
        <v>1287</v>
      </c>
      <c r="C1267" s="11" t="n">
        <v>299</v>
      </c>
      <c r="D1267" s="11" t="n">
        <v>128560</v>
      </c>
      <c r="E1267" s="11" t="n">
        <v>34367644</v>
      </c>
      <c r="F1267" s="11" t="n">
        <f aca="false">C1267*E1267/100000000</f>
        <v>102.75925556</v>
      </c>
      <c r="G1267" s="11" t="n">
        <v>66.793516114</v>
      </c>
      <c r="H1267" s="11" t="n">
        <f aca="false">((G1267/F1267)/$G$1656-1)*E1267*$G$1657</f>
        <v>82587.8703470426</v>
      </c>
      <c r="I1267" s="11" t="n">
        <f aca="false">H1267/D1267</f>
        <v>0.642407205561937</v>
      </c>
    </row>
    <row r="1268" customFormat="false" ht="13.5" hidden="false" customHeight="false" outlineLevel="0" collapsed="false">
      <c r="A1268" s="10" t="n">
        <v>8059</v>
      </c>
      <c r="B1268" s="12" t="s">
        <v>1288</v>
      </c>
      <c r="C1268" s="11" t="n">
        <v>349</v>
      </c>
      <c r="D1268" s="11" t="n">
        <v>213400</v>
      </c>
      <c r="E1268" s="11" t="n">
        <v>57432000</v>
      </c>
      <c r="F1268" s="11" t="n">
        <f aca="false">C1268*E1268/100000000</f>
        <v>200.43768</v>
      </c>
      <c r="G1268" s="11" t="n">
        <v>130.284492</v>
      </c>
      <c r="H1268" s="11" t="n">
        <f aca="false">((G1268/F1268)/$G$1656-1)*E1268*$G$1657</f>
        <v>138013.143111333</v>
      </c>
      <c r="I1268" s="11" t="n">
        <f aca="false">H1268/D1268</f>
        <v>0.646734503801936</v>
      </c>
    </row>
    <row r="1269" customFormat="false" ht="13.5" hidden="false" customHeight="false" outlineLevel="0" collapsed="false">
      <c r="A1269" s="10" t="n">
        <v>3110</v>
      </c>
      <c r="B1269" s="12" t="s">
        <v>1289</v>
      </c>
      <c r="C1269" s="11" t="n">
        <v>214</v>
      </c>
      <c r="D1269" s="11" t="n">
        <v>920160</v>
      </c>
      <c r="E1269" s="11" t="n">
        <v>247677560</v>
      </c>
      <c r="F1269" s="11" t="n">
        <f aca="false">C1269*E1269/100000000</f>
        <v>530.0299784</v>
      </c>
      <c r="G1269" s="11" t="n">
        <v>344.51948596</v>
      </c>
      <c r="H1269" s="11" t="n">
        <f aca="false">((G1269/F1269)/$G$1656-1)*E1269*$G$1657</f>
        <v>595186.629992788</v>
      </c>
      <c r="I1269" s="11" t="n">
        <f aca="false">H1269/D1269</f>
        <v>0.646829497036154</v>
      </c>
    </row>
    <row r="1270" customFormat="false" ht="13.5" hidden="false" customHeight="false" outlineLevel="0" collapsed="false">
      <c r="A1270" s="10" t="n">
        <v>6367</v>
      </c>
      <c r="B1270" s="12" t="s">
        <v>1290</v>
      </c>
      <c r="C1270" s="11" t="n">
        <v>2620</v>
      </c>
      <c r="D1270" s="11" t="n">
        <v>973808</v>
      </c>
      <c r="E1270" s="11" t="n">
        <v>263813973</v>
      </c>
      <c r="F1270" s="11" t="n">
        <f aca="false">C1270*E1270/100000000</f>
        <v>6911.9260926</v>
      </c>
      <c r="G1270" s="11" t="n">
        <v>4492.75196019</v>
      </c>
      <c r="H1270" s="11" t="n">
        <f aca="false">((G1270/F1270)/$G$1656-1)*E1270*$G$1657</f>
        <v>633963.567530617</v>
      </c>
      <c r="I1270" s="11" t="n">
        <f aca="false">H1270/D1270</f>
        <v>0.65101495113063</v>
      </c>
    </row>
    <row r="1271" customFormat="false" ht="13.5" hidden="false" customHeight="false" outlineLevel="0" collapsed="false">
      <c r="A1271" s="10" t="n">
        <v>5351</v>
      </c>
      <c r="B1271" s="12" t="s">
        <v>1291</v>
      </c>
      <c r="C1271" s="11" t="n">
        <v>337</v>
      </c>
      <c r="D1271" s="11" t="n">
        <v>242840</v>
      </c>
      <c r="E1271" s="11" t="n">
        <v>66000000</v>
      </c>
      <c r="F1271" s="11" t="n">
        <f aca="false">C1271*E1271/100000000</f>
        <v>222.42</v>
      </c>
      <c r="G1271" s="11" t="n">
        <v>144.573</v>
      </c>
      <c r="H1271" s="11" t="n">
        <f aca="false">((G1271/F1271)/$G$1656-1)*E1271*$G$1657</f>
        <v>158602.650880136</v>
      </c>
      <c r="I1271" s="11" t="n">
        <f aca="false">H1271/D1271</f>
        <v>0.653115841212882</v>
      </c>
    </row>
    <row r="1272" customFormat="false" ht="13.5" hidden="false" customHeight="false" outlineLevel="0" collapsed="false">
      <c r="A1272" s="10" t="n">
        <v>2533</v>
      </c>
      <c r="B1272" s="12" t="s">
        <v>1292</v>
      </c>
      <c r="C1272" s="11" t="n">
        <v>348</v>
      </c>
      <c r="D1272" s="11" t="n">
        <v>239120</v>
      </c>
      <c r="E1272" s="11" t="n">
        <v>65115400</v>
      </c>
      <c r="F1272" s="11" t="n">
        <f aca="false">C1272*E1272/100000000</f>
        <v>226.601592</v>
      </c>
      <c r="G1272" s="11" t="n">
        <v>147.2910348</v>
      </c>
      <c r="H1272" s="11" t="n">
        <f aca="false">((G1272/F1272)/$G$1656-1)*E1272*$G$1657</f>
        <v>156476.894744249</v>
      </c>
      <c r="I1272" s="11" t="n">
        <f aca="false">H1272/D1272</f>
        <v>0.654386478522285</v>
      </c>
    </row>
    <row r="1273" customFormat="false" ht="13.5" hidden="false" customHeight="false" outlineLevel="0" collapsed="false">
      <c r="A1273" s="10" t="n">
        <v>8001</v>
      </c>
      <c r="B1273" s="12" t="s">
        <v>1293</v>
      </c>
      <c r="C1273" s="11" t="n">
        <v>518</v>
      </c>
      <c r="D1273" s="11" t="n">
        <v>5802680</v>
      </c>
      <c r="E1273" s="11" t="n">
        <v>1584889504</v>
      </c>
      <c r="F1273" s="11" t="n">
        <f aca="false">C1273*E1273/100000000</f>
        <v>8209.72763072</v>
      </c>
      <c r="G1273" s="11" t="n">
        <v>5336.322959968</v>
      </c>
      <c r="H1273" s="11" t="n">
        <f aca="false">((G1273/F1273)/$G$1656-1)*E1273*$G$1657</f>
        <v>3808601.16191672</v>
      </c>
      <c r="I1273" s="11" t="n">
        <f aca="false">H1273/D1273</f>
        <v>0.656352092811722</v>
      </c>
    </row>
    <row r="1274" customFormat="false" ht="13.5" hidden="false" customHeight="false" outlineLevel="0" collapsed="false">
      <c r="A1274" s="10" t="n">
        <v>5401</v>
      </c>
      <c r="B1274" s="12" t="s">
        <v>1294</v>
      </c>
      <c r="C1274" s="11" t="n">
        <v>266</v>
      </c>
      <c r="D1274" s="11" t="n">
        <v>50758680</v>
      </c>
      <c r="E1274" s="11" t="n">
        <v>6806980977</v>
      </c>
      <c r="F1274" s="11" t="n">
        <f aca="false">C1274*E1274/100000000</f>
        <v>18106.56939882</v>
      </c>
      <c r="G1274" s="11" t="n">
        <v>12674.598579174</v>
      </c>
      <c r="H1274" s="11" t="n">
        <f aca="false">((G1274/F1274)/$G$1656-1)*E1274*$G$1657</f>
        <v>33324353.751352</v>
      </c>
      <c r="I1274" s="11" t="n">
        <f aca="false">H1274/D1274</f>
        <v>0.656525223889826</v>
      </c>
    </row>
    <row r="1275" customFormat="false" ht="13.5" hidden="false" customHeight="false" outlineLevel="0" collapsed="false">
      <c r="A1275" s="10" t="n">
        <v>3405</v>
      </c>
      <c r="B1275" s="12" t="s">
        <v>1295</v>
      </c>
      <c r="C1275" s="11" t="n">
        <v>971</v>
      </c>
      <c r="D1275" s="11" t="n">
        <v>1395800</v>
      </c>
      <c r="E1275" s="11" t="n">
        <v>382863603</v>
      </c>
      <c r="F1275" s="11" t="n">
        <f aca="false">C1275*E1275/100000000</f>
        <v>3717.60558513</v>
      </c>
      <c r="G1275" s="11" t="n">
        <v>2416.4436303345</v>
      </c>
      <c r="H1275" s="11" t="n">
        <f aca="false">((G1275/F1275)/$G$1656-1)*E1275*$G$1657</f>
        <v>920048.217595756</v>
      </c>
      <c r="I1275" s="11" t="n">
        <f aca="false">H1275/D1275</f>
        <v>0.659154762570394</v>
      </c>
    </row>
    <row r="1276" customFormat="false" ht="13.5" hidden="false" customHeight="false" outlineLevel="0" collapsed="false">
      <c r="A1276" s="10" t="n">
        <v>1812</v>
      </c>
      <c r="B1276" s="12" t="s">
        <v>1296</v>
      </c>
      <c r="C1276" s="11" t="n">
        <v>399</v>
      </c>
      <c r="D1276" s="11" t="n">
        <v>3832520</v>
      </c>
      <c r="E1276" s="11" t="n">
        <v>1057312022</v>
      </c>
      <c r="F1276" s="11" t="n">
        <f aca="false">C1276*E1276/100000000</f>
        <v>4218.67496778</v>
      </c>
      <c r="G1276" s="11" t="n">
        <v>2742.138729057</v>
      </c>
      <c r="H1276" s="11" t="n">
        <f aca="false">((G1276/F1276)/$G$1656-1)*E1276*$G$1657</f>
        <v>2540795.29540359</v>
      </c>
      <c r="I1276" s="11" t="n">
        <f aca="false">H1276/D1276</f>
        <v>0.662956826162314</v>
      </c>
    </row>
    <row r="1277" customFormat="false" ht="13.5" hidden="false" customHeight="false" outlineLevel="0" collapsed="false">
      <c r="A1277" s="10" t="n">
        <v>6361</v>
      </c>
      <c r="B1277" s="12" t="s">
        <v>1297</v>
      </c>
      <c r="C1277" s="11" t="n">
        <v>422</v>
      </c>
      <c r="D1277" s="11" t="n">
        <v>2438680</v>
      </c>
      <c r="E1277" s="11" t="n">
        <v>334562245</v>
      </c>
      <c r="F1277" s="11" t="n">
        <f aca="false">C1277*E1277/100000000</f>
        <v>1411.8526739</v>
      </c>
      <c r="G1277" s="11" t="n">
        <v>988.29687173</v>
      </c>
      <c r="H1277" s="11" t="n">
        <f aca="false">((G1277/F1277)/$G$1656-1)*E1277*$G$1657</f>
        <v>1637887.72759876</v>
      </c>
      <c r="I1277" s="11" t="n">
        <f aca="false">H1277/D1277</f>
        <v>0.671628802302376</v>
      </c>
    </row>
    <row r="1278" customFormat="false" ht="13.5" hidden="false" customHeight="false" outlineLevel="0" collapsed="false">
      <c r="A1278" s="10" t="n">
        <v>8058</v>
      </c>
      <c r="B1278" s="12" t="s">
        <v>1298</v>
      </c>
      <c r="C1278" s="11" t="n">
        <v>1438</v>
      </c>
      <c r="D1278" s="11" t="n">
        <v>5593364</v>
      </c>
      <c r="E1278" s="11" t="n">
        <v>1567399508</v>
      </c>
      <c r="F1278" s="11" t="n">
        <f aca="false">C1278*E1278/100000000</f>
        <v>22539.20492504</v>
      </c>
      <c r="G1278" s="11" t="n">
        <v>14650.483201276</v>
      </c>
      <c r="H1278" s="11" t="n">
        <f aca="false">((G1278/F1278)/$G$1656-1)*E1278*$G$1657</f>
        <v>3766571.46904578</v>
      </c>
      <c r="I1278" s="11" t="n">
        <f aca="false">H1278/D1278</f>
        <v>0.673400027075974</v>
      </c>
    </row>
    <row r="1279" customFormat="false" ht="13.5" hidden="false" customHeight="false" outlineLevel="0" collapsed="false">
      <c r="A1279" s="10" t="n">
        <v>6101</v>
      </c>
      <c r="B1279" s="12" t="s">
        <v>1299</v>
      </c>
      <c r="C1279" s="11" t="n">
        <v>472</v>
      </c>
      <c r="D1279" s="11" t="n">
        <v>975760</v>
      </c>
      <c r="E1279" s="11" t="n">
        <v>89019379</v>
      </c>
      <c r="F1279" s="11" t="n">
        <f aca="false">C1279*E1279/100000000</f>
        <v>420.17146888</v>
      </c>
      <c r="G1279" s="11" t="n">
        <v>315.12860166</v>
      </c>
      <c r="H1279" s="11" t="n">
        <f aca="false">((G1279/F1279)/$G$1656-1)*E1279*$G$1657</f>
        <v>657689.25778153</v>
      </c>
      <c r="I1279" s="11" t="n">
        <f aca="false">H1279/D1279</f>
        <v>0.674027688961968</v>
      </c>
    </row>
    <row r="1280" customFormat="false" ht="13.5" hidden="false" customHeight="false" outlineLevel="0" collapsed="false">
      <c r="A1280" s="10" t="n">
        <v>8349</v>
      </c>
      <c r="B1280" s="12" t="s">
        <v>1300</v>
      </c>
      <c r="C1280" s="11" t="n">
        <v>307</v>
      </c>
      <c r="D1280" s="11" t="n">
        <v>212960</v>
      </c>
      <c r="E1280" s="11" t="n">
        <v>75400000</v>
      </c>
      <c r="F1280" s="11" t="n">
        <f aca="false">C1280*E1280/100000000</f>
        <v>231.478</v>
      </c>
      <c r="G1280" s="11" t="n">
        <v>148.14592</v>
      </c>
      <c r="H1280" s="11" t="n">
        <f aca="false">((G1280/F1280)/$G$1656-1)*E1280*$G$1657</f>
        <v>143603.951535474</v>
      </c>
      <c r="I1280" s="11" t="n">
        <f aca="false">H1280/D1280</f>
        <v>0.674323589103467</v>
      </c>
    </row>
    <row r="1281" customFormat="false" ht="13.5" hidden="false" customHeight="false" outlineLevel="0" collapsed="false">
      <c r="A1281" s="10" t="n">
        <v>3521</v>
      </c>
      <c r="B1281" s="12" t="s">
        <v>1301</v>
      </c>
      <c r="C1281" s="11" t="n">
        <v>56</v>
      </c>
      <c r="D1281" s="11" t="n">
        <v>607120</v>
      </c>
      <c r="E1281" s="11" t="n">
        <v>55477466</v>
      </c>
      <c r="F1281" s="11" t="n">
        <f aca="false">C1281*E1281/100000000</f>
        <v>31.06738096</v>
      </c>
      <c r="G1281" s="11" t="n">
        <v>23.30053572</v>
      </c>
      <c r="H1281" s="11" t="n">
        <f aca="false">((G1281/F1281)/$G$1656-1)*E1281*$G$1657</f>
        <v>409876.297127843</v>
      </c>
      <c r="I1281" s="11" t="n">
        <f aca="false">H1281/D1281</f>
        <v>0.675115787863755</v>
      </c>
    </row>
    <row r="1282" customFormat="false" ht="13.5" hidden="false" customHeight="false" outlineLevel="0" collapsed="false">
      <c r="A1282" s="10" t="n">
        <v>6741</v>
      </c>
      <c r="B1282" s="12" t="s">
        <v>1302</v>
      </c>
      <c r="C1282" s="11" t="n">
        <v>600</v>
      </c>
      <c r="D1282" s="11" t="n">
        <v>222200</v>
      </c>
      <c r="E1282" s="11" t="n">
        <v>62448052</v>
      </c>
      <c r="F1282" s="11" t="n">
        <f aca="false">C1282*E1282/100000000</f>
        <v>374.688312</v>
      </c>
      <c r="G1282" s="11" t="n">
        <v>243.5474028</v>
      </c>
      <c r="H1282" s="11" t="n">
        <f aca="false">((G1282/F1282)/$G$1656-1)*E1282*$G$1657</f>
        <v>150067.069537888</v>
      </c>
      <c r="I1282" s="11" t="n">
        <f aca="false">H1282/D1282</f>
        <v>0.675369349855481</v>
      </c>
    </row>
    <row r="1283" customFormat="false" ht="13.5" hidden="false" customHeight="false" outlineLevel="0" collapsed="false">
      <c r="A1283" s="10" t="n">
        <v>1822</v>
      </c>
      <c r="B1283" s="12" t="s">
        <v>1303</v>
      </c>
      <c r="C1283" s="11" t="n">
        <v>259</v>
      </c>
      <c r="D1283" s="11" t="n">
        <v>484360</v>
      </c>
      <c r="E1283" s="11" t="n">
        <v>67170143</v>
      </c>
      <c r="F1283" s="11" t="n">
        <f aca="false">C1283*E1283/100000000</f>
        <v>173.97067037</v>
      </c>
      <c r="G1283" s="11" t="n">
        <v>121.779469259</v>
      </c>
      <c r="H1283" s="11" t="n">
        <f aca="false">((G1283/F1283)/$G$1656-1)*E1283*$G$1657</f>
        <v>328839.115964067</v>
      </c>
      <c r="I1283" s="11" t="n">
        <f aca="false">H1283/D1283</f>
        <v>0.678914683219232</v>
      </c>
    </row>
    <row r="1284" customFormat="false" ht="13.5" hidden="false" customHeight="false" outlineLevel="0" collapsed="false">
      <c r="A1284" s="10" t="n">
        <v>2108</v>
      </c>
      <c r="B1284" s="12" t="s">
        <v>1304</v>
      </c>
      <c r="C1284" s="11" t="n">
        <v>245</v>
      </c>
      <c r="D1284" s="11" t="n">
        <v>542080</v>
      </c>
      <c r="E1284" s="11" t="n">
        <v>153256428</v>
      </c>
      <c r="F1284" s="11" t="n">
        <f aca="false">C1284*E1284/100000000</f>
        <v>375.4782486</v>
      </c>
      <c r="G1284" s="11" t="n">
        <v>244.06086159</v>
      </c>
      <c r="H1284" s="11" t="n">
        <f aca="false">((G1284/F1284)/$G$1656-1)*E1284*$G$1657</f>
        <v>368285.996139708</v>
      </c>
      <c r="I1284" s="11" t="n">
        <f aca="false">H1284/D1284</f>
        <v>0.679394178238836</v>
      </c>
    </row>
    <row r="1285" customFormat="false" ht="13.5" hidden="false" customHeight="false" outlineLevel="0" collapsed="false">
      <c r="A1285" s="10" t="n">
        <v>2211</v>
      </c>
      <c r="B1285" s="12" t="s">
        <v>1305</v>
      </c>
      <c r="C1285" s="11" t="n">
        <v>246</v>
      </c>
      <c r="D1285" s="11" t="n">
        <v>1370720</v>
      </c>
      <c r="E1285" s="11" t="n">
        <v>126344590</v>
      </c>
      <c r="F1285" s="11" t="n">
        <f aca="false">C1285*E1285/100000000</f>
        <v>310.8076914</v>
      </c>
      <c r="G1285" s="11" t="n">
        <v>233.10576855</v>
      </c>
      <c r="H1285" s="11" t="n">
        <f aca="false">((G1285/F1285)/$G$1656-1)*E1285*$G$1657</f>
        <v>933453.82269867</v>
      </c>
      <c r="I1285" s="11" t="n">
        <f aca="false">H1285/D1285</f>
        <v>0.680995259935414</v>
      </c>
    </row>
    <row r="1286" customFormat="false" ht="13.5" hidden="false" customHeight="false" outlineLevel="0" collapsed="false">
      <c r="A1286" s="10" t="n">
        <v>4617</v>
      </c>
      <c r="B1286" s="12" t="s">
        <v>1306</v>
      </c>
      <c r="C1286" s="11" t="n">
        <v>564</v>
      </c>
      <c r="D1286" s="11" t="n">
        <v>243400</v>
      </c>
      <c r="E1286" s="11" t="n">
        <v>69068822</v>
      </c>
      <c r="F1286" s="11" t="n">
        <f aca="false">C1286*E1286/100000000</f>
        <v>389.54815608</v>
      </c>
      <c r="G1286" s="11" t="n">
        <v>253.206301452</v>
      </c>
      <c r="H1286" s="11" t="n">
        <f aca="false">((G1286/F1286)/$G$1656-1)*E1286*$G$1657</f>
        <v>165977.246399519</v>
      </c>
      <c r="I1286" s="11" t="n">
        <f aca="false">H1286/D1286</f>
        <v>0.68191144782054</v>
      </c>
    </row>
    <row r="1287" customFormat="false" ht="13.5" hidden="false" customHeight="false" outlineLevel="0" collapsed="false">
      <c r="A1287" s="10" t="n">
        <v>4208</v>
      </c>
      <c r="B1287" s="12" t="s">
        <v>1307</v>
      </c>
      <c r="C1287" s="11" t="n">
        <v>210</v>
      </c>
      <c r="D1287" s="11" t="n">
        <v>6738320</v>
      </c>
      <c r="E1287" s="11" t="n">
        <v>942993923</v>
      </c>
      <c r="F1287" s="11" t="n">
        <f aca="false">C1287*E1287/100000000</f>
        <v>1980.2872383</v>
      </c>
      <c r="G1287" s="11" t="n">
        <v>1386.20106681</v>
      </c>
      <c r="H1287" s="11" t="n">
        <f aca="false">((G1287/F1287)/$G$1656-1)*E1287*$G$1657</f>
        <v>4616534.58142567</v>
      </c>
      <c r="I1287" s="11" t="n">
        <f aca="false">H1287/D1287</f>
        <v>0.685116554486233</v>
      </c>
    </row>
    <row r="1288" customFormat="false" ht="13.5" hidden="false" customHeight="false" outlineLevel="0" collapsed="false">
      <c r="A1288" s="10" t="n">
        <v>5479</v>
      </c>
      <c r="B1288" s="12" t="s">
        <v>1308</v>
      </c>
      <c r="C1288" s="11" t="n">
        <v>197</v>
      </c>
      <c r="D1288" s="11" t="n">
        <v>1909880</v>
      </c>
      <c r="E1288" s="11" t="n">
        <v>177215809</v>
      </c>
      <c r="F1288" s="11" t="n">
        <f aca="false">C1288*E1288/100000000</f>
        <v>349.11514373</v>
      </c>
      <c r="G1288" s="11" t="n">
        <v>261.8363577975</v>
      </c>
      <c r="H1288" s="11" t="n">
        <f aca="false">((G1288/F1288)/$G$1656-1)*E1288*$G$1657</f>
        <v>1309298.43813405</v>
      </c>
      <c r="I1288" s="11" t="n">
        <f aca="false">H1288/D1288</f>
        <v>0.685539635021077</v>
      </c>
    </row>
    <row r="1289" customFormat="false" ht="13.5" hidden="false" customHeight="false" outlineLevel="0" collapsed="false">
      <c r="A1289" s="10" t="n">
        <v>6383</v>
      </c>
      <c r="B1289" s="12" t="s">
        <v>1309</v>
      </c>
      <c r="C1289" s="11" t="n">
        <v>772</v>
      </c>
      <c r="D1289" s="11" t="n">
        <v>396360</v>
      </c>
      <c r="E1289" s="11" t="n">
        <v>113670721</v>
      </c>
      <c r="F1289" s="11" t="n">
        <f aca="false">C1289*E1289/100000000</f>
        <v>877.53796612</v>
      </c>
      <c r="G1289" s="11" t="n">
        <v>570.399677978</v>
      </c>
      <c r="H1289" s="11" t="n">
        <f aca="false">((G1289/F1289)/$G$1656-1)*E1289*$G$1657</f>
        <v>273158.752697824</v>
      </c>
      <c r="I1289" s="11" t="n">
        <f aca="false">H1289/D1289</f>
        <v>0.689168313396467</v>
      </c>
    </row>
    <row r="1290" customFormat="false" ht="13.5" hidden="false" customHeight="false" outlineLevel="0" collapsed="false">
      <c r="A1290" s="10" t="n">
        <v>5912</v>
      </c>
      <c r="B1290" s="12" t="s">
        <v>1310</v>
      </c>
      <c r="C1290" s="11" t="n">
        <v>142</v>
      </c>
      <c r="D1290" s="11" t="n">
        <v>178920</v>
      </c>
      <c r="E1290" s="11" t="n">
        <v>25559400</v>
      </c>
      <c r="F1290" s="11" t="n">
        <f aca="false">C1290*E1290/100000000</f>
        <v>36.294348</v>
      </c>
      <c r="G1290" s="11" t="n">
        <v>25.4060436</v>
      </c>
      <c r="H1290" s="11" t="n">
        <f aca="false">((G1290/F1290)/$G$1656-1)*E1290*$G$1657</f>
        <v>125128.965418043</v>
      </c>
      <c r="I1290" s="11" t="n">
        <f aca="false">H1290/D1290</f>
        <v>0.699357061357269</v>
      </c>
    </row>
    <row r="1291" customFormat="false" ht="13.5" hidden="false" customHeight="false" outlineLevel="0" collapsed="false">
      <c r="A1291" s="10" t="n">
        <v>1808</v>
      </c>
      <c r="B1291" s="12" t="s">
        <v>1311</v>
      </c>
      <c r="C1291" s="11" t="n">
        <v>247</v>
      </c>
      <c r="D1291" s="11" t="n">
        <v>6522720</v>
      </c>
      <c r="E1291" s="11" t="n">
        <v>463941604</v>
      </c>
      <c r="F1291" s="11" t="n">
        <f aca="false">C1291*E1291/100000000</f>
        <v>1145.93576188</v>
      </c>
      <c r="G1291" s="11" t="n">
        <v>916.748609504</v>
      </c>
      <c r="H1291" s="11" t="n">
        <f aca="false">((G1291/F1291)/$G$1656-1)*E1291*$G$1657</f>
        <v>4584068.78756145</v>
      </c>
      <c r="I1291" s="11" t="n">
        <f aca="false">H1291/D1291</f>
        <v>0.702784848584861</v>
      </c>
    </row>
    <row r="1292" customFormat="false" ht="13.5" hidden="false" customHeight="false" outlineLevel="0" collapsed="false">
      <c r="A1292" s="10" t="n">
        <v>2206</v>
      </c>
      <c r="B1292" s="12" t="s">
        <v>1312</v>
      </c>
      <c r="C1292" s="11" t="n">
        <v>876</v>
      </c>
      <c r="D1292" s="11" t="n">
        <v>494280</v>
      </c>
      <c r="E1292" s="11" t="n">
        <v>144860138</v>
      </c>
      <c r="F1292" s="11" t="n">
        <f aca="false">C1292*E1292/100000000</f>
        <v>1268.97480888</v>
      </c>
      <c r="G1292" s="11" t="n">
        <v>824.833625772</v>
      </c>
      <c r="H1292" s="11" t="n">
        <f aca="false">((G1292/F1292)/$G$1656-1)*E1292*$G$1657</f>
        <v>348109.119600945</v>
      </c>
      <c r="I1292" s="11" t="n">
        <f aca="false">H1292/D1292</f>
        <v>0.704275146882222</v>
      </c>
    </row>
    <row r="1293" customFormat="false" ht="13.5" hidden="false" customHeight="false" outlineLevel="0" collapsed="false">
      <c r="A1293" s="10" t="n">
        <v>9972</v>
      </c>
      <c r="B1293" s="12" t="s">
        <v>1313</v>
      </c>
      <c r="C1293" s="11" t="n">
        <v>930</v>
      </c>
      <c r="D1293" s="11" t="n">
        <v>71324</v>
      </c>
      <c r="E1293" s="11" t="n">
        <v>10284056</v>
      </c>
      <c r="F1293" s="11" t="n">
        <f aca="false">C1293*E1293/100000000</f>
        <v>95.6417208</v>
      </c>
      <c r="G1293" s="11" t="n">
        <v>66.94920456</v>
      </c>
      <c r="H1293" s="11" t="n">
        <f aca="false">((G1293/F1293)/$G$1656-1)*E1293*$G$1657</f>
        <v>50346.7721300662</v>
      </c>
      <c r="I1293" s="11" t="n">
        <f aca="false">H1293/D1293</f>
        <v>0.705888230189924</v>
      </c>
    </row>
    <row r="1294" customFormat="false" ht="13.5" hidden="false" customHeight="false" outlineLevel="0" collapsed="false">
      <c r="A1294" s="10" t="n">
        <v>9005</v>
      </c>
      <c r="B1294" s="12" t="s">
        <v>1314</v>
      </c>
      <c r="C1294" s="11" t="n">
        <v>508</v>
      </c>
      <c r="D1294" s="11" t="n">
        <v>3804800</v>
      </c>
      <c r="E1294" s="11" t="n">
        <v>1145047155</v>
      </c>
      <c r="F1294" s="11" t="n">
        <f aca="false">C1294*E1294/100000000</f>
        <v>5816.8395474</v>
      </c>
      <c r="G1294" s="11" t="n">
        <v>3780.94570581</v>
      </c>
      <c r="H1294" s="11" t="n">
        <f aca="false">((G1294/F1294)/$G$1656-1)*E1294*$G$1657</f>
        <v>2751629.00251149</v>
      </c>
      <c r="I1294" s="11" t="n">
        <f aca="false">H1294/D1294</f>
        <v>0.723199380390951</v>
      </c>
    </row>
    <row r="1295" customFormat="false" ht="13.5" hidden="false" customHeight="false" outlineLevel="0" collapsed="false">
      <c r="A1295" s="10" t="n">
        <v>5204</v>
      </c>
      <c r="B1295" s="12" t="s">
        <v>1315</v>
      </c>
      <c r="C1295" s="11" t="n">
        <v>297</v>
      </c>
      <c r="D1295" s="11" t="n">
        <v>120560</v>
      </c>
      <c r="E1295" s="11" t="n">
        <v>36295543</v>
      </c>
      <c r="F1295" s="11" t="n">
        <f aca="false">C1295*E1295/100000000</f>
        <v>107.79776271</v>
      </c>
      <c r="G1295" s="11" t="n">
        <v>70.0685457615</v>
      </c>
      <c r="H1295" s="11" t="n">
        <f aca="false">((G1295/F1295)/$G$1656-1)*E1295*$G$1657</f>
        <v>87220.7474989996</v>
      </c>
      <c r="I1295" s="11" t="n">
        <f aca="false">H1295/D1295</f>
        <v>0.723463399958523</v>
      </c>
    </row>
    <row r="1296" customFormat="false" ht="13.5" hidden="false" customHeight="false" outlineLevel="0" collapsed="false">
      <c r="A1296" s="10" t="n">
        <v>6924</v>
      </c>
      <c r="B1296" s="12" t="s">
        <v>1316</v>
      </c>
      <c r="C1296" s="11" t="n">
        <v>431</v>
      </c>
      <c r="D1296" s="11" t="n">
        <v>259720</v>
      </c>
      <c r="E1296" s="11" t="n">
        <v>78219507</v>
      </c>
      <c r="F1296" s="11" t="n">
        <f aca="false">C1296*E1296/100000000</f>
        <v>337.12607517</v>
      </c>
      <c r="G1296" s="11" t="n">
        <v>219.1319488605</v>
      </c>
      <c r="H1296" s="11" t="n">
        <f aca="false">((G1296/F1296)/$G$1656-1)*E1296*$G$1657</f>
        <v>187966.9872839</v>
      </c>
      <c r="I1296" s="11" t="n">
        <f aca="false">H1296/D1296</f>
        <v>0.723729351932466</v>
      </c>
    </row>
    <row r="1297" customFormat="false" ht="13.5" hidden="false" customHeight="false" outlineLevel="0" collapsed="false">
      <c r="A1297" s="10" t="n">
        <v>9065</v>
      </c>
      <c r="B1297" s="12" t="s">
        <v>1317</v>
      </c>
      <c r="C1297" s="11" t="n">
        <v>346</v>
      </c>
      <c r="D1297" s="11" t="n">
        <v>1869600</v>
      </c>
      <c r="E1297" s="11" t="n">
        <v>282848749</v>
      </c>
      <c r="F1297" s="11" t="n">
        <f aca="false">C1297*E1297/100000000</f>
        <v>978.65667154</v>
      </c>
      <c r="G1297" s="11" t="n">
        <v>685.059670078</v>
      </c>
      <c r="H1297" s="11" t="n">
        <f aca="false">((G1297/F1297)/$G$1656-1)*E1297*$G$1657</f>
        <v>1384718.39449117</v>
      </c>
      <c r="I1297" s="11" t="n">
        <f aca="false">H1297/D1297</f>
        <v>0.740649547759505</v>
      </c>
    </row>
    <row r="1298" customFormat="false" ht="13.5" hidden="false" customHeight="false" outlineLevel="0" collapsed="false">
      <c r="A1298" s="10" t="n">
        <v>6136</v>
      </c>
      <c r="B1298" s="12" t="s">
        <v>1318</v>
      </c>
      <c r="C1298" s="11" t="n">
        <v>1472</v>
      </c>
      <c r="D1298" s="11" t="n">
        <v>321064</v>
      </c>
      <c r="E1298" s="11" t="n">
        <v>98955226</v>
      </c>
      <c r="F1298" s="11" t="n">
        <f aca="false">C1298*E1298/100000000</f>
        <v>1456.62092672</v>
      </c>
      <c r="G1298" s="11" t="n">
        <v>946.803602368</v>
      </c>
      <c r="H1298" s="11" t="n">
        <f aca="false">((G1298/F1298)/$G$1656-1)*E1298*$G$1657</f>
        <v>237796.381243075</v>
      </c>
      <c r="I1298" s="11" t="n">
        <f aca="false">H1298/D1298</f>
        <v>0.740651026720764</v>
      </c>
    </row>
    <row r="1299" customFormat="false" ht="13.5" hidden="false" customHeight="false" outlineLevel="0" collapsed="false">
      <c r="A1299" s="10" t="n">
        <v>8511</v>
      </c>
      <c r="B1299" s="12" t="s">
        <v>1319</v>
      </c>
      <c r="C1299" s="11" t="n">
        <v>771</v>
      </c>
      <c r="D1299" s="11" t="n">
        <v>322480</v>
      </c>
      <c r="E1299" s="11" t="n">
        <v>99704000</v>
      </c>
      <c r="F1299" s="11" t="n">
        <f aca="false">C1299*E1299/100000000</f>
        <v>768.71784</v>
      </c>
      <c r="G1299" s="11" t="n">
        <v>499.666596</v>
      </c>
      <c r="H1299" s="11" t="n">
        <f aca="false">((G1299/F1299)/$G$1656-1)*E1299*$G$1657</f>
        <v>239595.737929593</v>
      </c>
      <c r="I1299" s="11" t="n">
        <f aca="false">H1299/D1299</f>
        <v>0.742978596903971</v>
      </c>
    </row>
    <row r="1300" customFormat="false" ht="13.5" hidden="false" customHeight="false" outlineLevel="0" collapsed="false">
      <c r="A1300" s="10" t="n">
        <v>5407</v>
      </c>
      <c r="B1300" s="12" t="s">
        <v>1320</v>
      </c>
      <c r="C1300" s="11" t="n">
        <v>270</v>
      </c>
      <c r="D1300" s="11" t="n">
        <v>3204040</v>
      </c>
      <c r="E1300" s="11" t="n">
        <v>994500174</v>
      </c>
      <c r="F1300" s="11" t="n">
        <f aca="false">C1300*E1300/100000000</f>
        <v>2685.1504698</v>
      </c>
      <c r="G1300" s="11" t="n">
        <v>1745.34780537</v>
      </c>
      <c r="H1300" s="11" t="n">
        <f aca="false">((G1300/F1300)/$G$1656-1)*E1300*$G$1657</f>
        <v>2389853.99844177</v>
      </c>
      <c r="I1300" s="11" t="n">
        <f aca="false">H1300/D1300</f>
        <v>0.745887691302783</v>
      </c>
    </row>
    <row r="1301" customFormat="false" ht="13.5" hidden="false" customHeight="false" outlineLevel="0" collapsed="false">
      <c r="A1301" s="10" t="n">
        <v>4061</v>
      </c>
      <c r="B1301" s="12" t="s">
        <v>1321</v>
      </c>
      <c r="C1301" s="11" t="n">
        <v>362</v>
      </c>
      <c r="D1301" s="11" t="n">
        <v>1583760</v>
      </c>
      <c r="E1301" s="11" t="n">
        <v>492384440</v>
      </c>
      <c r="F1301" s="11" t="n">
        <f aca="false">C1301*E1301/100000000</f>
        <v>1782.4316728</v>
      </c>
      <c r="G1301" s="11" t="n">
        <v>1158.58058732</v>
      </c>
      <c r="H1301" s="11" t="n">
        <f aca="false">((G1301/F1301)/$G$1656-1)*E1301*$G$1657</f>
        <v>1183234.50660805</v>
      </c>
      <c r="I1301" s="11" t="n">
        <f aca="false">H1301/D1301</f>
        <v>0.747104679123132</v>
      </c>
    </row>
    <row r="1302" customFormat="false" ht="13.5" hidden="false" customHeight="false" outlineLevel="0" collapsed="false">
      <c r="A1302" s="10" t="n">
        <v>3526</v>
      </c>
      <c r="B1302" s="12" t="s">
        <v>1322</v>
      </c>
      <c r="C1302" s="11" t="n">
        <v>262</v>
      </c>
      <c r="D1302" s="11" t="n">
        <v>194720</v>
      </c>
      <c r="E1302" s="11" t="n">
        <v>60569390</v>
      </c>
      <c r="F1302" s="11" t="n">
        <f aca="false">C1302*E1302/100000000</f>
        <v>158.6918018</v>
      </c>
      <c r="G1302" s="11" t="n">
        <v>103.14967117</v>
      </c>
      <c r="H1302" s="11" t="n">
        <f aca="false">((G1302/F1302)/$G$1656-1)*E1302*$G$1657</f>
        <v>145552.512366558</v>
      </c>
      <c r="I1302" s="11" t="n">
        <f aca="false">H1302/D1302</f>
        <v>0.747496468603933</v>
      </c>
    </row>
    <row r="1303" customFormat="false" ht="13.5" hidden="false" customHeight="false" outlineLevel="0" collapsed="false">
      <c r="A1303" s="10" t="n">
        <v>3861</v>
      </c>
      <c r="B1303" s="12" t="s">
        <v>1323</v>
      </c>
      <c r="C1303" s="11" t="n">
        <v>560</v>
      </c>
      <c r="D1303" s="11" t="n">
        <v>3400880</v>
      </c>
      <c r="E1303" s="11" t="n">
        <v>1064381817</v>
      </c>
      <c r="F1303" s="11" t="n">
        <f aca="false">C1303*E1303/100000000</f>
        <v>5960.5381752</v>
      </c>
      <c r="G1303" s="11" t="n">
        <v>3874.34981388</v>
      </c>
      <c r="H1303" s="11" t="n">
        <f aca="false">((G1303/F1303)/$G$1656-1)*E1303*$G$1657</f>
        <v>2557784.51098206</v>
      </c>
      <c r="I1303" s="11" t="n">
        <f aca="false">H1303/D1303</f>
        <v>0.752094902196508</v>
      </c>
    </row>
    <row r="1304" customFormat="false" ht="13.5" hidden="false" customHeight="false" outlineLevel="0" collapsed="false">
      <c r="A1304" s="10" t="n">
        <v>5707</v>
      </c>
      <c r="B1304" s="12" t="s">
        <v>1324</v>
      </c>
      <c r="C1304" s="11" t="n">
        <v>288</v>
      </c>
      <c r="D1304" s="11" t="n">
        <v>818400</v>
      </c>
      <c r="E1304" s="11" t="n">
        <v>125855217</v>
      </c>
      <c r="F1304" s="11" t="n">
        <f aca="false">C1304*E1304/100000000</f>
        <v>362.46302496</v>
      </c>
      <c r="G1304" s="11" t="n">
        <v>253.724117472</v>
      </c>
      <c r="H1304" s="11" t="n">
        <f aca="false">((G1304/F1304)/$G$1656-1)*E1304*$G$1657</f>
        <v>616138.606370777</v>
      </c>
      <c r="I1304" s="11" t="n">
        <f aca="false">H1304/D1304</f>
        <v>0.75285753466615</v>
      </c>
    </row>
    <row r="1305" customFormat="false" ht="13.5" hidden="false" customHeight="false" outlineLevel="0" collapsed="false">
      <c r="A1305" s="10" t="n">
        <v>6138</v>
      </c>
      <c r="B1305" s="12" t="s">
        <v>1325</v>
      </c>
      <c r="C1305" s="11" t="n">
        <v>287</v>
      </c>
      <c r="D1305" s="11" t="n">
        <v>83440</v>
      </c>
      <c r="E1305" s="11" t="n">
        <v>26263726</v>
      </c>
      <c r="F1305" s="11" t="n">
        <f aca="false">C1305*E1305/100000000</f>
        <v>75.37689362</v>
      </c>
      <c r="G1305" s="11" t="n">
        <v>48.994980853</v>
      </c>
      <c r="H1305" s="11" t="n">
        <f aca="false">((G1305/F1305)/$G$1656-1)*E1305*$G$1657</f>
        <v>63113.5843271145</v>
      </c>
      <c r="I1305" s="11" t="n">
        <f aca="false">H1305/D1305</f>
        <v>0.756394826547393</v>
      </c>
    </row>
    <row r="1306" customFormat="false" ht="13.5" hidden="false" customHeight="false" outlineLevel="0" collapsed="false">
      <c r="A1306" s="10" t="n">
        <v>8584</v>
      </c>
      <c r="B1306" s="12" t="s">
        <v>1326</v>
      </c>
      <c r="C1306" s="11" t="n">
        <v>754</v>
      </c>
      <c r="D1306" s="11" t="n">
        <v>467160</v>
      </c>
      <c r="E1306" s="11" t="n">
        <v>147180808</v>
      </c>
      <c r="F1306" s="11" t="n">
        <f aca="false">C1306*E1306/100000000</f>
        <v>1109.74329232</v>
      </c>
      <c r="G1306" s="11" t="n">
        <v>721.333140008</v>
      </c>
      <c r="H1306" s="11" t="n">
        <f aca="false">((G1306/F1306)/$G$1656-1)*E1306*$G$1657</f>
        <v>353685.853143642</v>
      </c>
      <c r="I1306" s="11" t="n">
        <f aca="false">H1306/D1306</f>
        <v>0.757097896103352</v>
      </c>
    </row>
    <row r="1307" customFormat="false" ht="13.5" hidden="false" customHeight="false" outlineLevel="0" collapsed="false">
      <c r="A1307" s="10" t="n">
        <v>7968</v>
      </c>
      <c r="B1307" s="12" t="s">
        <v>1327</v>
      </c>
      <c r="C1307" s="11" t="n">
        <v>446</v>
      </c>
      <c r="D1307" s="11" t="n">
        <v>243760</v>
      </c>
      <c r="E1307" s="11" t="n">
        <v>37800332</v>
      </c>
      <c r="F1307" s="11" t="n">
        <f aca="false">C1307*E1307/100000000</f>
        <v>168.58948072</v>
      </c>
      <c r="G1307" s="11" t="n">
        <v>118.012636504</v>
      </c>
      <c r="H1307" s="11" t="n">
        <f aca="false">((G1307/F1307)/$G$1656-1)*E1307*$G$1657</f>
        <v>185055.847774929</v>
      </c>
      <c r="I1307" s="11" t="n">
        <f aca="false">H1307/D1307</f>
        <v>0.759172332519402</v>
      </c>
    </row>
    <row r="1308" customFormat="false" ht="13.5" hidden="false" customHeight="false" outlineLevel="0" collapsed="false">
      <c r="A1308" s="10" t="n">
        <v>5208</v>
      </c>
      <c r="B1308" s="12" t="s">
        <v>1328</v>
      </c>
      <c r="C1308" s="11" t="n">
        <v>3220</v>
      </c>
      <c r="D1308" s="11" t="n">
        <v>212664</v>
      </c>
      <c r="E1308" s="11" t="n">
        <v>33125481</v>
      </c>
      <c r="F1308" s="11" t="n">
        <f aca="false">C1308*E1308/100000000</f>
        <v>1066.6404882</v>
      </c>
      <c r="G1308" s="11" t="n">
        <v>746.64834174</v>
      </c>
      <c r="H1308" s="11" t="n">
        <f aca="false">((G1308/F1308)/$G$1656-1)*E1308*$G$1657</f>
        <v>162169.580135098</v>
      </c>
      <c r="I1308" s="11" t="n">
        <f aca="false">H1308/D1308</f>
        <v>0.762562446559353</v>
      </c>
    </row>
    <row r="1309" customFormat="false" ht="13.5" hidden="false" customHeight="false" outlineLevel="0" collapsed="false">
      <c r="A1309" s="10" t="n">
        <v>8031</v>
      </c>
      <c r="B1309" s="12" t="s">
        <v>1329</v>
      </c>
      <c r="C1309" s="11" t="n">
        <v>997</v>
      </c>
      <c r="D1309" s="11" t="n">
        <v>4972320</v>
      </c>
      <c r="E1309" s="11" t="n">
        <v>1583687322</v>
      </c>
      <c r="F1309" s="11" t="n">
        <f aca="false">C1309*E1309/100000000</f>
        <v>15789.36260034</v>
      </c>
      <c r="G1309" s="11" t="n">
        <v>10263.085690221</v>
      </c>
      <c r="H1309" s="11" t="n">
        <f aca="false">((G1309/F1309)/$G$1656-1)*E1309*$G$1657</f>
        <v>3805712.23385552</v>
      </c>
      <c r="I1309" s="11" t="n">
        <f aca="false">H1309/D1309</f>
        <v>0.765379588171221</v>
      </c>
    </row>
    <row r="1310" customFormat="false" ht="13.5" hidden="false" customHeight="false" outlineLevel="0" collapsed="false">
      <c r="A1310" s="10" t="n">
        <v>4692</v>
      </c>
      <c r="B1310" s="12" t="s">
        <v>1330</v>
      </c>
      <c r="C1310" s="11" t="n">
        <v>1070</v>
      </c>
      <c r="D1310" s="11" t="n">
        <v>35820</v>
      </c>
      <c r="E1310" s="11" t="n">
        <v>11551100</v>
      </c>
      <c r="F1310" s="11" t="n">
        <f aca="false">C1310*E1310/100000000</f>
        <v>123.59677</v>
      </c>
      <c r="G1310" s="11" t="n">
        <v>80.3379005</v>
      </c>
      <c r="H1310" s="11" t="n">
        <f aca="false">((G1310/F1310)/$G$1656-1)*E1310*$G$1657</f>
        <v>27758.1072815385</v>
      </c>
      <c r="I1310" s="11" t="n">
        <f aca="false">H1310/D1310</f>
        <v>0.774933201606324</v>
      </c>
    </row>
    <row r="1311" customFormat="false" ht="13.5" hidden="false" customHeight="false" outlineLevel="0" collapsed="false">
      <c r="A1311" s="10" t="n">
        <v>7236</v>
      </c>
      <c r="B1311" s="12" t="s">
        <v>1331</v>
      </c>
      <c r="C1311" s="11" t="n">
        <v>473</v>
      </c>
      <c r="D1311" s="11" t="n">
        <v>231240</v>
      </c>
      <c r="E1311" s="11" t="n">
        <v>74777392</v>
      </c>
      <c r="F1311" s="11" t="n">
        <f aca="false">C1311*E1311/100000000</f>
        <v>353.69706416</v>
      </c>
      <c r="G1311" s="11" t="n">
        <v>229.903091704</v>
      </c>
      <c r="H1311" s="11" t="n">
        <f aca="false">((G1311/F1311)/$G$1656-1)*E1311*$G$1657</f>
        <v>179695.342380349</v>
      </c>
      <c r="I1311" s="11" t="n">
        <f aca="false">H1311/D1311</f>
        <v>0.777094544111527</v>
      </c>
    </row>
    <row r="1312" customFormat="false" ht="13.5" hidden="false" customHeight="false" outlineLevel="0" collapsed="false">
      <c r="A1312" s="10" t="n">
        <v>2056</v>
      </c>
      <c r="B1312" s="12" t="s">
        <v>1332</v>
      </c>
      <c r="C1312" s="11" t="n">
        <v>188</v>
      </c>
      <c r="D1312" s="11" t="n">
        <v>676400</v>
      </c>
      <c r="E1312" s="11" t="n">
        <v>71876998</v>
      </c>
      <c r="F1312" s="11" t="n">
        <f aca="false">C1312*E1312/100000000</f>
        <v>135.12875624</v>
      </c>
      <c r="G1312" s="11" t="n">
        <v>101.34656718</v>
      </c>
      <c r="H1312" s="11" t="n">
        <f aca="false">((G1312/F1312)/$G$1656-1)*E1312*$G$1657</f>
        <v>531038.634477382</v>
      </c>
      <c r="I1312" s="11" t="n">
        <f aca="false">H1312/D1312</f>
        <v>0.785095556589861</v>
      </c>
    </row>
    <row r="1313" customFormat="false" ht="13.5" hidden="false" customHeight="false" outlineLevel="0" collapsed="false">
      <c r="A1313" s="10" t="n">
        <v>6925</v>
      </c>
      <c r="B1313" s="12" t="s">
        <v>1333</v>
      </c>
      <c r="C1313" s="11" t="n">
        <v>2025</v>
      </c>
      <c r="D1313" s="11" t="n">
        <v>426520</v>
      </c>
      <c r="E1313" s="11" t="n">
        <v>139628721</v>
      </c>
      <c r="F1313" s="11" t="n">
        <f aca="false">C1313*E1313/100000000</f>
        <v>2827.48160025</v>
      </c>
      <c r="G1313" s="11" t="n">
        <v>1837.8630401625</v>
      </c>
      <c r="H1313" s="11" t="n">
        <f aca="false">((G1313/F1313)/$G$1656-1)*E1313*$G$1657</f>
        <v>335537.655903075</v>
      </c>
      <c r="I1313" s="11" t="n">
        <f aca="false">H1313/D1313</f>
        <v>0.786686804611917</v>
      </c>
    </row>
    <row r="1314" customFormat="false" ht="13.5" hidden="false" customHeight="false" outlineLevel="0" collapsed="false">
      <c r="A1314" s="10" t="n">
        <v>6762</v>
      </c>
      <c r="B1314" s="12" t="s">
        <v>1334</v>
      </c>
      <c r="C1314" s="11" t="n">
        <v>7340</v>
      </c>
      <c r="D1314" s="11" t="n">
        <v>821976</v>
      </c>
      <c r="E1314" s="11" t="n">
        <v>133189659</v>
      </c>
      <c r="F1314" s="11" t="n">
        <f aca="false">C1314*E1314/100000000</f>
        <v>9776.1209706</v>
      </c>
      <c r="G1314" s="11" t="n">
        <v>6843.28467942</v>
      </c>
      <c r="H1314" s="11" t="n">
        <f aca="false">((G1314/F1314)/$G$1656-1)*E1314*$G$1657</f>
        <v>652045.205875407</v>
      </c>
      <c r="I1314" s="11" t="n">
        <f aca="false">H1314/D1314</f>
        <v>0.793265503950732</v>
      </c>
    </row>
    <row r="1315" customFormat="false" ht="13.5" hidden="false" customHeight="false" outlineLevel="0" collapsed="false">
      <c r="A1315" s="10" t="n">
        <v>6849</v>
      </c>
      <c r="B1315" s="12" t="s">
        <v>1335</v>
      </c>
      <c r="C1315" s="11" t="n">
        <v>1300</v>
      </c>
      <c r="D1315" s="11" t="n">
        <v>137080</v>
      </c>
      <c r="E1315" s="11" t="n">
        <v>45765490</v>
      </c>
      <c r="F1315" s="11" t="n">
        <f aca="false">C1315*E1315/100000000</f>
        <v>594.95137</v>
      </c>
      <c r="G1315" s="11" t="n">
        <v>386.7183905</v>
      </c>
      <c r="H1315" s="11" t="n">
        <f aca="false">((G1315/F1315)/$G$1656-1)*E1315*$G$1657</f>
        <v>109977.697467096</v>
      </c>
      <c r="I1315" s="11" t="n">
        <f aca="false">H1315/D1315</f>
        <v>0.802288426226265</v>
      </c>
    </row>
    <row r="1316" customFormat="false" ht="13.5" hidden="false" customHeight="false" outlineLevel="0" collapsed="false">
      <c r="A1316" s="10" t="n">
        <v>4088</v>
      </c>
      <c r="B1316" s="12" t="s">
        <v>1336</v>
      </c>
      <c r="C1316" s="11" t="n">
        <v>762</v>
      </c>
      <c r="D1316" s="11" t="n">
        <v>453840</v>
      </c>
      <c r="E1316" s="11" t="n">
        <v>151700942</v>
      </c>
      <c r="F1316" s="11" t="n">
        <f aca="false">C1316*E1316/100000000</f>
        <v>1155.96117804</v>
      </c>
      <c r="G1316" s="11" t="n">
        <v>751.374765726</v>
      </c>
      <c r="H1316" s="11" t="n">
        <f aca="false">((G1316/F1316)/$G$1656-1)*E1316*$G$1657</f>
        <v>364548.053669906</v>
      </c>
      <c r="I1316" s="11" t="n">
        <f aca="false">H1316/D1316</f>
        <v>0.80325236574543</v>
      </c>
    </row>
    <row r="1317" customFormat="false" ht="13.5" hidden="false" customHeight="false" outlineLevel="0" collapsed="false">
      <c r="A1317" s="10" t="n">
        <v>8029</v>
      </c>
      <c r="B1317" s="12" t="s">
        <v>1337</v>
      </c>
      <c r="C1317" s="11" t="n">
        <v>341</v>
      </c>
      <c r="D1317" s="11" t="n">
        <v>321000</v>
      </c>
      <c r="E1317" s="11" t="n">
        <v>34932067</v>
      </c>
      <c r="F1317" s="11" t="n">
        <f aca="false">C1317*E1317/100000000</f>
        <v>119.11834847</v>
      </c>
      <c r="G1317" s="11" t="n">
        <v>89.3387613525</v>
      </c>
      <c r="H1317" s="11" t="n">
        <f aca="false">((G1317/F1317)/$G$1656-1)*E1317*$G$1657</f>
        <v>258083.638372771</v>
      </c>
      <c r="I1317" s="11" t="n">
        <f aca="false">H1317/D1317</f>
        <v>0.803998873435425</v>
      </c>
    </row>
    <row r="1318" customFormat="false" ht="13.5" hidden="false" customHeight="false" outlineLevel="0" collapsed="false">
      <c r="A1318" s="10" t="n">
        <v>9889</v>
      </c>
      <c r="B1318" s="12" t="s">
        <v>1338</v>
      </c>
      <c r="C1318" s="11" t="n">
        <v>710</v>
      </c>
      <c r="D1318" s="11" t="n">
        <v>67540</v>
      </c>
      <c r="E1318" s="11" t="n">
        <v>22611543</v>
      </c>
      <c r="F1318" s="11" t="n">
        <f aca="false">C1318*E1318/100000000</f>
        <v>160.5419553</v>
      </c>
      <c r="G1318" s="11" t="n">
        <v>104.352270945</v>
      </c>
      <c r="H1318" s="11" t="n">
        <f aca="false">((G1318/F1318)/$G$1656-1)*E1318*$G$1657</f>
        <v>54337.1312165179</v>
      </c>
      <c r="I1318" s="11" t="n">
        <f aca="false">H1318/D1318</f>
        <v>0.804517785260851</v>
      </c>
    </row>
    <row r="1319" customFormat="false" ht="13.5" hidden="false" customHeight="false" outlineLevel="0" collapsed="false">
      <c r="A1319" s="10" t="n">
        <v>8234</v>
      </c>
      <c r="B1319" s="12" t="s">
        <v>1339</v>
      </c>
      <c r="C1319" s="11" t="n">
        <v>921</v>
      </c>
      <c r="D1319" s="11" t="n">
        <v>808240</v>
      </c>
      <c r="E1319" s="11" t="n">
        <v>270830356</v>
      </c>
      <c r="F1319" s="11" t="n">
        <f aca="false">C1319*E1319/100000000</f>
        <v>2494.34757876</v>
      </c>
      <c r="G1319" s="11" t="n">
        <v>1621.325926194</v>
      </c>
      <c r="H1319" s="11" t="n">
        <f aca="false">((G1319/F1319)/$G$1656-1)*E1319*$G$1657</f>
        <v>650824.430309258</v>
      </c>
      <c r="I1319" s="11" t="n">
        <f aca="false">H1319/D1319</f>
        <v>0.80523660089733</v>
      </c>
    </row>
    <row r="1320" customFormat="false" ht="13.5" hidden="false" customHeight="false" outlineLevel="0" collapsed="false">
      <c r="A1320" s="10" t="n">
        <v>9448</v>
      </c>
      <c r="B1320" s="12" t="s">
        <v>1340</v>
      </c>
      <c r="C1320" s="11" t="n">
        <v>12110</v>
      </c>
      <c r="D1320" s="11" t="n">
        <v>49707.04</v>
      </c>
      <c r="E1320" s="11" t="n">
        <v>8199104</v>
      </c>
      <c r="F1320" s="11" t="n">
        <f aca="false">C1320*E1320/100000000</f>
        <v>992.9114944</v>
      </c>
      <c r="G1320" s="11" t="n">
        <v>695.03804608</v>
      </c>
      <c r="H1320" s="11" t="n">
        <f aca="false">((G1320/F1320)/$G$1656-1)*E1320*$G$1657</f>
        <v>40139.6511997517</v>
      </c>
      <c r="I1320" s="11" t="n">
        <f aca="false">H1320/D1320</f>
        <v>0.807524471377731</v>
      </c>
    </row>
    <row r="1321" customFormat="false" ht="13.5" hidden="false" customHeight="false" outlineLevel="0" collapsed="false">
      <c r="A1321" s="10" t="n">
        <v>8074</v>
      </c>
      <c r="B1321" s="12" t="s">
        <v>1341</v>
      </c>
      <c r="C1321" s="11" t="n">
        <v>174</v>
      </c>
      <c r="D1321" s="11" t="n">
        <v>1109960</v>
      </c>
      <c r="E1321" s="11" t="n">
        <v>183567882</v>
      </c>
      <c r="F1321" s="11" t="n">
        <f aca="false">C1321*E1321/100000000</f>
        <v>319.40811468</v>
      </c>
      <c r="G1321" s="11" t="n">
        <v>223.585680276</v>
      </c>
      <c r="H1321" s="11" t="n">
        <f aca="false">((G1321/F1321)/$G$1656-1)*E1321*$G$1657</f>
        <v>898677.557322994</v>
      </c>
      <c r="I1321" s="11" t="n">
        <f aca="false">H1321/D1321</f>
        <v>0.809648597537743</v>
      </c>
    </row>
    <row r="1322" customFormat="false" ht="13.5" hidden="false" customHeight="false" outlineLevel="0" collapsed="false">
      <c r="A1322" s="10" t="n">
        <v>6317</v>
      </c>
      <c r="B1322" s="12" t="s">
        <v>1342</v>
      </c>
      <c r="C1322" s="11" t="n">
        <v>218</v>
      </c>
      <c r="D1322" s="11" t="n">
        <v>769960</v>
      </c>
      <c r="E1322" s="11" t="n">
        <v>84700000</v>
      </c>
      <c r="F1322" s="11" t="n">
        <f aca="false">C1322*E1322/100000000</f>
        <v>184.646</v>
      </c>
      <c r="G1322" s="11" t="n">
        <v>138.4845</v>
      </c>
      <c r="H1322" s="11" t="n">
        <f aca="false">((G1322/F1322)/$G$1656-1)*E1322*$G$1657</f>
        <v>625777.002264817</v>
      </c>
      <c r="I1322" s="11" t="n">
        <f aca="false">H1322/D1322</f>
        <v>0.812739625779024</v>
      </c>
    </row>
    <row r="1323" customFormat="false" ht="13.5" hidden="false" customHeight="false" outlineLevel="0" collapsed="false">
      <c r="A1323" s="10" t="n">
        <v>6498</v>
      </c>
      <c r="B1323" s="12" t="s">
        <v>1343</v>
      </c>
      <c r="C1323" s="11" t="n">
        <v>544</v>
      </c>
      <c r="D1323" s="11" t="n">
        <v>355400</v>
      </c>
      <c r="E1323" s="11" t="n">
        <v>120396511</v>
      </c>
      <c r="F1323" s="11" t="n">
        <f aca="false">C1323*E1323/100000000</f>
        <v>654.95701984</v>
      </c>
      <c r="G1323" s="11" t="n">
        <v>425.722062896</v>
      </c>
      <c r="H1323" s="11" t="n">
        <f aca="false">((G1323/F1323)/$G$1656-1)*E1323*$G$1657</f>
        <v>289321.300019992</v>
      </c>
      <c r="I1323" s="11" t="n">
        <f aca="false">H1323/D1323</f>
        <v>0.814072312943141</v>
      </c>
    </row>
    <row r="1324" customFormat="false" ht="13.5" hidden="false" customHeight="false" outlineLevel="0" collapsed="false">
      <c r="A1324" s="10" t="n">
        <v>5408</v>
      </c>
      <c r="B1324" s="12" t="s">
        <v>1344</v>
      </c>
      <c r="C1324" s="11" t="n">
        <v>436</v>
      </c>
      <c r="D1324" s="11" t="n">
        <v>734000</v>
      </c>
      <c r="E1324" s="11" t="n">
        <v>124935613</v>
      </c>
      <c r="F1324" s="11" t="n">
        <f aca="false">C1324*E1324/100000000</f>
        <v>544.71927268</v>
      </c>
      <c r="G1324" s="11" t="n">
        <v>381.303490876</v>
      </c>
      <c r="H1324" s="11" t="n">
        <f aca="false">((G1324/F1324)/$G$1656-1)*E1324*$G$1657</f>
        <v>611636.579832036</v>
      </c>
      <c r="I1324" s="11" t="n">
        <f aca="false">H1324/D1324</f>
        <v>0.833292343095417</v>
      </c>
    </row>
    <row r="1325" customFormat="false" ht="13.5" hidden="false" customHeight="false" outlineLevel="0" collapsed="false">
      <c r="A1325" s="10" t="n">
        <v>4022</v>
      </c>
      <c r="B1325" s="12" t="s">
        <v>1345</v>
      </c>
      <c r="C1325" s="11" t="n">
        <v>331</v>
      </c>
      <c r="D1325" s="11" t="n">
        <v>404560</v>
      </c>
      <c r="E1325" s="11" t="n">
        <v>69442038</v>
      </c>
      <c r="F1325" s="11" t="n">
        <f aca="false">C1325*E1325/100000000</f>
        <v>229.85314578</v>
      </c>
      <c r="G1325" s="11" t="n">
        <v>160.897202046</v>
      </c>
      <c r="H1325" s="11" t="n">
        <f aca="false">((G1325/F1325)/$G$1656-1)*E1325*$G$1657</f>
        <v>339961.437727818</v>
      </c>
      <c r="I1325" s="11" t="n">
        <f aca="false">H1325/D1325</f>
        <v>0.840323901838586</v>
      </c>
    </row>
    <row r="1326" customFormat="false" ht="13.5" hidden="false" customHeight="false" outlineLevel="0" collapsed="false">
      <c r="A1326" s="10" t="n">
        <v>5803</v>
      </c>
      <c r="B1326" s="12" t="s">
        <v>1346</v>
      </c>
      <c r="C1326" s="11" t="n">
        <v>455</v>
      </c>
      <c r="D1326" s="11" t="n">
        <v>2249640</v>
      </c>
      <c r="E1326" s="11" t="n">
        <v>386263421</v>
      </c>
      <c r="F1326" s="11" t="n">
        <f aca="false">C1326*E1326/100000000</f>
        <v>1757.49856555</v>
      </c>
      <c r="G1326" s="11" t="n">
        <v>1230.248995885</v>
      </c>
      <c r="H1326" s="11" t="n">
        <f aca="false">((G1326/F1326)/$G$1656-1)*E1326*$G$1657</f>
        <v>1890996.74673755</v>
      </c>
      <c r="I1326" s="11" t="n">
        <f aca="false">H1326/D1326</f>
        <v>0.840577490948576</v>
      </c>
    </row>
    <row r="1327" customFormat="false" ht="13.5" hidden="false" customHeight="false" outlineLevel="0" collapsed="false">
      <c r="A1327" s="10" t="n">
        <v>1979</v>
      </c>
      <c r="B1327" s="12" t="s">
        <v>1347</v>
      </c>
      <c r="C1327" s="11" t="n">
        <v>1464</v>
      </c>
      <c r="D1327" s="11" t="n">
        <v>108040</v>
      </c>
      <c r="E1327" s="11" t="n">
        <v>37982009</v>
      </c>
      <c r="F1327" s="11" t="n">
        <f aca="false">C1327*E1327/100000000</f>
        <v>556.05661176</v>
      </c>
      <c r="G1327" s="11" t="n">
        <v>361.436797644</v>
      </c>
      <c r="H1327" s="11" t="n">
        <f aca="false">((G1327/F1327)/$G$1656-1)*E1327*$G$1657</f>
        <v>91273.4441386848</v>
      </c>
      <c r="I1327" s="11" t="n">
        <f aca="false">H1327/D1327</f>
        <v>0.844811589584272</v>
      </c>
    </row>
    <row r="1328" customFormat="false" ht="13.5" hidden="false" customHeight="false" outlineLevel="0" collapsed="false">
      <c r="A1328" s="10" t="n">
        <v>8267</v>
      </c>
      <c r="B1328" s="12" t="s">
        <v>1348</v>
      </c>
      <c r="C1328" s="11" t="n">
        <v>1630</v>
      </c>
      <c r="D1328" s="11" t="n">
        <v>2009204</v>
      </c>
      <c r="E1328" s="11" t="n">
        <v>725409348</v>
      </c>
      <c r="F1328" s="11" t="n">
        <f aca="false">C1328*E1328/100000000</f>
        <v>11824.1723724</v>
      </c>
      <c r="G1328" s="11" t="n">
        <v>7685.71204206</v>
      </c>
      <c r="H1328" s="11" t="n">
        <f aca="false">((G1328/F1328)/$G$1656-1)*E1328*$G$1657</f>
        <v>1743209.7813035</v>
      </c>
      <c r="I1328" s="11" t="n">
        <f aca="false">H1328/D1328</f>
        <v>0.86761213958538</v>
      </c>
    </row>
    <row r="1329" customFormat="false" ht="13.5" hidden="false" customHeight="false" outlineLevel="0" collapsed="false">
      <c r="A1329" s="10" t="n">
        <v>6369</v>
      </c>
      <c r="B1329" s="12" t="s">
        <v>1349</v>
      </c>
      <c r="C1329" s="11" t="n">
        <v>165</v>
      </c>
      <c r="D1329" s="11" t="n">
        <v>1568280</v>
      </c>
      <c r="E1329" s="11" t="n">
        <v>138730741</v>
      </c>
      <c r="F1329" s="11" t="n">
        <f aca="false">C1329*E1329/100000000</f>
        <v>228.90572265</v>
      </c>
      <c r="G1329" s="11" t="n">
        <v>183.12457812</v>
      </c>
      <c r="H1329" s="11" t="n">
        <f aca="false">((G1329/F1329)/$G$1656-1)*E1329*$G$1657</f>
        <v>1370757.12591917</v>
      </c>
      <c r="I1329" s="11" t="n">
        <f aca="false">H1329/D1329</f>
        <v>0.874051270129806</v>
      </c>
    </row>
    <row r="1330" customFormat="false" ht="13.5" hidden="false" customHeight="false" outlineLevel="0" collapsed="false">
      <c r="A1330" s="10" t="n">
        <v>5632</v>
      </c>
      <c r="B1330" s="12" t="s">
        <v>1350</v>
      </c>
      <c r="C1330" s="11" t="n">
        <v>168</v>
      </c>
      <c r="D1330" s="11" t="n">
        <v>794760</v>
      </c>
      <c r="E1330" s="11" t="n">
        <v>144000000</v>
      </c>
      <c r="F1330" s="11" t="n">
        <f aca="false">C1330*E1330/100000000</f>
        <v>241.92</v>
      </c>
      <c r="G1330" s="11" t="n">
        <v>169.344</v>
      </c>
      <c r="H1330" s="11" t="n">
        <f aca="false">((G1330/F1330)/$G$1656-1)*E1330*$G$1657</f>
        <v>704968.466403677</v>
      </c>
      <c r="I1330" s="11" t="n">
        <f aca="false">H1330/D1330</f>
        <v>0.887020567723183</v>
      </c>
    </row>
    <row r="1331" customFormat="false" ht="13.5" hidden="false" customHeight="false" outlineLevel="0" collapsed="false">
      <c r="A1331" s="10" t="n">
        <v>4527</v>
      </c>
      <c r="B1331" s="12" t="s">
        <v>1351</v>
      </c>
      <c r="C1331" s="11" t="n">
        <v>1325</v>
      </c>
      <c r="D1331" s="11" t="n">
        <v>145200</v>
      </c>
      <c r="E1331" s="11" t="n">
        <v>53725034</v>
      </c>
      <c r="F1331" s="11" t="n">
        <f aca="false">C1331*E1331/100000000</f>
        <v>711.8567005</v>
      </c>
      <c r="G1331" s="11" t="n">
        <v>462.706855325</v>
      </c>
      <c r="H1331" s="11" t="n">
        <f aca="false">((G1331/F1331)/$G$1656-1)*E1331*$G$1657</f>
        <v>129105.042591295</v>
      </c>
      <c r="I1331" s="11" t="n">
        <f aca="false">H1331/D1331</f>
        <v>0.889153185890459</v>
      </c>
    </row>
    <row r="1332" customFormat="false" ht="13.5" hidden="false" customHeight="false" outlineLevel="0" collapsed="false">
      <c r="A1332" s="10" t="n">
        <v>7731</v>
      </c>
      <c r="B1332" s="12" t="s">
        <v>1352</v>
      </c>
      <c r="C1332" s="11" t="n">
        <v>1103</v>
      </c>
      <c r="D1332" s="11" t="n">
        <v>2026280</v>
      </c>
      <c r="E1332" s="11" t="n">
        <v>369945332</v>
      </c>
      <c r="F1332" s="11" t="n">
        <f aca="false">C1332*E1332/100000000</f>
        <v>4080.49701196</v>
      </c>
      <c r="G1332" s="11" t="n">
        <v>2856.347908372</v>
      </c>
      <c r="H1332" s="11" t="n">
        <f aca="false">((G1332/F1332)/$G$1656-1)*E1332*$G$1657</f>
        <v>1811109.67606416</v>
      </c>
      <c r="I1332" s="11" t="n">
        <f aca="false">H1332/D1332</f>
        <v>0.893810172367174</v>
      </c>
    </row>
    <row r="1333" customFormat="false" ht="13.5" hidden="false" customHeight="false" outlineLevel="0" collapsed="false">
      <c r="A1333" s="10" t="n">
        <v>6859</v>
      </c>
      <c r="B1333" s="12" t="s">
        <v>1353</v>
      </c>
      <c r="C1333" s="11" t="n">
        <v>1096</v>
      </c>
      <c r="D1333" s="11" t="n">
        <v>62896</v>
      </c>
      <c r="E1333" s="11" t="n">
        <v>23499894</v>
      </c>
      <c r="F1333" s="11" t="n">
        <f aca="false">C1333*E1333/100000000</f>
        <v>257.55883824</v>
      </c>
      <c r="G1333" s="11" t="n">
        <v>167.413244856</v>
      </c>
      <c r="H1333" s="11" t="n">
        <f aca="false">((G1333/F1333)/$G$1656-1)*E1333*$G$1657</f>
        <v>56471.9012697304</v>
      </c>
      <c r="I1333" s="11" t="n">
        <f aca="false">H1333/D1333</f>
        <v>0.897861569411893</v>
      </c>
    </row>
    <row r="1334" customFormat="false" ht="13.5" hidden="false" customHeight="false" outlineLevel="0" collapsed="false">
      <c r="A1334" s="10" t="n">
        <v>6376</v>
      </c>
      <c r="B1334" s="12" t="s">
        <v>1354</v>
      </c>
      <c r="C1334" s="11" t="n">
        <v>627</v>
      </c>
      <c r="D1334" s="11" t="n">
        <v>194120</v>
      </c>
      <c r="E1334" s="11" t="n">
        <v>72611464</v>
      </c>
      <c r="F1334" s="11" t="n">
        <f aca="false">C1334*E1334/100000000</f>
        <v>455.27387928</v>
      </c>
      <c r="G1334" s="11" t="n">
        <v>295.928021532</v>
      </c>
      <c r="H1334" s="11" t="n">
        <f aca="false">((G1334/F1334)/$G$1656-1)*E1334*$G$1657</f>
        <v>174490.464767994</v>
      </c>
      <c r="I1334" s="11" t="n">
        <f aca="false">H1334/D1334</f>
        <v>0.898879377539634</v>
      </c>
    </row>
    <row r="1335" customFormat="false" ht="13.5" hidden="false" customHeight="false" outlineLevel="0" collapsed="false">
      <c r="A1335" s="10" t="n">
        <v>8282</v>
      </c>
      <c r="B1335" s="12" t="s">
        <v>1355</v>
      </c>
      <c r="C1335" s="11" t="n">
        <v>2625</v>
      </c>
      <c r="D1335" s="11" t="n">
        <v>73656</v>
      </c>
      <c r="E1335" s="11" t="n">
        <v>27696236</v>
      </c>
      <c r="F1335" s="11" t="n">
        <f aca="false">C1335*E1335/100000000</f>
        <v>727.026195</v>
      </c>
      <c r="G1335" s="11" t="n">
        <v>472.56702675</v>
      </c>
      <c r="H1335" s="11" t="n">
        <f aca="false">((G1335/F1335)/$G$1656-1)*E1335*$G$1657</f>
        <v>66556.0068030585</v>
      </c>
      <c r="I1335" s="11" t="n">
        <f aca="false">H1335/D1335</f>
        <v>0.903606044355633</v>
      </c>
    </row>
    <row r="1336" customFormat="false" ht="13.5" hidden="false" customHeight="false" outlineLevel="0" collapsed="false">
      <c r="A1336" s="10" t="n">
        <v>6370</v>
      </c>
      <c r="B1336" s="12" t="s">
        <v>1356</v>
      </c>
      <c r="C1336" s="11" t="n">
        <v>1632</v>
      </c>
      <c r="D1336" s="11" t="n">
        <v>352552</v>
      </c>
      <c r="E1336" s="11" t="n">
        <v>132800256</v>
      </c>
      <c r="F1336" s="11" t="n">
        <f aca="false">C1336*E1336/100000000</f>
        <v>2167.30017792</v>
      </c>
      <c r="G1336" s="11" t="n">
        <v>1408.745115648</v>
      </c>
      <c r="H1336" s="11" t="n">
        <f aca="false">((G1336/F1336)/$G$1656-1)*E1336*$G$1657</f>
        <v>319128.373320617</v>
      </c>
      <c r="I1336" s="11" t="n">
        <f aca="false">H1336/D1336</f>
        <v>0.905195186300509</v>
      </c>
    </row>
    <row r="1337" customFormat="false" ht="13.5" hidden="false" customHeight="false" outlineLevel="0" collapsed="false">
      <c r="A1337" s="10" t="n">
        <v>2502</v>
      </c>
      <c r="B1337" s="12" t="s">
        <v>1357</v>
      </c>
      <c r="C1337" s="11" t="n">
        <v>1337</v>
      </c>
      <c r="D1337" s="11" t="n">
        <v>1358016</v>
      </c>
      <c r="E1337" s="11" t="n">
        <v>513585862</v>
      </c>
      <c r="F1337" s="11" t="n">
        <f aca="false">C1337*E1337/100000000</f>
        <v>6866.64297494</v>
      </c>
      <c r="G1337" s="11" t="n">
        <v>4463.317933711</v>
      </c>
      <c r="H1337" s="11" t="n">
        <f aca="false">((G1337/F1337)/$G$1656-1)*E1337*$G$1657</f>
        <v>1234183.01769333</v>
      </c>
      <c r="I1337" s="11" t="n">
        <f aca="false">H1337/D1337</f>
        <v>0.908813311252099</v>
      </c>
    </row>
    <row r="1338" customFormat="false" ht="13.5" hidden="false" customHeight="false" outlineLevel="0" collapsed="false">
      <c r="A1338" s="10" t="n">
        <v>8173</v>
      </c>
      <c r="B1338" s="12" t="s">
        <v>1358</v>
      </c>
      <c r="C1338" s="11" t="n">
        <v>394</v>
      </c>
      <c r="D1338" s="11" t="n">
        <v>309320</v>
      </c>
      <c r="E1338" s="11" t="n">
        <v>57568067</v>
      </c>
      <c r="F1338" s="11" t="n">
        <f aca="false">C1338*E1338/100000000</f>
        <v>226.81818398</v>
      </c>
      <c r="G1338" s="11" t="n">
        <v>158.772728786</v>
      </c>
      <c r="H1338" s="11" t="n">
        <f aca="false">((G1338/F1338)/$G$1656-1)*E1338*$G$1657</f>
        <v>281831.054908431</v>
      </c>
      <c r="I1338" s="11" t="n">
        <f aca="false">H1338/D1338</f>
        <v>0.91113104522317</v>
      </c>
    </row>
    <row r="1339" customFormat="false" ht="13.5" hidden="false" customHeight="false" outlineLevel="0" collapsed="false">
      <c r="A1339" s="10" t="n">
        <v>2261</v>
      </c>
      <c r="B1339" s="12" t="s">
        <v>1359</v>
      </c>
      <c r="C1339" s="11" t="n">
        <v>583</v>
      </c>
      <c r="D1339" s="11" t="n">
        <v>782280</v>
      </c>
      <c r="E1339" s="11" t="n">
        <v>296648786</v>
      </c>
      <c r="F1339" s="11" t="n">
        <f aca="false">C1339*E1339/100000000</f>
        <v>1729.46242238</v>
      </c>
      <c r="G1339" s="11" t="n">
        <v>1124.150574547</v>
      </c>
      <c r="H1339" s="11" t="n">
        <f aca="false">((G1339/F1339)/$G$1656-1)*E1339*$G$1657</f>
        <v>712867.936969307</v>
      </c>
      <c r="I1339" s="11" t="n">
        <f aca="false">H1339/D1339</f>
        <v>0.911269541557124</v>
      </c>
    </row>
    <row r="1340" customFormat="false" ht="13.5" hidden="false" customHeight="false" outlineLevel="0" collapsed="false">
      <c r="A1340" s="10" t="n">
        <v>5931</v>
      </c>
      <c r="B1340" s="12" t="s">
        <v>1360</v>
      </c>
      <c r="C1340" s="11" t="n">
        <v>312</v>
      </c>
      <c r="D1340" s="11" t="n">
        <v>137520</v>
      </c>
      <c r="E1340" s="11" t="n">
        <v>52655654</v>
      </c>
      <c r="F1340" s="11" t="n">
        <f aca="false">C1340*E1340/100000000</f>
        <v>164.28564048</v>
      </c>
      <c r="G1340" s="11" t="n">
        <v>106.785666312</v>
      </c>
      <c r="H1340" s="11" t="n">
        <f aca="false">((G1340/F1340)/$G$1656-1)*E1340*$G$1657</f>
        <v>126535.247094352</v>
      </c>
      <c r="I1340" s="11" t="n">
        <f aca="false">H1340/D1340</f>
        <v>0.920122506503434</v>
      </c>
    </row>
    <row r="1341" customFormat="false" ht="13.5" hidden="false" customHeight="false" outlineLevel="0" collapsed="false">
      <c r="A1341" s="10" t="n">
        <v>3524</v>
      </c>
      <c r="B1341" s="12" t="s">
        <v>1361</v>
      </c>
      <c r="C1341" s="11" t="n">
        <v>245</v>
      </c>
      <c r="D1341" s="11" t="n">
        <v>117280</v>
      </c>
      <c r="E1341" s="11" t="n">
        <v>22050000</v>
      </c>
      <c r="F1341" s="11" t="n">
        <f aca="false">C1341*E1341/100000000</f>
        <v>54.0225</v>
      </c>
      <c r="G1341" s="11" t="n">
        <v>37.81575</v>
      </c>
      <c r="H1341" s="11" t="n">
        <f aca="false">((G1341/F1341)/$G$1656-1)*E1341*$G$1657</f>
        <v>107948.296418063</v>
      </c>
      <c r="I1341" s="11" t="n">
        <f aca="false">H1341/D1341</f>
        <v>0.920432268230414</v>
      </c>
    </row>
    <row r="1342" customFormat="false" ht="13.5" hidden="false" customHeight="false" outlineLevel="0" collapsed="false">
      <c r="A1342" s="10" t="n">
        <v>5943</v>
      </c>
      <c r="B1342" s="12" t="s">
        <v>1362</v>
      </c>
      <c r="C1342" s="11" t="n">
        <v>1710</v>
      </c>
      <c r="D1342" s="11" t="n">
        <v>132452</v>
      </c>
      <c r="E1342" s="11" t="n">
        <v>50797651</v>
      </c>
      <c r="F1342" s="11" t="n">
        <f aca="false">C1342*E1342/100000000</f>
        <v>868.6398321</v>
      </c>
      <c r="G1342" s="11" t="n">
        <v>564.615890865</v>
      </c>
      <c r="H1342" s="11" t="n">
        <f aca="false">((G1342/F1342)/$G$1656-1)*E1342*$G$1657</f>
        <v>122070.334955818</v>
      </c>
      <c r="I1342" s="11" t="n">
        <f aca="false">H1342/D1342</f>
        <v>0.921619416511777</v>
      </c>
    </row>
    <row r="1343" customFormat="false" ht="13.5" hidden="false" customHeight="false" outlineLevel="0" collapsed="false">
      <c r="A1343" s="10" t="n">
        <v>2802</v>
      </c>
      <c r="B1343" s="12" t="s">
        <v>1363</v>
      </c>
      <c r="C1343" s="11" t="n">
        <v>1261</v>
      </c>
      <c r="D1343" s="11" t="n">
        <v>1694760</v>
      </c>
      <c r="E1343" s="11" t="n">
        <v>649981740</v>
      </c>
      <c r="F1343" s="11" t="n">
        <f aca="false">C1343*E1343/100000000</f>
        <v>8196.2697414</v>
      </c>
      <c r="G1343" s="11" t="n">
        <v>5327.57533191</v>
      </c>
      <c r="H1343" s="11" t="n">
        <f aca="false">((G1343/F1343)/$G$1656-1)*E1343*$G$1657</f>
        <v>1561951.92405581</v>
      </c>
      <c r="I1343" s="11" t="n">
        <f aca="false">H1343/D1343</f>
        <v>0.921636057055757</v>
      </c>
    </row>
    <row r="1344" customFormat="false" ht="13.5" hidden="false" customHeight="false" outlineLevel="0" collapsed="false">
      <c r="A1344" s="10" t="n">
        <v>3109</v>
      </c>
      <c r="B1344" s="12" t="s">
        <v>1364</v>
      </c>
      <c r="C1344" s="11" t="n">
        <v>141</v>
      </c>
      <c r="D1344" s="11" t="n">
        <v>1298360</v>
      </c>
      <c r="E1344" s="11" t="n">
        <v>121108290</v>
      </c>
      <c r="F1344" s="11" t="n">
        <f aca="false">C1344*E1344/100000000</f>
        <v>170.7626889</v>
      </c>
      <c r="G1344" s="11" t="n">
        <v>136.61015112</v>
      </c>
      <c r="H1344" s="11" t="n">
        <f aca="false">((G1344/F1344)/$G$1656-1)*E1344*$G$1657</f>
        <v>1196634.93706406</v>
      </c>
      <c r="I1344" s="11" t="n">
        <f aca="false">H1344/D1344</f>
        <v>0.921651111451417</v>
      </c>
    </row>
    <row r="1345" customFormat="false" ht="13.5" hidden="false" customHeight="false" outlineLevel="0" collapsed="false">
      <c r="A1345" s="10" t="n">
        <v>5406</v>
      </c>
      <c r="B1345" s="12" t="s">
        <v>1365</v>
      </c>
      <c r="C1345" s="11" t="n">
        <v>190</v>
      </c>
      <c r="D1345" s="11" t="n">
        <v>15753400</v>
      </c>
      <c r="E1345" s="11" t="n">
        <v>2976070294</v>
      </c>
      <c r="F1345" s="11" t="n">
        <f aca="false">C1345*E1345/100000000</f>
        <v>5654.5335586</v>
      </c>
      <c r="G1345" s="11" t="n">
        <v>3958.17349102</v>
      </c>
      <c r="H1345" s="11" t="n">
        <f aca="false">((G1345/F1345)/$G$1656-1)*E1345*$G$1657</f>
        <v>14569692.4379911</v>
      </c>
      <c r="I1345" s="11" t="n">
        <f aca="false">H1345/D1345</f>
        <v>0.924860184975377</v>
      </c>
    </row>
    <row r="1346" customFormat="false" ht="13.5" hidden="false" customHeight="false" outlineLevel="0" collapsed="false">
      <c r="A1346" s="10" t="n">
        <v>5713</v>
      </c>
      <c r="B1346" s="12" t="s">
        <v>1366</v>
      </c>
      <c r="C1346" s="11" t="n">
        <v>737</v>
      </c>
      <c r="D1346" s="11" t="n">
        <v>4560400</v>
      </c>
      <c r="E1346" s="11" t="n">
        <v>571872794</v>
      </c>
      <c r="F1346" s="11" t="n">
        <f aca="false">C1346*E1346/100000000</f>
        <v>4214.70249178</v>
      </c>
      <c r="G1346" s="11" t="n">
        <v>3161.026868835</v>
      </c>
      <c r="H1346" s="11" t="n">
        <f aca="false">((G1346/F1346)/$G$1656-1)*E1346*$G$1657</f>
        <v>4225086.69074528</v>
      </c>
      <c r="I1346" s="11" t="n">
        <f aca="false">H1346/D1346</f>
        <v>0.926472829301219</v>
      </c>
    </row>
    <row r="1347" customFormat="false" ht="13.5" hidden="false" customHeight="false" outlineLevel="0" collapsed="false">
      <c r="A1347" s="10" t="n">
        <v>5007</v>
      </c>
      <c r="B1347" s="12" t="s">
        <v>1367</v>
      </c>
      <c r="C1347" s="11" t="n">
        <v>349</v>
      </c>
      <c r="D1347" s="11" t="n">
        <v>1636640</v>
      </c>
      <c r="E1347" s="11" t="n">
        <v>631705087</v>
      </c>
      <c r="F1347" s="11" t="n">
        <f aca="false">C1347*E1347/100000000</f>
        <v>2204.65075363</v>
      </c>
      <c r="G1347" s="11" t="n">
        <v>1433.0229898595</v>
      </c>
      <c r="H1347" s="11" t="n">
        <f aca="false">((G1347/F1347)/$G$1656-1)*E1347*$G$1657</f>
        <v>1518031.8389798</v>
      </c>
      <c r="I1347" s="11" t="n">
        <f aca="false">H1347/D1347</f>
        <v>0.927529474398646</v>
      </c>
    </row>
    <row r="1348" customFormat="false" ht="13.5" hidden="false" customHeight="false" outlineLevel="0" collapsed="false">
      <c r="A1348" s="10" t="n">
        <v>2910</v>
      </c>
      <c r="B1348" s="12" t="s">
        <v>1368</v>
      </c>
      <c r="C1348" s="11" t="n">
        <v>1716</v>
      </c>
      <c r="D1348" s="11" t="n">
        <v>34676</v>
      </c>
      <c r="E1348" s="11" t="n">
        <v>13394374</v>
      </c>
      <c r="F1348" s="11" t="n">
        <f aca="false">C1348*E1348/100000000</f>
        <v>229.84745784</v>
      </c>
      <c r="G1348" s="11" t="n">
        <v>149.400847596</v>
      </c>
      <c r="H1348" s="11" t="n">
        <f aca="false">((G1348/F1348)/$G$1656-1)*E1348*$G$1657</f>
        <v>32187.6245951511</v>
      </c>
      <c r="I1348" s="11" t="n">
        <f aca="false">H1348/D1348</f>
        <v>0.928239260443855</v>
      </c>
    </row>
    <row r="1349" customFormat="false" ht="13.5" hidden="false" customHeight="false" outlineLevel="0" collapsed="false">
      <c r="A1349" s="10" t="n">
        <v>6971</v>
      </c>
      <c r="B1349" s="12" t="s">
        <v>1369</v>
      </c>
      <c r="C1349" s="11" t="n">
        <v>7660</v>
      </c>
      <c r="D1349" s="11" t="n">
        <v>1001984</v>
      </c>
      <c r="E1349" s="11" t="n">
        <v>191309290</v>
      </c>
      <c r="F1349" s="11" t="n">
        <f aca="false">C1349*E1349/100000000</f>
        <v>14654.291614</v>
      </c>
      <c r="G1349" s="11" t="n">
        <v>10258.0041298</v>
      </c>
      <c r="H1349" s="11" t="n">
        <f aca="false">((G1349/F1349)/$G$1656-1)*E1349*$G$1657</f>
        <v>936576.505417196</v>
      </c>
      <c r="I1349" s="11" t="n">
        <f aca="false">H1349/D1349</f>
        <v>0.934722016935596</v>
      </c>
    </row>
    <row r="1350" customFormat="false" ht="13.5" hidden="false" customHeight="false" outlineLevel="0" collapsed="false">
      <c r="A1350" s="10" t="n">
        <v>6766</v>
      </c>
      <c r="B1350" s="12" t="s">
        <v>1370</v>
      </c>
      <c r="C1350" s="11" t="n">
        <v>115</v>
      </c>
      <c r="D1350" s="11" t="n">
        <v>388760</v>
      </c>
      <c r="E1350" s="11" t="n">
        <v>36791760</v>
      </c>
      <c r="F1350" s="11" t="n">
        <f aca="false">C1350*E1350/100000000</f>
        <v>42.310524</v>
      </c>
      <c r="G1350" s="11" t="n">
        <v>33.8484192</v>
      </c>
      <c r="H1350" s="11" t="n">
        <f aca="false">((G1350/F1350)/$G$1656-1)*E1350*$G$1657</f>
        <v>363528.420821366</v>
      </c>
      <c r="I1350" s="11" t="n">
        <f aca="false">H1350/D1350</f>
        <v>0.935097285783945</v>
      </c>
    </row>
    <row r="1351" customFormat="false" ht="13.5" hidden="false" customHeight="false" outlineLevel="0" collapsed="false">
      <c r="A1351" s="10" t="n">
        <v>2531</v>
      </c>
      <c r="B1351" s="12" t="s">
        <v>1371</v>
      </c>
      <c r="C1351" s="11" t="n">
        <v>673</v>
      </c>
      <c r="D1351" s="11" t="n">
        <v>1134600</v>
      </c>
      <c r="E1351" s="11" t="n">
        <v>217699743</v>
      </c>
      <c r="F1351" s="11" t="n">
        <f aca="false">C1351*E1351/100000000</f>
        <v>1465.11927039</v>
      </c>
      <c r="G1351" s="11" t="n">
        <v>1025.583489273</v>
      </c>
      <c r="H1351" s="11" t="n">
        <f aca="false">((G1351/F1351)/$G$1656-1)*E1351*$G$1657</f>
        <v>1065773.98582767</v>
      </c>
      <c r="I1351" s="11" t="n">
        <f aca="false">H1351/D1351</f>
        <v>0.939338961596748</v>
      </c>
    </row>
    <row r="1352" customFormat="false" ht="13.5" hidden="false" customHeight="false" outlineLevel="0" collapsed="false">
      <c r="A1352" s="10" t="n">
        <v>4206</v>
      </c>
      <c r="B1352" s="12" t="s">
        <v>1372</v>
      </c>
      <c r="C1352" s="11" t="n">
        <v>1243</v>
      </c>
      <c r="D1352" s="11" t="n">
        <v>178556</v>
      </c>
      <c r="E1352" s="11" t="n">
        <v>69890664</v>
      </c>
      <c r="F1352" s="11" t="n">
        <f aca="false">C1352*E1352/100000000</f>
        <v>868.74095352</v>
      </c>
      <c r="G1352" s="11" t="n">
        <v>564.681619788</v>
      </c>
      <c r="H1352" s="11" t="n">
        <f aca="false">((G1352/F1352)/$G$1656-1)*E1352*$G$1657</f>
        <v>167952.190638984</v>
      </c>
      <c r="I1352" s="11" t="n">
        <f aca="false">H1352/D1352</f>
        <v>0.940613536587871</v>
      </c>
    </row>
    <row r="1353" customFormat="false" ht="13.5" hidden="false" customHeight="false" outlineLevel="0" collapsed="false">
      <c r="A1353" s="10" t="n">
        <v>1817</v>
      </c>
      <c r="B1353" s="12" t="s">
        <v>1373</v>
      </c>
      <c r="C1353" s="11" t="n">
        <v>154</v>
      </c>
      <c r="D1353" s="11" t="n">
        <v>257440</v>
      </c>
      <c r="E1353" s="11" t="n">
        <v>32806679</v>
      </c>
      <c r="F1353" s="11" t="n">
        <f aca="false">C1353*E1353/100000000</f>
        <v>50.52228566</v>
      </c>
      <c r="G1353" s="11" t="n">
        <v>37.891714245</v>
      </c>
      <c r="H1353" s="11" t="n">
        <f aca="false">((G1353/F1353)/$G$1656-1)*E1353*$G$1657</f>
        <v>242380.935524016</v>
      </c>
      <c r="I1353" s="11" t="n">
        <f aca="false">H1353/D1353</f>
        <v>0.941504566205779</v>
      </c>
    </row>
    <row r="1354" customFormat="false" ht="13.5" hidden="false" customHeight="false" outlineLevel="0" collapsed="false">
      <c r="A1354" s="10" t="n">
        <v>7246</v>
      </c>
      <c r="B1354" s="12" t="s">
        <v>1374</v>
      </c>
      <c r="C1354" s="11" t="n">
        <v>359</v>
      </c>
      <c r="D1354" s="11" t="n">
        <v>592640</v>
      </c>
      <c r="E1354" s="11" t="n">
        <v>114007210</v>
      </c>
      <c r="F1354" s="11" t="n">
        <f aca="false">C1354*E1354/100000000</f>
        <v>409.2858839</v>
      </c>
      <c r="G1354" s="11" t="n">
        <v>286.50011873</v>
      </c>
      <c r="H1354" s="11" t="n">
        <f aca="false">((G1354/F1354)/$G$1656-1)*E1354*$G$1657</f>
        <v>558135.333282374</v>
      </c>
      <c r="I1354" s="11" t="n">
        <f aca="false">H1354/D1354</f>
        <v>0.941778032671392</v>
      </c>
    </row>
    <row r="1355" customFormat="false" ht="13.5" hidden="false" customHeight="false" outlineLevel="0" collapsed="false">
      <c r="A1355" s="10" t="n">
        <v>7721</v>
      </c>
      <c r="B1355" s="12" t="s">
        <v>1375</v>
      </c>
      <c r="C1355" s="11" t="n">
        <v>207</v>
      </c>
      <c r="D1355" s="11" t="n">
        <v>669320</v>
      </c>
      <c r="E1355" s="11" t="n">
        <v>85382196</v>
      </c>
      <c r="F1355" s="11" t="n">
        <f aca="false">C1355*E1355/100000000</f>
        <v>176.74114572</v>
      </c>
      <c r="G1355" s="11" t="n">
        <v>132.55585929</v>
      </c>
      <c r="H1355" s="11" t="n">
        <f aca="false">((G1355/F1355)/$G$1656-1)*E1355*$G$1657</f>
        <v>630817.174258171</v>
      </c>
      <c r="I1355" s="11" t="n">
        <f aca="false">H1355/D1355</f>
        <v>0.942474712033363</v>
      </c>
    </row>
    <row r="1356" customFormat="false" ht="13.5" hidden="false" customHeight="false" outlineLevel="0" collapsed="false">
      <c r="A1356" s="10" t="n">
        <v>8355</v>
      </c>
      <c r="B1356" s="12" t="s">
        <v>1376</v>
      </c>
      <c r="C1356" s="11" t="n">
        <v>977</v>
      </c>
      <c r="D1356" s="11" t="n">
        <v>1826640</v>
      </c>
      <c r="E1356" s="11" t="n">
        <v>720129069</v>
      </c>
      <c r="F1356" s="11" t="n">
        <f aca="false">C1356*E1356/100000000</f>
        <v>7035.66100413</v>
      </c>
      <c r="G1356" s="11" t="n">
        <v>4573.1796526845</v>
      </c>
      <c r="H1356" s="11" t="n">
        <f aca="false">((G1356/F1356)/$G$1656-1)*E1356*$G$1657</f>
        <v>1730520.89877644</v>
      </c>
      <c r="I1356" s="11" t="n">
        <f aca="false">H1356/D1356</f>
        <v>0.947379285889085</v>
      </c>
    </row>
    <row r="1357" customFormat="false" ht="13.5" hidden="false" customHeight="false" outlineLevel="0" collapsed="false">
      <c r="A1357" s="10" t="n">
        <v>1919</v>
      </c>
      <c r="B1357" s="12" t="s">
        <v>1377</v>
      </c>
      <c r="C1357" s="11" t="n">
        <v>177</v>
      </c>
      <c r="D1357" s="11" t="n">
        <v>841760</v>
      </c>
      <c r="E1357" s="11" t="n">
        <v>81210726</v>
      </c>
      <c r="F1357" s="11" t="n">
        <f aca="false">C1357*E1357/100000000</f>
        <v>143.74298502</v>
      </c>
      <c r="G1357" s="11" t="n">
        <v>114.994388016</v>
      </c>
      <c r="H1357" s="11" t="n">
        <f aca="false">((G1357/F1357)/$G$1656-1)*E1357*$G$1657</f>
        <v>802418.992093248</v>
      </c>
      <c r="I1357" s="11" t="n">
        <f aca="false">H1357/D1357</f>
        <v>0.953263391101083</v>
      </c>
    </row>
    <row r="1358" customFormat="false" ht="13.5" hidden="false" customHeight="false" outlineLevel="0" collapsed="false">
      <c r="A1358" s="10" t="n">
        <v>1916</v>
      </c>
      <c r="B1358" s="12" t="s">
        <v>1378</v>
      </c>
      <c r="C1358" s="11" t="n">
        <v>188</v>
      </c>
      <c r="D1358" s="11" t="n">
        <v>294520</v>
      </c>
      <c r="E1358" s="11" t="n">
        <v>57829326</v>
      </c>
      <c r="F1358" s="11" t="n">
        <f aca="false">C1358*E1358/100000000</f>
        <v>108.71913288</v>
      </c>
      <c r="G1358" s="11" t="n">
        <v>76.103393016</v>
      </c>
      <c r="H1358" s="11" t="n">
        <f aca="false">((G1358/F1358)/$G$1656-1)*E1358*$G$1657</f>
        <v>283110.078217905</v>
      </c>
      <c r="I1358" s="11" t="n">
        <f aca="false">H1358/D1358</f>
        <v>0.961259263268724</v>
      </c>
    </row>
    <row r="1359" customFormat="false" ht="13.5" hidden="false" customHeight="false" outlineLevel="0" collapsed="false">
      <c r="A1359" s="10" t="n">
        <v>6858</v>
      </c>
      <c r="B1359" s="12" t="s">
        <v>1379</v>
      </c>
      <c r="C1359" s="11" t="n">
        <v>738</v>
      </c>
      <c r="D1359" s="11" t="n">
        <v>75600</v>
      </c>
      <c r="E1359" s="11" t="n">
        <v>30250000</v>
      </c>
      <c r="F1359" s="11" t="n">
        <f aca="false">C1359*E1359/100000000</f>
        <v>223.245</v>
      </c>
      <c r="G1359" s="11" t="n">
        <v>145.10925</v>
      </c>
      <c r="H1359" s="11" t="n">
        <f aca="false">((G1359/F1359)/$G$1656-1)*E1359*$G$1657</f>
        <v>72692.8816533958</v>
      </c>
      <c r="I1359" s="11" t="n">
        <f aca="false">H1359/D1359</f>
        <v>0.961546053616346</v>
      </c>
    </row>
    <row r="1360" customFormat="false" ht="13.5" hidden="false" customHeight="false" outlineLevel="0" collapsed="false">
      <c r="A1360" s="10" t="n">
        <v>2002</v>
      </c>
      <c r="B1360" s="12" t="s">
        <v>1380</v>
      </c>
      <c r="C1360" s="11" t="n">
        <v>1094</v>
      </c>
      <c r="D1360" s="11" t="n">
        <v>580200</v>
      </c>
      <c r="E1360" s="11" t="n">
        <v>233214044</v>
      </c>
      <c r="F1360" s="11" t="n">
        <f aca="false">C1360*E1360/100000000</f>
        <v>2551.36164136</v>
      </c>
      <c r="G1360" s="11" t="n">
        <v>1658.385066884</v>
      </c>
      <c r="H1360" s="11" t="n">
        <f aca="false">((G1360/F1360)/$G$1656-1)*E1360*$G$1657</f>
        <v>560429.781831466</v>
      </c>
      <c r="I1360" s="11" t="n">
        <f aca="false">H1360/D1360</f>
        <v>0.965925166893254</v>
      </c>
    </row>
    <row r="1361" customFormat="false" ht="13.5" hidden="false" customHeight="false" outlineLevel="0" collapsed="false">
      <c r="A1361" s="10" t="n">
        <v>8253</v>
      </c>
      <c r="B1361" s="12" t="s">
        <v>1381</v>
      </c>
      <c r="C1361" s="11" t="n">
        <v>3590</v>
      </c>
      <c r="D1361" s="11" t="n">
        <v>883324</v>
      </c>
      <c r="E1361" s="11" t="n">
        <v>176618825</v>
      </c>
      <c r="F1361" s="11" t="n">
        <f aca="false">C1361*E1361/100000000</f>
        <v>6340.6158175</v>
      </c>
      <c r="G1361" s="11" t="n">
        <v>4438.43107225</v>
      </c>
      <c r="H1361" s="11" t="n">
        <f aca="false">((G1361/F1361)/$G$1656-1)*E1361*$G$1657</f>
        <v>864657.654154648</v>
      </c>
      <c r="I1361" s="11" t="n">
        <f aca="false">H1361/D1361</f>
        <v>0.978868064441415</v>
      </c>
    </row>
    <row r="1362" customFormat="false" ht="13.5" hidden="false" customHeight="false" outlineLevel="0" collapsed="false">
      <c r="A1362" s="10" t="n">
        <v>4902</v>
      </c>
      <c r="B1362" s="12" t="s">
        <v>1382</v>
      </c>
      <c r="C1362" s="11" t="n">
        <v>1012</v>
      </c>
      <c r="D1362" s="11" t="n">
        <v>3984720</v>
      </c>
      <c r="E1362" s="11" t="n">
        <v>531664337</v>
      </c>
      <c r="F1362" s="11" t="n">
        <f aca="false">C1362*E1362/100000000</f>
        <v>5380.44309044</v>
      </c>
      <c r="G1362" s="11" t="n">
        <v>4035.33231783</v>
      </c>
      <c r="H1362" s="11" t="n">
        <f aca="false">((G1362/F1362)/$G$1656-1)*E1362*$G$1657</f>
        <v>3928020.24815787</v>
      </c>
      <c r="I1362" s="11" t="n">
        <f aca="false">H1362/D1362</f>
        <v>0.985770706136911</v>
      </c>
    </row>
    <row r="1363" customFormat="false" ht="13.5" hidden="false" customHeight="false" outlineLevel="0" collapsed="false">
      <c r="A1363" s="10" t="n">
        <v>4631</v>
      </c>
      <c r="B1363" s="12" t="s">
        <v>1383</v>
      </c>
      <c r="C1363" s="11" t="n">
        <v>285</v>
      </c>
      <c r="D1363" s="11" t="n">
        <v>3900200</v>
      </c>
      <c r="E1363" s="11" t="n">
        <v>792872048</v>
      </c>
      <c r="F1363" s="11" t="n">
        <f aca="false">C1363*E1363/100000000</f>
        <v>2259.6853368</v>
      </c>
      <c r="G1363" s="11" t="n">
        <v>1581.77973576</v>
      </c>
      <c r="H1363" s="11" t="n">
        <f aca="false">((G1363/F1363)/$G$1656-1)*E1363*$G$1657</f>
        <v>3881595.77592293</v>
      </c>
      <c r="I1363" s="11" t="n">
        <f aca="false">H1363/D1363</f>
        <v>0.995229930753021</v>
      </c>
    </row>
    <row r="1364" customFormat="false" ht="13.5" hidden="false" customHeight="false" outlineLevel="0" collapsed="false">
      <c r="A1364" s="10" t="n">
        <v>7911</v>
      </c>
      <c r="B1364" s="12" t="s">
        <v>1384</v>
      </c>
      <c r="C1364" s="11" t="n">
        <v>1146</v>
      </c>
      <c r="D1364" s="11" t="n">
        <v>1687520</v>
      </c>
      <c r="E1364" s="11" t="n">
        <v>699412481</v>
      </c>
      <c r="F1364" s="11" t="n">
        <f aca="false">C1364*E1364/100000000</f>
        <v>8015.26703226</v>
      </c>
      <c r="G1364" s="11" t="n">
        <v>5209.923570969</v>
      </c>
      <c r="H1364" s="11" t="n">
        <f aca="false">((G1364/F1364)/$G$1656-1)*E1364*$G$1657</f>
        <v>1680737.47795837</v>
      </c>
      <c r="I1364" s="11" t="n">
        <f aca="false">H1364/D1364</f>
        <v>0.995980775314291</v>
      </c>
    </row>
    <row r="1365" customFormat="false" ht="13.5" hidden="false" customHeight="false" outlineLevel="0" collapsed="false">
      <c r="A1365" s="10" t="n">
        <v>9682</v>
      </c>
      <c r="B1365" s="12" t="s">
        <v>1385</v>
      </c>
      <c r="C1365" s="11" t="n">
        <v>3110</v>
      </c>
      <c r="D1365" s="11" t="n">
        <v>30340</v>
      </c>
      <c r="E1365" s="11" t="n">
        <v>12611133</v>
      </c>
      <c r="F1365" s="11" t="n">
        <f aca="false">C1365*E1365/100000000</f>
        <v>392.2062363</v>
      </c>
      <c r="G1365" s="11" t="n">
        <v>254.934053595</v>
      </c>
      <c r="H1365" s="11" t="n">
        <f aca="false">((G1365/F1365)/$G$1656-1)*E1365*$G$1657</f>
        <v>30305.4412788177</v>
      </c>
      <c r="I1365" s="11" t="n">
        <f aca="false">H1365/D1365</f>
        <v>0.998860951839738</v>
      </c>
    </row>
    <row r="1366" customFormat="false" ht="13.5" hidden="false" customHeight="false" outlineLevel="0" collapsed="false">
      <c r="A1366" s="10" t="n">
        <v>9009</v>
      </c>
      <c r="B1366" s="12" t="s">
        <v>1386</v>
      </c>
      <c r="C1366" s="11" t="n">
        <v>478</v>
      </c>
      <c r="D1366" s="11" t="n">
        <v>1487480</v>
      </c>
      <c r="E1366" s="11" t="n">
        <v>303640173</v>
      </c>
      <c r="F1366" s="11" t="n">
        <f aca="false">C1366*E1366/100000000</f>
        <v>1451.40002694</v>
      </c>
      <c r="G1366" s="11" t="n">
        <v>1015.980018858</v>
      </c>
      <c r="H1366" s="11" t="n">
        <f aca="false">((G1366/F1366)/$G$1656-1)*E1366*$G$1657</f>
        <v>1486505.18818303</v>
      </c>
      <c r="I1366" s="11" t="n">
        <f aca="false">H1366/D1366</f>
        <v>0.999344655513374</v>
      </c>
    </row>
    <row r="1367" customFormat="false" ht="13.5" hidden="false" customHeight="false" outlineLevel="0" collapsed="false">
      <c r="A1367" s="10" t="n">
        <v>6764</v>
      </c>
      <c r="B1367" s="12" t="s">
        <v>1387</v>
      </c>
      <c r="C1367" s="11" t="n">
        <v>305</v>
      </c>
      <c r="D1367" s="11" t="n">
        <v>9093280</v>
      </c>
      <c r="E1367" s="11" t="n">
        <v>1872338099</v>
      </c>
      <c r="F1367" s="11" t="n">
        <f aca="false">C1367*E1367/100000000</f>
        <v>5710.63120195</v>
      </c>
      <c r="G1367" s="11" t="n">
        <v>3997.441841365</v>
      </c>
      <c r="H1367" s="11" t="n">
        <f aca="false">((G1367/F1367)/$G$1656-1)*E1367*$G$1657</f>
        <v>9166245.26556392</v>
      </c>
      <c r="I1367" s="11" t="n">
        <f aca="false">H1367/D1367</f>
        <v>1.00802408653026</v>
      </c>
    </row>
    <row r="1368" customFormat="false" ht="13.5" hidden="false" customHeight="false" outlineLevel="0" collapsed="false">
      <c r="A1368" s="10" t="n">
        <v>9621</v>
      </c>
      <c r="B1368" s="12" t="s">
        <v>1388</v>
      </c>
      <c r="C1368" s="11" t="n">
        <v>950</v>
      </c>
      <c r="D1368" s="11" t="n">
        <v>33488</v>
      </c>
      <c r="E1368" s="11" t="n">
        <v>14159086</v>
      </c>
      <c r="F1368" s="11" t="n">
        <f aca="false">C1368*E1368/100000000</f>
        <v>134.511317</v>
      </c>
      <c r="G1368" s="11" t="n">
        <v>87.43235605</v>
      </c>
      <c r="H1368" s="11" t="n">
        <f aca="false">((G1368/F1368)/$G$1656-1)*E1368*$G$1657</f>
        <v>34025.2814187852</v>
      </c>
      <c r="I1368" s="11" t="n">
        <f aca="false">H1368/D1368</f>
        <v>1.01604399841093</v>
      </c>
    </row>
    <row r="1369" customFormat="false" ht="13.5" hidden="false" customHeight="false" outlineLevel="0" collapsed="false">
      <c r="A1369" s="10" t="n">
        <v>4044</v>
      </c>
      <c r="B1369" s="12" t="s">
        <v>1389</v>
      </c>
      <c r="C1369" s="11" t="n">
        <v>721</v>
      </c>
      <c r="D1369" s="11" t="n">
        <v>1030920</v>
      </c>
      <c r="E1369" s="11" t="n">
        <v>214879975</v>
      </c>
      <c r="F1369" s="11" t="n">
        <f aca="false">C1369*E1369/100000000</f>
        <v>1549.28461975</v>
      </c>
      <c r="G1369" s="11" t="n">
        <v>1084.499233825</v>
      </c>
      <c r="H1369" s="11" t="n">
        <f aca="false">((G1369/F1369)/$G$1656-1)*E1369*$G$1657</f>
        <v>1051969.48914313</v>
      </c>
      <c r="I1369" s="11" t="n">
        <f aca="false">H1369/D1369</f>
        <v>1.02041815964685</v>
      </c>
    </row>
    <row r="1370" customFormat="false" ht="13.5" hidden="false" customHeight="false" outlineLevel="0" collapsed="false">
      <c r="A1370" s="10" t="n">
        <v>1914</v>
      </c>
      <c r="B1370" s="12" t="s">
        <v>1390</v>
      </c>
      <c r="C1370" s="11" t="n">
        <v>641</v>
      </c>
      <c r="D1370" s="11" t="n">
        <v>147860</v>
      </c>
      <c r="E1370" s="11" t="n">
        <v>30846400</v>
      </c>
      <c r="F1370" s="11" t="n">
        <f aca="false">C1370*E1370/100000000</f>
        <v>197.725424</v>
      </c>
      <c r="G1370" s="11" t="n">
        <v>138.4077968</v>
      </c>
      <c r="H1370" s="11" t="n">
        <f aca="false">((G1370/F1370)/$G$1656-1)*E1370*$G$1657</f>
        <v>151012.078486628</v>
      </c>
      <c r="I1370" s="11" t="n">
        <f aca="false">H1370/D1370</f>
        <v>1.02131799328167</v>
      </c>
    </row>
    <row r="1371" customFormat="false" ht="13.5" hidden="false" customHeight="false" outlineLevel="0" collapsed="false">
      <c r="A1371" s="10" t="n">
        <v>6706</v>
      </c>
      <c r="B1371" s="12" t="s">
        <v>1391</v>
      </c>
      <c r="C1371" s="11" t="n">
        <v>604</v>
      </c>
      <c r="D1371" s="11" t="n">
        <v>337520</v>
      </c>
      <c r="E1371" s="11" t="n">
        <v>70424226</v>
      </c>
      <c r="F1371" s="11" t="n">
        <f aca="false">C1371*E1371/100000000</f>
        <v>425.36232504</v>
      </c>
      <c r="G1371" s="11" t="n">
        <v>297.753627528</v>
      </c>
      <c r="H1371" s="11" t="n">
        <f aca="false">((G1371/F1371)/$G$1656-1)*E1371*$G$1657</f>
        <v>344769.851395041</v>
      </c>
      <c r="I1371" s="11" t="n">
        <f aca="false">H1371/D1371</f>
        <v>1.02147976829533</v>
      </c>
    </row>
    <row r="1372" customFormat="false" ht="13.5" hidden="false" customHeight="false" outlineLevel="0" collapsed="false">
      <c r="A1372" s="10" t="n">
        <v>3103</v>
      </c>
      <c r="B1372" s="12" t="s">
        <v>1392</v>
      </c>
      <c r="C1372" s="11" t="n">
        <v>135</v>
      </c>
      <c r="D1372" s="11" t="n">
        <v>5715760</v>
      </c>
      <c r="E1372" s="11" t="n">
        <v>475969000</v>
      </c>
      <c r="F1372" s="11" t="n">
        <f aca="false">C1372*E1372/100000000</f>
        <v>642.55815</v>
      </c>
      <c r="G1372" s="11" t="n">
        <v>546.1744275</v>
      </c>
      <c r="H1372" s="11" t="n">
        <f aca="false">((G1372/F1372)/$G$1656-1)*E1372*$G$1657</f>
        <v>5889281.52368887</v>
      </c>
      <c r="I1372" s="11" t="n">
        <f aca="false">H1372/D1372</f>
        <v>1.03035843416954</v>
      </c>
    </row>
    <row r="1373" customFormat="false" ht="13.5" hidden="false" customHeight="false" outlineLevel="0" collapsed="false">
      <c r="A1373" s="10" t="n">
        <v>4272</v>
      </c>
      <c r="B1373" s="12" t="s">
        <v>1393</v>
      </c>
      <c r="C1373" s="11" t="n">
        <v>592</v>
      </c>
      <c r="D1373" s="11" t="n">
        <v>851680</v>
      </c>
      <c r="E1373" s="11" t="n">
        <v>182503570</v>
      </c>
      <c r="F1373" s="11" t="n">
        <f aca="false">C1373*E1373/100000000</f>
        <v>1080.4211344</v>
      </c>
      <c r="G1373" s="11" t="n">
        <v>756.29479408</v>
      </c>
      <c r="H1373" s="11" t="n">
        <f aca="false">((G1373/F1373)/$G$1656-1)*E1373*$G$1657</f>
        <v>893467.096222889</v>
      </c>
      <c r="I1373" s="11" t="n">
        <f aca="false">H1373/D1373</f>
        <v>1.04906431549747</v>
      </c>
    </row>
    <row r="1374" customFormat="false" ht="13.5" hidden="false" customHeight="false" outlineLevel="0" collapsed="false">
      <c r="A1374" s="10" t="n">
        <v>9678</v>
      </c>
      <c r="B1374" s="12" t="s">
        <v>1394</v>
      </c>
      <c r="C1374" s="11" t="n">
        <v>670</v>
      </c>
      <c r="D1374" s="11" t="n">
        <v>69120</v>
      </c>
      <c r="E1374" s="11" t="n">
        <v>30253241</v>
      </c>
      <c r="F1374" s="11" t="n">
        <f aca="false">C1374*E1374/100000000</f>
        <v>202.6967147</v>
      </c>
      <c r="G1374" s="11" t="n">
        <v>131.752864555</v>
      </c>
      <c r="H1374" s="11" t="n">
        <f aca="false">((G1374/F1374)/$G$1656-1)*E1374*$G$1657</f>
        <v>72700.6700047822</v>
      </c>
      <c r="I1374" s="11" t="n">
        <f aca="false">H1374/D1374</f>
        <v>1.05180367483771</v>
      </c>
    </row>
    <row r="1375" customFormat="false" ht="13.5" hidden="false" customHeight="false" outlineLevel="0" collapsed="false">
      <c r="A1375" s="10" t="n">
        <v>8614</v>
      </c>
      <c r="B1375" s="12" t="s">
        <v>1395</v>
      </c>
      <c r="C1375" s="11" t="n">
        <v>421</v>
      </c>
      <c r="D1375" s="11" t="n">
        <v>553560</v>
      </c>
      <c r="E1375" s="11" t="n">
        <v>79055253</v>
      </c>
      <c r="F1375" s="11" t="n">
        <f aca="false">C1375*E1375/100000000</f>
        <v>332.82261513</v>
      </c>
      <c r="G1375" s="11" t="n">
        <v>249.6169613475</v>
      </c>
      <c r="H1375" s="11" t="n">
        <f aca="false">((G1375/F1375)/$G$1656-1)*E1375*$G$1657</f>
        <v>584072.718248249</v>
      </c>
      <c r="I1375" s="11" t="n">
        <f aca="false">H1375/D1375</f>
        <v>1.05512088707322</v>
      </c>
    </row>
    <row r="1376" customFormat="false" ht="13.5" hidden="false" customHeight="false" outlineLevel="0" collapsed="false">
      <c r="A1376" s="10" t="n">
        <v>6804</v>
      </c>
      <c r="B1376" s="12" t="s">
        <v>1396</v>
      </c>
      <c r="C1376" s="11" t="n">
        <v>1170</v>
      </c>
      <c r="D1376" s="11" t="n">
        <v>165060</v>
      </c>
      <c r="E1376" s="11" t="n">
        <v>72710084</v>
      </c>
      <c r="F1376" s="11" t="n">
        <f aca="false">C1376*E1376/100000000</f>
        <v>850.7079828</v>
      </c>
      <c r="G1376" s="11" t="n">
        <v>552.96018882</v>
      </c>
      <c r="H1376" s="11" t="n">
        <f aca="false">((G1376/F1376)/$G$1656-1)*E1376*$G$1657</f>
        <v>174727.455577536</v>
      </c>
      <c r="I1376" s="11" t="n">
        <f aca="false">H1376/D1376</f>
        <v>1.05856934192134</v>
      </c>
    </row>
    <row r="1377" customFormat="false" ht="13.5" hidden="false" customHeight="false" outlineLevel="0" collapsed="false">
      <c r="A1377" s="10" t="n">
        <v>4611</v>
      </c>
      <c r="B1377" s="12" t="s">
        <v>1397</v>
      </c>
      <c r="C1377" s="11" t="n">
        <v>158</v>
      </c>
      <c r="D1377" s="11" t="n">
        <v>304600</v>
      </c>
      <c r="E1377" s="11" t="n">
        <v>136553393</v>
      </c>
      <c r="F1377" s="11" t="n">
        <f aca="false">C1377*E1377/100000000</f>
        <v>215.75436094</v>
      </c>
      <c r="G1377" s="11" t="n">
        <v>140.240334611</v>
      </c>
      <c r="H1377" s="11" t="n">
        <f aca="false">((G1377/F1377)/$G$1656-1)*E1377*$G$1657</f>
        <v>328147.426007228</v>
      </c>
      <c r="I1377" s="11" t="n">
        <f aca="false">H1377/D1377</f>
        <v>1.07730606043082</v>
      </c>
    </row>
    <row r="1378" customFormat="false" ht="13.5" hidden="false" customHeight="false" outlineLevel="0" collapsed="false">
      <c r="A1378" s="10" t="n">
        <v>6448</v>
      </c>
      <c r="B1378" s="12" t="s">
        <v>1398</v>
      </c>
      <c r="C1378" s="11" t="n">
        <v>979</v>
      </c>
      <c r="D1378" s="11" t="n">
        <v>1258280</v>
      </c>
      <c r="E1378" s="11" t="n">
        <v>277535866</v>
      </c>
      <c r="F1378" s="11" t="n">
        <f aca="false">C1378*E1378/100000000</f>
        <v>2717.07612814</v>
      </c>
      <c r="G1378" s="11" t="n">
        <v>1901.953289698</v>
      </c>
      <c r="H1378" s="11" t="n">
        <f aca="false">((G1378/F1378)/$G$1656-1)*E1378*$G$1657</f>
        <v>1358708.56823636</v>
      </c>
      <c r="I1378" s="11" t="n">
        <f aca="false">H1378/D1378</f>
        <v>1.07981416555644</v>
      </c>
    </row>
    <row r="1379" customFormat="false" ht="13.5" hidden="false" customHeight="false" outlineLevel="0" collapsed="false">
      <c r="A1379" s="10" t="n">
        <v>6205</v>
      </c>
      <c r="B1379" s="12" t="s">
        <v>1399</v>
      </c>
      <c r="C1379" s="11" t="n">
        <v>213</v>
      </c>
      <c r="D1379" s="11" t="n">
        <v>673760</v>
      </c>
      <c r="E1379" s="11" t="n">
        <v>74058168</v>
      </c>
      <c r="F1379" s="11" t="n">
        <f aca="false">C1379*E1379/100000000</f>
        <v>157.74389784</v>
      </c>
      <c r="G1379" s="11" t="n">
        <v>126.195118272</v>
      </c>
      <c r="H1379" s="11" t="n">
        <f aca="false">((G1379/F1379)/$G$1656-1)*E1379*$G$1657</f>
        <v>731746.697139888</v>
      </c>
      <c r="I1379" s="11" t="n">
        <f aca="false">H1379/D1379</f>
        <v>1.08606432133087</v>
      </c>
    </row>
    <row r="1380" customFormat="false" ht="13.5" hidden="false" customHeight="false" outlineLevel="0" collapsed="false">
      <c r="A1380" s="10" t="n">
        <v>8331</v>
      </c>
      <c r="B1380" s="12" t="s">
        <v>1400</v>
      </c>
      <c r="C1380" s="11" t="n">
        <v>647</v>
      </c>
      <c r="D1380" s="11" t="n">
        <v>1867800</v>
      </c>
      <c r="E1380" s="11" t="n">
        <v>845521087</v>
      </c>
      <c r="F1380" s="11" t="n">
        <f aca="false">C1380*E1380/100000000</f>
        <v>5470.52143289</v>
      </c>
      <c r="G1380" s="11" t="n">
        <v>3555.8389313785</v>
      </c>
      <c r="H1380" s="11" t="n">
        <f aca="false">((G1380/F1380)/$G$1656-1)*E1380*$G$1657</f>
        <v>2031846.75414022</v>
      </c>
      <c r="I1380" s="11" t="n">
        <f aca="false">H1380/D1380</f>
        <v>1.08782886504991</v>
      </c>
    </row>
    <row r="1381" customFormat="false" ht="13.5" hidden="false" customHeight="false" outlineLevel="0" collapsed="false">
      <c r="A1381" s="10" t="n">
        <v>4151</v>
      </c>
      <c r="B1381" s="12" t="s">
        <v>1401</v>
      </c>
      <c r="C1381" s="11" t="n">
        <v>778</v>
      </c>
      <c r="D1381" s="11" t="n">
        <v>954240</v>
      </c>
      <c r="E1381" s="11" t="n">
        <v>434243555</v>
      </c>
      <c r="F1381" s="11" t="n">
        <f aca="false">C1381*E1381/100000000</f>
        <v>3378.4148579</v>
      </c>
      <c r="G1381" s="11" t="n">
        <v>2195.969657635</v>
      </c>
      <c r="H1381" s="11" t="n">
        <f aca="false">((G1381/F1381)/$G$1656-1)*E1381*$G$1657</f>
        <v>1043517.8628881</v>
      </c>
      <c r="I1381" s="11" t="n">
        <f aca="false">H1381/D1381</f>
        <v>1.09355912861345</v>
      </c>
    </row>
    <row r="1382" customFormat="false" ht="13.5" hidden="false" customHeight="false" outlineLevel="0" collapsed="false">
      <c r="A1382" s="10" t="n">
        <v>1332</v>
      </c>
      <c r="B1382" s="12" t="s">
        <v>1402</v>
      </c>
      <c r="C1382" s="11" t="n">
        <v>363</v>
      </c>
      <c r="D1382" s="11" t="n">
        <v>1237760</v>
      </c>
      <c r="E1382" s="11" t="n">
        <v>277210277</v>
      </c>
      <c r="F1382" s="11" t="n">
        <f aca="false">C1382*E1382/100000000</f>
        <v>1006.27330551</v>
      </c>
      <c r="G1382" s="11" t="n">
        <v>704.391313857</v>
      </c>
      <c r="H1382" s="11" t="n">
        <f aca="false">((G1382/F1382)/$G$1656-1)*E1382*$G$1657</f>
        <v>1357114.61005575</v>
      </c>
      <c r="I1382" s="11" t="n">
        <f aca="false">H1382/D1382</f>
        <v>1.0964279101407</v>
      </c>
    </row>
    <row r="1383" customFormat="false" ht="13.5" hidden="false" customHeight="false" outlineLevel="0" collapsed="false">
      <c r="A1383" s="10" t="n">
        <v>8114</v>
      </c>
      <c r="B1383" s="12" t="s">
        <v>1403</v>
      </c>
      <c r="C1383" s="11" t="n">
        <v>407</v>
      </c>
      <c r="D1383" s="11" t="n">
        <v>168040</v>
      </c>
      <c r="E1383" s="11" t="n">
        <v>76924176</v>
      </c>
      <c r="F1383" s="11" t="n">
        <f aca="false">C1383*E1383/100000000</f>
        <v>313.08139632</v>
      </c>
      <c r="G1383" s="11" t="n">
        <v>203.502907608</v>
      </c>
      <c r="H1383" s="11" t="n">
        <f aca="false">((G1383/F1383)/$G$1656-1)*E1383*$G$1657</f>
        <v>184854.215611669</v>
      </c>
      <c r="I1383" s="11" t="n">
        <f aca="false">H1383/D1383</f>
        <v>1.10006079273785</v>
      </c>
    </row>
    <row r="1384" customFormat="false" ht="13.5" hidden="false" customHeight="false" outlineLevel="0" collapsed="false">
      <c r="A1384" s="10" t="n">
        <v>4613</v>
      </c>
      <c r="B1384" s="12" t="s">
        <v>1404</v>
      </c>
      <c r="C1384" s="11" t="n">
        <v>629</v>
      </c>
      <c r="D1384" s="11" t="n">
        <v>587000</v>
      </c>
      <c r="E1384" s="11" t="n">
        <v>272623270</v>
      </c>
      <c r="F1384" s="11" t="n">
        <f aca="false">C1384*E1384/100000000</f>
        <v>1714.8003683</v>
      </c>
      <c r="G1384" s="11" t="n">
        <v>1114.620239395</v>
      </c>
      <c r="H1384" s="11" t="n">
        <f aca="false">((G1384/F1384)/$G$1656-1)*E1384*$G$1657</f>
        <v>655132.928994108</v>
      </c>
      <c r="I1384" s="11" t="n">
        <f aca="false">H1384/D1384</f>
        <v>1.11606972571398</v>
      </c>
    </row>
    <row r="1385" customFormat="false" ht="13.5" hidden="false" customHeight="false" outlineLevel="0" collapsed="false">
      <c r="A1385" s="10" t="n">
        <v>8801</v>
      </c>
      <c r="B1385" s="12" t="s">
        <v>1405</v>
      </c>
      <c r="C1385" s="11" t="n">
        <v>1174</v>
      </c>
      <c r="D1385" s="11" t="n">
        <v>3610920</v>
      </c>
      <c r="E1385" s="11" t="n">
        <v>823390384</v>
      </c>
      <c r="F1385" s="11" t="n">
        <f aca="false">C1385*E1385/100000000</f>
        <v>9666.60310816</v>
      </c>
      <c r="G1385" s="11" t="n">
        <v>6766.622175712</v>
      </c>
      <c r="H1385" s="11" t="n">
        <f aca="false">((G1385/F1385)/$G$1656-1)*E1385*$G$1657</f>
        <v>4031001.77958343</v>
      </c>
      <c r="I1385" s="11" t="n">
        <f aca="false">H1385/D1385</f>
        <v>1.11633649584688</v>
      </c>
    </row>
    <row r="1386" customFormat="false" ht="13.5" hidden="false" customHeight="false" outlineLevel="0" collapsed="false">
      <c r="A1386" s="10" t="n">
        <v>4186</v>
      </c>
      <c r="B1386" s="12" t="s">
        <v>1406</v>
      </c>
      <c r="C1386" s="11" t="n">
        <v>2255</v>
      </c>
      <c r="D1386" s="11" t="n">
        <v>108588</v>
      </c>
      <c r="E1386" s="11" t="n">
        <v>50600000</v>
      </c>
      <c r="F1386" s="11" t="n">
        <f aca="false">C1386*E1386/100000000</f>
        <v>1141.03</v>
      </c>
      <c r="G1386" s="11" t="n">
        <v>741.6695</v>
      </c>
      <c r="H1386" s="11" t="n">
        <f aca="false">((G1386/F1386)/$G$1656-1)*E1386*$G$1657</f>
        <v>121595.365674771</v>
      </c>
      <c r="I1386" s="11" t="n">
        <f aca="false">H1386/D1386</f>
        <v>1.11978640065911</v>
      </c>
    </row>
    <row r="1387" customFormat="false" ht="13.5" hidden="false" customHeight="false" outlineLevel="0" collapsed="false">
      <c r="A1387" s="10" t="n">
        <v>6986</v>
      </c>
      <c r="B1387" s="12" t="s">
        <v>1407</v>
      </c>
      <c r="C1387" s="11" t="n">
        <v>2975</v>
      </c>
      <c r="D1387" s="11" t="n">
        <v>101500</v>
      </c>
      <c r="E1387" s="11" t="n">
        <v>47386739</v>
      </c>
      <c r="F1387" s="11" t="n">
        <f aca="false">C1387*E1387/100000000</f>
        <v>1409.75548525</v>
      </c>
      <c r="G1387" s="11" t="n">
        <v>916.3410654125</v>
      </c>
      <c r="H1387" s="11" t="n">
        <f aca="false">((G1387/F1387)/$G$1656-1)*E1387*$G$1657</f>
        <v>113873.673060078</v>
      </c>
      <c r="I1387" s="11" t="n">
        <f aca="false">H1387/D1387</f>
        <v>1.12190810896628</v>
      </c>
    </row>
    <row r="1388" customFormat="false" ht="13.5" hidden="false" customHeight="false" outlineLevel="0" collapsed="false">
      <c r="A1388" s="10" t="n">
        <v>6375</v>
      </c>
      <c r="B1388" s="12" t="s">
        <v>1408</v>
      </c>
      <c r="C1388" s="11" t="n">
        <v>143</v>
      </c>
      <c r="D1388" s="11" t="n">
        <v>539600</v>
      </c>
      <c r="E1388" s="11" t="n">
        <v>49003533</v>
      </c>
      <c r="F1388" s="11" t="n">
        <f aca="false">C1388*E1388/100000000</f>
        <v>70.07505219</v>
      </c>
      <c r="G1388" s="11" t="n">
        <v>59.5637943615</v>
      </c>
      <c r="H1388" s="11" t="n">
        <f aca="false">((G1388/F1388)/$G$1656-1)*E1388*$G$1657</f>
        <v>606332.768504625</v>
      </c>
      <c r="I1388" s="11" t="n">
        <f aca="false">H1388/D1388</f>
        <v>1.12367080894111</v>
      </c>
    </row>
    <row r="1389" customFormat="false" ht="13.5" hidden="false" customHeight="false" outlineLevel="0" collapsed="false">
      <c r="A1389" s="10" t="n">
        <v>1964</v>
      </c>
      <c r="B1389" s="12" t="s">
        <v>1409</v>
      </c>
      <c r="C1389" s="11" t="n">
        <v>267</v>
      </c>
      <c r="D1389" s="11" t="n">
        <v>411120</v>
      </c>
      <c r="E1389" s="11" t="n">
        <v>94830015</v>
      </c>
      <c r="F1389" s="11" t="n">
        <f aca="false">C1389*E1389/100000000</f>
        <v>253.19614005</v>
      </c>
      <c r="G1389" s="11" t="n">
        <v>177.237298035</v>
      </c>
      <c r="H1389" s="11" t="n">
        <f aca="false">((G1389/F1389)/$G$1656-1)*E1389*$G$1657</f>
        <v>464251.182247136</v>
      </c>
      <c r="I1389" s="11" t="n">
        <f aca="false">H1389/D1389</f>
        <v>1.12923521659646</v>
      </c>
    </row>
    <row r="1390" customFormat="false" ht="13.5" hidden="false" customHeight="false" outlineLevel="0" collapsed="false">
      <c r="A1390" s="10" t="n">
        <v>6915</v>
      </c>
      <c r="B1390" s="12" t="s">
        <v>1410</v>
      </c>
      <c r="C1390" s="11" t="n">
        <v>2210</v>
      </c>
      <c r="D1390" s="11" t="n">
        <v>29928</v>
      </c>
      <c r="E1390" s="11" t="n">
        <v>14115429</v>
      </c>
      <c r="F1390" s="11" t="n">
        <f aca="false">C1390*E1390/100000000</f>
        <v>311.9509809</v>
      </c>
      <c r="G1390" s="11" t="n">
        <v>202.768137585</v>
      </c>
      <c r="H1390" s="11" t="n">
        <f aca="false">((G1390/F1390)/$G$1656-1)*E1390*$G$1657</f>
        <v>33920.370571369</v>
      </c>
      <c r="I1390" s="11" t="n">
        <f aca="false">H1390/D1390</f>
        <v>1.1333991770706</v>
      </c>
    </row>
    <row r="1391" customFormat="false" ht="13.5" hidden="false" customHeight="false" outlineLevel="0" collapsed="false">
      <c r="A1391" s="10" t="n">
        <v>6358</v>
      </c>
      <c r="B1391" s="12" t="s">
        <v>1411</v>
      </c>
      <c r="C1391" s="11" t="n">
        <v>291</v>
      </c>
      <c r="D1391" s="11" t="n">
        <v>182200</v>
      </c>
      <c r="E1391" s="11" t="n">
        <v>42620172</v>
      </c>
      <c r="F1391" s="11" t="n">
        <f aca="false">C1391*E1391/100000000</f>
        <v>124.02470052</v>
      </c>
      <c r="G1391" s="11" t="n">
        <v>86.817290364</v>
      </c>
      <c r="H1391" s="11" t="n">
        <f aca="false">((G1391/F1391)/$G$1656-1)*E1391*$G$1657</f>
        <v>208651.925643756</v>
      </c>
      <c r="I1391" s="11" t="n">
        <f aca="false">H1391/D1391</f>
        <v>1.14518071154641</v>
      </c>
    </row>
    <row r="1392" customFormat="false" ht="13.5" hidden="false" customHeight="false" outlineLevel="0" collapsed="false">
      <c r="A1392" s="10" t="n">
        <v>8399</v>
      </c>
      <c r="B1392" s="12" t="s">
        <v>1412</v>
      </c>
      <c r="C1392" s="11" t="n">
        <v>2475</v>
      </c>
      <c r="D1392" s="11" t="n">
        <v>47904</v>
      </c>
      <c r="E1392" s="11" t="n">
        <v>28907262</v>
      </c>
      <c r="F1392" s="11" t="n">
        <f aca="false">C1392*E1392/100000000</f>
        <v>715.4547345</v>
      </c>
      <c r="G1392" s="11" t="n">
        <v>457.89103008</v>
      </c>
      <c r="H1392" s="11" t="n">
        <f aca="false">((G1392/F1392)/$G$1656-1)*E1392*$G$1657</f>
        <v>55055.6638099636</v>
      </c>
      <c r="I1392" s="11" t="n">
        <f aca="false">H1392/D1392</f>
        <v>1.14929157919931</v>
      </c>
    </row>
    <row r="1393" customFormat="false" ht="13.5" hidden="false" customHeight="false" outlineLevel="0" collapsed="false">
      <c r="A1393" s="10" t="n">
        <v>1982</v>
      </c>
      <c r="B1393" s="12" t="s">
        <v>1413</v>
      </c>
      <c r="C1393" s="11" t="n">
        <v>1043</v>
      </c>
      <c r="D1393" s="11" t="n">
        <v>79120</v>
      </c>
      <c r="E1393" s="11" t="n">
        <v>38000309</v>
      </c>
      <c r="F1393" s="11" t="n">
        <f aca="false">C1393*E1393/100000000</f>
        <v>396.34322287</v>
      </c>
      <c r="G1393" s="11" t="n">
        <v>257.6230948655</v>
      </c>
      <c r="H1393" s="11" t="n">
        <f aca="false">((G1393/F1393)/$G$1656-1)*E1393*$G$1657</f>
        <v>91317.4203282472</v>
      </c>
      <c r="I1393" s="11" t="n">
        <f aca="false">H1393/D1393</f>
        <v>1.15416355318816</v>
      </c>
    </row>
    <row r="1394" customFormat="false" ht="13.5" hidden="false" customHeight="false" outlineLevel="0" collapsed="false">
      <c r="A1394" s="10" t="n">
        <v>8613</v>
      </c>
      <c r="B1394" s="12" t="s">
        <v>1414</v>
      </c>
      <c r="C1394" s="11" t="n">
        <v>669</v>
      </c>
      <c r="D1394" s="11" t="n">
        <v>317720</v>
      </c>
      <c r="E1394" s="11" t="n">
        <v>75282940</v>
      </c>
      <c r="F1394" s="11" t="n">
        <f aca="false">C1394*E1394/100000000</f>
        <v>503.6428686</v>
      </c>
      <c r="G1394" s="11" t="n">
        <v>352.55000802</v>
      </c>
      <c r="H1394" s="11" t="n">
        <f aca="false">((G1394/F1394)/$G$1656-1)*E1394*$G$1657</f>
        <v>368556.241376111</v>
      </c>
      <c r="I1394" s="11" t="n">
        <f aca="false">H1394/D1394</f>
        <v>1.16000327765363</v>
      </c>
    </row>
    <row r="1395" customFormat="false" ht="13.5" hidden="false" customHeight="false" outlineLevel="0" collapsed="false">
      <c r="A1395" s="10" t="n">
        <v>3205</v>
      </c>
      <c r="B1395" s="12" t="s">
        <v>1415</v>
      </c>
      <c r="C1395" s="11" t="n">
        <v>1168</v>
      </c>
      <c r="D1395" s="11" t="n">
        <v>77640</v>
      </c>
      <c r="E1395" s="11" t="n">
        <v>37654738</v>
      </c>
      <c r="F1395" s="11" t="n">
        <f aca="false">C1395*E1395/100000000</f>
        <v>439.80733984</v>
      </c>
      <c r="G1395" s="11" t="n">
        <v>285.874770896</v>
      </c>
      <c r="H1395" s="11" t="n">
        <f aca="false">((G1395/F1395)/$G$1656-1)*E1395*$G$1657</f>
        <v>90486.9888635909</v>
      </c>
      <c r="I1395" s="11" t="n">
        <f aca="false">H1395/D1395</f>
        <v>1.16546868706325</v>
      </c>
    </row>
    <row r="1396" customFormat="false" ht="13.5" hidden="false" customHeight="false" outlineLevel="0" collapsed="false">
      <c r="A1396" s="10" t="n">
        <v>3407</v>
      </c>
      <c r="B1396" s="12" t="s">
        <v>1416</v>
      </c>
      <c r="C1396" s="11" t="n">
        <v>506</v>
      </c>
      <c r="D1396" s="11" t="n">
        <v>2967320</v>
      </c>
      <c r="E1396" s="11" t="n">
        <v>1442616332</v>
      </c>
      <c r="F1396" s="11" t="n">
        <f aca="false">C1396*E1396/100000000</f>
        <v>7299.63863992</v>
      </c>
      <c r="G1396" s="11" t="n">
        <v>4744.765115948</v>
      </c>
      <c r="H1396" s="11" t="n">
        <f aca="false">((G1396/F1396)/$G$1656-1)*E1396*$G$1657</f>
        <v>3466708.7039118</v>
      </c>
      <c r="I1396" s="11" t="n">
        <f aca="false">H1396/D1396</f>
        <v>1.16829620799637</v>
      </c>
    </row>
    <row r="1397" customFormat="false" ht="13.5" hidden="false" customHeight="false" outlineLevel="0" collapsed="false">
      <c r="A1397" s="10" t="n">
        <v>6853</v>
      </c>
      <c r="B1397" s="12" t="s">
        <v>1417</v>
      </c>
      <c r="C1397" s="11" t="n">
        <v>380</v>
      </c>
      <c r="D1397" s="11" t="n">
        <v>52560</v>
      </c>
      <c r="E1397" s="11" t="n">
        <v>25758800</v>
      </c>
      <c r="F1397" s="11" t="n">
        <f aca="false">C1397*E1397/100000000</f>
        <v>97.88344</v>
      </c>
      <c r="G1397" s="11" t="n">
        <v>63.624236</v>
      </c>
      <c r="H1397" s="11" t="n">
        <f aca="false">((G1397/F1397)/$G$1656-1)*E1397*$G$1657</f>
        <v>61900.2115680495</v>
      </c>
      <c r="I1397" s="11" t="n">
        <f aca="false">H1397/D1397</f>
        <v>1.17770569954432</v>
      </c>
    </row>
    <row r="1398" customFormat="false" ht="13.5" hidden="false" customHeight="false" outlineLevel="0" collapsed="false">
      <c r="A1398" s="10" t="n">
        <v>8603</v>
      </c>
      <c r="B1398" s="12" t="s">
        <v>1418</v>
      </c>
      <c r="C1398" s="11" t="n">
        <v>490</v>
      </c>
      <c r="D1398" s="11" t="n">
        <v>8083920</v>
      </c>
      <c r="E1398" s="11" t="n">
        <v>1947920498</v>
      </c>
      <c r="F1398" s="11" t="n">
        <f aca="false">C1398*E1398/100000000</f>
        <v>9544.8104402</v>
      </c>
      <c r="G1398" s="11" t="n">
        <v>6681.36730814</v>
      </c>
      <c r="H1398" s="11" t="n">
        <f aca="false">((G1398/F1398)/$G$1656-1)*E1398*$G$1657</f>
        <v>9536267.54271768</v>
      </c>
      <c r="I1398" s="11" t="n">
        <f aca="false">H1398/D1398</f>
        <v>1.17965882179904</v>
      </c>
    </row>
    <row r="1399" customFormat="false" ht="13.5" hidden="false" customHeight="false" outlineLevel="0" collapsed="false">
      <c r="A1399" s="10" t="n">
        <v>6481</v>
      </c>
      <c r="B1399" s="12" t="s">
        <v>1419</v>
      </c>
      <c r="C1399" s="11" t="n">
        <v>1965</v>
      </c>
      <c r="D1399" s="11" t="n">
        <v>495004</v>
      </c>
      <c r="E1399" s="11" t="n">
        <v>119917526</v>
      </c>
      <c r="F1399" s="11" t="n">
        <f aca="false">C1399*E1399/100000000</f>
        <v>2356.3793859</v>
      </c>
      <c r="G1399" s="11" t="n">
        <v>1649.46557013</v>
      </c>
      <c r="H1399" s="11" t="n">
        <f aca="false">((G1399/F1399)/$G$1656-1)*E1399*$G$1657</f>
        <v>587069.96110516</v>
      </c>
      <c r="I1399" s="11" t="n">
        <f aca="false">H1399/D1399</f>
        <v>1.18599033766426</v>
      </c>
    </row>
    <row r="1400" customFormat="false" ht="13.5" hidden="false" customHeight="false" outlineLevel="0" collapsed="false">
      <c r="A1400" s="10" t="n">
        <v>5210</v>
      </c>
      <c r="B1400" s="12" t="s">
        <v>1420</v>
      </c>
      <c r="C1400" s="11" t="n">
        <v>282</v>
      </c>
      <c r="D1400" s="11" t="n">
        <v>253560</v>
      </c>
      <c r="E1400" s="11" t="n">
        <v>125368494</v>
      </c>
      <c r="F1400" s="11" t="n">
        <f aca="false">C1400*E1400/100000000</f>
        <v>353.53915308</v>
      </c>
      <c r="G1400" s="11" t="n">
        <v>229.800449502</v>
      </c>
      <c r="H1400" s="11" t="n">
        <f aca="false">((G1400/F1400)/$G$1656-1)*E1400*$G$1657</f>
        <v>301269.325534098</v>
      </c>
      <c r="I1400" s="11" t="n">
        <f aca="false">H1400/D1400</f>
        <v>1.18815793316808</v>
      </c>
    </row>
    <row r="1401" customFormat="false" ht="13.5" hidden="false" customHeight="false" outlineLevel="0" collapsed="false">
      <c r="A1401" s="10" t="n">
        <v>3551</v>
      </c>
      <c r="B1401" s="12" t="s">
        <v>1421</v>
      </c>
      <c r="C1401" s="11" t="n">
        <v>343</v>
      </c>
      <c r="D1401" s="11" t="n">
        <v>173320</v>
      </c>
      <c r="E1401" s="11" t="n">
        <v>42523735</v>
      </c>
      <c r="F1401" s="11" t="n">
        <f aca="false">C1401*E1401/100000000</f>
        <v>145.85641105</v>
      </c>
      <c r="G1401" s="11" t="n">
        <v>102.099487735</v>
      </c>
      <c r="H1401" s="11" t="n">
        <f aca="false">((G1401/F1401)/$G$1656-1)*E1401*$G$1657</f>
        <v>208179.807282683</v>
      </c>
      <c r="I1401" s="11" t="n">
        <f aca="false">H1401/D1401</f>
        <v>1.2011297443035</v>
      </c>
    </row>
    <row r="1402" customFormat="false" ht="13.5" hidden="false" customHeight="false" outlineLevel="0" collapsed="false">
      <c r="A1402" s="10" t="n">
        <v>6779</v>
      </c>
      <c r="B1402" s="12" t="s">
        <v>1422</v>
      </c>
      <c r="C1402" s="11" t="n">
        <v>2350</v>
      </c>
      <c r="D1402" s="11" t="n">
        <v>41112</v>
      </c>
      <c r="E1402" s="11" t="n">
        <v>20757905</v>
      </c>
      <c r="F1402" s="11" t="n">
        <f aca="false">C1402*E1402/100000000</f>
        <v>487.8107675</v>
      </c>
      <c r="G1402" s="11" t="n">
        <v>317.076998875</v>
      </c>
      <c r="H1402" s="11" t="n">
        <f aca="false">((G1402/F1402)/$G$1656-1)*E1402*$G$1657</f>
        <v>49882.7084805763</v>
      </c>
      <c r="I1402" s="11" t="n">
        <f aca="false">H1402/D1402</f>
        <v>1.21333694494494</v>
      </c>
    </row>
    <row r="1403" customFormat="false" ht="13.5" hidden="false" customHeight="false" outlineLevel="0" collapsed="false">
      <c r="A1403" s="10" t="n">
        <v>8830</v>
      </c>
      <c r="B1403" s="12" t="s">
        <v>1423</v>
      </c>
      <c r="C1403" s="11" t="n">
        <v>1196</v>
      </c>
      <c r="D1403" s="11" t="n">
        <v>3854440</v>
      </c>
      <c r="E1403" s="11" t="n">
        <v>476085978</v>
      </c>
      <c r="F1403" s="11" t="n">
        <f aca="false">C1403*E1403/100000000</f>
        <v>5693.98829688</v>
      </c>
      <c r="G1403" s="11" t="n">
        <v>4555.190637504</v>
      </c>
      <c r="H1403" s="11" t="n">
        <f aca="false">((G1403/F1403)/$G$1656-1)*E1403*$G$1657</f>
        <v>4704063.72942027</v>
      </c>
      <c r="I1403" s="11" t="n">
        <f aca="false">H1403/D1403</f>
        <v>1.22042728111484</v>
      </c>
    </row>
    <row r="1404" customFormat="false" ht="13.5" hidden="false" customHeight="false" outlineLevel="0" collapsed="false">
      <c r="A1404" s="10" t="n">
        <v>6800</v>
      </c>
      <c r="B1404" s="12" t="s">
        <v>1424</v>
      </c>
      <c r="C1404" s="11" t="n">
        <v>1133</v>
      </c>
      <c r="D1404" s="11" t="n">
        <v>40848</v>
      </c>
      <c r="E1404" s="11" t="n">
        <v>20849878</v>
      </c>
      <c r="F1404" s="11" t="n">
        <f aca="false">C1404*E1404/100000000</f>
        <v>236.22911774</v>
      </c>
      <c r="G1404" s="11" t="n">
        <v>153.548926531</v>
      </c>
      <c r="H1404" s="11" t="n">
        <f aca="false">((G1404/F1404)/$G$1656-1)*E1404*$G$1657</f>
        <v>50103.7260807187</v>
      </c>
      <c r="I1404" s="11" t="n">
        <f aca="false">H1404/D1404</f>
        <v>1.22658945556009</v>
      </c>
    </row>
    <row r="1405" customFormat="false" ht="13.5" hidden="false" customHeight="false" outlineLevel="0" collapsed="false">
      <c r="A1405" s="10" t="n">
        <v>8002</v>
      </c>
      <c r="B1405" s="12" t="s">
        <v>1425</v>
      </c>
      <c r="C1405" s="11" t="n">
        <v>342</v>
      </c>
      <c r="D1405" s="11" t="n">
        <v>8996880</v>
      </c>
      <c r="E1405" s="11" t="n">
        <v>1494021081</v>
      </c>
      <c r="F1405" s="11" t="n">
        <f aca="false">C1405*E1405/100000000</f>
        <v>5109.55209702</v>
      </c>
      <c r="G1405" s="11" t="n">
        <v>3832.164072765</v>
      </c>
      <c r="H1405" s="11" t="n">
        <f aca="false">((G1405/F1405)/$G$1656-1)*E1405*$G$1657</f>
        <v>11038064.148626</v>
      </c>
      <c r="I1405" s="11" t="n">
        <f aca="false">H1405/D1405</f>
        <v>1.22687688939121</v>
      </c>
    </row>
    <row r="1406" customFormat="false" ht="13.5" hidden="false" customHeight="false" outlineLevel="0" collapsed="false">
      <c r="A1406" s="10" t="n">
        <v>2914</v>
      </c>
      <c r="B1406" s="12" t="s">
        <v>1426</v>
      </c>
      <c r="C1406" s="11" t="n">
        <v>1350000</v>
      </c>
      <c r="D1406" s="11" t="n">
        <v>5977.92</v>
      </c>
      <c r="E1406" s="11" t="n">
        <v>1000000</v>
      </c>
      <c r="F1406" s="11" t="n">
        <f aca="false">C1406*E1406/100000000</f>
        <v>13500</v>
      </c>
      <c r="G1406" s="11" t="n">
        <v>10125</v>
      </c>
      <c r="H1406" s="11" t="n">
        <f aca="false">((G1406/F1406)/$G$1656-1)*E1406*$G$1657</f>
        <v>7388.15823217021</v>
      </c>
      <c r="I1406" s="11" t="n">
        <f aca="false">H1406/D1406</f>
        <v>1.23590784623585</v>
      </c>
    </row>
    <row r="1407" customFormat="false" ht="13.5" hidden="false" customHeight="false" outlineLevel="0" collapsed="false">
      <c r="A1407" s="10" t="n">
        <v>6390</v>
      </c>
      <c r="B1407" s="12" t="s">
        <v>1427</v>
      </c>
      <c r="C1407" s="11" t="n">
        <v>297</v>
      </c>
      <c r="D1407" s="11" t="n">
        <v>349400</v>
      </c>
      <c r="E1407" s="11" t="n">
        <v>58717936</v>
      </c>
      <c r="F1407" s="11" t="n">
        <f aca="false">C1407*E1407/100000000</f>
        <v>174.39226992</v>
      </c>
      <c r="G1407" s="11" t="n">
        <v>130.79420244</v>
      </c>
      <c r="H1407" s="11" t="n">
        <f aca="false">((G1407/F1407)/$G$1656-1)*E1407*$G$1657</f>
        <v>433817.402234444</v>
      </c>
      <c r="I1407" s="11" t="n">
        <f aca="false">H1407/D1407</f>
        <v>1.24160676083126</v>
      </c>
    </row>
    <row r="1408" customFormat="false" ht="13.5" hidden="false" customHeight="false" outlineLevel="0" collapsed="false">
      <c r="A1408" s="10" t="n">
        <v>7921</v>
      </c>
      <c r="B1408" s="12" t="s">
        <v>1428</v>
      </c>
      <c r="C1408" s="11" t="n">
        <v>915</v>
      </c>
      <c r="D1408" s="11" t="n">
        <v>22160</v>
      </c>
      <c r="E1408" s="11" t="n">
        <v>11514321</v>
      </c>
      <c r="F1408" s="11" t="n">
        <f aca="false">C1408*E1408/100000000</f>
        <v>105.35603715</v>
      </c>
      <c r="G1408" s="11" t="n">
        <v>68.4814241475</v>
      </c>
      <c r="H1408" s="11" t="n">
        <f aca="false">((G1408/F1408)/$G$1656-1)*E1408*$G$1657</f>
        <v>27669.7247528002</v>
      </c>
      <c r="I1408" s="11" t="n">
        <f aca="false">H1408/D1408</f>
        <v>1.24863378848377</v>
      </c>
    </row>
    <row r="1409" customFormat="false" ht="13.5" hidden="false" customHeight="false" outlineLevel="0" collapsed="false">
      <c r="A1409" s="10" t="n">
        <v>5805</v>
      </c>
      <c r="B1409" s="12" t="s">
        <v>1429</v>
      </c>
      <c r="C1409" s="11" t="n">
        <v>135</v>
      </c>
      <c r="D1409" s="11" t="n">
        <v>853800</v>
      </c>
      <c r="E1409" s="11" t="n">
        <v>217966570</v>
      </c>
      <c r="F1409" s="11" t="n">
        <f aca="false">C1409*E1409/100000000</f>
        <v>294.2548695</v>
      </c>
      <c r="G1409" s="11" t="n">
        <v>205.97840865</v>
      </c>
      <c r="H1409" s="11" t="n">
        <f aca="false">((G1409/F1409)/$G$1656-1)*E1409*$G$1657</f>
        <v>1067080.26791784</v>
      </c>
      <c r="I1409" s="11" t="n">
        <f aca="false">H1409/D1409</f>
        <v>1.24980120393282</v>
      </c>
    </row>
    <row r="1410" customFormat="false" ht="13.5" hidden="false" customHeight="false" outlineLevel="0" collapsed="false">
      <c r="A1410" s="10" t="n">
        <v>8088</v>
      </c>
      <c r="B1410" s="12" t="s">
        <v>1430</v>
      </c>
      <c r="C1410" s="11" t="n">
        <v>284</v>
      </c>
      <c r="D1410" s="11" t="n">
        <v>1483320</v>
      </c>
      <c r="E1410" s="11" t="n">
        <v>251365028</v>
      </c>
      <c r="F1410" s="11" t="n">
        <f aca="false">C1410*E1410/100000000</f>
        <v>713.87667952</v>
      </c>
      <c r="G1410" s="11" t="n">
        <v>535.40750964</v>
      </c>
      <c r="H1410" s="11" t="n">
        <f aca="false">((G1410/F1410)/$G$1656-1)*E1410*$G$1657</f>
        <v>1857124.60089789</v>
      </c>
      <c r="I1410" s="11" t="n">
        <f aca="false">H1410/D1410</f>
        <v>1.2520053669457</v>
      </c>
    </row>
    <row r="1411" customFormat="false" ht="13.5" hidden="false" customHeight="false" outlineLevel="0" collapsed="false">
      <c r="A1411" s="10" t="n">
        <v>5001</v>
      </c>
      <c r="B1411" s="12" t="s">
        <v>1431</v>
      </c>
      <c r="C1411" s="11" t="n">
        <v>742</v>
      </c>
      <c r="D1411" s="11" t="n">
        <v>5877400</v>
      </c>
      <c r="E1411" s="11" t="n">
        <v>1514508343</v>
      </c>
      <c r="F1411" s="11" t="n">
        <f aca="false">C1411*E1411/100000000</f>
        <v>11237.65190506</v>
      </c>
      <c r="G1411" s="11" t="n">
        <v>7866.356333542</v>
      </c>
      <c r="H1411" s="11" t="n">
        <f aca="false">((G1411/F1411)/$G$1656-1)*E1411*$G$1657</f>
        <v>7414448.77722419</v>
      </c>
      <c r="I1411" s="11" t="n">
        <f aca="false">H1411/D1411</f>
        <v>1.26151849069728</v>
      </c>
    </row>
    <row r="1412" customFormat="false" ht="13.5" hidden="false" customHeight="false" outlineLevel="0" collapsed="false">
      <c r="A1412" s="10" t="n">
        <v>9934</v>
      </c>
      <c r="B1412" s="12" t="s">
        <v>1432</v>
      </c>
      <c r="C1412" s="11" t="n">
        <v>3010</v>
      </c>
      <c r="D1412" s="11" t="n">
        <v>38380</v>
      </c>
      <c r="E1412" s="11" t="n">
        <v>25486445</v>
      </c>
      <c r="F1412" s="11" t="n">
        <f aca="false">C1412*E1412/100000000</f>
        <v>767.1419945</v>
      </c>
      <c r="G1412" s="11" t="n">
        <v>490.97087648</v>
      </c>
      <c r="H1412" s="11" t="n">
        <f aca="false">((G1412/F1412)/$G$1656-1)*E1412*$G$1657</f>
        <v>48540.5067982962</v>
      </c>
      <c r="I1412" s="11" t="n">
        <f aca="false">H1412/D1412</f>
        <v>1.26473441371277</v>
      </c>
    </row>
    <row r="1413" customFormat="false" ht="13.5" hidden="false" customHeight="false" outlineLevel="0" collapsed="false">
      <c r="A1413" s="10" t="n">
        <v>8358</v>
      </c>
      <c r="B1413" s="12" t="s">
        <v>1433</v>
      </c>
      <c r="C1413" s="11" t="n">
        <v>914</v>
      </c>
      <c r="D1413" s="11" t="n">
        <v>501120</v>
      </c>
      <c r="E1413" s="11" t="n">
        <v>264939248</v>
      </c>
      <c r="F1413" s="11" t="n">
        <f aca="false">C1413*E1413/100000000</f>
        <v>2421.54472672</v>
      </c>
      <c r="G1413" s="11" t="n">
        <v>1574.004072368</v>
      </c>
      <c r="H1413" s="11" t="n">
        <f aca="false">((G1413/F1413)/$G$1656-1)*E1413*$G$1657</f>
        <v>636667.682651361</v>
      </c>
      <c r="I1413" s="11" t="n">
        <f aca="false">H1413/D1413</f>
        <v>1.2704894688924</v>
      </c>
    </row>
    <row r="1414" customFormat="false" ht="13.5" hidden="false" customHeight="false" outlineLevel="0" collapsed="false">
      <c r="A1414" s="10" t="n">
        <v>2874</v>
      </c>
      <c r="B1414" s="12" t="s">
        <v>1434</v>
      </c>
      <c r="C1414" s="11" t="n">
        <v>840</v>
      </c>
      <c r="D1414" s="11" t="n">
        <v>89960</v>
      </c>
      <c r="E1414" s="11" t="n">
        <v>47579228</v>
      </c>
      <c r="F1414" s="11" t="n">
        <f aca="false">C1414*E1414/100000000</f>
        <v>399.6655152</v>
      </c>
      <c r="G1414" s="11" t="n">
        <v>259.78258488</v>
      </c>
      <c r="H1414" s="11" t="n">
        <f aca="false">((G1414/F1414)/$G$1656-1)*E1414*$G$1657</f>
        <v>114336.23769137</v>
      </c>
      <c r="I1414" s="11" t="n">
        <f aca="false">H1414/D1414</f>
        <v>1.27096751546654</v>
      </c>
    </row>
    <row r="1415" customFormat="false" ht="13.5" hidden="false" customHeight="false" outlineLevel="0" collapsed="false">
      <c r="A1415" s="10" t="n">
        <v>5463</v>
      </c>
      <c r="B1415" s="12" t="s">
        <v>1435</v>
      </c>
      <c r="C1415" s="11" t="n">
        <v>2295</v>
      </c>
      <c r="D1415" s="11" t="n">
        <v>185200</v>
      </c>
      <c r="E1415" s="11" t="n">
        <v>98267197</v>
      </c>
      <c r="F1415" s="11" t="n">
        <f aca="false">C1415*E1415/100000000</f>
        <v>2255.23217115</v>
      </c>
      <c r="G1415" s="11" t="n">
        <v>1465.9009112475</v>
      </c>
      <c r="H1415" s="11" t="n">
        <f aca="false">((G1415/F1415)/$G$1656-1)*E1415*$G$1657</f>
        <v>236142.99907213</v>
      </c>
      <c r="I1415" s="11" t="n">
        <f aca="false">H1415/D1415</f>
        <v>1.27507018937435</v>
      </c>
    </row>
    <row r="1416" customFormat="false" ht="13.5" hidden="false" customHeight="false" outlineLevel="0" collapsed="false">
      <c r="A1416" s="10" t="n">
        <v>7995</v>
      </c>
      <c r="B1416" s="12" t="s">
        <v>1436</v>
      </c>
      <c r="C1416" s="11" t="n">
        <v>301</v>
      </c>
      <c r="D1416" s="11" t="n">
        <v>679960</v>
      </c>
      <c r="E1416" s="11" t="n">
        <v>87753668</v>
      </c>
      <c r="F1416" s="11" t="n">
        <f aca="false">C1416*E1416/100000000</f>
        <v>264.13854068</v>
      </c>
      <c r="G1416" s="11" t="n">
        <v>211.310832544</v>
      </c>
      <c r="H1416" s="11" t="n">
        <f aca="false">((G1416/F1416)/$G$1656-1)*E1416*$G$1657</f>
        <v>867067.852946488</v>
      </c>
      <c r="I1416" s="11" t="n">
        <f aca="false">H1416/D1416</f>
        <v>1.27517479402684</v>
      </c>
    </row>
    <row r="1417" customFormat="false" ht="13.5" hidden="false" customHeight="false" outlineLevel="0" collapsed="false">
      <c r="A1417" s="10" t="n">
        <v>8158</v>
      </c>
      <c r="B1417" s="12" t="s">
        <v>1437</v>
      </c>
      <c r="C1417" s="11" t="n">
        <v>393</v>
      </c>
      <c r="D1417" s="11" t="n">
        <v>47120</v>
      </c>
      <c r="E1417" s="11" t="n">
        <v>25168000</v>
      </c>
      <c r="F1417" s="11" t="n">
        <f aca="false">C1417*E1417/100000000</f>
        <v>98.91024</v>
      </c>
      <c r="G1417" s="11" t="n">
        <v>64.291656</v>
      </c>
      <c r="H1417" s="11" t="n">
        <f aca="false">((G1417/F1417)/$G$1656-1)*E1417*$G$1657</f>
        <v>60480.4775356253</v>
      </c>
      <c r="I1417" s="11" t="n">
        <f aca="false">H1417/D1417</f>
        <v>1.28354154362532</v>
      </c>
    </row>
    <row r="1418" customFormat="false" ht="13.5" hidden="false" customHeight="false" outlineLevel="0" collapsed="false">
      <c r="A1418" s="10" t="n">
        <v>8130</v>
      </c>
      <c r="B1418" s="12" t="s">
        <v>1438</v>
      </c>
      <c r="C1418" s="11" t="n">
        <v>2680</v>
      </c>
      <c r="D1418" s="11" t="n">
        <v>80736</v>
      </c>
      <c r="E1418" s="11" t="n">
        <v>43188240</v>
      </c>
      <c r="F1418" s="11" t="n">
        <f aca="false">C1418*E1418/100000000</f>
        <v>1157.444832</v>
      </c>
      <c r="G1418" s="11" t="n">
        <v>752.3391408</v>
      </c>
      <c r="H1418" s="11" t="n">
        <f aca="false">((G1418/F1418)/$G$1656-1)*E1418*$G$1657</f>
        <v>103784.384103751</v>
      </c>
      <c r="I1418" s="11" t="n">
        <f aca="false">H1418/D1418</f>
        <v>1.28547840001673</v>
      </c>
    </row>
    <row r="1419" customFormat="false" ht="13.5" hidden="false" customHeight="false" outlineLevel="0" collapsed="false">
      <c r="A1419" s="10" t="n">
        <v>5902</v>
      </c>
      <c r="B1419" s="12" t="s">
        <v>1439</v>
      </c>
      <c r="C1419" s="11" t="n">
        <v>320</v>
      </c>
      <c r="D1419" s="11" t="n">
        <v>124120</v>
      </c>
      <c r="E1419" s="11" t="n">
        <v>66693335</v>
      </c>
      <c r="F1419" s="11" t="n">
        <f aca="false">C1419*E1419/100000000</f>
        <v>213.418672</v>
      </c>
      <c r="G1419" s="11" t="n">
        <v>138.7221368</v>
      </c>
      <c r="H1419" s="11" t="n">
        <f aca="false">((G1419/F1419)/$G$1656-1)*E1419*$G$1657</f>
        <v>160268.783742984</v>
      </c>
      <c r="I1419" s="11" t="n">
        <f aca="false">H1419/D1419</f>
        <v>1.29124060379459</v>
      </c>
    </row>
    <row r="1420" customFormat="false" ht="13.5" hidden="false" customHeight="false" outlineLevel="0" collapsed="false">
      <c r="A1420" s="10" t="n">
        <v>1893</v>
      </c>
      <c r="B1420" s="12" t="s">
        <v>1440</v>
      </c>
      <c r="C1420" s="11" t="n">
        <v>173</v>
      </c>
      <c r="D1420" s="11" t="n">
        <v>2257680</v>
      </c>
      <c r="E1420" s="11" t="n">
        <v>395264852</v>
      </c>
      <c r="F1420" s="11" t="n">
        <f aca="false">C1420*E1420/100000000</f>
        <v>683.80819396</v>
      </c>
      <c r="G1420" s="11" t="n">
        <v>512.85614547</v>
      </c>
      <c r="H1420" s="11" t="n">
        <f aca="false">((G1420/F1420)/$G$1656-1)*E1420*$G$1657</f>
        <v>2920279.27019134</v>
      </c>
      <c r="I1420" s="11" t="n">
        <f aca="false">H1420/D1420</f>
        <v>1.2934867962649</v>
      </c>
    </row>
    <row r="1421" customFormat="false" ht="13.5" hidden="false" customHeight="false" outlineLevel="0" collapsed="false">
      <c r="A1421" s="10" t="n">
        <v>5936</v>
      </c>
      <c r="B1421" s="12" t="s">
        <v>1441</v>
      </c>
      <c r="C1421" s="11" t="n">
        <v>150</v>
      </c>
      <c r="D1421" s="11" t="n">
        <v>496000</v>
      </c>
      <c r="E1421" s="11" t="n">
        <v>51871230</v>
      </c>
      <c r="F1421" s="11" t="n">
        <f aca="false">C1421*E1421/100000000</f>
        <v>77.806845</v>
      </c>
      <c r="G1421" s="11" t="n">
        <v>66.13581825</v>
      </c>
      <c r="H1421" s="11" t="n">
        <f aca="false">((G1421/F1421)/$G$1656-1)*E1421*$G$1657</f>
        <v>641815.488928934</v>
      </c>
      <c r="I1421" s="11" t="n">
        <f aca="false">H1421/D1421</f>
        <v>1.29398284058253</v>
      </c>
    </row>
    <row r="1422" customFormat="false" ht="13.5" hidden="false" customHeight="false" outlineLevel="0" collapsed="false">
      <c r="A1422" s="10" t="n">
        <v>3101</v>
      </c>
      <c r="B1422" s="12" t="s">
        <v>1442</v>
      </c>
      <c r="C1422" s="11" t="n">
        <v>247</v>
      </c>
      <c r="D1422" s="11" t="n">
        <v>2641800</v>
      </c>
      <c r="E1422" s="11" t="n">
        <v>699027598</v>
      </c>
      <c r="F1422" s="11" t="n">
        <f aca="false">C1422*E1422/100000000</f>
        <v>1726.59816706</v>
      </c>
      <c r="G1422" s="11" t="n">
        <v>1208.618716942</v>
      </c>
      <c r="H1422" s="11" t="n">
        <f aca="false">((G1422/F1422)/$G$1656-1)*E1422*$G$1657</f>
        <v>3422169.53983267</v>
      </c>
      <c r="I1422" s="11" t="n">
        <f aca="false">H1422/D1422</f>
        <v>1.29539311826507</v>
      </c>
    </row>
    <row r="1423" customFormat="false" ht="13.5" hidden="false" customHeight="false" outlineLevel="0" collapsed="false">
      <c r="A1423" s="10" t="n">
        <v>8150</v>
      </c>
      <c r="B1423" s="12" t="s">
        <v>1443</v>
      </c>
      <c r="C1423" s="11" t="n">
        <v>901</v>
      </c>
      <c r="D1423" s="11" t="n">
        <v>62120</v>
      </c>
      <c r="E1423" s="11" t="n">
        <v>33528373</v>
      </c>
      <c r="F1423" s="11" t="n">
        <f aca="false">C1423*E1423/100000000</f>
        <v>302.09064073</v>
      </c>
      <c r="G1423" s="11" t="n">
        <v>196.3589164745</v>
      </c>
      <c r="H1423" s="11" t="n">
        <f aca="false">((G1423/F1423)/$G$1656-1)*E1423*$G$1657</f>
        <v>80571.0429923937</v>
      </c>
      <c r="I1423" s="11" t="n">
        <f aca="false">H1423/D1423</f>
        <v>1.29702258519629</v>
      </c>
    </row>
    <row r="1424" customFormat="false" ht="13.5" hidden="false" customHeight="false" outlineLevel="0" collapsed="false">
      <c r="A1424" s="10" t="n">
        <v>5011</v>
      </c>
      <c r="B1424" s="12" t="s">
        <v>1444</v>
      </c>
      <c r="C1424" s="11" t="n">
        <v>441</v>
      </c>
      <c r="D1424" s="11" t="n">
        <v>58640</v>
      </c>
      <c r="E1424" s="11" t="n">
        <v>31685955</v>
      </c>
      <c r="F1424" s="11" t="n">
        <f aca="false">C1424*E1424/100000000</f>
        <v>139.73506155</v>
      </c>
      <c r="G1424" s="11" t="n">
        <v>90.8277900075</v>
      </c>
      <c r="H1424" s="11" t="n">
        <f aca="false">((G1424/F1424)/$G$1656-1)*E1424*$G$1657</f>
        <v>76143.5827071016</v>
      </c>
      <c r="I1424" s="11" t="n">
        <f aca="false">H1424/D1424</f>
        <v>1.29849220169</v>
      </c>
    </row>
    <row r="1425" customFormat="false" ht="13.5" hidden="false" customHeight="false" outlineLevel="0" collapsed="false">
      <c r="A1425" s="10" t="n">
        <v>5801</v>
      </c>
      <c r="B1425" s="12" t="s">
        <v>1445</v>
      </c>
      <c r="C1425" s="11" t="n">
        <v>464</v>
      </c>
      <c r="D1425" s="11" t="n">
        <v>3706560</v>
      </c>
      <c r="E1425" s="11" t="n">
        <v>655640602</v>
      </c>
      <c r="F1425" s="11" t="n">
        <f aca="false">C1425*E1425/100000000</f>
        <v>3042.17239328</v>
      </c>
      <c r="G1425" s="11" t="n">
        <v>2281.62929496</v>
      </c>
      <c r="H1425" s="11" t="n">
        <f aca="false">((G1425/F1425)/$G$1656-1)*E1425*$G$1657</f>
        <v>4843976.51101133</v>
      </c>
      <c r="I1425" s="11" t="n">
        <f aca="false">H1425/D1425</f>
        <v>1.30686580306574</v>
      </c>
    </row>
    <row r="1426" customFormat="false" ht="13.5" hidden="false" customHeight="false" outlineLevel="0" collapsed="false">
      <c r="A1426" s="10" t="n">
        <v>8252</v>
      </c>
      <c r="B1426" s="12" t="s">
        <v>1446</v>
      </c>
      <c r="C1426" s="11" t="n">
        <v>1347</v>
      </c>
      <c r="D1426" s="11" t="n">
        <v>1380188</v>
      </c>
      <c r="E1426" s="11" t="n">
        <v>368660417</v>
      </c>
      <c r="F1426" s="11" t="n">
        <f aca="false">C1426*E1426/100000000</f>
        <v>4965.85581699</v>
      </c>
      <c r="G1426" s="11" t="n">
        <v>3476.099071893</v>
      </c>
      <c r="H1426" s="11" t="n">
        <f aca="false">((G1426/F1426)/$G$1656-1)*E1426*$G$1657</f>
        <v>1804819.2277516</v>
      </c>
      <c r="I1426" s="11" t="n">
        <f aca="false">H1426/D1426</f>
        <v>1.30766187486893</v>
      </c>
    </row>
    <row r="1427" customFormat="false" ht="13.5" hidden="false" customHeight="false" outlineLevel="0" collapsed="false">
      <c r="A1427" s="10" t="n">
        <v>4045</v>
      </c>
      <c r="B1427" s="12" t="s">
        <v>1447</v>
      </c>
      <c r="C1427" s="11" t="n">
        <v>394</v>
      </c>
      <c r="D1427" s="11" t="n">
        <v>976960</v>
      </c>
      <c r="E1427" s="11" t="n">
        <v>263992598</v>
      </c>
      <c r="F1427" s="11" t="n">
        <f aca="false">C1427*E1427/100000000</f>
        <v>1040.13083612</v>
      </c>
      <c r="G1427" s="11" t="n">
        <v>728.091585284</v>
      </c>
      <c r="H1427" s="11" t="n">
        <f aca="false">((G1427/F1427)/$G$1656-1)*E1427*$G$1657</f>
        <v>1292405.95106932</v>
      </c>
      <c r="I1427" s="11" t="n">
        <f aca="false">H1427/D1427</f>
        <v>1.32288522669231</v>
      </c>
    </row>
    <row r="1428" customFormat="false" ht="13.5" hidden="false" customHeight="false" outlineLevel="0" collapsed="false">
      <c r="A1428" s="10" t="n">
        <v>5923</v>
      </c>
      <c r="B1428" s="12" t="s">
        <v>1448</v>
      </c>
      <c r="C1428" s="11" t="n">
        <v>727</v>
      </c>
      <c r="D1428" s="11" t="n">
        <v>40480</v>
      </c>
      <c r="E1428" s="11" t="n">
        <v>22375865</v>
      </c>
      <c r="F1428" s="11" t="n">
        <f aca="false">C1428*E1428/100000000</f>
        <v>162.67253855</v>
      </c>
      <c r="G1428" s="11" t="n">
        <v>105.7371500575</v>
      </c>
      <c r="H1428" s="11" t="n">
        <f aca="false">((G1428/F1428)/$G$1656-1)*E1428*$G$1657</f>
        <v>53770.7803747886</v>
      </c>
      <c r="I1428" s="11" t="n">
        <f aca="false">H1428/D1428</f>
        <v>1.32832955471316</v>
      </c>
    </row>
    <row r="1429" customFormat="false" ht="13.5" hidden="false" customHeight="false" outlineLevel="0" collapsed="false">
      <c r="A1429" s="10" t="n">
        <v>5974</v>
      </c>
      <c r="B1429" s="12" t="s">
        <v>1449</v>
      </c>
      <c r="C1429" s="11" t="n">
        <v>294</v>
      </c>
      <c r="D1429" s="11" t="n">
        <v>187720</v>
      </c>
      <c r="E1429" s="11" t="n">
        <v>34200000</v>
      </c>
      <c r="F1429" s="11" t="n">
        <f aca="false">C1429*E1429/100000000</f>
        <v>100.548</v>
      </c>
      <c r="G1429" s="11" t="n">
        <v>75.411</v>
      </c>
      <c r="H1429" s="11" t="n">
        <f aca="false">((G1429/F1429)/$G$1656-1)*E1429*$G$1657</f>
        <v>252675.011540221</v>
      </c>
      <c r="I1429" s="11" t="n">
        <f aca="false">H1429/D1429</f>
        <v>1.34602073055733</v>
      </c>
    </row>
    <row r="1430" customFormat="false" ht="13.5" hidden="false" customHeight="false" outlineLevel="0" collapsed="false">
      <c r="A1430" s="10" t="n">
        <v>6489</v>
      </c>
      <c r="B1430" s="12" t="s">
        <v>1450</v>
      </c>
      <c r="C1430" s="11" t="n">
        <v>631</v>
      </c>
      <c r="D1430" s="11" t="n">
        <v>38076</v>
      </c>
      <c r="E1430" s="11" t="n">
        <v>21425548</v>
      </c>
      <c r="F1430" s="11" t="n">
        <f aca="false">C1430*E1430/100000000</f>
        <v>135.19520788</v>
      </c>
      <c r="G1430" s="11" t="n">
        <v>87.876885122</v>
      </c>
      <c r="H1430" s="11" t="n">
        <f aca="false">((G1430/F1430)/$G$1656-1)*E1430*$G$1657</f>
        <v>51487.1016569637</v>
      </c>
      <c r="I1430" s="11" t="n">
        <f aca="false">H1430/D1430</f>
        <v>1.35221928923636</v>
      </c>
    </row>
    <row r="1431" customFormat="false" ht="13.5" hidden="false" customHeight="false" outlineLevel="0" collapsed="false">
      <c r="A1431" s="10" t="n">
        <v>6457</v>
      </c>
      <c r="B1431" s="12" t="s">
        <v>1451</v>
      </c>
      <c r="C1431" s="11" t="n">
        <v>2015</v>
      </c>
      <c r="D1431" s="11" t="n">
        <v>267720</v>
      </c>
      <c r="E1431" s="11" t="n">
        <v>74236210</v>
      </c>
      <c r="F1431" s="11" t="n">
        <f aca="false">C1431*E1431/100000000</f>
        <v>1495.8596315</v>
      </c>
      <c r="G1431" s="11" t="n">
        <v>1047.10174205</v>
      </c>
      <c r="H1431" s="11" t="n">
        <f aca="false">((G1431/F1431)/$G$1656-1)*E1431*$G$1657</f>
        <v>363431.854967509</v>
      </c>
      <c r="I1431" s="11" t="n">
        <f aca="false">H1431/D1431</f>
        <v>1.35750730228414</v>
      </c>
    </row>
    <row r="1432" customFormat="false" ht="13.5" hidden="false" customHeight="false" outlineLevel="0" collapsed="false">
      <c r="A1432" s="10" t="n">
        <v>6393</v>
      </c>
      <c r="B1432" s="12" t="s">
        <v>1452</v>
      </c>
      <c r="C1432" s="11" t="n">
        <v>313</v>
      </c>
      <c r="D1432" s="11" t="n">
        <v>245320</v>
      </c>
      <c r="E1432" s="11" t="n">
        <v>45106764</v>
      </c>
      <c r="F1432" s="11" t="n">
        <f aca="false">C1432*E1432/100000000</f>
        <v>141.18417132</v>
      </c>
      <c r="G1432" s="11" t="n">
        <v>105.88812849</v>
      </c>
      <c r="H1432" s="11" t="n">
        <f aca="false">((G1432/F1432)/$G$1656-1)*E1432*$G$1657</f>
        <v>333255.909773159</v>
      </c>
      <c r="I1432" s="11" t="n">
        <f aca="false">H1432/D1432</f>
        <v>1.35845389602625</v>
      </c>
    </row>
    <row r="1433" customFormat="false" ht="13.5" hidden="false" customHeight="false" outlineLevel="0" collapsed="false">
      <c r="A1433" s="10" t="n">
        <v>5706</v>
      </c>
      <c r="B1433" s="12" t="s">
        <v>1453</v>
      </c>
      <c r="C1433" s="11" t="n">
        <v>451</v>
      </c>
      <c r="D1433" s="11" t="n">
        <v>3086720</v>
      </c>
      <c r="E1433" s="11" t="n">
        <v>572966166</v>
      </c>
      <c r="F1433" s="11" t="n">
        <f aca="false">C1433*E1433/100000000</f>
        <v>2584.07740866</v>
      </c>
      <c r="G1433" s="11" t="n">
        <v>1938.058056495</v>
      </c>
      <c r="H1433" s="11" t="n">
        <f aca="false">((G1433/F1433)/$G$1656-1)*E1433*$G$1657</f>
        <v>4233164.6960879</v>
      </c>
      <c r="I1433" s="11" t="n">
        <f aca="false">H1433/D1433</f>
        <v>1.37141195057793</v>
      </c>
    </row>
    <row r="1434" customFormat="false" ht="13.5" hidden="false" customHeight="false" outlineLevel="0" collapsed="false">
      <c r="A1434" s="10" t="n">
        <v>8061</v>
      </c>
      <c r="B1434" s="12" t="s">
        <v>1454</v>
      </c>
      <c r="C1434" s="11" t="n">
        <v>248</v>
      </c>
      <c r="D1434" s="11" t="n">
        <v>612800</v>
      </c>
      <c r="E1434" s="11" t="n">
        <v>85103252</v>
      </c>
      <c r="F1434" s="11" t="n">
        <f aca="false">C1434*E1434/100000000</f>
        <v>211.05606496</v>
      </c>
      <c r="G1434" s="11" t="n">
        <v>168.844851968</v>
      </c>
      <c r="H1434" s="11" t="n">
        <f aca="false">((G1434/F1434)/$G$1656-1)*E1434*$G$1657</f>
        <v>840879.881971474</v>
      </c>
      <c r="I1434" s="11" t="n">
        <f aca="false">H1434/D1434</f>
        <v>1.37219301888295</v>
      </c>
    </row>
    <row r="1435" customFormat="false" ht="13.5" hidden="false" customHeight="false" outlineLevel="0" collapsed="false">
      <c r="A1435" s="10" t="n">
        <v>3106</v>
      </c>
      <c r="B1435" s="12" t="s">
        <v>1455</v>
      </c>
      <c r="C1435" s="11" t="n">
        <v>265</v>
      </c>
      <c r="D1435" s="11" t="n">
        <v>432160</v>
      </c>
      <c r="E1435" s="11" t="n">
        <v>246939284</v>
      </c>
      <c r="F1435" s="11" t="n">
        <f aca="false">C1435*E1435/100000000</f>
        <v>654.3891026</v>
      </c>
      <c r="G1435" s="11" t="n">
        <v>425.35291669</v>
      </c>
      <c r="H1435" s="11" t="n">
        <f aca="false">((G1435/F1435)/$G$1656-1)*E1435*$G$1657</f>
        <v>593412.500740041</v>
      </c>
      <c r="I1435" s="11" t="n">
        <f aca="false">H1435/D1435</f>
        <v>1.37313148079425</v>
      </c>
    </row>
    <row r="1436" customFormat="false" ht="13.5" hidden="false" customHeight="false" outlineLevel="0" collapsed="false">
      <c r="A1436" s="10" t="n">
        <v>9675</v>
      </c>
      <c r="B1436" s="12" t="s">
        <v>1456</v>
      </c>
      <c r="C1436" s="11" t="n">
        <v>187</v>
      </c>
      <c r="D1436" s="11" t="n">
        <v>258200</v>
      </c>
      <c r="E1436" s="11" t="n">
        <v>72481912</v>
      </c>
      <c r="F1436" s="11" t="n">
        <f aca="false">C1436*E1436/100000000</f>
        <v>135.54117544</v>
      </c>
      <c r="G1436" s="11" t="n">
        <v>94.878822808</v>
      </c>
      <c r="H1436" s="11" t="n">
        <f aca="false">((G1436/F1436)/$G$1656-1)*E1436*$G$1657</f>
        <v>354843.488504488</v>
      </c>
      <c r="I1436" s="11" t="n">
        <f aca="false">H1436/D1436</f>
        <v>1.37429701202358</v>
      </c>
    </row>
    <row r="1437" customFormat="false" ht="13.5" hidden="false" customHeight="false" outlineLevel="0" collapsed="false">
      <c r="A1437" s="10" t="n">
        <v>7628</v>
      </c>
      <c r="B1437" s="12" t="s">
        <v>1457</v>
      </c>
      <c r="C1437" s="11" t="n">
        <v>2230</v>
      </c>
      <c r="D1437" s="11" t="n">
        <v>16304</v>
      </c>
      <c r="E1437" s="11" t="n">
        <v>9347220</v>
      </c>
      <c r="F1437" s="11" t="n">
        <f aca="false">C1437*E1437/100000000</f>
        <v>208.443006</v>
      </c>
      <c r="G1437" s="11" t="n">
        <v>135.4879539</v>
      </c>
      <c r="H1437" s="11" t="n">
        <f aca="false">((G1437/F1437)/$G$1656-1)*E1437*$G$1657</f>
        <v>22462.0283387853</v>
      </c>
      <c r="I1437" s="11" t="n">
        <f aca="false">H1437/D1437</f>
        <v>1.37770046238869</v>
      </c>
    </row>
    <row r="1438" customFormat="false" ht="13.5" hidden="false" customHeight="false" outlineLevel="0" collapsed="false">
      <c r="A1438" s="10" t="n">
        <v>9064</v>
      </c>
      <c r="B1438" s="12" t="s">
        <v>1458</v>
      </c>
      <c r="C1438" s="11" t="n">
        <v>1387</v>
      </c>
      <c r="D1438" s="11" t="n">
        <v>1660840</v>
      </c>
      <c r="E1438" s="11" t="n">
        <v>469478756</v>
      </c>
      <c r="F1438" s="11" t="n">
        <f aca="false">C1438*E1438/100000000</f>
        <v>6511.67034572</v>
      </c>
      <c r="G1438" s="11" t="n">
        <v>4558.169242004</v>
      </c>
      <c r="H1438" s="11" t="n">
        <f aca="false">((G1438/F1438)/$G$1656-1)*E1438*$G$1657</f>
        <v>2298386.93490574</v>
      </c>
      <c r="I1438" s="11" t="n">
        <f aca="false">H1438/D1438</f>
        <v>1.38387017106147</v>
      </c>
    </row>
    <row r="1439" customFormat="false" ht="13.5" hidden="false" customHeight="false" outlineLevel="0" collapsed="false">
      <c r="A1439" s="10" t="n">
        <v>8089</v>
      </c>
      <c r="B1439" s="12" t="s">
        <v>1459</v>
      </c>
      <c r="C1439" s="11" t="n">
        <v>351</v>
      </c>
      <c r="D1439" s="11" t="n">
        <v>204600</v>
      </c>
      <c r="E1439" s="11" t="n">
        <v>117961195</v>
      </c>
      <c r="F1439" s="11" t="n">
        <f aca="false">C1439*E1439/100000000</f>
        <v>414.04379445</v>
      </c>
      <c r="G1439" s="11" t="n">
        <v>269.1284663925</v>
      </c>
      <c r="H1439" s="11" t="n">
        <f aca="false">((G1439/F1439)/$G$1656-1)*E1439*$G$1657</f>
        <v>283469.064060434</v>
      </c>
      <c r="I1439" s="11" t="n">
        <f aca="false">H1439/D1439</f>
        <v>1.38547929648306</v>
      </c>
    </row>
    <row r="1440" customFormat="false" ht="13.5" hidden="false" customHeight="false" outlineLevel="0" collapsed="false">
      <c r="A1440" s="10" t="n">
        <v>4612</v>
      </c>
      <c r="B1440" s="12" t="s">
        <v>1460</v>
      </c>
      <c r="C1440" s="11" t="n">
        <v>398</v>
      </c>
      <c r="D1440" s="11" t="n">
        <v>458120</v>
      </c>
      <c r="E1440" s="11" t="n">
        <v>265402443</v>
      </c>
      <c r="F1440" s="11" t="n">
        <f aca="false">C1440*E1440/100000000</f>
        <v>1056.30172314</v>
      </c>
      <c r="G1440" s="11" t="n">
        <v>686.596120041</v>
      </c>
      <c r="H1440" s="11" t="n">
        <f aca="false">((G1440/F1440)/$G$1656-1)*E1440*$G$1657</f>
        <v>637780.772876731</v>
      </c>
      <c r="I1440" s="11" t="n">
        <f aca="false">H1440/D1440</f>
        <v>1.39216967798116</v>
      </c>
    </row>
    <row r="1441" customFormat="false" ht="13.5" hidden="false" customHeight="false" outlineLevel="0" collapsed="false">
      <c r="A1441" s="10" t="n">
        <v>7420</v>
      </c>
      <c r="B1441" s="12" t="s">
        <v>1461</v>
      </c>
      <c r="C1441" s="11" t="n">
        <v>1441</v>
      </c>
      <c r="D1441" s="11" t="n">
        <v>61388</v>
      </c>
      <c r="E1441" s="11" t="n">
        <v>17480826</v>
      </c>
      <c r="F1441" s="11" t="n">
        <f aca="false">C1441*E1441/100000000</f>
        <v>251.89870266</v>
      </c>
      <c r="G1441" s="11" t="n">
        <v>176.329091862</v>
      </c>
      <c r="H1441" s="11" t="n">
        <f aca="false">((G1441/F1441)/$G$1656-1)*E1441*$G$1657</f>
        <v>85579.3826158993</v>
      </c>
      <c r="I1441" s="11" t="n">
        <f aca="false">H1441/D1441</f>
        <v>1.39407347716002</v>
      </c>
    </row>
    <row r="1442" customFormat="false" ht="13.5" hidden="false" customHeight="false" outlineLevel="0" collapsed="false">
      <c r="A1442" s="10" t="n">
        <v>6462</v>
      </c>
      <c r="B1442" s="12" t="s">
        <v>1462</v>
      </c>
      <c r="C1442" s="11" t="n">
        <v>490</v>
      </c>
      <c r="D1442" s="11" t="n">
        <v>182280</v>
      </c>
      <c r="E1442" s="11" t="n">
        <v>106484667</v>
      </c>
      <c r="F1442" s="11" t="n">
        <f aca="false">C1442*E1442/100000000</f>
        <v>521.7748683</v>
      </c>
      <c r="G1442" s="11" t="n">
        <v>339.153664395</v>
      </c>
      <c r="H1442" s="11" t="n">
        <f aca="false">((G1442/F1442)/$G$1656-1)*E1442*$G$1657</f>
        <v>255890.158549827</v>
      </c>
      <c r="I1442" s="11" t="n">
        <f aca="false">H1442/D1442</f>
        <v>1.40383014345966</v>
      </c>
    </row>
    <row r="1443" customFormat="false" ht="13.5" hidden="false" customHeight="false" outlineLevel="0" collapsed="false">
      <c r="A1443" s="10" t="n">
        <v>6461</v>
      </c>
      <c r="B1443" s="12" t="s">
        <v>1463</v>
      </c>
      <c r="C1443" s="11" t="n">
        <v>237</v>
      </c>
      <c r="D1443" s="11" t="n">
        <v>437400</v>
      </c>
      <c r="E1443" s="11" t="n">
        <v>83741579</v>
      </c>
      <c r="F1443" s="11" t="n">
        <f aca="false">C1443*E1443/100000000</f>
        <v>198.46754223</v>
      </c>
      <c r="G1443" s="11" t="n">
        <v>148.8506566725</v>
      </c>
      <c r="H1443" s="11" t="n">
        <f aca="false">((G1443/F1443)/$G$1656-1)*E1443*$G$1657</f>
        <v>618696.036263783</v>
      </c>
      <c r="I1443" s="11" t="n">
        <f aca="false">H1443/D1443</f>
        <v>1.41448567961542</v>
      </c>
    </row>
    <row r="1444" customFormat="false" ht="13.5" hidden="false" customHeight="false" outlineLevel="0" collapsed="false">
      <c r="A1444" s="10" t="n">
        <v>6315</v>
      </c>
      <c r="B1444" s="12" t="s">
        <v>1464</v>
      </c>
      <c r="C1444" s="11" t="n">
        <v>725</v>
      </c>
      <c r="D1444" s="11" t="n">
        <v>34984</v>
      </c>
      <c r="E1444" s="11" t="n">
        <v>20762382</v>
      </c>
      <c r="F1444" s="11" t="n">
        <f aca="false">C1444*E1444/100000000</f>
        <v>150.5272695</v>
      </c>
      <c r="G1444" s="11" t="n">
        <v>97.842725175</v>
      </c>
      <c r="H1444" s="11" t="n">
        <f aca="false">((G1444/F1444)/$G$1656-1)*E1444*$G$1657</f>
        <v>49893.467027061</v>
      </c>
      <c r="I1444" s="11" t="n">
        <f aca="false">H1444/D1444</f>
        <v>1.42617959716044</v>
      </c>
    </row>
    <row r="1445" customFormat="false" ht="13.5" hidden="false" customHeight="false" outlineLevel="0" collapsed="false">
      <c r="A1445" s="10" t="n">
        <v>6850</v>
      </c>
      <c r="B1445" s="12" t="s">
        <v>1465</v>
      </c>
      <c r="C1445" s="11" t="n">
        <v>334</v>
      </c>
      <c r="D1445" s="11" t="n">
        <v>162440</v>
      </c>
      <c r="E1445" s="11" t="n">
        <v>47800580</v>
      </c>
      <c r="F1445" s="11" t="n">
        <f aca="false">C1445*E1445/100000000</f>
        <v>159.6539372</v>
      </c>
      <c r="G1445" s="11" t="n">
        <v>111.75775604</v>
      </c>
      <c r="H1445" s="11" t="n">
        <f aca="false">((G1445/F1445)/$G$1656-1)*E1445*$G$1657</f>
        <v>234013.205387543</v>
      </c>
      <c r="I1445" s="11" t="n">
        <f aca="false">H1445/D1445</f>
        <v>1.44061318263693</v>
      </c>
    </row>
    <row r="1446" customFormat="false" ht="13.5" hidden="false" customHeight="false" outlineLevel="0" collapsed="false">
      <c r="A1446" s="10" t="n">
        <v>8616</v>
      </c>
      <c r="B1446" s="12" t="s">
        <v>1466</v>
      </c>
      <c r="C1446" s="11" t="n">
        <v>319</v>
      </c>
      <c r="D1446" s="11" t="n">
        <v>968400</v>
      </c>
      <c r="E1446" s="11" t="n">
        <v>285582115</v>
      </c>
      <c r="F1446" s="11" t="n">
        <f aca="false">C1446*E1446/100000000</f>
        <v>911.00694685</v>
      </c>
      <c r="G1446" s="11" t="n">
        <v>637.704862795</v>
      </c>
      <c r="H1446" s="11" t="n">
        <f aca="false">((G1446/F1446)/$G$1656-1)*E1446*$G$1657</f>
        <v>1398099.90030464</v>
      </c>
      <c r="I1446" s="11" t="n">
        <f aca="false">H1446/D1446</f>
        <v>1.443721499695</v>
      </c>
    </row>
    <row r="1447" customFormat="false" ht="13.5" hidden="false" customHeight="false" outlineLevel="0" collapsed="false">
      <c r="A1447" s="10" t="n">
        <v>8609</v>
      </c>
      <c r="B1447" s="12" t="s">
        <v>1467</v>
      </c>
      <c r="C1447" s="11" t="n">
        <v>557</v>
      </c>
      <c r="D1447" s="11" t="n">
        <v>326400</v>
      </c>
      <c r="E1447" s="11" t="n">
        <v>197864969</v>
      </c>
      <c r="F1447" s="11" t="n">
        <f aca="false">C1447*E1447/100000000</f>
        <v>1102.10787733</v>
      </c>
      <c r="G1447" s="11" t="n">
        <v>716.3701202645</v>
      </c>
      <c r="H1447" s="11" t="n">
        <f aca="false">((G1447/F1447)/$G$1656-1)*E1447*$G$1657</f>
        <v>475483.463632059</v>
      </c>
      <c r="I1447" s="11" t="n">
        <f aca="false">H1447/D1447</f>
        <v>1.45675080769626</v>
      </c>
    </row>
    <row r="1448" customFormat="false" ht="13.5" hidden="false" customHeight="false" outlineLevel="0" collapsed="false">
      <c r="A1448" s="10" t="n">
        <v>6490</v>
      </c>
      <c r="B1448" s="12" t="s">
        <v>1468</v>
      </c>
      <c r="C1448" s="11" t="n">
        <v>879</v>
      </c>
      <c r="D1448" s="11" t="n">
        <v>35080</v>
      </c>
      <c r="E1448" s="11" t="n">
        <v>21273975</v>
      </c>
      <c r="F1448" s="11" t="n">
        <f aca="false">C1448*E1448/100000000</f>
        <v>186.99824025</v>
      </c>
      <c r="G1448" s="11" t="n">
        <v>121.5488561625</v>
      </c>
      <c r="H1448" s="11" t="n">
        <f aca="false">((G1448/F1448)/$G$1656-1)*E1448*$G$1657</f>
        <v>51122.8610569356</v>
      </c>
      <c r="I1448" s="11" t="n">
        <f aca="false">H1448/D1448</f>
        <v>1.45732215099588</v>
      </c>
    </row>
    <row r="1449" customFormat="false" ht="13.5" hidden="false" customHeight="false" outlineLevel="0" collapsed="false">
      <c r="A1449" s="10" t="n">
        <v>8095</v>
      </c>
      <c r="B1449" s="12" t="s">
        <v>1469</v>
      </c>
      <c r="C1449" s="11" t="n">
        <v>336</v>
      </c>
      <c r="D1449" s="11" t="n">
        <v>39920</v>
      </c>
      <c r="E1449" s="11" t="n">
        <v>24293117</v>
      </c>
      <c r="F1449" s="11" t="n">
        <f aca="false">C1449*E1449/100000000</f>
        <v>81.62487312</v>
      </c>
      <c r="G1449" s="11" t="n">
        <v>53.056167528</v>
      </c>
      <c r="H1449" s="11" t="n">
        <f aca="false">((G1449/F1449)/$G$1656-1)*E1449*$G$1657</f>
        <v>58378.0720354743</v>
      </c>
      <c r="I1449" s="11" t="n">
        <f aca="false">H1449/D1449</f>
        <v>1.46237655399485</v>
      </c>
    </row>
    <row r="1450" customFormat="false" ht="13.5" hidden="false" customHeight="false" outlineLevel="0" collapsed="false">
      <c r="A1450" s="10" t="n">
        <v>8053</v>
      </c>
      <c r="B1450" s="12" t="s">
        <v>1470</v>
      </c>
      <c r="C1450" s="11" t="n">
        <v>890</v>
      </c>
      <c r="D1450" s="11" t="n">
        <v>4029960</v>
      </c>
      <c r="E1450" s="11" t="n">
        <v>1204608547</v>
      </c>
      <c r="F1450" s="11" t="n">
        <f aca="false">C1450*E1450/100000000</f>
        <v>10721.0160683</v>
      </c>
      <c r="G1450" s="11" t="n">
        <v>7504.71124781</v>
      </c>
      <c r="H1450" s="11" t="n">
        <f aca="false">((G1450/F1450)/$G$1656-1)*E1450*$G$1657</f>
        <v>5897298.88885661</v>
      </c>
      <c r="I1450" s="11" t="n">
        <f aca="false">H1450/D1450</f>
        <v>1.46336412491851</v>
      </c>
    </row>
    <row r="1451" customFormat="false" ht="13.5" hidden="false" customHeight="false" outlineLevel="0" collapsed="false">
      <c r="A1451" s="10" t="n">
        <v>6703</v>
      </c>
      <c r="B1451" s="12" t="s">
        <v>1471</v>
      </c>
      <c r="C1451" s="11" t="n">
        <v>392</v>
      </c>
      <c r="D1451" s="11" t="n">
        <v>3085840</v>
      </c>
      <c r="E1451" s="11" t="n">
        <v>612335797</v>
      </c>
      <c r="F1451" s="11" t="n">
        <f aca="false">C1451*E1451/100000000</f>
        <v>2400.35632424</v>
      </c>
      <c r="G1451" s="11" t="n">
        <v>1800.26724318</v>
      </c>
      <c r="H1451" s="11" t="n">
        <f aca="false">((G1451/F1451)/$G$1656-1)*E1451*$G$1657</f>
        <v>4524033.75945806</v>
      </c>
      <c r="I1451" s="11" t="n">
        <f aca="false">H1451/D1451</f>
        <v>1.4660623232112</v>
      </c>
    </row>
    <row r="1452" customFormat="false" ht="13.5" hidden="false" customHeight="false" outlineLevel="0" collapsed="false">
      <c r="A1452" s="10" t="n">
        <v>5981</v>
      </c>
      <c r="B1452" s="12" t="s">
        <v>1472</v>
      </c>
      <c r="C1452" s="11" t="n">
        <v>202</v>
      </c>
      <c r="D1452" s="11" t="n">
        <v>816640</v>
      </c>
      <c r="E1452" s="11" t="n">
        <v>162682420</v>
      </c>
      <c r="F1452" s="11" t="n">
        <f aca="false">C1452*E1452/100000000</f>
        <v>328.6184884</v>
      </c>
      <c r="G1452" s="11" t="n">
        <v>246.4638663</v>
      </c>
      <c r="H1452" s="11" t="n">
        <f aca="false">((G1452/F1452)/$G$1656-1)*E1452*$G$1657</f>
        <v>1201923.46055237</v>
      </c>
      <c r="I1452" s="11" t="n">
        <f aca="false">H1452/D1452</f>
        <v>1.47179107140524</v>
      </c>
    </row>
    <row r="1453" customFormat="false" ht="13.5" hidden="false" customHeight="false" outlineLevel="0" collapsed="false">
      <c r="A1453" s="10" t="n">
        <v>1926</v>
      </c>
      <c r="B1453" s="12" t="s">
        <v>1473</v>
      </c>
      <c r="C1453" s="11" t="n">
        <v>424</v>
      </c>
      <c r="D1453" s="11" t="n">
        <v>93120</v>
      </c>
      <c r="E1453" s="11" t="n">
        <v>57804450</v>
      </c>
      <c r="F1453" s="11" t="n">
        <f aca="false">C1453*E1453/100000000</f>
        <v>245.090868</v>
      </c>
      <c r="G1453" s="11" t="n">
        <v>159.3090642</v>
      </c>
      <c r="H1453" s="11" t="n">
        <f aca="false">((G1453/F1453)/$G$1656-1)*E1453*$G$1657</f>
        <v>138908.166707096</v>
      </c>
      <c r="I1453" s="11" t="n">
        <f aca="false">H1453/D1453</f>
        <v>1.49171141223256</v>
      </c>
    </row>
    <row r="1454" customFormat="false" ht="13.5" hidden="false" customHeight="false" outlineLevel="0" collapsed="false">
      <c r="A1454" s="10" t="n">
        <v>4521</v>
      </c>
      <c r="B1454" s="12" t="s">
        <v>1474</v>
      </c>
      <c r="C1454" s="11" t="n">
        <v>753</v>
      </c>
      <c r="D1454" s="11" t="n">
        <v>308200</v>
      </c>
      <c r="E1454" s="11" t="n">
        <v>94922782</v>
      </c>
      <c r="F1454" s="11" t="n">
        <f aca="false">C1454*E1454/100000000</f>
        <v>714.76854846</v>
      </c>
      <c r="G1454" s="11" t="n">
        <v>500.337983922</v>
      </c>
      <c r="H1454" s="11" t="n">
        <f aca="false">((G1454/F1454)/$G$1656-1)*E1454*$G$1657</f>
        <v>464705.333703545</v>
      </c>
      <c r="I1454" s="11" t="n">
        <f aca="false">H1454/D1454</f>
        <v>1.50780445718217</v>
      </c>
    </row>
    <row r="1455" customFormat="false" ht="13.5" hidden="false" customHeight="false" outlineLevel="0" collapsed="false">
      <c r="A1455" s="10" t="n">
        <v>6503</v>
      </c>
      <c r="B1455" s="12" t="s">
        <v>1475</v>
      </c>
      <c r="C1455" s="11" t="n">
        <v>556</v>
      </c>
      <c r="D1455" s="11" t="n">
        <v>6964520</v>
      </c>
      <c r="E1455" s="11" t="n">
        <v>2147201551</v>
      </c>
      <c r="F1455" s="11" t="n">
        <f aca="false">C1455*E1455/100000000</f>
        <v>11938.44062356</v>
      </c>
      <c r="G1455" s="11" t="n">
        <v>8356.908436492</v>
      </c>
      <c r="H1455" s="11" t="n">
        <f aca="false">((G1455/F1455)/$G$1656-1)*E1455*$G$1657</f>
        <v>10511870.7254727</v>
      </c>
      <c r="I1455" s="11" t="n">
        <f aca="false">H1455/D1455</f>
        <v>1.50934604617011</v>
      </c>
    </row>
    <row r="1456" customFormat="false" ht="13.5" hidden="false" customHeight="false" outlineLevel="0" collapsed="false">
      <c r="A1456" s="10" t="n">
        <v>3591</v>
      </c>
      <c r="B1456" s="12" t="s">
        <v>1476</v>
      </c>
      <c r="C1456" s="11" t="n">
        <v>1316</v>
      </c>
      <c r="D1456" s="11" t="n">
        <v>462560</v>
      </c>
      <c r="E1456" s="11" t="n">
        <v>144016685</v>
      </c>
      <c r="F1456" s="11" t="n">
        <f aca="false">C1456*E1456/100000000</f>
        <v>1895.2595746</v>
      </c>
      <c r="G1456" s="11" t="n">
        <v>1326.68170222</v>
      </c>
      <c r="H1456" s="11" t="n">
        <f aca="false">((G1456/F1456)/$G$1656-1)*E1456*$G$1657</f>
        <v>705050.149729107</v>
      </c>
      <c r="I1456" s="11" t="n">
        <f aca="false">H1456/D1456</f>
        <v>1.52423501757417</v>
      </c>
    </row>
    <row r="1457" customFormat="false" ht="13.5" hidden="false" customHeight="false" outlineLevel="0" collapsed="false">
      <c r="A1457" s="10" t="n">
        <v>1801</v>
      </c>
      <c r="B1457" s="12" t="s">
        <v>1477</v>
      </c>
      <c r="C1457" s="11" t="n">
        <v>368</v>
      </c>
      <c r="D1457" s="11" t="n">
        <v>5157760</v>
      </c>
      <c r="E1457" s="11" t="n">
        <v>1064802821</v>
      </c>
      <c r="F1457" s="11" t="n">
        <f aca="false">C1457*E1457/100000000</f>
        <v>3918.47438128</v>
      </c>
      <c r="G1457" s="11" t="n">
        <v>2938.85578596</v>
      </c>
      <c r="H1457" s="11" t="n">
        <f aca="false">((G1457/F1457)/$G$1656-1)*E1457*$G$1657</f>
        <v>7866931.72760921</v>
      </c>
      <c r="I1457" s="11" t="n">
        <f aca="false">H1457/D1457</f>
        <v>1.52526130095414</v>
      </c>
    </row>
    <row r="1458" customFormat="false" ht="13.5" hidden="false" customHeight="false" outlineLevel="0" collapsed="false">
      <c r="A1458" s="10" t="n">
        <v>4911</v>
      </c>
      <c r="B1458" s="12" t="s">
        <v>1478</v>
      </c>
      <c r="C1458" s="11" t="n">
        <v>1336</v>
      </c>
      <c r="D1458" s="11" t="n">
        <v>1359640</v>
      </c>
      <c r="E1458" s="11" t="n">
        <v>424562353</v>
      </c>
      <c r="F1458" s="11" t="n">
        <f aca="false">C1458*E1458/100000000</f>
        <v>5672.15303608</v>
      </c>
      <c r="G1458" s="11" t="n">
        <v>3970.507125256</v>
      </c>
      <c r="H1458" s="11" t="n">
        <f aca="false">((G1458/F1458)/$G$1656-1)*E1458*$G$1657</f>
        <v>2078493.54782741</v>
      </c>
      <c r="I1458" s="11" t="n">
        <f aca="false">H1458/D1458</f>
        <v>1.52870873748007</v>
      </c>
    </row>
    <row r="1459" customFormat="false" ht="13.5" hidden="false" customHeight="false" outlineLevel="0" collapsed="false">
      <c r="A1459" s="10" t="n">
        <v>4512</v>
      </c>
      <c r="B1459" s="12" t="s">
        <v>1479</v>
      </c>
      <c r="C1459" s="11" t="n">
        <v>375</v>
      </c>
      <c r="D1459" s="11" t="n">
        <v>54680</v>
      </c>
      <c r="E1459" s="11" t="n">
        <v>34838325</v>
      </c>
      <c r="F1459" s="11" t="n">
        <f aca="false">C1459*E1459/100000000</f>
        <v>130.64371875</v>
      </c>
      <c r="G1459" s="11" t="n">
        <v>84.9184171875</v>
      </c>
      <c r="H1459" s="11" t="n">
        <f aca="false">((G1459/F1459)/$G$1656-1)*E1459*$G$1657</f>
        <v>83718.949957935</v>
      </c>
      <c r="I1459" s="11" t="n">
        <f aca="false">H1459/D1459</f>
        <v>1.53107077465133</v>
      </c>
    </row>
    <row r="1460" customFormat="false" ht="13.5" hidden="false" customHeight="false" outlineLevel="0" collapsed="false">
      <c r="A1460" s="10" t="n">
        <v>5201</v>
      </c>
      <c r="B1460" s="12" t="s">
        <v>1480</v>
      </c>
      <c r="C1460" s="11" t="n">
        <v>1163</v>
      </c>
      <c r="D1460" s="11" t="n">
        <v>3734400</v>
      </c>
      <c r="E1460" s="11" t="n">
        <v>1175242497</v>
      </c>
      <c r="F1460" s="11" t="n">
        <f aca="false">C1460*E1460/100000000</f>
        <v>13668.07024011</v>
      </c>
      <c r="G1460" s="11" t="n">
        <v>9567.649168077</v>
      </c>
      <c r="H1460" s="11" t="n">
        <f aca="false">((G1460/F1460)/$G$1656-1)*E1460*$G$1657</f>
        <v>5753534.03307304</v>
      </c>
      <c r="I1460" s="11" t="n">
        <f aca="false">H1460/D1460</f>
        <v>1.54068499171836</v>
      </c>
    </row>
    <row r="1461" customFormat="false" ht="13.5" hidden="false" customHeight="false" outlineLevel="0" collapsed="false">
      <c r="A1461" s="10" t="n">
        <v>9008</v>
      </c>
      <c r="B1461" s="12" t="s">
        <v>1481</v>
      </c>
      <c r="C1461" s="11" t="n">
        <v>593</v>
      </c>
      <c r="D1461" s="11" t="n">
        <v>994160</v>
      </c>
      <c r="E1461" s="11" t="n">
        <v>642754152</v>
      </c>
      <c r="F1461" s="11" t="n">
        <f aca="false">C1461*E1461/100000000</f>
        <v>3811.53212136</v>
      </c>
      <c r="G1461" s="11" t="n">
        <v>2477.495878884</v>
      </c>
      <c r="H1461" s="11" t="n">
        <f aca="false">((G1461/F1461)/$G$1656-1)*E1461*$G$1657</f>
        <v>1544583.520779</v>
      </c>
      <c r="I1461" s="11" t="n">
        <f aca="false">H1461/D1461</f>
        <v>1.55365687694033</v>
      </c>
    </row>
    <row r="1462" customFormat="false" ht="13.5" hidden="false" customHeight="false" outlineLevel="0" collapsed="false">
      <c r="A1462" s="10" t="n">
        <v>4501</v>
      </c>
      <c r="B1462" s="12" t="s">
        <v>1482</v>
      </c>
      <c r="C1462" s="11" t="n">
        <v>2185</v>
      </c>
      <c r="D1462" s="11" t="n">
        <v>1382840</v>
      </c>
      <c r="E1462" s="11" t="n">
        <v>439498765</v>
      </c>
      <c r="F1462" s="11" t="n">
        <f aca="false">C1462*E1462/100000000</f>
        <v>9603.04801525</v>
      </c>
      <c r="G1462" s="11" t="n">
        <v>6722.133610675</v>
      </c>
      <c r="H1462" s="11" t="n">
        <f aca="false">((G1462/F1462)/$G$1656-1)*E1462*$G$1657</f>
        <v>2151616.4607525</v>
      </c>
      <c r="I1462" s="11" t="n">
        <f aca="false">H1462/D1462</f>
        <v>1.55594028286172</v>
      </c>
    </row>
    <row r="1463" customFormat="false" ht="13.5" hidden="false" customHeight="false" outlineLevel="0" collapsed="false">
      <c r="A1463" s="10" t="n">
        <v>6302</v>
      </c>
      <c r="B1463" s="12" t="s">
        <v>1483</v>
      </c>
      <c r="C1463" s="11" t="n">
        <v>426</v>
      </c>
      <c r="D1463" s="11" t="n">
        <v>2848000</v>
      </c>
      <c r="E1463" s="11" t="n">
        <v>602625585</v>
      </c>
      <c r="F1463" s="11" t="n">
        <f aca="false">C1463*E1463/100000000</f>
        <v>2567.1849921</v>
      </c>
      <c r="G1463" s="11" t="n">
        <v>1925.388744075</v>
      </c>
      <c r="H1463" s="11" t="n">
        <f aca="false">((G1463/F1463)/$G$1656-1)*E1463*$G$1657</f>
        <v>4452293.17673414</v>
      </c>
      <c r="I1463" s="11" t="n">
        <f aca="false">H1463/D1463</f>
        <v>1.56330518846002</v>
      </c>
    </row>
    <row r="1464" customFormat="false" ht="13.5" hidden="false" customHeight="false" outlineLevel="0" collapsed="false">
      <c r="A1464" s="10" t="n">
        <v>6373</v>
      </c>
      <c r="B1464" s="12" t="s">
        <v>1484</v>
      </c>
      <c r="C1464" s="11" t="n">
        <v>302</v>
      </c>
      <c r="D1464" s="11" t="n">
        <v>139400</v>
      </c>
      <c r="E1464" s="11" t="n">
        <v>44524806</v>
      </c>
      <c r="F1464" s="11" t="n">
        <f aca="false">C1464*E1464/100000000</f>
        <v>134.46491412</v>
      </c>
      <c r="G1464" s="11" t="n">
        <v>94.125439884</v>
      </c>
      <c r="H1464" s="11" t="n">
        <f aca="false">((G1464/F1464)/$G$1656-1)*E1464*$G$1657</f>
        <v>217976.279185703</v>
      </c>
      <c r="I1464" s="11" t="n">
        <f aca="false">H1464/D1464</f>
        <v>1.56367488655454</v>
      </c>
    </row>
    <row r="1465" customFormat="false" ht="13.5" hidden="false" customHeight="false" outlineLevel="0" collapsed="false">
      <c r="A1465" s="10" t="n">
        <v>3104</v>
      </c>
      <c r="B1465" s="12" t="s">
        <v>1485</v>
      </c>
      <c r="C1465" s="11" t="n">
        <v>135</v>
      </c>
      <c r="D1465" s="11" t="n">
        <v>504880</v>
      </c>
      <c r="E1465" s="11" t="n">
        <v>108000000</v>
      </c>
      <c r="F1465" s="11" t="n">
        <f aca="false">C1465*E1465/100000000</f>
        <v>145.8</v>
      </c>
      <c r="G1465" s="11" t="n">
        <v>109.35</v>
      </c>
      <c r="H1465" s="11" t="n">
        <f aca="false">((G1465/F1465)/$G$1656-1)*E1465*$G$1657</f>
        <v>797921.089074382</v>
      </c>
      <c r="I1465" s="11" t="n">
        <f aca="false">H1465/D1465</f>
        <v>1.58041730524953</v>
      </c>
    </row>
    <row r="1466" customFormat="false" ht="13.5" hidden="false" customHeight="false" outlineLevel="0" collapsed="false">
      <c r="A1466" s="10" t="n">
        <v>6989</v>
      </c>
      <c r="B1466" s="12" t="s">
        <v>1486</v>
      </c>
      <c r="C1466" s="11" t="n">
        <v>248</v>
      </c>
      <c r="D1466" s="11" t="n">
        <v>646920</v>
      </c>
      <c r="E1466" s="11" t="n">
        <v>83700996</v>
      </c>
      <c r="F1466" s="11" t="n">
        <f aca="false">C1466*E1466/100000000</f>
        <v>207.57847008</v>
      </c>
      <c r="G1466" s="11" t="n">
        <v>176.441699568</v>
      </c>
      <c r="H1466" s="11" t="n">
        <f aca="false">((G1466/F1466)/$G$1656-1)*E1466*$G$1657</f>
        <v>1035653.01365668</v>
      </c>
      <c r="I1466" s="11" t="n">
        <f aca="false">H1466/D1466</f>
        <v>1.60089812288487</v>
      </c>
    </row>
    <row r="1467" customFormat="false" ht="13.5" hidden="false" customHeight="false" outlineLevel="0" collapsed="false">
      <c r="A1467" s="10" t="n">
        <v>8160</v>
      </c>
      <c r="B1467" s="12" t="s">
        <v>1487</v>
      </c>
      <c r="C1467" s="11" t="n">
        <v>1704</v>
      </c>
      <c r="D1467" s="11" t="n">
        <v>34524</v>
      </c>
      <c r="E1467" s="11" t="n">
        <v>23042688</v>
      </c>
      <c r="F1467" s="11" t="n">
        <f aca="false">C1467*E1467/100000000</f>
        <v>392.64740352</v>
      </c>
      <c r="G1467" s="11" t="n">
        <v>255.220812288</v>
      </c>
      <c r="H1467" s="11" t="n">
        <f aca="false">((G1467/F1467)/$G$1656-1)*E1467*$G$1657</f>
        <v>55373.2030333925</v>
      </c>
      <c r="I1467" s="11" t="n">
        <f aca="false">H1467/D1467</f>
        <v>1.6039046180452</v>
      </c>
    </row>
    <row r="1468" customFormat="false" ht="13.5" hidden="false" customHeight="false" outlineLevel="0" collapsed="false">
      <c r="A1468" s="10" t="n">
        <v>1331</v>
      </c>
      <c r="B1468" s="12" t="s">
        <v>1488</v>
      </c>
      <c r="C1468" s="11" t="n">
        <v>189</v>
      </c>
      <c r="D1468" s="11" t="n">
        <v>752320</v>
      </c>
      <c r="E1468" s="11" t="n">
        <v>164492464</v>
      </c>
      <c r="F1468" s="11" t="n">
        <f aca="false">C1468*E1468/100000000</f>
        <v>310.89075696</v>
      </c>
      <c r="G1468" s="11" t="n">
        <v>233.16806772</v>
      </c>
      <c r="H1468" s="11" t="n">
        <f aca="false">((G1468/F1468)/$G$1656-1)*E1468*$G$1657</f>
        <v>1215296.35203156</v>
      </c>
      <c r="I1468" s="11" t="n">
        <f aca="false">H1468/D1468</f>
        <v>1.61539817103302</v>
      </c>
    </row>
    <row r="1469" customFormat="false" ht="13.5" hidden="false" customHeight="false" outlineLevel="0" collapsed="false">
      <c r="A1469" s="10" t="n">
        <v>8411</v>
      </c>
      <c r="B1469" s="12" t="s">
        <v>1489</v>
      </c>
      <c r="C1469" s="11" t="n">
        <v>493000</v>
      </c>
      <c r="D1469" s="11" t="n">
        <v>54824</v>
      </c>
      <c r="E1469" s="11" t="n">
        <v>12003995.49</v>
      </c>
      <c r="F1469" s="11" t="n">
        <f aca="false">C1469*E1469/100000000</f>
        <v>59179.6977657</v>
      </c>
      <c r="G1469" s="11" t="n">
        <v>44384.773324275</v>
      </c>
      <c r="H1469" s="11" t="n">
        <f aca="false">((G1469/F1469)/$G$1656-1)*E1469*$G$1657</f>
        <v>88687.4180983775</v>
      </c>
      <c r="I1469" s="11" t="n">
        <f aca="false">H1469/D1469</f>
        <v>1.61767507110713</v>
      </c>
    </row>
    <row r="1470" customFormat="false" ht="13.5" hidden="false" customHeight="false" outlineLevel="0" collapsed="false">
      <c r="A1470" s="10" t="n">
        <v>4005</v>
      </c>
      <c r="B1470" s="12" t="s">
        <v>1490</v>
      </c>
      <c r="C1470" s="11" t="n">
        <v>537</v>
      </c>
      <c r="D1470" s="11" t="n">
        <v>4966200</v>
      </c>
      <c r="E1470" s="11" t="n">
        <v>1655446177</v>
      </c>
      <c r="F1470" s="11" t="n">
        <f aca="false">C1470*E1470/100000000</f>
        <v>8889.74597049</v>
      </c>
      <c r="G1470" s="11" t="n">
        <v>6222.822179343</v>
      </c>
      <c r="H1470" s="11" t="n">
        <f aca="false">((G1470/F1470)/$G$1656-1)*E1470*$G$1657</f>
        <v>8104426.05981611</v>
      </c>
      <c r="I1470" s="11" t="n">
        <f aca="false">H1470/D1470</f>
        <v>1.63191697068505</v>
      </c>
    </row>
    <row r="1471" customFormat="false" ht="13.5" hidden="false" customHeight="false" outlineLevel="0" collapsed="false">
      <c r="A1471" s="10" t="n">
        <v>3402</v>
      </c>
      <c r="B1471" s="12" t="s">
        <v>1491</v>
      </c>
      <c r="C1471" s="11" t="n">
        <v>468</v>
      </c>
      <c r="D1471" s="11" t="n">
        <v>4186960</v>
      </c>
      <c r="E1471" s="11" t="n">
        <v>1401481403</v>
      </c>
      <c r="F1471" s="11" t="n">
        <f aca="false">C1471*E1471/100000000</f>
        <v>6558.93296604</v>
      </c>
      <c r="G1471" s="11" t="n">
        <v>4591.253076228</v>
      </c>
      <c r="H1471" s="11" t="n">
        <f aca="false">((G1471/F1471)/$G$1656-1)*E1471*$G$1657</f>
        <v>6861112.46782072</v>
      </c>
      <c r="I1471" s="11" t="n">
        <f aca="false">H1471/D1471</f>
        <v>1.63868593629285</v>
      </c>
    </row>
    <row r="1472" customFormat="false" ht="13.5" hidden="false" customHeight="false" outlineLevel="0" collapsed="false">
      <c r="A1472" s="10" t="n">
        <v>8326</v>
      </c>
      <c r="B1472" s="12" t="s">
        <v>1492</v>
      </c>
      <c r="C1472" s="11" t="n">
        <v>636</v>
      </c>
      <c r="D1472" s="11" t="n">
        <v>1896680</v>
      </c>
      <c r="E1472" s="11" t="n">
        <v>635166793</v>
      </c>
      <c r="F1472" s="11" t="n">
        <f aca="false">C1472*E1472/100000000</f>
        <v>4039.66080348</v>
      </c>
      <c r="G1472" s="11" t="n">
        <v>2827.762562436</v>
      </c>
      <c r="H1472" s="11" t="n">
        <f aca="false">((G1472/F1472)/$G$1656-1)*E1472*$G$1657</f>
        <v>3109531.6664705</v>
      </c>
      <c r="I1472" s="11" t="n">
        <f aca="false">H1472/D1472</f>
        <v>1.63946035518406</v>
      </c>
    </row>
    <row r="1473" customFormat="false" ht="13.5" hidden="false" customHeight="false" outlineLevel="0" collapsed="false">
      <c r="A1473" s="10" t="n">
        <v>3431</v>
      </c>
      <c r="B1473" s="12" t="s">
        <v>1493</v>
      </c>
      <c r="C1473" s="11" t="n">
        <v>289</v>
      </c>
      <c r="D1473" s="11" t="n">
        <v>205680</v>
      </c>
      <c r="E1473" s="11" t="n">
        <v>69194543</v>
      </c>
      <c r="F1473" s="11" t="n">
        <f aca="false">C1473*E1473/100000000</f>
        <v>199.97222927</v>
      </c>
      <c r="G1473" s="11" t="n">
        <v>139.980560489</v>
      </c>
      <c r="H1473" s="11" t="n">
        <f aca="false">((G1473/F1473)/$G$1656-1)*E1473*$G$1657</f>
        <v>338749.797654259</v>
      </c>
      <c r="I1473" s="11" t="n">
        <f aca="false">H1473/D1473</f>
        <v>1.6469749010806</v>
      </c>
    </row>
    <row r="1474" customFormat="false" ht="13.5" hidden="false" customHeight="false" outlineLevel="0" collapsed="false">
      <c r="A1474" s="10" t="n">
        <v>5302</v>
      </c>
      <c r="B1474" s="12" t="s">
        <v>1494</v>
      </c>
      <c r="C1474" s="11" t="n">
        <v>201</v>
      </c>
      <c r="D1474" s="11" t="n">
        <v>705880</v>
      </c>
      <c r="E1474" s="11" t="n">
        <v>118325045</v>
      </c>
      <c r="F1474" s="11" t="n">
        <f aca="false">C1474*E1474/100000000</f>
        <v>237.83334045</v>
      </c>
      <c r="G1474" s="11" t="n">
        <v>190.26667236</v>
      </c>
      <c r="H1474" s="11" t="n">
        <f aca="false">((G1474/F1474)/$G$1656-1)*E1474*$G$1657</f>
        <v>1169134.5223079</v>
      </c>
      <c r="I1474" s="11" t="n">
        <f aca="false">H1474/D1474</f>
        <v>1.65627942753429</v>
      </c>
    </row>
    <row r="1475" customFormat="false" ht="13.5" hidden="false" customHeight="false" outlineLevel="0" collapsed="false">
      <c r="A1475" s="10" t="n">
        <v>2897</v>
      </c>
      <c r="B1475" s="12" t="s">
        <v>1495</v>
      </c>
      <c r="C1475" s="11" t="n">
        <v>2785</v>
      </c>
      <c r="D1475" s="11" t="n">
        <v>183924</v>
      </c>
      <c r="E1475" s="11" t="n">
        <v>127463685</v>
      </c>
      <c r="F1475" s="11" t="n">
        <f aca="false">C1475*E1475/100000000</f>
        <v>3549.86362725</v>
      </c>
      <c r="G1475" s="11" t="n">
        <v>2307.4113577125</v>
      </c>
      <c r="H1475" s="11" t="n">
        <f aca="false">((G1475/F1475)/$G$1656-1)*E1475*$G$1657</f>
        <v>306304.217150768</v>
      </c>
      <c r="I1475" s="11" t="n">
        <f aca="false">H1475/D1475</f>
        <v>1.66538470863382</v>
      </c>
    </row>
    <row r="1476" customFormat="false" ht="13.5" hidden="false" customHeight="false" outlineLevel="0" collapsed="false">
      <c r="A1476" s="10" t="n">
        <v>3315</v>
      </c>
      <c r="B1476" s="12" t="s">
        <v>1496</v>
      </c>
      <c r="C1476" s="11" t="n">
        <v>303</v>
      </c>
      <c r="D1476" s="11" t="n">
        <v>705620</v>
      </c>
      <c r="E1476" s="11" t="n">
        <v>159082976</v>
      </c>
      <c r="F1476" s="11" t="n">
        <f aca="false">C1476*E1476/100000000</f>
        <v>482.02141728</v>
      </c>
      <c r="G1476" s="11" t="n">
        <v>361.51606296</v>
      </c>
      <c r="H1476" s="11" t="n">
        <f aca="false">((G1476/F1476)/$G$1656-1)*E1476*$G$1657</f>
        <v>1175330.19873254</v>
      </c>
      <c r="I1476" s="11" t="n">
        <f aca="false">H1476/D1476</f>
        <v>1.66567018895799</v>
      </c>
    </row>
    <row r="1477" customFormat="false" ht="13.5" hidden="false" customHeight="false" outlineLevel="0" collapsed="false">
      <c r="A1477" s="10" t="n">
        <v>9744</v>
      </c>
      <c r="B1477" s="12" t="s">
        <v>1497</v>
      </c>
      <c r="C1477" s="11" t="n">
        <v>3470</v>
      </c>
      <c r="D1477" s="11" t="n">
        <v>112776</v>
      </c>
      <c r="E1477" s="11" t="n">
        <v>38404055</v>
      </c>
      <c r="F1477" s="11" t="n">
        <f aca="false">C1477*E1477/100000000</f>
        <v>1332.6207085</v>
      </c>
      <c r="G1477" s="11" t="n">
        <v>932.83449595</v>
      </c>
      <c r="H1477" s="11" t="n">
        <f aca="false">((G1477/F1477)/$G$1656-1)*E1477*$G$1657</f>
        <v>188011.44275717</v>
      </c>
      <c r="I1477" s="11" t="n">
        <f aca="false">H1477/D1477</f>
        <v>1.66712281653162</v>
      </c>
    </row>
    <row r="1478" customFormat="false" ht="13.5" hidden="false" customHeight="false" outlineLevel="0" collapsed="false">
      <c r="A1478" s="10" t="n">
        <v>6963</v>
      </c>
      <c r="B1478" s="12" t="s">
        <v>1498</v>
      </c>
      <c r="C1478" s="11" t="n">
        <v>9890</v>
      </c>
      <c r="D1478" s="11" t="n">
        <v>348492</v>
      </c>
      <c r="E1478" s="11" t="n">
        <v>118801388</v>
      </c>
      <c r="F1478" s="11" t="n">
        <f aca="false">C1478*E1478/100000000</f>
        <v>11749.4572732</v>
      </c>
      <c r="G1478" s="11" t="n">
        <v>8224.62009124</v>
      </c>
      <c r="H1478" s="11" t="n">
        <f aca="false">((G1478/F1478)/$G$1656-1)*E1478*$G$1657</f>
        <v>581605.779895751</v>
      </c>
      <c r="I1478" s="11" t="n">
        <f aca="false">H1478/D1478</f>
        <v>1.66892146705161</v>
      </c>
    </row>
    <row r="1479" customFormat="false" ht="13.5" hidden="false" customHeight="false" outlineLevel="0" collapsed="false">
      <c r="A1479" s="10" t="n">
        <v>1975</v>
      </c>
      <c r="B1479" s="12" t="s">
        <v>1499</v>
      </c>
      <c r="C1479" s="11" t="n">
        <v>401</v>
      </c>
      <c r="D1479" s="11" t="n">
        <v>48920</v>
      </c>
      <c r="E1479" s="11" t="n">
        <v>34000000</v>
      </c>
      <c r="F1479" s="11" t="n">
        <f aca="false">C1479*E1479/100000000</f>
        <v>136.34</v>
      </c>
      <c r="G1479" s="11" t="n">
        <v>88.621</v>
      </c>
      <c r="H1479" s="11" t="n">
        <f aca="false">((G1479/F1479)/$G$1656-1)*E1479*$G$1657</f>
        <v>81704.3959079492</v>
      </c>
      <c r="I1479" s="11" t="n">
        <f aca="false">H1479/D1479</f>
        <v>1.67016344864982</v>
      </c>
    </row>
    <row r="1480" customFormat="false" ht="13.5" hidden="false" customHeight="false" outlineLevel="0" collapsed="false">
      <c r="A1480" s="10" t="n">
        <v>6968</v>
      </c>
      <c r="B1480" s="12" t="s">
        <v>1500</v>
      </c>
      <c r="C1480" s="11" t="n">
        <v>174</v>
      </c>
      <c r="D1480" s="11" t="n">
        <v>127960</v>
      </c>
      <c r="E1480" s="11" t="n">
        <v>29040000</v>
      </c>
      <c r="F1480" s="11" t="n">
        <f aca="false">C1480*E1480/100000000</f>
        <v>50.5296</v>
      </c>
      <c r="G1480" s="11" t="n">
        <v>37.8972</v>
      </c>
      <c r="H1480" s="11" t="n">
        <f aca="false">((G1480/F1480)/$G$1656-1)*E1480*$G$1657</f>
        <v>214552.115062223</v>
      </c>
      <c r="I1480" s="11" t="n">
        <f aca="false">H1480/D1480</f>
        <v>1.67671237153972</v>
      </c>
    </row>
    <row r="1481" customFormat="false" ht="13.5" hidden="false" customHeight="false" outlineLevel="0" collapsed="false">
      <c r="A1481" s="10" t="n">
        <v>9072</v>
      </c>
      <c r="B1481" s="12" t="s">
        <v>1501</v>
      </c>
      <c r="C1481" s="11" t="n">
        <v>1144</v>
      </c>
      <c r="D1481" s="11" t="n">
        <v>106240</v>
      </c>
      <c r="E1481" s="11" t="n">
        <v>74239892</v>
      </c>
      <c r="F1481" s="11" t="n">
        <f aca="false">C1481*E1481/100000000</f>
        <v>849.30436448</v>
      </c>
      <c r="G1481" s="11" t="n">
        <v>552.047836912</v>
      </c>
      <c r="H1481" s="11" t="n">
        <f aca="false">((G1481/F1481)/$G$1656-1)*E1481*$G$1657</f>
        <v>178403.692003864</v>
      </c>
      <c r="I1481" s="11" t="n">
        <f aca="false">H1481/D1481</f>
        <v>1.67925161901228</v>
      </c>
    </row>
    <row r="1482" customFormat="false" ht="13.5" hidden="false" customHeight="false" outlineLevel="0" collapsed="false">
      <c r="A1482" s="10" t="n">
        <v>3529</v>
      </c>
      <c r="B1482" s="12" t="s">
        <v>1502</v>
      </c>
      <c r="C1482" s="11" t="n">
        <v>142</v>
      </c>
      <c r="D1482" s="11" t="n">
        <v>912280</v>
      </c>
      <c r="E1482" s="11" t="n">
        <v>208195689</v>
      </c>
      <c r="F1482" s="11" t="n">
        <f aca="false">C1482*E1482/100000000</f>
        <v>295.63787838</v>
      </c>
      <c r="G1482" s="11" t="n">
        <v>221.728408785</v>
      </c>
      <c r="H1482" s="11" t="n">
        <f aca="false">((G1482/F1482)/$G$1656-1)*E1482*$G$1657</f>
        <v>1538182.6935877</v>
      </c>
      <c r="I1482" s="11" t="n">
        <f aca="false">H1482/D1482</f>
        <v>1.6860861726528</v>
      </c>
    </row>
    <row r="1483" customFormat="false" ht="13.5" hidden="false" customHeight="false" outlineLevel="0" collapsed="false">
      <c r="A1483" s="10" t="n">
        <v>6801</v>
      </c>
      <c r="B1483" s="12" t="s">
        <v>1503</v>
      </c>
      <c r="C1483" s="11" t="n">
        <v>295</v>
      </c>
      <c r="D1483" s="11" t="n">
        <v>283000</v>
      </c>
      <c r="E1483" s="11" t="n">
        <v>97540646</v>
      </c>
      <c r="F1483" s="11" t="n">
        <f aca="false">C1483*E1483/100000000</f>
        <v>287.7449057</v>
      </c>
      <c r="G1483" s="11" t="n">
        <v>201.42143399</v>
      </c>
      <c r="H1483" s="11" t="n">
        <f aca="false">((G1483/F1483)/$G$1656-1)*E1483*$G$1657</f>
        <v>477521.386268361</v>
      </c>
      <c r="I1483" s="11" t="n">
        <f aca="false">H1483/D1483</f>
        <v>1.68735472179633</v>
      </c>
    </row>
    <row r="1484" customFormat="false" ht="13.5" hidden="false" customHeight="false" outlineLevel="0" collapsed="false">
      <c r="A1484" s="10" t="n">
        <v>8078</v>
      </c>
      <c r="B1484" s="12" t="s">
        <v>1504</v>
      </c>
      <c r="C1484" s="11" t="n">
        <v>417</v>
      </c>
      <c r="D1484" s="11" t="n">
        <v>1224960</v>
      </c>
      <c r="E1484" s="11" t="n">
        <v>211663200</v>
      </c>
      <c r="F1484" s="11" t="n">
        <f aca="false">C1484*E1484/100000000</f>
        <v>882.635544</v>
      </c>
      <c r="G1484" s="11" t="n">
        <v>706.1084352</v>
      </c>
      <c r="H1484" s="11" t="n">
        <f aca="false">((G1484/F1484)/$G$1656-1)*E1484*$G$1657</f>
        <v>2091381.02776266</v>
      </c>
      <c r="I1484" s="11" t="n">
        <f aca="false">H1484/D1484</f>
        <v>1.70730556733498</v>
      </c>
    </row>
    <row r="1485" customFormat="false" ht="13.5" hidden="false" customHeight="false" outlineLevel="0" collapsed="false">
      <c r="A1485" s="10" t="n">
        <v>8591</v>
      </c>
      <c r="B1485" s="12" t="s">
        <v>1505</v>
      </c>
      <c r="C1485" s="11" t="n">
        <v>14290</v>
      </c>
      <c r="D1485" s="11" t="n">
        <v>379280</v>
      </c>
      <c r="E1485" s="11" t="n">
        <v>87996090</v>
      </c>
      <c r="F1485" s="11" t="n">
        <f aca="false">C1485*E1485/100000000</f>
        <v>12574.641261</v>
      </c>
      <c r="G1485" s="11" t="n">
        <v>9430.98094575</v>
      </c>
      <c r="H1485" s="11" t="n">
        <f aca="false">((G1485/F1485)/$G$1656-1)*E1485*$G$1657</f>
        <v>650129.03673229</v>
      </c>
      <c r="I1485" s="11" t="n">
        <f aca="false">H1485/D1485</f>
        <v>1.71411368047957</v>
      </c>
    </row>
    <row r="1486" customFormat="false" ht="13.5" hidden="false" customHeight="false" outlineLevel="0" collapsed="false">
      <c r="A1486" s="10" t="n">
        <v>3580</v>
      </c>
      <c r="B1486" s="12" t="s">
        <v>1506</v>
      </c>
      <c r="C1486" s="11" t="n">
        <v>575</v>
      </c>
      <c r="D1486" s="11" t="n">
        <v>59640</v>
      </c>
      <c r="E1486" s="11" t="n">
        <v>43140999</v>
      </c>
      <c r="F1486" s="11" t="n">
        <f aca="false">C1486*E1486/100000000</f>
        <v>248.06074425</v>
      </c>
      <c r="G1486" s="11" t="n">
        <v>161.2394837625</v>
      </c>
      <c r="H1486" s="11" t="n">
        <f aca="false">((G1486/F1486)/$G$1656-1)*E1486*$G$1657</f>
        <v>103670.860651777</v>
      </c>
      <c r="I1486" s="11" t="n">
        <f aca="false">H1486/D1486</f>
        <v>1.73827734157909</v>
      </c>
    </row>
    <row r="1487" customFormat="false" ht="13.5" hidden="false" customHeight="false" outlineLevel="0" collapsed="false">
      <c r="A1487" s="10" t="n">
        <v>9021</v>
      </c>
      <c r="B1487" s="12" t="s">
        <v>1507</v>
      </c>
      <c r="C1487" s="11" t="n">
        <v>390000</v>
      </c>
      <c r="D1487" s="11" t="n">
        <v>8449.92</v>
      </c>
      <c r="E1487" s="11" t="n">
        <v>2000000</v>
      </c>
      <c r="F1487" s="11" t="n">
        <f aca="false">C1487*E1487/100000000</f>
        <v>7800</v>
      </c>
      <c r="G1487" s="11" t="n">
        <v>5850</v>
      </c>
      <c r="H1487" s="11" t="n">
        <f aca="false">((G1487/F1487)/$G$1656-1)*E1487*$G$1657</f>
        <v>14776.3164643404</v>
      </c>
      <c r="I1487" s="11" t="n">
        <f aca="false">H1487/D1487</f>
        <v>1.74869306032962</v>
      </c>
    </row>
    <row r="1488" customFormat="false" ht="13.5" hidden="false" customHeight="false" outlineLevel="0" collapsed="false">
      <c r="A1488" s="10" t="n">
        <v>6203</v>
      </c>
      <c r="B1488" s="12" t="s">
        <v>1508</v>
      </c>
      <c r="C1488" s="11" t="n">
        <v>133</v>
      </c>
      <c r="D1488" s="11" t="n">
        <v>525960</v>
      </c>
      <c r="E1488" s="11" t="n">
        <v>125481348</v>
      </c>
      <c r="F1488" s="11" t="n">
        <f aca="false">C1488*E1488/100000000</f>
        <v>166.89019284</v>
      </c>
      <c r="G1488" s="11" t="n">
        <v>125.16764463</v>
      </c>
      <c r="H1488" s="11" t="n">
        <f aca="false">((G1488/F1488)/$G$1656-1)*E1488*$G$1657</f>
        <v>927076.054210015</v>
      </c>
      <c r="I1488" s="11" t="n">
        <f aca="false">H1488/D1488</f>
        <v>1.76263604496543</v>
      </c>
    </row>
    <row r="1489" customFormat="false" ht="13.5" hidden="false" customHeight="false" outlineLevel="0" collapsed="false">
      <c r="A1489" s="10" t="n">
        <v>6301</v>
      </c>
      <c r="B1489" s="12" t="s">
        <v>1509</v>
      </c>
      <c r="C1489" s="11" t="n">
        <v>740</v>
      </c>
      <c r="D1489" s="11" t="n">
        <v>4185640</v>
      </c>
      <c r="E1489" s="11" t="n">
        <v>998744060</v>
      </c>
      <c r="F1489" s="11" t="n">
        <f aca="false">C1489*E1489/100000000</f>
        <v>7390.706044</v>
      </c>
      <c r="G1489" s="11" t="n">
        <v>5543.029533</v>
      </c>
      <c r="H1489" s="11" t="n">
        <f aca="false">((G1489/F1489)/$G$1656-1)*E1489*$G$1657</f>
        <v>7378879.1487201</v>
      </c>
      <c r="I1489" s="11" t="n">
        <f aca="false">H1489/D1489</f>
        <v>1.76290343859484</v>
      </c>
    </row>
    <row r="1490" customFormat="false" ht="13.5" hidden="false" customHeight="false" outlineLevel="0" collapsed="false">
      <c r="A1490" s="10" t="n">
        <v>2801</v>
      </c>
      <c r="B1490" s="12" t="s">
        <v>1510</v>
      </c>
      <c r="C1490" s="11" t="n">
        <v>1011</v>
      </c>
      <c r="D1490" s="11" t="n">
        <v>547000</v>
      </c>
      <c r="E1490" s="11" t="n">
        <v>197202300</v>
      </c>
      <c r="F1490" s="11" t="n">
        <f aca="false">C1490*E1490/100000000</f>
        <v>1993.715253</v>
      </c>
      <c r="G1490" s="11" t="n">
        <v>1395.6006771</v>
      </c>
      <c r="H1490" s="11" t="n">
        <f aca="false">((G1490/F1490)/$G$1656-1)*E1490*$G$1657</f>
        <v>965426.40973804</v>
      </c>
      <c r="I1490" s="11" t="n">
        <f aca="false">H1490/D1490</f>
        <v>1.76494773261068</v>
      </c>
    </row>
    <row r="1491" customFormat="false" ht="13.5" hidden="false" customHeight="false" outlineLevel="0" collapsed="false">
      <c r="A1491" s="10" t="n">
        <v>2810</v>
      </c>
      <c r="B1491" s="12" t="s">
        <v>1511</v>
      </c>
      <c r="C1491" s="11" t="n">
        <v>1502</v>
      </c>
      <c r="D1491" s="11" t="n">
        <v>150932</v>
      </c>
      <c r="E1491" s="11" t="n">
        <v>110878734</v>
      </c>
      <c r="F1491" s="11" t="n">
        <f aca="false">C1491*E1491/100000000</f>
        <v>1665.39858468</v>
      </c>
      <c r="G1491" s="11" t="n">
        <v>1082.509080042</v>
      </c>
      <c r="H1491" s="11" t="n">
        <f aca="false">((G1491/F1491)/$G$1656-1)*E1491*$G$1657</f>
        <v>266449.411191417</v>
      </c>
      <c r="I1491" s="11" t="n">
        <f aca="false">H1491/D1491</f>
        <v>1.76536063387099</v>
      </c>
    </row>
    <row r="1492" customFormat="false" ht="13.5" hidden="false" customHeight="false" outlineLevel="0" collapsed="false">
      <c r="A1492" s="10" t="n">
        <v>8175</v>
      </c>
      <c r="B1492" s="12" t="s">
        <v>1512</v>
      </c>
      <c r="C1492" s="11" t="n">
        <v>416</v>
      </c>
      <c r="D1492" s="11" t="n">
        <v>348920</v>
      </c>
      <c r="E1492" s="11" t="n">
        <v>126468140</v>
      </c>
      <c r="F1492" s="11" t="n">
        <f aca="false">C1492*E1492/100000000</f>
        <v>526.1074624</v>
      </c>
      <c r="G1492" s="11" t="n">
        <v>368.27522368</v>
      </c>
      <c r="H1492" s="11" t="n">
        <f aca="false">((G1492/F1492)/$G$1656-1)*E1492*$G$1657</f>
        <v>619139.241005038</v>
      </c>
      <c r="I1492" s="11" t="n">
        <f aca="false">H1492/D1492</f>
        <v>1.77444468934151</v>
      </c>
    </row>
    <row r="1493" customFormat="false" ht="13.5" hidden="false" customHeight="false" outlineLevel="0" collapsed="false">
      <c r="A1493" s="10" t="n">
        <v>6652</v>
      </c>
      <c r="B1493" s="12" t="s">
        <v>1513</v>
      </c>
      <c r="C1493" s="11" t="n">
        <v>1177</v>
      </c>
      <c r="D1493" s="11" t="n">
        <v>51220</v>
      </c>
      <c r="E1493" s="11" t="n">
        <v>38224485</v>
      </c>
      <c r="F1493" s="11" t="n">
        <f aca="false">C1493*E1493/100000000</f>
        <v>449.90218845</v>
      </c>
      <c r="G1493" s="11" t="n">
        <v>292.4364224925</v>
      </c>
      <c r="H1493" s="11" t="n">
        <f aca="false">((G1493/F1493)/$G$1656-1)*E1493*$G$1657</f>
        <v>91856.1310534546</v>
      </c>
      <c r="I1493" s="11" t="n">
        <f aca="false">H1493/D1493</f>
        <v>1.79336452661957</v>
      </c>
    </row>
    <row r="1494" customFormat="false" ht="13.5" hidden="false" customHeight="false" outlineLevel="0" collapsed="false">
      <c r="A1494" s="10" t="n">
        <v>7309</v>
      </c>
      <c r="B1494" s="12" t="s">
        <v>1514</v>
      </c>
      <c r="C1494" s="11" t="n">
        <v>3480</v>
      </c>
      <c r="D1494" s="11" t="n">
        <v>147728</v>
      </c>
      <c r="E1494" s="11" t="n">
        <v>110603207</v>
      </c>
      <c r="F1494" s="11" t="n">
        <f aca="false">C1494*E1494/100000000</f>
        <v>3848.9916036</v>
      </c>
      <c r="G1494" s="11" t="n">
        <v>2501.84454234</v>
      </c>
      <c r="H1494" s="11" t="n">
        <f aca="false">((G1494/F1494)/$G$1656-1)*E1494*$G$1657</f>
        <v>265787.300394613</v>
      </c>
      <c r="I1494" s="11" t="n">
        <f aca="false">H1494/D1494</f>
        <v>1.79916671446586</v>
      </c>
    </row>
    <row r="1495" customFormat="false" ht="13.5" hidden="false" customHeight="false" outlineLevel="0" collapsed="false">
      <c r="A1495" s="10" t="n">
        <v>7936</v>
      </c>
      <c r="B1495" s="12" t="s">
        <v>1515</v>
      </c>
      <c r="C1495" s="11" t="n">
        <v>427</v>
      </c>
      <c r="D1495" s="11" t="n">
        <v>542240</v>
      </c>
      <c r="E1495" s="11" t="n">
        <v>199962991</v>
      </c>
      <c r="F1495" s="11" t="n">
        <f aca="false">C1495*E1495/100000000</f>
        <v>853.84197157</v>
      </c>
      <c r="G1495" s="11" t="n">
        <v>597.689380099</v>
      </c>
      <c r="H1495" s="11" t="n">
        <f aca="false">((G1495/F1495)/$G$1656-1)*E1495*$G$1657</f>
        <v>978941.688213625</v>
      </c>
      <c r="I1495" s="11" t="n">
        <f aca="false">H1495/D1495</f>
        <v>1.80536605232669</v>
      </c>
    </row>
    <row r="1496" customFormat="false" ht="13.5" hidden="false" customHeight="false" outlineLevel="0" collapsed="false">
      <c r="A1496" s="10" t="n">
        <v>9930</v>
      </c>
      <c r="B1496" s="12" t="s">
        <v>1516</v>
      </c>
      <c r="C1496" s="11" t="n">
        <v>325</v>
      </c>
      <c r="D1496" s="11" t="n">
        <v>89480</v>
      </c>
      <c r="E1496" s="11" t="n">
        <v>21868257</v>
      </c>
      <c r="F1496" s="11" t="n">
        <f aca="false">C1496*E1496/100000000</f>
        <v>71.07183525</v>
      </c>
      <c r="G1496" s="11" t="n">
        <v>53.3038764375</v>
      </c>
      <c r="H1496" s="11" t="n">
        <f aca="false">((G1496/F1496)/$G$1656-1)*E1496*$G$1657</f>
        <v>161566.142977764</v>
      </c>
      <c r="I1496" s="11" t="n">
        <f aca="false">H1496/D1496</f>
        <v>1.80561179009571</v>
      </c>
    </row>
    <row r="1497" customFormat="false" ht="13.5" hidden="false" customHeight="false" outlineLevel="0" collapsed="false">
      <c r="A1497" s="10" t="n">
        <v>6702</v>
      </c>
      <c r="B1497" s="12" t="s">
        <v>1517</v>
      </c>
      <c r="C1497" s="11" t="n">
        <v>578</v>
      </c>
      <c r="D1497" s="11" t="n">
        <v>8442560</v>
      </c>
      <c r="E1497" s="11" t="n">
        <v>2070018213</v>
      </c>
      <c r="F1497" s="11" t="n">
        <f aca="false">C1497*E1497/100000000</f>
        <v>11964.70527114</v>
      </c>
      <c r="G1497" s="11" t="n">
        <v>8973.528953355</v>
      </c>
      <c r="H1497" s="11" t="n">
        <f aca="false">((G1497/F1497)/$G$1656-1)*E1497*$G$1657</f>
        <v>15293622.1011182</v>
      </c>
      <c r="I1497" s="11" t="n">
        <f aca="false">H1497/D1497</f>
        <v>1.81149107629892</v>
      </c>
    </row>
    <row r="1498" customFormat="false" ht="13.5" hidden="false" customHeight="false" outlineLevel="0" collapsed="false">
      <c r="A1498" s="10" t="n">
        <v>5957</v>
      </c>
      <c r="B1498" s="12" t="s">
        <v>1518</v>
      </c>
      <c r="C1498" s="11" t="n">
        <v>299</v>
      </c>
      <c r="D1498" s="11" t="n">
        <v>54360</v>
      </c>
      <c r="E1498" s="11" t="n">
        <v>40985017</v>
      </c>
      <c r="F1498" s="11" t="n">
        <f aca="false">C1498*E1498/100000000</f>
        <v>122.54520083</v>
      </c>
      <c r="G1498" s="11" t="n">
        <v>79.6543805395</v>
      </c>
      <c r="H1498" s="11" t="n">
        <f aca="false">((G1498/F1498)/$G$1656-1)*E1498*$G$1657</f>
        <v>98489.8839782947</v>
      </c>
      <c r="I1498" s="11" t="n">
        <f aca="false">H1498/D1498</f>
        <v>1.8118080202041</v>
      </c>
    </row>
    <row r="1499" customFormat="false" ht="13.5" hidden="false" customHeight="false" outlineLevel="0" collapsed="false">
      <c r="A1499" s="10" t="n">
        <v>9831</v>
      </c>
      <c r="B1499" s="12" t="s">
        <v>1519</v>
      </c>
      <c r="C1499" s="11" t="n">
        <v>5040</v>
      </c>
      <c r="D1499" s="11" t="n">
        <v>338672</v>
      </c>
      <c r="E1499" s="11" t="n">
        <v>83492802</v>
      </c>
      <c r="F1499" s="11" t="n">
        <f aca="false">C1499*E1499/100000000</f>
        <v>4208.0372208</v>
      </c>
      <c r="G1499" s="11" t="n">
        <v>3156.0279156</v>
      </c>
      <c r="H1499" s="11" t="n">
        <f aca="false">((G1499/F1499)/$G$1656-1)*E1499*$G$1657</f>
        <v>616858.032423258</v>
      </c>
      <c r="I1499" s="11" t="n">
        <f aca="false">H1499/D1499</f>
        <v>1.821402514596</v>
      </c>
    </row>
    <row r="1500" customFormat="false" ht="13.5" hidden="false" customHeight="false" outlineLevel="0" collapsed="false">
      <c r="A1500" s="10" t="n">
        <v>8369</v>
      </c>
      <c r="B1500" s="12" t="s">
        <v>1520</v>
      </c>
      <c r="C1500" s="11" t="n">
        <v>885</v>
      </c>
      <c r="D1500" s="11" t="n">
        <v>435920</v>
      </c>
      <c r="E1500" s="11" t="n">
        <v>331986875</v>
      </c>
      <c r="F1500" s="11" t="n">
        <f aca="false">C1500*E1500/100000000</f>
        <v>2938.08384375</v>
      </c>
      <c r="G1500" s="11" t="n">
        <v>1909.7544984375</v>
      </c>
      <c r="H1500" s="11" t="n">
        <f aca="false">((G1500/F1500)/$G$1656-1)*E1500*$G$1657</f>
        <v>797787.85503655</v>
      </c>
      <c r="I1500" s="11" t="n">
        <f aca="false">H1500/D1500</f>
        <v>1.8301244609941</v>
      </c>
    </row>
    <row r="1501" customFormat="false" ht="13.5" hidden="false" customHeight="false" outlineLevel="0" collapsed="false">
      <c r="A1501" s="10" t="n">
        <v>8802</v>
      </c>
      <c r="B1501" s="12" t="s">
        <v>1521</v>
      </c>
      <c r="C1501" s="11" t="n">
        <v>1131</v>
      </c>
      <c r="D1501" s="11" t="n">
        <v>5239360</v>
      </c>
      <c r="E1501" s="11" t="n">
        <v>1299185054</v>
      </c>
      <c r="F1501" s="11" t="n">
        <f aca="false">C1501*E1501/100000000</f>
        <v>14693.78296074</v>
      </c>
      <c r="G1501" s="11" t="n">
        <v>11020.337220555</v>
      </c>
      <c r="H1501" s="11" t="n">
        <f aca="false">((G1501/F1501)/$G$1656-1)*E1501*$G$1657</f>
        <v>9598584.7518226</v>
      </c>
      <c r="I1501" s="11" t="n">
        <f aca="false">H1501/D1501</f>
        <v>1.83201474069783</v>
      </c>
    </row>
    <row r="1502" customFormat="false" ht="13.5" hidden="false" customHeight="false" outlineLevel="0" collapsed="false">
      <c r="A1502" s="10" t="n">
        <v>7741</v>
      </c>
      <c r="B1502" s="12" t="s">
        <v>1522</v>
      </c>
      <c r="C1502" s="11" t="n">
        <v>10970</v>
      </c>
      <c r="D1502" s="11" t="n">
        <v>452984</v>
      </c>
      <c r="E1502" s="11" t="n">
        <v>112349005</v>
      </c>
      <c r="F1502" s="11" t="n">
        <f aca="false">C1502*E1502/100000000</f>
        <v>12324.6858485</v>
      </c>
      <c r="G1502" s="11" t="n">
        <v>9243.514386375</v>
      </c>
      <c r="H1502" s="11" t="n">
        <f aca="false">((G1502/F1502)/$G$1656-1)*E1502*$G$1657</f>
        <v>830052.226166882</v>
      </c>
      <c r="I1502" s="11" t="n">
        <f aca="false">H1502/D1502</f>
        <v>1.83240959099412</v>
      </c>
    </row>
    <row r="1503" customFormat="false" ht="13.5" hidden="false" customHeight="false" outlineLevel="0" collapsed="false">
      <c r="A1503" s="10" t="n">
        <v>6701</v>
      </c>
      <c r="B1503" s="12" t="s">
        <v>1523</v>
      </c>
      <c r="C1503" s="11" t="n">
        <v>578</v>
      </c>
      <c r="D1503" s="11" t="n">
        <v>12948160</v>
      </c>
      <c r="E1503" s="11" t="n">
        <v>1929268717</v>
      </c>
      <c r="F1503" s="11" t="n">
        <f aca="false">C1503*E1503/100000000</f>
        <v>11151.17318426</v>
      </c>
      <c r="G1503" s="11" t="n">
        <v>9478.497206621</v>
      </c>
      <c r="H1503" s="11" t="n">
        <f aca="false">((G1503/F1503)/$G$1656-1)*E1503*$G$1657</f>
        <v>23871316.4287149</v>
      </c>
      <c r="I1503" s="11" t="n">
        <f aca="false">H1503/D1503</f>
        <v>1.84360684674231</v>
      </c>
    </row>
    <row r="1504" customFormat="false" ht="13.5" hidden="false" customHeight="false" outlineLevel="0" collapsed="false">
      <c r="A1504" s="10" t="n">
        <v>4507</v>
      </c>
      <c r="B1504" s="12" t="s">
        <v>1524</v>
      </c>
      <c r="C1504" s="11" t="n">
        <v>1462</v>
      </c>
      <c r="D1504" s="11" t="n">
        <v>1403680</v>
      </c>
      <c r="E1504" s="11" t="n">
        <v>351136165</v>
      </c>
      <c r="F1504" s="11" t="n">
        <f aca="false">C1504*E1504/100000000</f>
        <v>5133.6107323</v>
      </c>
      <c r="G1504" s="11" t="n">
        <v>3850.208049225</v>
      </c>
      <c r="H1504" s="11" t="n">
        <f aca="false">((G1504/F1504)/$G$1656-1)*E1504*$G$1657</f>
        <v>2594249.54805743</v>
      </c>
      <c r="I1504" s="11" t="n">
        <f aca="false">H1504/D1504</f>
        <v>1.84817732535723</v>
      </c>
    </row>
    <row r="1505" customFormat="false" ht="13.5" hidden="false" customHeight="false" outlineLevel="0" collapsed="false">
      <c r="A1505" s="10" t="n">
        <v>9747</v>
      </c>
      <c r="B1505" s="12" t="s">
        <v>1525</v>
      </c>
      <c r="C1505" s="11" t="n">
        <v>3270</v>
      </c>
      <c r="D1505" s="11" t="n">
        <v>66824</v>
      </c>
      <c r="E1505" s="11" t="n">
        <v>51655400</v>
      </c>
      <c r="F1505" s="11" t="n">
        <f aca="false">C1505*E1505/100000000</f>
        <v>1689.13158</v>
      </c>
      <c r="G1505" s="11" t="n">
        <v>1097.935527</v>
      </c>
      <c r="H1505" s="11" t="n">
        <f aca="false">((G1505/F1505)/$G$1656-1)*E1505*$G$1657</f>
        <v>124131.566246573</v>
      </c>
      <c r="I1505" s="11" t="n">
        <f aca="false">H1505/D1505</f>
        <v>1.8575895822844</v>
      </c>
    </row>
    <row r="1506" customFormat="false" ht="13.5" hidden="false" customHeight="false" outlineLevel="0" collapsed="false">
      <c r="A1506" s="10" t="n">
        <v>8338</v>
      </c>
      <c r="B1506" s="12" t="s">
        <v>1526</v>
      </c>
      <c r="C1506" s="11" t="n">
        <v>755</v>
      </c>
      <c r="D1506" s="11" t="n">
        <v>152580</v>
      </c>
      <c r="E1506" s="11" t="n">
        <v>28737026</v>
      </c>
      <c r="F1506" s="11" t="n">
        <f aca="false">C1506*E1506/100000000</f>
        <v>216.9645463</v>
      </c>
      <c r="G1506" s="11" t="n">
        <v>173.57163704</v>
      </c>
      <c r="H1506" s="11" t="n">
        <f aca="false">((G1506/F1506)/$G$1656-1)*E1506*$G$1657</f>
        <v>283941.993557322</v>
      </c>
      <c r="I1506" s="11" t="n">
        <f aca="false">H1506/D1506</f>
        <v>1.86093848182804</v>
      </c>
    </row>
    <row r="1507" customFormat="false" ht="13.5" hidden="false" customHeight="false" outlineLevel="0" collapsed="false">
      <c r="A1507" s="10" t="n">
        <v>1835</v>
      </c>
      <c r="B1507" s="12" t="s">
        <v>1527</v>
      </c>
      <c r="C1507" s="11" t="n">
        <v>479</v>
      </c>
      <c r="D1507" s="11" t="n">
        <v>46200</v>
      </c>
      <c r="E1507" s="11" t="n">
        <v>36100000</v>
      </c>
      <c r="F1507" s="11" t="n">
        <f aca="false">C1507*E1507/100000000</f>
        <v>172.919</v>
      </c>
      <c r="G1507" s="11" t="n">
        <v>112.39735</v>
      </c>
      <c r="H1507" s="11" t="n">
        <f aca="false">((G1507/F1507)/$G$1656-1)*E1507*$G$1657</f>
        <v>86750.8438904988</v>
      </c>
      <c r="I1507" s="11" t="n">
        <f aca="false">H1507/D1507</f>
        <v>1.87772389373374</v>
      </c>
    </row>
    <row r="1508" customFormat="false" ht="13.5" hidden="false" customHeight="false" outlineLevel="0" collapsed="false">
      <c r="A1508" s="10" t="n">
        <v>6806</v>
      </c>
      <c r="B1508" s="12" t="s">
        <v>1528</v>
      </c>
      <c r="C1508" s="11" t="n">
        <v>10750</v>
      </c>
      <c r="D1508" s="11" t="n">
        <v>104124</v>
      </c>
      <c r="E1508" s="11" t="n">
        <v>40020736</v>
      </c>
      <c r="F1508" s="11" t="n">
        <f aca="false">C1508*E1508/100000000</f>
        <v>4302.22912</v>
      </c>
      <c r="G1508" s="11" t="n">
        <v>3011.560384</v>
      </c>
      <c r="H1508" s="11" t="n">
        <f aca="false">((G1508/F1508)/$G$1656-1)*E1508*$G$1657</f>
        <v>195926.089460183</v>
      </c>
      <c r="I1508" s="11" t="n">
        <f aca="false">H1508/D1508</f>
        <v>1.88166118724005</v>
      </c>
    </row>
    <row r="1509" customFormat="false" ht="13.5" hidden="false" customHeight="false" outlineLevel="0" collapsed="false">
      <c r="A1509" s="10" t="n">
        <v>8332</v>
      </c>
      <c r="B1509" s="12" t="s">
        <v>1529</v>
      </c>
      <c r="C1509" s="11" t="n">
        <v>600</v>
      </c>
      <c r="D1509" s="11" t="n">
        <v>5515760</v>
      </c>
      <c r="E1509" s="11" t="n">
        <v>1419977054</v>
      </c>
      <c r="F1509" s="11" t="n">
        <f aca="false">C1509*E1509/100000000</f>
        <v>8519.862324</v>
      </c>
      <c r="G1509" s="11" t="n">
        <v>6389.896743</v>
      </c>
      <c r="H1509" s="11" t="n">
        <f aca="false">((G1509/F1509)/$G$1656-1)*E1509*$G$1657</f>
        <v>10491015.1610029</v>
      </c>
      <c r="I1509" s="11" t="n">
        <f aca="false">H1509/D1509</f>
        <v>1.90200718686145</v>
      </c>
    </row>
    <row r="1510" customFormat="false" ht="13.5" hidden="false" customHeight="false" outlineLevel="0" collapsed="false">
      <c r="A1510" s="10" t="n">
        <v>2812</v>
      </c>
      <c r="B1510" s="12" t="s">
        <v>1530</v>
      </c>
      <c r="C1510" s="11" t="n">
        <v>1152</v>
      </c>
      <c r="D1510" s="11" t="n">
        <v>17756</v>
      </c>
      <c r="E1510" s="11" t="n">
        <v>14056198</v>
      </c>
      <c r="F1510" s="11" t="n">
        <f aca="false">C1510*E1510/100000000</f>
        <v>161.92740096</v>
      </c>
      <c r="G1510" s="11" t="n">
        <v>105.252810624</v>
      </c>
      <c r="H1510" s="11" t="n">
        <f aca="false">((G1510/F1510)/$G$1656-1)*E1510*$G$1657</f>
        <v>33778.034304486</v>
      </c>
      <c r="I1510" s="11" t="n">
        <f aca="false">H1510/D1510</f>
        <v>1.9023448020098</v>
      </c>
    </row>
    <row r="1511" customFormat="false" ht="13.5" hidden="false" customHeight="false" outlineLevel="0" collapsed="false">
      <c r="A1511" s="10" t="n">
        <v>7004</v>
      </c>
      <c r="B1511" s="12" t="s">
        <v>1531</v>
      </c>
      <c r="C1511" s="11" t="n">
        <v>148</v>
      </c>
      <c r="D1511" s="11" t="n">
        <v>2610340</v>
      </c>
      <c r="E1511" s="11" t="n">
        <v>504219737</v>
      </c>
      <c r="F1511" s="11" t="n">
        <f aca="false">C1511*E1511/100000000</f>
        <v>746.24521076</v>
      </c>
      <c r="G1511" s="11" t="n">
        <v>596.996168608</v>
      </c>
      <c r="H1511" s="11" t="n">
        <f aca="false">((G1511/F1511)/$G$1656-1)*E1511*$G$1657</f>
        <v>4982045.0214552</v>
      </c>
      <c r="I1511" s="11" t="n">
        <f aca="false">H1511/D1511</f>
        <v>1.90858088274141</v>
      </c>
    </row>
    <row r="1512" customFormat="false" ht="13.5" hidden="false" customHeight="false" outlineLevel="0" collapsed="false">
      <c r="A1512" s="10" t="n">
        <v>3107</v>
      </c>
      <c r="B1512" s="12" t="s">
        <v>1532</v>
      </c>
      <c r="C1512" s="11" t="n">
        <v>163</v>
      </c>
      <c r="D1512" s="11" t="n">
        <v>706800</v>
      </c>
      <c r="E1512" s="11" t="n">
        <v>136605158</v>
      </c>
      <c r="F1512" s="11" t="n">
        <f aca="false">C1512*E1512/100000000</f>
        <v>222.66640754</v>
      </c>
      <c r="G1512" s="11" t="n">
        <v>178.133126032</v>
      </c>
      <c r="H1512" s="11" t="n">
        <f aca="false">((G1512/F1512)/$G$1656-1)*E1512*$G$1657</f>
        <v>1349754.87347692</v>
      </c>
      <c r="I1512" s="11" t="n">
        <f aca="false">H1512/D1512</f>
        <v>1.90967016620957</v>
      </c>
    </row>
    <row r="1513" customFormat="false" ht="13.5" hidden="false" customHeight="false" outlineLevel="0" collapsed="false">
      <c r="A1513" s="10" t="n">
        <v>2501</v>
      </c>
      <c r="B1513" s="12" t="s">
        <v>1533</v>
      </c>
      <c r="C1513" s="11" t="n">
        <v>490</v>
      </c>
      <c r="D1513" s="11" t="n">
        <v>1367280</v>
      </c>
      <c r="E1513" s="11" t="n">
        <v>356179485</v>
      </c>
      <c r="F1513" s="11" t="n">
        <f aca="false">C1513*E1513/100000000</f>
        <v>1745.2794765</v>
      </c>
      <c r="G1513" s="11" t="n">
        <v>1308.959607375</v>
      </c>
      <c r="H1513" s="11" t="n">
        <f aca="false">((G1513/F1513)/$G$1656-1)*E1513*$G$1657</f>
        <v>2631510.39423289</v>
      </c>
      <c r="I1513" s="11" t="n">
        <f aca="false">H1513/D1513</f>
        <v>1.92463167327314</v>
      </c>
    </row>
    <row r="1514" customFormat="false" ht="13.5" hidden="false" customHeight="false" outlineLevel="0" collapsed="false">
      <c r="A1514" s="10" t="n">
        <v>4901</v>
      </c>
      <c r="B1514" s="12" t="s">
        <v>1534</v>
      </c>
      <c r="C1514" s="11" t="n">
        <v>3470</v>
      </c>
      <c r="D1514" s="11" t="n">
        <v>1972836</v>
      </c>
      <c r="E1514" s="11" t="n">
        <v>514625728</v>
      </c>
      <c r="F1514" s="11" t="n">
        <f aca="false">C1514*E1514/100000000</f>
        <v>17857.5127616</v>
      </c>
      <c r="G1514" s="11" t="n">
        <v>13393.1345712</v>
      </c>
      <c r="H1514" s="11" t="n">
        <f aca="false">((G1514/F1514)/$G$1656-1)*E1514*$G$1657</f>
        <v>3802136.30880979</v>
      </c>
      <c r="I1514" s="11" t="n">
        <f aca="false">H1514/D1514</f>
        <v>1.92724398217074</v>
      </c>
    </row>
    <row r="1515" customFormat="false" ht="13.5" hidden="false" customHeight="false" outlineLevel="0" collapsed="false">
      <c r="A1515" s="10" t="n">
        <v>3893</v>
      </c>
      <c r="B1515" s="12" t="s">
        <v>1535</v>
      </c>
      <c r="C1515" s="11" t="n">
        <v>452000</v>
      </c>
      <c r="D1515" s="11" t="n">
        <v>2761.32</v>
      </c>
      <c r="E1515" s="11" t="n">
        <v>1105235.63</v>
      </c>
      <c r="F1515" s="11" t="n">
        <f aca="false">C1515*E1515/100000000</f>
        <v>4995.6650476</v>
      </c>
      <c r="G1515" s="11" t="n">
        <v>3496.96553332</v>
      </c>
      <c r="H1515" s="11" t="n">
        <f aca="false">((G1515/F1515)/$G$1656-1)*E1515*$G$1657</f>
        <v>5410.80741038751</v>
      </c>
      <c r="I1515" s="11" t="n">
        <f aca="false">H1515/D1515</f>
        <v>1.95950031520704</v>
      </c>
    </row>
    <row r="1516" customFormat="false" ht="13.5" hidden="false" customHeight="false" outlineLevel="0" collapsed="false">
      <c r="A1516" s="10" t="n">
        <v>1852</v>
      </c>
      <c r="B1516" s="12" t="s">
        <v>1536</v>
      </c>
      <c r="C1516" s="11" t="n">
        <v>266</v>
      </c>
      <c r="D1516" s="11" t="n">
        <v>192880</v>
      </c>
      <c r="E1516" s="11" t="n">
        <v>77386293</v>
      </c>
      <c r="F1516" s="11" t="n">
        <f aca="false">C1516*E1516/100000000</f>
        <v>205.84753938</v>
      </c>
      <c r="G1516" s="11" t="n">
        <v>144.093277566</v>
      </c>
      <c r="H1516" s="11" t="n">
        <f aca="false">((G1516/F1516)/$G$1656-1)*E1516*$G$1657</f>
        <v>378853.44650608</v>
      </c>
      <c r="I1516" s="11" t="n">
        <f aca="false">H1516/D1516</f>
        <v>1.96419248499627</v>
      </c>
    </row>
    <row r="1517" customFormat="false" ht="13.5" hidden="false" customHeight="false" outlineLevel="0" collapsed="false">
      <c r="A1517" s="10" t="n">
        <v>2204</v>
      </c>
      <c r="B1517" s="12" t="s">
        <v>1537</v>
      </c>
      <c r="C1517" s="11" t="n">
        <v>384</v>
      </c>
      <c r="D1517" s="11" t="n">
        <v>148480</v>
      </c>
      <c r="E1517" s="11" t="n">
        <v>59762055</v>
      </c>
      <c r="F1517" s="11" t="n">
        <f aca="false">C1517*E1517/100000000</f>
        <v>229.4862912</v>
      </c>
      <c r="G1517" s="11" t="n">
        <v>160.64040384</v>
      </c>
      <c r="H1517" s="11" t="n">
        <f aca="false">((G1517/F1517)/$G$1656-1)*E1517*$G$1657</f>
        <v>292571.974045015</v>
      </c>
      <c r="I1517" s="11" t="n">
        <f aca="false">H1517/D1517</f>
        <v>1.97044702347127</v>
      </c>
    </row>
    <row r="1518" customFormat="false" ht="13.5" hidden="false" customHeight="false" outlineLevel="0" collapsed="false">
      <c r="A1518" s="10" t="n">
        <v>9304</v>
      </c>
      <c r="B1518" s="12" t="s">
        <v>1538</v>
      </c>
      <c r="C1518" s="11" t="n">
        <v>339</v>
      </c>
      <c r="D1518" s="11" t="n">
        <v>187440</v>
      </c>
      <c r="E1518" s="11" t="n">
        <v>76088737</v>
      </c>
      <c r="F1518" s="11" t="n">
        <f aca="false">C1518*E1518/100000000</f>
        <v>257.94081843</v>
      </c>
      <c r="G1518" s="11" t="n">
        <v>180.558572901</v>
      </c>
      <c r="H1518" s="11" t="n">
        <f aca="false">((G1518/F1518)/$G$1656-1)*E1518*$G$1657</f>
        <v>372501.112732519</v>
      </c>
      <c r="I1518" s="11" t="n">
        <f aca="false">H1518/D1518</f>
        <v>1.98730853997289</v>
      </c>
    </row>
    <row r="1519" customFormat="false" ht="13.5" hidden="false" customHeight="false" outlineLevel="0" collapsed="false">
      <c r="A1519" s="10" t="n">
        <v>6013</v>
      </c>
      <c r="B1519" s="12" t="s">
        <v>1539</v>
      </c>
      <c r="C1519" s="11" t="n">
        <v>852</v>
      </c>
      <c r="D1519" s="11" t="n">
        <v>325280</v>
      </c>
      <c r="E1519" s="11" t="n">
        <v>87799248</v>
      </c>
      <c r="F1519" s="11" t="n">
        <f aca="false">C1519*E1519/100000000</f>
        <v>748.04959296</v>
      </c>
      <c r="G1519" s="11" t="n">
        <v>561.03719472</v>
      </c>
      <c r="H1519" s="11" t="n">
        <f aca="false">((G1519/F1519)/$G$1656-1)*E1519*$G$1657</f>
        <v>648674.736889554</v>
      </c>
      <c r="I1519" s="11" t="n">
        <f aca="false">H1519/D1519</f>
        <v>1.99420418374801</v>
      </c>
    </row>
    <row r="1520" customFormat="false" ht="13.5" hidden="false" customHeight="false" outlineLevel="0" collapsed="false">
      <c r="A1520" s="10" t="n">
        <v>8129</v>
      </c>
      <c r="B1520" s="12" t="s">
        <v>1540</v>
      </c>
      <c r="C1520" s="11" t="n">
        <v>1171</v>
      </c>
      <c r="D1520" s="11" t="n">
        <v>118280</v>
      </c>
      <c r="E1520" s="11" t="n">
        <v>48235206</v>
      </c>
      <c r="F1520" s="11" t="n">
        <f aca="false">C1520*E1520/100000000</f>
        <v>564.83426226</v>
      </c>
      <c r="G1520" s="11" t="n">
        <v>395.383983582</v>
      </c>
      <c r="H1520" s="11" t="n">
        <f aca="false">((G1520/F1520)/$G$1656-1)*E1520*$G$1657</f>
        <v>236140.966670038</v>
      </c>
      <c r="I1520" s="11" t="n">
        <f aca="false">H1520/D1520</f>
        <v>1.99645727654749</v>
      </c>
    </row>
    <row r="1521" customFormat="false" ht="13.5" hidden="false" customHeight="false" outlineLevel="0" collapsed="false">
      <c r="A1521" s="10" t="n">
        <v>7267</v>
      </c>
      <c r="B1521" s="12" t="s">
        <v>1541</v>
      </c>
      <c r="C1521" s="11" t="n">
        <v>5090</v>
      </c>
      <c r="D1521" s="11" t="n">
        <v>2271244</v>
      </c>
      <c r="E1521" s="11" t="n">
        <v>928414215</v>
      </c>
      <c r="F1521" s="11" t="n">
        <f aca="false">C1521*E1521/100000000</f>
        <v>47256.2835435</v>
      </c>
      <c r="G1521" s="11" t="n">
        <v>33079.39848045</v>
      </c>
      <c r="H1521" s="11" t="n">
        <f aca="false">((G1521/F1521)/$G$1656-1)*E1521*$G$1657</f>
        <v>4545157.95372169</v>
      </c>
      <c r="I1521" s="11" t="n">
        <f aca="false">H1521/D1521</f>
        <v>2.00117554684644</v>
      </c>
    </row>
    <row r="1522" customFormat="false" ht="13.5" hidden="false" customHeight="false" outlineLevel="0" collapsed="false">
      <c r="A1522" s="10" t="n">
        <v>3432</v>
      </c>
      <c r="B1522" s="12" t="s">
        <v>1542</v>
      </c>
      <c r="C1522" s="11" t="n">
        <v>308</v>
      </c>
      <c r="D1522" s="11" t="n">
        <v>390360</v>
      </c>
      <c r="E1522" s="11" t="n">
        <v>328596314</v>
      </c>
      <c r="F1522" s="11" t="n">
        <f aca="false">C1522*E1522/100000000</f>
        <v>1012.07664712</v>
      </c>
      <c r="G1522" s="11" t="n">
        <v>657.849820628</v>
      </c>
      <c r="H1522" s="11" t="n">
        <f aca="false">((G1522/F1522)/$G$1656-1)*E1522*$G$1657</f>
        <v>789640.098027904</v>
      </c>
      <c r="I1522" s="11" t="n">
        <f aca="false">H1522/D1522</f>
        <v>2.02285095303797</v>
      </c>
    </row>
    <row r="1523" customFormat="false" ht="13.5" hidden="false" customHeight="false" outlineLevel="0" collapsed="false">
      <c r="A1523" s="10" t="n">
        <v>8803</v>
      </c>
      <c r="B1523" s="12" t="s">
        <v>1543</v>
      </c>
      <c r="C1523" s="11" t="n">
        <v>427</v>
      </c>
      <c r="D1523" s="11" t="n">
        <v>540720</v>
      </c>
      <c r="E1523" s="11" t="n">
        <v>111762578</v>
      </c>
      <c r="F1523" s="11" t="n">
        <f aca="false">C1523*E1523/100000000</f>
        <v>477.22620806</v>
      </c>
      <c r="G1523" s="11" t="n">
        <v>381.780966448</v>
      </c>
      <c r="H1523" s="11" t="n">
        <f aca="false">((G1523/F1523)/$G$1656-1)*E1523*$G$1657</f>
        <v>1104292.74074588</v>
      </c>
      <c r="I1523" s="11" t="n">
        <f aca="false">H1523/D1523</f>
        <v>2.04226353888498</v>
      </c>
    </row>
    <row r="1524" customFormat="false" ht="13.5" hidden="false" customHeight="false" outlineLevel="0" collapsed="false">
      <c r="A1524" s="10" t="n">
        <v>1872</v>
      </c>
      <c r="B1524" s="12" t="s">
        <v>1544</v>
      </c>
      <c r="C1524" s="11" t="n">
        <v>195</v>
      </c>
      <c r="D1524" s="11" t="n">
        <v>267200</v>
      </c>
      <c r="E1524" s="11" t="n">
        <v>55305619</v>
      </c>
      <c r="F1524" s="11" t="n">
        <f aca="false">C1524*E1524/100000000</f>
        <v>107.84595705</v>
      </c>
      <c r="G1524" s="11" t="n">
        <v>86.27676564</v>
      </c>
      <c r="H1524" s="11" t="n">
        <f aca="false">((G1524/F1524)/$G$1656-1)*E1524*$G$1657</f>
        <v>546458.346586794</v>
      </c>
      <c r="I1524" s="11" t="n">
        <f aca="false">H1524/D1524</f>
        <v>2.04512854261525</v>
      </c>
    </row>
    <row r="1525" customFormat="false" ht="13.5" hidden="false" customHeight="false" outlineLevel="0" collapsed="false">
      <c r="A1525" s="10" t="n">
        <v>4028</v>
      </c>
      <c r="B1525" s="12" t="s">
        <v>1545</v>
      </c>
      <c r="C1525" s="11" t="n">
        <v>235</v>
      </c>
      <c r="D1525" s="11" t="n">
        <v>1363720</v>
      </c>
      <c r="E1525" s="11" t="n">
        <v>384360431</v>
      </c>
      <c r="F1525" s="11" t="n">
        <f aca="false">C1525*E1525/100000000</f>
        <v>903.24701285</v>
      </c>
      <c r="G1525" s="11" t="n">
        <v>677.4352596375</v>
      </c>
      <c r="H1525" s="11" t="n">
        <f aca="false">((G1525/F1525)/$G$1656-1)*E1525*$G$1657</f>
        <v>2839715.68241314</v>
      </c>
      <c r="I1525" s="11" t="n">
        <f aca="false">H1525/D1525</f>
        <v>2.08233045083532</v>
      </c>
    </row>
    <row r="1526" customFormat="false" ht="13.5" hidden="false" customHeight="false" outlineLevel="0" collapsed="false">
      <c r="A1526" s="10" t="n">
        <v>6674</v>
      </c>
      <c r="B1526" s="12" t="s">
        <v>1546</v>
      </c>
      <c r="C1526" s="11" t="n">
        <v>214</v>
      </c>
      <c r="D1526" s="11" t="n">
        <v>1253560</v>
      </c>
      <c r="E1526" s="11" t="n">
        <v>355539621</v>
      </c>
      <c r="F1526" s="11" t="n">
        <f aca="false">C1526*E1526/100000000</f>
        <v>760.85478894</v>
      </c>
      <c r="G1526" s="11" t="n">
        <v>570.641091705</v>
      </c>
      <c r="H1526" s="11" t="n">
        <f aca="false">((G1526/F1526)/$G$1656-1)*E1526*$G$1657</f>
        <v>2626782.97775383</v>
      </c>
      <c r="I1526" s="11" t="n">
        <f aca="false">H1526/D1526</f>
        <v>2.0954585163485</v>
      </c>
    </row>
    <row r="1527" customFormat="false" ht="13.5" hidden="false" customHeight="false" outlineLevel="0" collapsed="false">
      <c r="A1527" s="10" t="n">
        <v>7988</v>
      </c>
      <c r="B1527" s="12" t="s">
        <v>1547</v>
      </c>
      <c r="C1527" s="11" t="n">
        <v>1663</v>
      </c>
      <c r="D1527" s="11" t="n">
        <v>139492</v>
      </c>
      <c r="E1527" s="11" t="n">
        <v>59754477</v>
      </c>
      <c r="F1527" s="11" t="n">
        <f aca="false">C1527*E1527/100000000</f>
        <v>993.71695251</v>
      </c>
      <c r="G1527" s="11" t="n">
        <v>695.601866757</v>
      </c>
      <c r="H1527" s="11" t="n">
        <f aca="false">((G1527/F1527)/$G$1656-1)*E1527*$G$1657</f>
        <v>292534.87507947</v>
      </c>
      <c r="I1527" s="11" t="n">
        <f aca="false">H1527/D1527</f>
        <v>2.09714446046705</v>
      </c>
    </row>
    <row r="1528" customFormat="false" ht="13.5" hidden="false" customHeight="false" outlineLevel="0" collapsed="false">
      <c r="A1528" s="10" t="n">
        <v>5998</v>
      </c>
      <c r="B1528" s="12" t="s">
        <v>1548</v>
      </c>
      <c r="C1528" s="11" t="n">
        <v>487</v>
      </c>
      <c r="D1528" s="11" t="n">
        <v>93600</v>
      </c>
      <c r="E1528" s="11" t="n">
        <v>40155637</v>
      </c>
      <c r="F1528" s="11" t="n">
        <f aca="false">C1528*E1528/100000000</f>
        <v>195.55795219</v>
      </c>
      <c r="G1528" s="11" t="n">
        <v>136.890566533</v>
      </c>
      <c r="H1528" s="11" t="n">
        <f aca="false">((G1528/F1528)/$G$1656-1)*E1528*$G$1657</f>
        <v>196586.512731616</v>
      </c>
      <c r="I1528" s="11" t="n">
        <f aca="false">H1528/D1528</f>
        <v>2.10028325567966</v>
      </c>
    </row>
    <row r="1529" customFormat="false" ht="13.5" hidden="false" customHeight="false" outlineLevel="0" collapsed="false">
      <c r="A1529" s="10" t="n">
        <v>5915</v>
      </c>
      <c r="B1529" s="12" t="s">
        <v>1549</v>
      </c>
      <c r="C1529" s="11" t="n">
        <v>415</v>
      </c>
      <c r="D1529" s="11" t="n">
        <v>84680</v>
      </c>
      <c r="E1529" s="11" t="n">
        <v>36432711</v>
      </c>
      <c r="F1529" s="11" t="n">
        <f aca="false">C1529*E1529/100000000</f>
        <v>151.19575065</v>
      </c>
      <c r="G1529" s="11" t="n">
        <v>105.837025455</v>
      </c>
      <c r="H1529" s="11" t="n">
        <f aca="false">((G1529/F1529)/$G$1656-1)*E1529*$G$1657</f>
        <v>178360.502781933</v>
      </c>
      <c r="I1529" s="11" t="n">
        <f aca="false">H1529/D1529</f>
        <v>2.10628841263501</v>
      </c>
    </row>
    <row r="1530" customFormat="false" ht="13.5" hidden="false" customHeight="false" outlineLevel="0" collapsed="false">
      <c r="A1530" s="10" t="n">
        <v>3864</v>
      </c>
      <c r="B1530" s="12" t="s">
        <v>1550</v>
      </c>
      <c r="C1530" s="11" t="n">
        <v>169</v>
      </c>
      <c r="D1530" s="11" t="n">
        <v>753440</v>
      </c>
      <c r="E1530" s="11" t="n">
        <v>326084332</v>
      </c>
      <c r="F1530" s="11" t="n">
        <f aca="false">C1530*E1530/100000000</f>
        <v>551.08252108</v>
      </c>
      <c r="G1530" s="11" t="n">
        <v>385.757764756</v>
      </c>
      <c r="H1530" s="11" t="n">
        <f aca="false">((G1530/F1530)/$G$1656-1)*E1530*$G$1657</f>
        <v>1596383.13505769</v>
      </c>
      <c r="I1530" s="11" t="n">
        <f aca="false">H1530/D1530</f>
        <v>2.11879265111713</v>
      </c>
    </row>
    <row r="1531" customFormat="false" ht="13.5" hidden="false" customHeight="false" outlineLevel="0" collapsed="false">
      <c r="A1531" s="10" t="n">
        <v>5142</v>
      </c>
      <c r="B1531" s="12" t="s">
        <v>1551</v>
      </c>
      <c r="C1531" s="11" t="n">
        <v>193</v>
      </c>
      <c r="D1531" s="11" t="n">
        <v>445960</v>
      </c>
      <c r="E1531" s="11" t="n">
        <v>195627147</v>
      </c>
      <c r="F1531" s="11" t="n">
        <f aca="false">C1531*E1531/100000000</f>
        <v>377.56039371</v>
      </c>
      <c r="G1531" s="11" t="n">
        <v>264.292275597</v>
      </c>
      <c r="H1531" s="11" t="n">
        <f aca="false">((G1531/F1531)/$G$1656-1)*E1531*$G$1657</f>
        <v>957715.068107754</v>
      </c>
      <c r="I1531" s="11" t="n">
        <f aca="false">H1531/D1531</f>
        <v>2.1475358061435</v>
      </c>
    </row>
    <row r="1532" customFormat="false" ht="13.5" hidden="false" customHeight="false" outlineLevel="0" collapsed="false">
      <c r="A1532" s="10" t="n">
        <v>4538</v>
      </c>
      <c r="B1532" s="12" t="s">
        <v>1552</v>
      </c>
      <c r="C1532" s="11" t="n">
        <v>376</v>
      </c>
      <c r="D1532" s="11" t="n">
        <v>105000</v>
      </c>
      <c r="E1532" s="11" t="n">
        <v>94511690</v>
      </c>
      <c r="F1532" s="11" t="n">
        <f aca="false">C1532*E1532/100000000</f>
        <v>355.3639544</v>
      </c>
      <c r="G1532" s="11" t="n">
        <v>230.98657036</v>
      </c>
      <c r="H1532" s="11" t="n">
        <f aca="false">((G1532/F1532)/$G$1656-1)*E1532*$G$1657</f>
        <v>227118.25110851</v>
      </c>
      <c r="I1532" s="11" t="n">
        <f aca="false">H1532/D1532</f>
        <v>2.16303096293819</v>
      </c>
    </row>
    <row r="1533" customFormat="false" ht="13.5" hidden="false" customHeight="false" outlineLevel="0" collapsed="false">
      <c r="A1533" s="10" t="n">
        <v>1943</v>
      </c>
      <c r="B1533" s="12" t="s">
        <v>1553</v>
      </c>
      <c r="C1533" s="11" t="n">
        <v>867</v>
      </c>
      <c r="D1533" s="11" t="n">
        <v>139680</v>
      </c>
      <c r="E1533" s="11" t="n">
        <v>41059370</v>
      </c>
      <c r="F1533" s="11" t="n">
        <f aca="false">C1533*E1533/100000000</f>
        <v>355.9847379</v>
      </c>
      <c r="G1533" s="11" t="n">
        <v>266.988553425</v>
      </c>
      <c r="H1533" s="11" t="n">
        <f aca="false">((G1533/F1533)/$G$1656-1)*E1533*$G$1657</f>
        <v>303353.122473223</v>
      </c>
      <c r="I1533" s="11" t="n">
        <f aca="false">H1533/D1533</f>
        <v>2.17177206810726</v>
      </c>
    </row>
    <row r="1534" customFormat="false" ht="13.5" hidden="false" customHeight="false" outlineLevel="0" collapsed="false">
      <c r="A1534" s="10" t="n">
        <v>6771</v>
      </c>
      <c r="B1534" s="12" t="s">
        <v>1554</v>
      </c>
      <c r="C1534" s="11" t="n">
        <v>237</v>
      </c>
      <c r="D1534" s="11" t="n">
        <v>330800</v>
      </c>
      <c r="E1534" s="11" t="n">
        <v>58285468</v>
      </c>
      <c r="F1534" s="11" t="n">
        <f aca="false">C1534*E1534/100000000</f>
        <v>138.13655916</v>
      </c>
      <c r="G1534" s="11" t="n">
        <v>117.416075286</v>
      </c>
      <c r="H1534" s="11" t="n">
        <f aca="false">((G1534/F1534)/$G$1656-1)*E1534*$G$1657</f>
        <v>721180.433582772</v>
      </c>
      <c r="I1534" s="11" t="n">
        <f aca="false">H1534/D1534</f>
        <v>2.18011013779556</v>
      </c>
    </row>
    <row r="1535" customFormat="false" ht="13.5" hidden="false" customHeight="false" outlineLevel="0" collapsed="false">
      <c r="A1535" s="10" t="n">
        <v>8370</v>
      </c>
      <c r="B1535" s="12" t="s">
        <v>1555</v>
      </c>
      <c r="C1535" s="11" t="n">
        <v>203</v>
      </c>
      <c r="D1535" s="11" t="n">
        <v>375360</v>
      </c>
      <c r="E1535" s="11" t="n">
        <v>432811317</v>
      </c>
      <c r="F1535" s="11" t="n">
        <f aca="false">C1535*E1535/100000000</f>
        <v>878.60697351</v>
      </c>
      <c r="G1535" s="11" t="n">
        <v>562.3084630464</v>
      </c>
      <c r="H1535" s="11" t="n">
        <f aca="false">((G1535/F1535)/$G$1656-1)*E1535*$G$1657</f>
        <v>824315.853985053</v>
      </c>
      <c r="I1535" s="11" t="n">
        <f aca="false">H1535/D1535</f>
        <v>2.19606738593631</v>
      </c>
    </row>
    <row r="1536" customFormat="false" ht="13.5" hidden="false" customHeight="false" outlineLevel="0" collapsed="false">
      <c r="A1536" s="10" t="n">
        <v>4531</v>
      </c>
      <c r="B1536" s="12" t="s">
        <v>1556</v>
      </c>
      <c r="C1536" s="11" t="n">
        <v>415</v>
      </c>
      <c r="D1536" s="11" t="n">
        <v>23920</v>
      </c>
      <c r="E1536" s="11" t="n">
        <v>21974000</v>
      </c>
      <c r="F1536" s="11" t="n">
        <f aca="false">C1536*E1536/100000000</f>
        <v>91.1921</v>
      </c>
      <c r="G1536" s="11" t="n">
        <v>59.274865</v>
      </c>
      <c r="H1536" s="11" t="n">
        <f aca="false">((G1536/F1536)/$G$1656-1)*E1536*$G$1657</f>
        <v>52805.0704612139</v>
      </c>
      <c r="I1536" s="11" t="n">
        <f aca="false">H1536/D1536</f>
        <v>2.20756983533503</v>
      </c>
    </row>
    <row r="1537" customFormat="false" ht="13.5" hidden="false" customHeight="false" outlineLevel="0" collapsed="false">
      <c r="A1537" s="10" t="n">
        <v>1954</v>
      </c>
      <c r="B1537" s="12" t="s">
        <v>1557</v>
      </c>
      <c r="C1537" s="11" t="n">
        <v>323</v>
      </c>
      <c r="D1537" s="11" t="n">
        <v>191160</v>
      </c>
      <c r="E1537" s="11" t="n">
        <v>86656510</v>
      </c>
      <c r="F1537" s="11" t="n">
        <f aca="false">C1537*E1537/100000000</f>
        <v>279.9005273</v>
      </c>
      <c r="G1537" s="11" t="n">
        <v>195.93036911</v>
      </c>
      <c r="H1537" s="11" t="n">
        <f aca="false">((G1537/F1537)/$G$1656-1)*E1537*$G$1657</f>
        <v>424236.85387913</v>
      </c>
      <c r="I1537" s="11" t="n">
        <f aca="false">H1537/D1537</f>
        <v>2.21927628101659</v>
      </c>
    </row>
    <row r="1538" customFormat="false" ht="13.5" hidden="false" customHeight="false" outlineLevel="0" collapsed="false">
      <c r="A1538" s="10" t="n">
        <v>6951</v>
      </c>
      <c r="B1538" s="12" t="s">
        <v>1558</v>
      </c>
      <c r="C1538" s="11" t="n">
        <v>614</v>
      </c>
      <c r="D1538" s="11" t="n">
        <v>261800</v>
      </c>
      <c r="E1538" s="11" t="n">
        <v>79363368</v>
      </c>
      <c r="F1538" s="11" t="n">
        <f aca="false">C1538*E1538/100000000</f>
        <v>487.29107952</v>
      </c>
      <c r="G1538" s="11" t="n">
        <v>365.46830964</v>
      </c>
      <c r="H1538" s="11" t="n">
        <f aca="false">((G1538/F1538)/$G$1656-1)*E1538*$G$1657</f>
        <v>586349.120621954</v>
      </c>
      <c r="I1538" s="11" t="n">
        <f aca="false">H1538/D1538</f>
        <v>2.23968342483558</v>
      </c>
    </row>
    <row r="1539" customFormat="false" ht="13.5" hidden="false" customHeight="false" outlineLevel="0" collapsed="false">
      <c r="A1539" s="10" t="n">
        <v>9735</v>
      </c>
      <c r="B1539" s="12" t="s">
        <v>1559</v>
      </c>
      <c r="C1539" s="11" t="n">
        <v>4200</v>
      </c>
      <c r="D1539" s="11" t="n">
        <v>765320</v>
      </c>
      <c r="E1539" s="11" t="n">
        <v>233288717</v>
      </c>
      <c r="F1539" s="11" t="n">
        <f aca="false">C1539*E1539/100000000</f>
        <v>9798.126114</v>
      </c>
      <c r="G1539" s="11" t="n">
        <v>7348.5945855</v>
      </c>
      <c r="H1539" s="11" t="n">
        <f aca="false">((G1539/F1539)/$G$1656-1)*E1539*$G$1657</f>
        <v>1723573.95497598</v>
      </c>
      <c r="I1539" s="11" t="n">
        <f aca="false">H1539/D1539</f>
        <v>2.25209579649817</v>
      </c>
    </row>
    <row r="1540" customFormat="false" ht="13.5" hidden="false" customHeight="false" outlineLevel="0" collapsed="false">
      <c r="A1540" s="10" t="n">
        <v>2201</v>
      </c>
      <c r="B1540" s="12" t="s">
        <v>1560</v>
      </c>
      <c r="C1540" s="11" t="n">
        <v>275</v>
      </c>
      <c r="D1540" s="11" t="n">
        <v>587960</v>
      </c>
      <c r="E1540" s="11" t="n">
        <v>270948848</v>
      </c>
      <c r="F1540" s="11" t="n">
        <f aca="false">C1540*E1540/100000000</f>
        <v>745.109332</v>
      </c>
      <c r="G1540" s="11" t="n">
        <v>521.5765324</v>
      </c>
      <c r="H1540" s="11" t="n">
        <f aca="false">((G1540/F1540)/$G$1656-1)*E1540*$G$1657</f>
        <v>1326461.06839169</v>
      </c>
      <c r="I1540" s="11" t="n">
        <f aca="false">H1540/D1540</f>
        <v>2.25603964281871</v>
      </c>
    </row>
    <row r="1541" customFormat="false" ht="13.5" hidden="false" customHeight="false" outlineLevel="0" collapsed="false">
      <c r="A1541" s="10" t="n">
        <v>6999</v>
      </c>
      <c r="B1541" s="12" t="s">
        <v>1561</v>
      </c>
      <c r="C1541" s="11" t="n">
        <v>826</v>
      </c>
      <c r="D1541" s="11" t="n">
        <v>93120</v>
      </c>
      <c r="E1541" s="11" t="n">
        <v>43479724</v>
      </c>
      <c r="F1541" s="11" t="n">
        <f aca="false">C1541*E1541/100000000</f>
        <v>359.14252024</v>
      </c>
      <c r="G1541" s="11" t="n">
        <v>251.399764168</v>
      </c>
      <c r="H1541" s="11" t="n">
        <f aca="false">((G1541/F1541)/$G$1656-1)*E1541*$G$1657</f>
        <v>212859.960749549</v>
      </c>
      <c r="I1541" s="11" t="n">
        <f aca="false">H1541/D1541</f>
        <v>2.28586727609052</v>
      </c>
    </row>
    <row r="1542" customFormat="false" ht="13.5" hidden="false" customHeight="false" outlineLevel="0" collapsed="false">
      <c r="A1542" s="10" t="n">
        <v>8057</v>
      </c>
      <c r="B1542" s="12" t="s">
        <v>1562</v>
      </c>
      <c r="C1542" s="11" t="n">
        <v>492</v>
      </c>
      <c r="D1542" s="11" t="n">
        <v>114440</v>
      </c>
      <c r="E1542" s="11" t="n">
        <v>53779858</v>
      </c>
      <c r="F1542" s="11" t="n">
        <f aca="false">C1542*E1542/100000000</f>
        <v>264.59690136</v>
      </c>
      <c r="G1542" s="11" t="n">
        <v>185.217830952</v>
      </c>
      <c r="H1542" s="11" t="n">
        <f aca="false">((G1542/F1542)/$G$1656-1)*E1542*$G$1657</f>
        <v>263285.444567135</v>
      </c>
      <c r="I1542" s="11" t="n">
        <f aca="false">H1542/D1542</f>
        <v>2.30064177356812</v>
      </c>
    </row>
    <row r="1543" customFormat="false" ht="13.5" hidden="false" customHeight="false" outlineLevel="0" collapsed="false">
      <c r="A1543" s="10" t="n">
        <v>6752</v>
      </c>
      <c r="B1543" s="12" t="s">
        <v>1563</v>
      </c>
      <c r="C1543" s="11" t="n">
        <v>1537</v>
      </c>
      <c r="D1543" s="11" t="n">
        <v>5141680</v>
      </c>
      <c r="E1543" s="11" t="n">
        <v>2453053497</v>
      </c>
      <c r="F1543" s="11" t="n">
        <f aca="false">C1543*E1543/100000000</f>
        <v>37703.43224889</v>
      </c>
      <c r="G1543" s="11" t="n">
        <v>26392.402574223</v>
      </c>
      <c r="H1543" s="11" t="n">
        <f aca="false">((G1543/F1543)/$G$1656-1)*E1543*$G$1657</f>
        <v>12009203.9012935</v>
      </c>
      <c r="I1543" s="11" t="n">
        <f aca="false">H1543/D1543</f>
        <v>2.33565758687696</v>
      </c>
    </row>
    <row r="1544" customFormat="false" ht="13.5" hidden="false" customHeight="false" outlineLevel="0" collapsed="false">
      <c r="A1544" s="10" t="n">
        <v>3606</v>
      </c>
      <c r="B1544" s="12" t="s">
        <v>1564</v>
      </c>
      <c r="C1544" s="11" t="n">
        <v>984</v>
      </c>
      <c r="D1544" s="11" t="n">
        <v>117392</v>
      </c>
      <c r="E1544" s="11" t="n">
        <v>37315801</v>
      </c>
      <c r="F1544" s="11" t="n">
        <f aca="false">C1544*E1544/100000000</f>
        <v>367.18748184</v>
      </c>
      <c r="G1544" s="11" t="n">
        <v>275.39061138</v>
      </c>
      <c r="H1544" s="11" t="n">
        <f aca="false">((G1544/F1544)/$G$1656-1)*E1544*$G$1657</f>
        <v>275695.042348175</v>
      </c>
      <c r="I1544" s="11" t="n">
        <f aca="false">H1544/D1544</f>
        <v>2.34849940667316</v>
      </c>
    </row>
    <row r="1545" customFormat="false" ht="13.5" hidden="false" customHeight="false" outlineLevel="0" collapsed="false">
      <c r="A1545" s="10" t="n">
        <v>6502</v>
      </c>
      <c r="B1545" s="12" t="s">
        <v>1565</v>
      </c>
      <c r="C1545" s="11" t="n">
        <v>430</v>
      </c>
      <c r="D1545" s="11" t="n">
        <v>13487600</v>
      </c>
      <c r="E1545" s="11" t="n">
        <v>3219027165</v>
      </c>
      <c r="F1545" s="11" t="n">
        <f aca="false">C1545*E1545/100000000</f>
        <v>13841.8168095</v>
      </c>
      <c r="G1545" s="11" t="n">
        <v>11073.4534476</v>
      </c>
      <c r="H1545" s="11" t="n">
        <f aca="false">((G1545/F1545)/$G$1656-1)*E1545*$G$1657</f>
        <v>31806248.5152526</v>
      </c>
      <c r="I1545" s="11" t="n">
        <f aca="false">H1545/D1545</f>
        <v>2.3581844446197</v>
      </c>
    </row>
    <row r="1546" customFormat="false" ht="13.5" hidden="false" customHeight="false" outlineLevel="0" collapsed="false">
      <c r="A1546" s="10" t="n">
        <v>1925</v>
      </c>
      <c r="B1546" s="12" t="s">
        <v>1566</v>
      </c>
      <c r="C1546" s="11" t="n">
        <v>1178</v>
      </c>
      <c r="D1546" s="11" t="n">
        <v>1716640</v>
      </c>
      <c r="E1546" s="11" t="n">
        <v>550664416</v>
      </c>
      <c r="F1546" s="11" t="n">
        <f aca="false">C1546*E1546/100000000</f>
        <v>6486.82682048</v>
      </c>
      <c r="G1546" s="11" t="n">
        <v>4865.12011536</v>
      </c>
      <c r="H1546" s="11" t="n">
        <f aca="false">((G1546/F1546)/$G$1656-1)*E1546*$G$1657</f>
        <v>4068395.8382336</v>
      </c>
      <c r="I1546" s="11" t="n">
        <f aca="false">H1546/D1546</f>
        <v>2.36997613840619</v>
      </c>
    </row>
    <row r="1547" customFormat="false" ht="13.5" hidden="false" customHeight="false" outlineLevel="0" collapsed="false">
      <c r="A1547" s="10" t="n">
        <v>4452</v>
      </c>
      <c r="B1547" s="12" t="s">
        <v>1567</v>
      </c>
      <c r="C1547" s="11" t="n">
        <v>2425</v>
      </c>
      <c r="D1547" s="11" t="n">
        <v>1699520</v>
      </c>
      <c r="E1547" s="11" t="n">
        <v>549443701</v>
      </c>
      <c r="F1547" s="11" t="n">
        <f aca="false">C1547*E1547/100000000</f>
        <v>13324.00974925</v>
      </c>
      <c r="G1547" s="11" t="n">
        <v>9993.0073119375</v>
      </c>
      <c r="H1547" s="11" t="n">
        <f aca="false">((G1547/F1547)/$G$1656-1)*E1547*$G$1657</f>
        <v>4059377.00265721</v>
      </c>
      <c r="I1547" s="11" t="n">
        <f aca="false">H1547/D1547</f>
        <v>2.38854323730066</v>
      </c>
    </row>
    <row r="1548" customFormat="false" ht="13.5" hidden="false" customHeight="false" outlineLevel="0" collapsed="false">
      <c r="A1548" s="10" t="n">
        <v>9006</v>
      </c>
      <c r="B1548" s="12" t="s">
        <v>1568</v>
      </c>
      <c r="C1548" s="11" t="n">
        <v>638</v>
      </c>
      <c r="D1548" s="11" t="n">
        <v>524200</v>
      </c>
      <c r="E1548" s="11" t="n">
        <v>521872627</v>
      </c>
      <c r="F1548" s="11" t="n">
        <f aca="false">C1548*E1548/100000000</f>
        <v>3329.54736026</v>
      </c>
      <c r="G1548" s="11" t="n">
        <v>2164.205784169</v>
      </c>
      <c r="H1548" s="11" t="n">
        <f aca="false">((G1548/F1548)/$G$1656-1)*E1548*$G$1657</f>
        <v>1254096.6979391</v>
      </c>
      <c r="I1548" s="11" t="n">
        <f aca="false">H1548/D1548</f>
        <v>2.39240117882315</v>
      </c>
    </row>
    <row r="1549" customFormat="false" ht="13.5" hidden="false" customHeight="false" outlineLevel="0" collapsed="false">
      <c r="A1549" s="10" t="n">
        <v>7912</v>
      </c>
      <c r="B1549" s="12" t="s">
        <v>1569</v>
      </c>
      <c r="C1549" s="11" t="n">
        <v>1684</v>
      </c>
      <c r="D1549" s="11" t="n">
        <v>1503080</v>
      </c>
      <c r="E1549" s="11" t="n">
        <v>750480693</v>
      </c>
      <c r="F1549" s="11" t="n">
        <f aca="false">C1549*E1549/100000000</f>
        <v>12638.09487012</v>
      </c>
      <c r="G1549" s="11" t="n">
        <v>8846.666409084</v>
      </c>
      <c r="H1549" s="11" t="n">
        <f aca="false">((G1549/F1549)/$G$1656-1)*E1549*$G$1657</f>
        <v>3674064.05006791</v>
      </c>
      <c r="I1549" s="11" t="n">
        <f aca="false">H1549/D1549</f>
        <v>2.44435695376687</v>
      </c>
    </row>
    <row r="1550" customFormat="false" ht="13.5" hidden="false" customHeight="false" outlineLevel="0" collapsed="false">
      <c r="A1550" s="10" t="n">
        <v>9531</v>
      </c>
      <c r="B1550" s="12" t="s">
        <v>1570</v>
      </c>
      <c r="C1550" s="11" t="n">
        <v>421</v>
      </c>
      <c r="D1550" s="11" t="n">
        <v>5625480</v>
      </c>
      <c r="E1550" s="11" t="n">
        <v>2810171295</v>
      </c>
      <c r="F1550" s="11" t="n">
        <f aca="false">C1550*E1550/100000000</f>
        <v>11830.82115195</v>
      </c>
      <c r="G1550" s="11" t="n">
        <v>8281.574806365</v>
      </c>
      <c r="H1550" s="11" t="n">
        <f aca="false">((G1550/F1550)/$G$1656-1)*E1550*$G$1657</f>
        <v>13757514.9178318</v>
      </c>
      <c r="I1550" s="11" t="n">
        <f aca="false">H1550/D1550</f>
        <v>2.4455717410482</v>
      </c>
    </row>
    <row r="1551" customFormat="false" ht="13.5" hidden="false" customHeight="false" outlineLevel="0" collapsed="false">
      <c r="A1551" s="10" t="n">
        <v>2202</v>
      </c>
      <c r="B1551" s="12" t="s">
        <v>1571</v>
      </c>
      <c r="C1551" s="11" t="n">
        <v>504</v>
      </c>
      <c r="D1551" s="11" t="n">
        <v>756520</v>
      </c>
      <c r="E1551" s="11" t="n">
        <v>385535116</v>
      </c>
      <c r="F1551" s="11" t="n">
        <f aca="false">C1551*E1551/100000000</f>
        <v>1943.09698464</v>
      </c>
      <c r="G1551" s="11" t="n">
        <v>1360.167889248</v>
      </c>
      <c r="H1551" s="11" t="n">
        <f aca="false">((G1551/F1551)/$G$1656-1)*E1551*$G$1657</f>
        <v>1887431.24632836</v>
      </c>
      <c r="I1551" s="11" t="n">
        <f aca="false">H1551/D1551</f>
        <v>2.4948861184481</v>
      </c>
    </row>
    <row r="1552" customFormat="false" ht="13.5" hidden="false" customHeight="false" outlineLevel="0" collapsed="false">
      <c r="A1552" s="10" t="n">
        <v>9738</v>
      </c>
      <c r="B1552" s="12" t="s">
        <v>1572</v>
      </c>
      <c r="C1552" s="11" t="n">
        <v>986</v>
      </c>
      <c r="D1552" s="11" t="n">
        <v>139880</v>
      </c>
      <c r="E1552" s="11" t="n">
        <v>48224737</v>
      </c>
      <c r="F1552" s="11" t="n">
        <f aca="false">C1552*E1552/100000000</f>
        <v>475.49590682</v>
      </c>
      <c r="G1552" s="11" t="n">
        <v>356.621930115</v>
      </c>
      <c r="H1552" s="11" t="n">
        <f aca="false">((G1552/F1552)/$G$1656-1)*E1552*$G$1657</f>
        <v>356291.987660793</v>
      </c>
      <c r="I1552" s="11" t="n">
        <f aca="false">H1552/D1552</f>
        <v>2.54712601987985</v>
      </c>
    </row>
    <row r="1553" customFormat="false" ht="13.5" hidden="false" customHeight="false" outlineLevel="0" collapsed="false">
      <c r="A1553" s="10" t="n">
        <v>9532</v>
      </c>
      <c r="B1553" s="12" t="s">
        <v>1573</v>
      </c>
      <c r="C1553" s="11" t="n">
        <v>330</v>
      </c>
      <c r="D1553" s="11" t="n">
        <v>4541280</v>
      </c>
      <c r="E1553" s="11" t="n">
        <v>2369011539</v>
      </c>
      <c r="F1553" s="11" t="n">
        <f aca="false">C1553*E1553/100000000</f>
        <v>7817.7380787</v>
      </c>
      <c r="G1553" s="11" t="n">
        <v>5472.41665509</v>
      </c>
      <c r="H1553" s="11" t="n">
        <f aca="false">((G1553/F1553)/$G$1656-1)*E1553*$G$1657</f>
        <v>11597766.8857045</v>
      </c>
      <c r="I1553" s="11" t="n">
        <f aca="false">H1553/D1553</f>
        <v>2.55385417452887</v>
      </c>
    </row>
    <row r="1554" customFormat="false" ht="13.5" hidden="false" customHeight="false" outlineLevel="0" collapsed="false">
      <c r="A1554" s="10" t="n">
        <v>6586</v>
      </c>
      <c r="B1554" s="12" t="s">
        <v>1574</v>
      </c>
      <c r="C1554" s="11" t="n">
        <v>1983</v>
      </c>
      <c r="D1554" s="11" t="n">
        <v>428000</v>
      </c>
      <c r="E1554" s="11" t="n">
        <v>148008760</v>
      </c>
      <c r="F1554" s="11" t="n">
        <f aca="false">C1554*E1554/100000000</f>
        <v>2935.0137108</v>
      </c>
      <c r="G1554" s="11" t="n">
        <v>2201.2602831</v>
      </c>
      <c r="H1554" s="11" t="n">
        <f aca="false">((G1554/F1554)/$G$1656-1)*E1554*$G$1657</f>
        <v>1093512.13862731</v>
      </c>
      <c r="I1554" s="11" t="n">
        <f aca="false">H1554/D1554</f>
        <v>2.55493490333483</v>
      </c>
    </row>
    <row r="1555" customFormat="false" ht="13.5" hidden="false" customHeight="false" outlineLevel="0" collapsed="false">
      <c r="A1555" s="10" t="n">
        <v>6274</v>
      </c>
      <c r="B1555" s="12" t="s">
        <v>1575</v>
      </c>
      <c r="C1555" s="11" t="n">
        <v>2080</v>
      </c>
      <c r="D1555" s="11" t="n">
        <v>57220</v>
      </c>
      <c r="E1555" s="11" t="n">
        <v>20047500</v>
      </c>
      <c r="F1555" s="11" t="n">
        <f aca="false">C1555*E1555/100000000</f>
        <v>416.988</v>
      </c>
      <c r="G1555" s="11" t="n">
        <v>312.741</v>
      </c>
      <c r="H1555" s="11" t="n">
        <f aca="false">((G1555/F1555)/$G$1656-1)*E1555*$G$1657</f>
        <v>148114.102159432</v>
      </c>
      <c r="I1555" s="11" t="n">
        <f aca="false">H1555/D1555</f>
        <v>2.58850230967201</v>
      </c>
    </row>
    <row r="1556" customFormat="false" ht="13.5" hidden="false" customHeight="false" outlineLevel="0" collapsed="false">
      <c r="A1556" s="10" t="n">
        <v>6381</v>
      </c>
      <c r="B1556" s="12" t="s">
        <v>1576</v>
      </c>
      <c r="C1556" s="11" t="n">
        <v>350</v>
      </c>
      <c r="D1556" s="11" t="n">
        <v>89360</v>
      </c>
      <c r="E1556" s="11" t="n">
        <v>47972505</v>
      </c>
      <c r="F1556" s="11" t="n">
        <f aca="false">C1556*E1556/100000000</f>
        <v>167.9037675</v>
      </c>
      <c r="G1556" s="11" t="n">
        <v>117.53263725</v>
      </c>
      <c r="H1556" s="11" t="n">
        <f aca="false">((G1556/F1556)/$G$1656-1)*E1556*$G$1657</f>
        <v>234854.883884672</v>
      </c>
      <c r="I1556" s="11" t="n">
        <f aca="false">H1556/D1556</f>
        <v>2.62818804705317</v>
      </c>
    </row>
    <row r="1557" customFormat="false" ht="13.5" hidden="false" customHeight="false" outlineLevel="0" collapsed="false">
      <c r="A1557" s="10" t="n">
        <v>8601</v>
      </c>
      <c r="B1557" s="12" t="s">
        <v>1577</v>
      </c>
      <c r="C1557" s="11" t="n">
        <v>665</v>
      </c>
      <c r="D1557" s="11" t="n">
        <v>4992320</v>
      </c>
      <c r="E1557" s="11" t="n">
        <v>1331736172</v>
      </c>
      <c r="F1557" s="11" t="n">
        <f aca="false">C1557*E1557/100000000</f>
        <v>8856.0455438</v>
      </c>
      <c r="G1557" s="11" t="n">
        <v>7084.83643504</v>
      </c>
      <c r="H1557" s="11" t="n">
        <f aca="false">((G1557/F1557)/$G$1656-1)*E1557*$G$1657</f>
        <v>13158488.41039</v>
      </c>
      <c r="I1557" s="11" t="n">
        <f aca="false">H1557/D1557</f>
        <v>2.63574618822312</v>
      </c>
    </row>
    <row r="1558" customFormat="false" ht="13.5" hidden="false" customHeight="false" outlineLevel="0" collapsed="false">
      <c r="A1558" s="10" t="n">
        <v>5802</v>
      </c>
      <c r="B1558" s="12" t="s">
        <v>1578</v>
      </c>
      <c r="C1558" s="11" t="n">
        <v>1096</v>
      </c>
      <c r="D1558" s="11" t="n">
        <v>2108040</v>
      </c>
      <c r="E1558" s="11" t="n">
        <v>758423562</v>
      </c>
      <c r="F1558" s="11" t="n">
        <f aca="false">C1558*E1558/100000000</f>
        <v>8312.32223952</v>
      </c>
      <c r="G1558" s="11" t="n">
        <v>6234.24167964</v>
      </c>
      <c r="H1558" s="11" t="n">
        <f aca="false">((G1558/F1558)/$G$1656-1)*E1558*$G$1657</f>
        <v>5603353.28306216</v>
      </c>
      <c r="I1558" s="11" t="n">
        <f aca="false">H1558/D1558</f>
        <v>2.65808679297459</v>
      </c>
    </row>
    <row r="1559" customFormat="false" ht="13.5" hidden="false" customHeight="false" outlineLevel="0" collapsed="false">
      <c r="A1559" s="10" t="n">
        <v>6645</v>
      </c>
      <c r="B1559" s="12" t="s">
        <v>1579</v>
      </c>
      <c r="C1559" s="11" t="n">
        <v>2295</v>
      </c>
      <c r="D1559" s="11" t="n">
        <v>457404</v>
      </c>
      <c r="E1559" s="11" t="n">
        <v>249121372</v>
      </c>
      <c r="F1559" s="11" t="n">
        <f aca="false">C1559*E1559/100000000</f>
        <v>5717.3354874</v>
      </c>
      <c r="G1559" s="11" t="n">
        <v>4002.13484118</v>
      </c>
      <c r="H1559" s="11" t="n">
        <f aca="false">((G1559/F1559)/$G$1656-1)*E1559*$G$1657</f>
        <v>1219602.16366125</v>
      </c>
      <c r="I1559" s="11" t="n">
        <f aca="false">H1559/D1559</f>
        <v>2.66635657681448</v>
      </c>
    </row>
    <row r="1560" customFormat="false" ht="13.5" hidden="false" customHeight="false" outlineLevel="0" collapsed="false">
      <c r="A1560" s="10" t="n">
        <v>8327</v>
      </c>
      <c r="B1560" s="12" t="s">
        <v>1580</v>
      </c>
      <c r="C1560" s="11" t="n">
        <v>415</v>
      </c>
      <c r="D1560" s="11" t="n">
        <v>1271240</v>
      </c>
      <c r="E1560" s="11" t="n">
        <v>692977205</v>
      </c>
      <c r="F1560" s="11" t="n">
        <f aca="false">C1560*E1560/100000000</f>
        <v>2875.85540075</v>
      </c>
      <c r="G1560" s="11" t="n">
        <v>2013.098780525</v>
      </c>
      <c r="H1560" s="11" t="n">
        <f aca="false">((G1560/F1560)/$G$1656-1)*E1560*$G$1657</f>
        <v>3392549.14903859</v>
      </c>
      <c r="I1560" s="11" t="n">
        <f aca="false">H1560/D1560</f>
        <v>2.66869288964994</v>
      </c>
    </row>
    <row r="1561" customFormat="false" ht="13.5" hidden="false" customHeight="false" outlineLevel="0" collapsed="false">
      <c r="A1561" s="10" t="n">
        <v>3302</v>
      </c>
      <c r="B1561" s="12" t="s">
        <v>1581</v>
      </c>
      <c r="C1561" s="11" t="n">
        <v>506</v>
      </c>
      <c r="D1561" s="11" t="n">
        <v>24200</v>
      </c>
      <c r="E1561" s="11" t="n">
        <v>26948400</v>
      </c>
      <c r="F1561" s="11" t="n">
        <f aca="false">C1561*E1561/100000000</f>
        <v>136.358904</v>
      </c>
      <c r="G1561" s="11" t="n">
        <v>88.6332876</v>
      </c>
      <c r="H1561" s="11" t="n">
        <f aca="false">((G1561/F1561)/$G$1656-1)*E1561*$G$1657</f>
        <v>64758.9041966404</v>
      </c>
      <c r="I1561" s="11" t="n">
        <f aca="false">H1561/D1561</f>
        <v>2.67598777672068</v>
      </c>
    </row>
    <row r="1562" customFormat="false" ht="13.5" hidden="false" customHeight="false" outlineLevel="0" collapsed="false">
      <c r="A1562" s="10" t="n">
        <v>6758</v>
      </c>
      <c r="B1562" s="12" t="s">
        <v>1582</v>
      </c>
      <c r="C1562" s="11" t="n">
        <v>3920</v>
      </c>
      <c r="D1562" s="11" t="n">
        <v>5482528</v>
      </c>
      <c r="E1562" s="11" t="n">
        <v>997211213</v>
      </c>
      <c r="F1562" s="11" t="n">
        <f aca="false">C1562*E1562/100000000</f>
        <v>39090.6795496</v>
      </c>
      <c r="G1562" s="11" t="n">
        <v>35181.61159464</v>
      </c>
      <c r="H1562" s="11" t="n">
        <f aca="false">((G1562/F1562)/$G$1656-1)*E1562*$G$1657</f>
        <v>14824332.3570461</v>
      </c>
      <c r="I1562" s="11" t="n">
        <f aca="false">H1562/D1562</f>
        <v>2.70392278106853</v>
      </c>
    </row>
    <row r="1563" customFormat="false" ht="13.5" hidden="false" customHeight="false" outlineLevel="0" collapsed="false">
      <c r="A1563" s="10" t="n">
        <v>5711</v>
      </c>
      <c r="B1563" s="12" t="s">
        <v>1583</v>
      </c>
      <c r="C1563" s="11" t="n">
        <v>243</v>
      </c>
      <c r="D1563" s="11" t="n">
        <v>4136000</v>
      </c>
      <c r="E1563" s="11" t="n">
        <v>1134053663</v>
      </c>
      <c r="F1563" s="11" t="n">
        <f aca="false">C1563*E1563/100000000</f>
        <v>2755.75040109</v>
      </c>
      <c r="G1563" s="11" t="n">
        <v>2204.600320872</v>
      </c>
      <c r="H1563" s="11" t="n">
        <f aca="false">((G1563/F1563)/$G$1656-1)*E1563*$G$1657</f>
        <v>11205246.4257507</v>
      </c>
      <c r="I1563" s="11" t="n">
        <f aca="false">H1563/D1563</f>
        <v>2.70919884568439</v>
      </c>
    </row>
    <row r="1564" customFormat="false" ht="13.5" hidden="false" customHeight="false" outlineLevel="0" collapsed="false">
      <c r="A1564" s="10" t="n">
        <v>4523</v>
      </c>
      <c r="B1564" s="12" t="s">
        <v>1584</v>
      </c>
      <c r="C1564" s="11" t="n">
        <v>3500</v>
      </c>
      <c r="D1564" s="11" t="n">
        <v>804640</v>
      </c>
      <c r="E1564" s="11" t="n">
        <v>296566949</v>
      </c>
      <c r="F1564" s="11" t="n">
        <f aca="false">C1564*E1564/100000000</f>
        <v>10379.843215</v>
      </c>
      <c r="G1564" s="11" t="n">
        <v>7784.88241125</v>
      </c>
      <c r="H1564" s="11" t="n">
        <f aca="false">((G1564/F1564)/$G$1656-1)*E1564*$G$1657</f>
        <v>2191083.54564395</v>
      </c>
      <c r="I1564" s="11" t="n">
        <f aca="false">H1564/D1564</f>
        <v>2.7230606801103</v>
      </c>
    </row>
    <row r="1565" customFormat="false" ht="13.5" hidden="false" customHeight="false" outlineLevel="0" collapsed="false">
      <c r="A1565" s="10" t="n">
        <v>6798</v>
      </c>
      <c r="B1565" s="12" t="s">
        <v>1585</v>
      </c>
      <c r="C1565" s="11" t="n">
        <v>503</v>
      </c>
      <c r="D1565" s="11" t="n">
        <v>140080</v>
      </c>
      <c r="E1565" s="11" t="n">
        <v>79000000</v>
      </c>
      <c r="F1565" s="11" t="n">
        <f aca="false">C1565*E1565/100000000</f>
        <v>397.37</v>
      </c>
      <c r="G1565" s="11" t="n">
        <v>278.159</v>
      </c>
      <c r="H1565" s="11" t="n">
        <f aca="false">((G1565/F1565)/$G$1656-1)*E1565*$G$1657</f>
        <v>386753.533652017</v>
      </c>
      <c r="I1565" s="11" t="n">
        <f aca="false">H1565/D1565</f>
        <v>2.7609475560538</v>
      </c>
    </row>
    <row r="1566" customFormat="false" ht="13.5" hidden="false" customHeight="false" outlineLevel="0" collapsed="false">
      <c r="A1566" s="10" t="n">
        <v>6965</v>
      </c>
      <c r="B1566" s="12" t="s">
        <v>1586</v>
      </c>
      <c r="C1566" s="11" t="n">
        <v>2305</v>
      </c>
      <c r="D1566" s="11" t="n">
        <v>120928</v>
      </c>
      <c r="E1566" s="11" t="n">
        <v>68348068</v>
      </c>
      <c r="F1566" s="11" t="n">
        <f aca="false">C1566*E1566/100000000</f>
        <v>1575.4229674</v>
      </c>
      <c r="G1566" s="11" t="n">
        <v>1102.79607718</v>
      </c>
      <c r="H1566" s="11" t="n">
        <f aca="false">((G1566/F1566)/$G$1656-1)*E1566*$G$1657</f>
        <v>334605.782497321</v>
      </c>
      <c r="I1566" s="11" t="n">
        <f aca="false">H1566/D1566</f>
        <v>2.76698351496197</v>
      </c>
    </row>
    <row r="1567" customFormat="false" ht="13.5" hidden="false" customHeight="false" outlineLevel="0" collapsed="false">
      <c r="A1567" s="10" t="n">
        <v>9601</v>
      </c>
      <c r="B1567" s="12" t="s">
        <v>1587</v>
      </c>
      <c r="C1567" s="11" t="n">
        <v>730</v>
      </c>
      <c r="D1567" s="11" t="n">
        <v>188240</v>
      </c>
      <c r="E1567" s="11" t="n">
        <v>106984278</v>
      </c>
      <c r="F1567" s="11" t="n">
        <f aca="false">C1567*E1567/100000000</f>
        <v>780.9852294</v>
      </c>
      <c r="G1567" s="11" t="n">
        <v>546.68966058</v>
      </c>
      <c r="H1567" s="11" t="n">
        <f aca="false">((G1567/F1567)/$G$1656-1)*E1567*$G$1657</f>
        <v>523753.76660392</v>
      </c>
      <c r="I1567" s="11" t="n">
        <f aca="false">H1567/D1567</f>
        <v>2.78237232577518</v>
      </c>
    </row>
    <row r="1568" customFormat="false" ht="13.5" hidden="false" customHeight="false" outlineLevel="0" collapsed="false">
      <c r="A1568" s="10" t="n">
        <v>6845</v>
      </c>
      <c r="B1568" s="12" t="s">
        <v>1588</v>
      </c>
      <c r="C1568" s="11" t="n">
        <v>1332</v>
      </c>
      <c r="D1568" s="11" t="n">
        <v>128196</v>
      </c>
      <c r="E1568" s="11" t="n">
        <v>73576256</v>
      </c>
      <c r="F1568" s="11" t="n">
        <f aca="false">C1568*E1568/100000000</f>
        <v>980.03572992</v>
      </c>
      <c r="G1568" s="11" t="n">
        <v>686.025010944</v>
      </c>
      <c r="H1568" s="11" t="n">
        <f aca="false">((G1568/F1568)/$G$1656-1)*E1568*$G$1657</f>
        <v>360200.974694752</v>
      </c>
      <c r="I1568" s="11" t="n">
        <f aca="false">H1568/D1568</f>
        <v>2.80976765807632</v>
      </c>
    </row>
    <row r="1569" customFormat="false" ht="13.5" hidden="false" customHeight="false" outlineLevel="0" collapsed="false">
      <c r="A1569" s="10" t="n">
        <v>8309</v>
      </c>
      <c r="B1569" s="12" t="s">
        <v>1589</v>
      </c>
      <c r="C1569" s="11" t="n">
        <v>1042</v>
      </c>
      <c r="D1569" s="11" t="n">
        <v>2897760</v>
      </c>
      <c r="E1569" s="11" t="n">
        <v>824208851</v>
      </c>
      <c r="F1569" s="11" t="n">
        <f aca="false">C1569*E1569/100000000</f>
        <v>8588.25622742</v>
      </c>
      <c r="G1569" s="11" t="n">
        <v>6870.604981936</v>
      </c>
      <c r="H1569" s="11" t="n">
        <f aca="false">((G1569/F1569)/$G$1656-1)*E1569*$G$1657</f>
        <v>8143762.13671274</v>
      </c>
      <c r="I1569" s="11" t="n">
        <f aca="false">H1569/D1569</f>
        <v>2.81036460463004</v>
      </c>
    </row>
    <row r="1570" customFormat="false" ht="13.5" hidden="false" customHeight="false" outlineLevel="0" collapsed="false">
      <c r="A1570" s="10" t="n">
        <v>2784</v>
      </c>
      <c r="B1570" s="12" t="s">
        <v>1590</v>
      </c>
      <c r="C1570" s="11" t="n">
        <v>4740</v>
      </c>
      <c r="D1570" s="11" t="n">
        <v>90104</v>
      </c>
      <c r="E1570" s="11" t="n">
        <v>34541414</v>
      </c>
      <c r="F1570" s="11" t="n">
        <f aca="false">C1570*E1570/100000000</f>
        <v>1637.2630236</v>
      </c>
      <c r="G1570" s="11" t="n">
        <v>1227.9472677</v>
      </c>
      <c r="H1570" s="11" t="n">
        <f aca="false">((G1570/F1570)/$G$1656-1)*E1570*$G$1657</f>
        <v>255197.4321949</v>
      </c>
      <c r="I1570" s="11" t="n">
        <f aca="false">H1570/D1570</f>
        <v>2.83225419731532</v>
      </c>
    </row>
    <row r="1571" customFormat="false" ht="13.5" hidden="false" customHeight="false" outlineLevel="0" collapsed="false">
      <c r="A1571" s="10" t="n">
        <v>8403</v>
      </c>
      <c r="B1571" s="12" t="s">
        <v>1591</v>
      </c>
      <c r="C1571" s="11" t="n">
        <v>656</v>
      </c>
      <c r="D1571" s="11" t="n">
        <v>5811440</v>
      </c>
      <c r="E1571" s="11" t="n">
        <v>1672147956</v>
      </c>
      <c r="F1571" s="11" t="n">
        <f aca="false">C1571*E1571/100000000</f>
        <v>10969.29059136</v>
      </c>
      <c r="G1571" s="11" t="n">
        <v>8775.432473088</v>
      </c>
      <c r="H1571" s="11" t="n">
        <f aca="false">((G1571/F1571)/$G$1656-1)*E1571*$G$1657</f>
        <v>16521995.8442965</v>
      </c>
      <c r="I1571" s="11" t="n">
        <f aca="false">H1571/D1571</f>
        <v>2.84301237632954</v>
      </c>
    </row>
    <row r="1572" customFormat="false" ht="13.5" hidden="false" customHeight="false" outlineLevel="0" collapsed="false">
      <c r="A1572" s="10" t="n">
        <v>6981</v>
      </c>
      <c r="B1572" s="12" t="s">
        <v>1592</v>
      </c>
      <c r="C1572" s="11" t="n">
        <v>5220</v>
      </c>
      <c r="D1572" s="11" t="n">
        <v>584592</v>
      </c>
      <c r="E1572" s="11" t="n">
        <v>225263592</v>
      </c>
      <c r="F1572" s="11" t="n">
        <f aca="false">C1572*E1572/100000000</f>
        <v>11758.7595024</v>
      </c>
      <c r="G1572" s="11" t="n">
        <v>8819.0696268</v>
      </c>
      <c r="H1572" s="11" t="n">
        <f aca="false">((G1572/F1572)/$G$1656-1)*E1572*$G$1657</f>
        <v>1664283.06164303</v>
      </c>
      <c r="I1572" s="11" t="n">
        <f aca="false">H1572/D1572</f>
        <v>2.8469138504171</v>
      </c>
    </row>
    <row r="1573" customFormat="false" ht="13.5" hidden="false" customHeight="false" outlineLevel="0" collapsed="false">
      <c r="A1573" s="10" t="n">
        <v>7466</v>
      </c>
      <c r="B1573" s="12" t="s">
        <v>1593</v>
      </c>
      <c r="C1573" s="11" t="n">
        <v>1622</v>
      </c>
      <c r="D1573" s="11" t="n">
        <v>9496</v>
      </c>
      <c r="E1573" s="11" t="n">
        <v>5565400</v>
      </c>
      <c r="F1573" s="11" t="n">
        <f aca="false">C1573*E1573/100000000</f>
        <v>90.270788</v>
      </c>
      <c r="G1573" s="11" t="n">
        <v>63.1895516</v>
      </c>
      <c r="H1573" s="11" t="n">
        <f aca="false">((G1573/F1573)/$G$1656-1)*E1573*$G$1657</f>
        <v>27246.0521036321</v>
      </c>
      <c r="I1573" s="11" t="n">
        <f aca="false">H1573/D1573</f>
        <v>2.86921357451896</v>
      </c>
    </row>
    <row r="1574" customFormat="false" ht="13.5" hidden="false" customHeight="false" outlineLevel="0" collapsed="false">
      <c r="A1574" s="10" t="n">
        <v>1810</v>
      </c>
      <c r="B1574" s="12" t="s">
        <v>1594</v>
      </c>
      <c r="C1574" s="11" t="n">
        <v>540</v>
      </c>
      <c r="D1574" s="11" t="n">
        <v>47280</v>
      </c>
      <c r="E1574" s="11" t="n">
        <v>27800000</v>
      </c>
      <c r="F1574" s="11" t="n">
        <f aca="false">C1574*E1574/100000000</f>
        <v>150.12</v>
      </c>
      <c r="G1574" s="11" t="n">
        <v>105.084</v>
      </c>
      <c r="H1574" s="11" t="n">
        <f aca="false">((G1574/F1574)/$G$1656-1)*E1574*$G$1657</f>
        <v>136098.07893071</v>
      </c>
      <c r="I1574" s="11" t="n">
        <f aca="false">H1574/D1574</f>
        <v>2.87855496892364</v>
      </c>
    </row>
    <row r="1575" customFormat="false" ht="13.5" hidden="false" customHeight="false" outlineLevel="0" collapsed="false">
      <c r="A1575" s="10" t="n">
        <v>5232</v>
      </c>
      <c r="B1575" s="12" t="s">
        <v>1595</v>
      </c>
      <c r="C1575" s="11" t="n">
        <v>266</v>
      </c>
      <c r="D1575" s="11" t="n">
        <v>1463760</v>
      </c>
      <c r="E1575" s="11" t="n">
        <v>427432175</v>
      </c>
      <c r="F1575" s="11" t="n">
        <f aca="false">C1575*E1575/100000000</f>
        <v>1136.9695855</v>
      </c>
      <c r="G1575" s="11" t="n">
        <v>909.5756684</v>
      </c>
      <c r="H1575" s="11" t="n">
        <f aca="false">((G1575/F1575)/$G$1656-1)*E1575*$G$1657</f>
        <v>4223329.99524872</v>
      </c>
      <c r="I1575" s="11" t="n">
        <f aca="false">H1575/D1575</f>
        <v>2.8852612417669</v>
      </c>
    </row>
    <row r="1576" customFormat="false" ht="13.5" hidden="false" customHeight="false" outlineLevel="0" collapsed="false">
      <c r="A1576" s="10" t="n">
        <v>8341</v>
      </c>
      <c r="B1576" s="12" t="s">
        <v>1596</v>
      </c>
      <c r="C1576" s="11" t="n">
        <v>712</v>
      </c>
      <c r="D1576" s="11" t="n">
        <v>633680</v>
      </c>
      <c r="E1576" s="11" t="n">
        <v>383278734</v>
      </c>
      <c r="F1576" s="11" t="n">
        <f aca="false">C1576*E1576/100000000</f>
        <v>2728.94458608</v>
      </c>
      <c r="G1576" s="11" t="n">
        <v>1910.261210256</v>
      </c>
      <c r="H1576" s="11" t="n">
        <f aca="false">((G1576/F1576)/$G$1656-1)*E1576*$G$1657</f>
        <v>1876384.87023002</v>
      </c>
      <c r="I1576" s="11" t="n">
        <f aca="false">H1576/D1576</f>
        <v>2.96109214466295</v>
      </c>
    </row>
    <row r="1577" customFormat="false" ht="13.5" hidden="false" customHeight="false" outlineLevel="0" collapsed="false">
      <c r="A1577" s="10" t="n">
        <v>6622</v>
      </c>
      <c r="B1577" s="12" t="s">
        <v>1597</v>
      </c>
      <c r="C1577" s="11" t="n">
        <v>247</v>
      </c>
      <c r="D1577" s="11" t="n">
        <v>334840</v>
      </c>
      <c r="E1577" s="11" t="n">
        <v>135516455</v>
      </c>
      <c r="F1577" s="11" t="n">
        <f aca="false">C1577*E1577/100000000</f>
        <v>334.72564385</v>
      </c>
      <c r="G1577" s="11" t="n">
        <v>251.0442328875</v>
      </c>
      <c r="H1577" s="11" t="n">
        <f aca="false">((G1577/F1577)/$G$1656-1)*E1577*$G$1657</f>
        <v>1001217.01260277</v>
      </c>
      <c r="I1577" s="11" t="n">
        <f aca="false">H1577/D1577</f>
        <v>2.9901356247843</v>
      </c>
    </row>
    <row r="1578" customFormat="false" ht="13.5" hidden="false" customHeight="false" outlineLevel="0" collapsed="false">
      <c r="A1578" s="10" t="n">
        <v>8306</v>
      </c>
      <c r="B1578" s="12" t="s">
        <v>1598</v>
      </c>
      <c r="C1578" s="11" t="n">
        <v>910000</v>
      </c>
      <c r="D1578" s="11" t="n">
        <v>21426.24</v>
      </c>
      <c r="E1578" s="11" t="n">
        <v>6545353.37</v>
      </c>
      <c r="F1578" s="11" t="n">
        <f aca="false">C1578*E1578/100000000</f>
        <v>59562.715667</v>
      </c>
      <c r="G1578" s="11" t="n">
        <v>47650.1725336</v>
      </c>
      <c r="H1578" s="11" t="n">
        <f aca="false">((G1578/F1578)/$G$1656-1)*E1578*$G$1657</f>
        <v>64672.6868818971</v>
      </c>
      <c r="I1578" s="11" t="n">
        <f aca="false">H1578/D1578</f>
        <v>3.01838712167404</v>
      </c>
    </row>
    <row r="1579" customFormat="false" ht="13.5" hidden="false" customHeight="false" outlineLevel="0" collapsed="false">
      <c r="A1579" s="10" t="n">
        <v>1377</v>
      </c>
      <c r="B1579" s="12" t="s">
        <v>1599</v>
      </c>
      <c r="C1579" s="11" t="n">
        <v>1445</v>
      </c>
      <c r="D1579" s="11" t="n">
        <v>40448</v>
      </c>
      <c r="E1579" s="11" t="n">
        <v>50910750</v>
      </c>
      <c r="F1579" s="11" t="n">
        <f aca="false">C1579*E1579/100000000</f>
        <v>735.6603375</v>
      </c>
      <c r="G1579" s="11" t="n">
        <v>478.179219375</v>
      </c>
      <c r="H1579" s="11" t="n">
        <f aca="false">((G1579/F1579)/$G$1656-1)*E1579*$G$1657</f>
        <v>122342.119822665</v>
      </c>
      <c r="I1579" s="11" t="n">
        <f aca="false">H1579/D1579</f>
        <v>3.02467661745117</v>
      </c>
    </row>
    <row r="1580" customFormat="false" ht="13.5" hidden="false" customHeight="false" outlineLevel="0" collapsed="false">
      <c r="A1580" s="10" t="n">
        <v>8333</v>
      </c>
      <c r="B1580" s="12" t="s">
        <v>1600</v>
      </c>
      <c r="C1580" s="11" t="n">
        <v>527</v>
      </c>
      <c r="D1580" s="11" t="n">
        <v>1390200</v>
      </c>
      <c r="E1580" s="11" t="n">
        <v>865231875</v>
      </c>
      <c r="F1580" s="11" t="n">
        <f aca="false">C1580*E1580/100000000</f>
        <v>4559.77198125</v>
      </c>
      <c r="G1580" s="11" t="n">
        <v>3191.840386875</v>
      </c>
      <c r="H1580" s="11" t="n">
        <f aca="false">((G1580/F1580)/$G$1656-1)*E1580*$G$1657</f>
        <v>4235841.5833495</v>
      </c>
      <c r="I1580" s="11" t="n">
        <f aca="false">H1580/D1580</f>
        <v>3.04692963843296</v>
      </c>
    </row>
    <row r="1581" customFormat="false" ht="13.5" hidden="false" customHeight="false" outlineLevel="0" collapsed="false">
      <c r="A1581" s="10" t="n">
        <v>7925</v>
      </c>
      <c r="B1581" s="12" t="s">
        <v>1601</v>
      </c>
      <c r="C1581" s="11" t="n">
        <v>2045</v>
      </c>
      <c r="D1581" s="11" t="n">
        <v>12368</v>
      </c>
      <c r="E1581" s="11" t="n">
        <v>15732000</v>
      </c>
      <c r="F1581" s="11" t="n">
        <f aca="false">C1581*E1581/100000000</f>
        <v>321.7194</v>
      </c>
      <c r="G1581" s="11" t="n">
        <v>209.11761</v>
      </c>
      <c r="H1581" s="11" t="n">
        <f aca="false">((G1581/F1581)/$G$1656-1)*E1581*$G$1657</f>
        <v>37805.1046007016</v>
      </c>
      <c r="I1581" s="11" t="n">
        <f aca="false">H1581/D1581</f>
        <v>3.0566869825923</v>
      </c>
    </row>
    <row r="1582" customFormat="false" ht="13.5" hidden="false" customHeight="false" outlineLevel="0" collapsed="false">
      <c r="A1582" s="10" t="n">
        <v>4994</v>
      </c>
      <c r="B1582" s="12" t="s">
        <v>1602</v>
      </c>
      <c r="C1582" s="11" t="n">
        <v>2705</v>
      </c>
      <c r="D1582" s="11" t="n">
        <v>14964</v>
      </c>
      <c r="E1582" s="11" t="n">
        <v>6300000</v>
      </c>
      <c r="F1582" s="11" t="n">
        <f aca="false">C1582*E1582/100000000</f>
        <v>170.415</v>
      </c>
      <c r="G1582" s="11" t="n">
        <v>127.81125</v>
      </c>
      <c r="H1582" s="11" t="n">
        <f aca="false">((G1582/F1582)/$G$1656-1)*E1582*$G$1657</f>
        <v>46545.3968626723</v>
      </c>
      <c r="I1582" s="11" t="n">
        <f aca="false">H1582/D1582</f>
        <v>3.11049163744135</v>
      </c>
    </row>
    <row r="1583" customFormat="false" ht="13.5" hidden="false" customHeight="false" outlineLevel="0" collapsed="false">
      <c r="A1583" s="10" t="n">
        <v>4536</v>
      </c>
      <c r="B1583" s="12" t="s">
        <v>1603</v>
      </c>
      <c r="C1583" s="11" t="n">
        <v>2335</v>
      </c>
      <c r="D1583" s="11" t="n">
        <v>136248</v>
      </c>
      <c r="E1583" s="11" t="n">
        <v>86658703</v>
      </c>
      <c r="F1583" s="11" t="n">
        <f aca="false">C1583*E1583/100000000</f>
        <v>2023.48071505</v>
      </c>
      <c r="G1583" s="11" t="n">
        <v>1416.436500535</v>
      </c>
      <c r="H1583" s="11" t="n">
        <f aca="false">((G1583/F1583)/$G$1656-1)*E1583*$G$1657</f>
        <v>424247.589961401</v>
      </c>
      <c r="I1583" s="11" t="n">
        <f aca="false">H1583/D1583</f>
        <v>3.11378948653485</v>
      </c>
    </row>
    <row r="1584" customFormat="false" ht="13.5" hidden="false" customHeight="false" outlineLevel="0" collapsed="false">
      <c r="A1584" s="10" t="n">
        <v>8521</v>
      </c>
      <c r="B1584" s="12" t="s">
        <v>1604</v>
      </c>
      <c r="C1584" s="11" t="n">
        <v>326</v>
      </c>
      <c r="D1584" s="11" t="n">
        <v>56160</v>
      </c>
      <c r="E1584" s="11" t="n">
        <v>92410000</v>
      </c>
      <c r="F1584" s="11" t="n">
        <f aca="false">C1584*E1584/100000000</f>
        <v>301.2566</v>
      </c>
      <c r="G1584" s="11" t="n">
        <v>192.804224</v>
      </c>
      <c r="H1584" s="11" t="n">
        <f aca="false">((G1584/F1584)/$G$1656-1)*E1584*$G$1657</f>
        <v>176000.545907071</v>
      </c>
      <c r="I1584" s="11" t="n">
        <f aca="false">H1584/D1584</f>
        <v>3.13391285447064</v>
      </c>
    </row>
    <row r="1585" customFormat="false" ht="13.5" hidden="false" customHeight="false" outlineLevel="0" collapsed="false">
      <c r="A1585" s="10" t="n">
        <v>9119</v>
      </c>
      <c r="B1585" s="12" t="s">
        <v>1605</v>
      </c>
      <c r="C1585" s="11" t="n">
        <v>509</v>
      </c>
      <c r="D1585" s="11" t="n">
        <v>172840</v>
      </c>
      <c r="E1585" s="11" t="n">
        <v>111075980</v>
      </c>
      <c r="F1585" s="11" t="n">
        <f aca="false">C1585*E1585/100000000</f>
        <v>565.3767382</v>
      </c>
      <c r="G1585" s="11" t="n">
        <v>395.76371674</v>
      </c>
      <c r="H1585" s="11" t="n">
        <f aca="false">((G1585/F1585)/$G$1656-1)*E1585*$G$1657</f>
        <v>543785.161631149</v>
      </c>
      <c r="I1585" s="11" t="n">
        <f aca="false">H1585/D1585</f>
        <v>3.14617658893282</v>
      </c>
    </row>
    <row r="1586" customFormat="false" ht="13.5" hidden="false" customHeight="false" outlineLevel="0" collapsed="false">
      <c r="A1586" s="10" t="n">
        <v>9501</v>
      </c>
      <c r="B1586" s="12" t="s">
        <v>1606</v>
      </c>
      <c r="C1586" s="11" t="n">
        <v>2520</v>
      </c>
      <c r="D1586" s="11" t="n">
        <v>2087756</v>
      </c>
      <c r="E1586" s="11" t="n">
        <v>1352867531</v>
      </c>
      <c r="F1586" s="11" t="n">
        <f aca="false">C1586*E1586/100000000</f>
        <v>34092.2617812</v>
      </c>
      <c r="G1586" s="11" t="n">
        <v>23864.58324684</v>
      </c>
      <c r="H1586" s="11" t="n">
        <f aca="false">((G1586/F1586)/$G$1656-1)*E1586*$G$1657</f>
        <v>6623117.69844721</v>
      </c>
      <c r="I1586" s="11" t="n">
        <f aca="false">H1586/D1586</f>
        <v>3.17236195151503</v>
      </c>
    </row>
    <row r="1587" customFormat="false" ht="13.5" hidden="false" customHeight="false" outlineLevel="0" collapsed="false">
      <c r="A1587" s="10" t="n">
        <v>7011</v>
      </c>
      <c r="B1587" s="12" t="s">
        <v>1607</v>
      </c>
      <c r="C1587" s="11" t="n">
        <v>279</v>
      </c>
      <c r="D1587" s="11" t="n">
        <v>10409200</v>
      </c>
      <c r="E1587" s="11" t="n">
        <v>3373647813</v>
      </c>
      <c r="F1587" s="11" t="n">
        <f aca="false">C1587*E1587/100000000</f>
        <v>9412.47739827</v>
      </c>
      <c r="G1587" s="11" t="n">
        <v>7529.981918616</v>
      </c>
      <c r="H1587" s="11" t="n">
        <f aca="false">((G1587/F1587)/$G$1656-1)*E1587*$G$1657</f>
        <v>33334009.0788629</v>
      </c>
      <c r="I1587" s="11" t="n">
        <f aca="false">H1587/D1587</f>
        <v>3.20236032345069</v>
      </c>
    </row>
    <row r="1588" customFormat="false" ht="13.5" hidden="false" customHeight="false" outlineLevel="0" collapsed="false">
      <c r="A1588" s="10" t="n">
        <v>4917</v>
      </c>
      <c r="B1588" s="12" t="s">
        <v>1608</v>
      </c>
      <c r="C1588" s="11" t="n">
        <v>2925</v>
      </c>
      <c r="D1588" s="11" t="n">
        <v>36868</v>
      </c>
      <c r="E1588" s="11" t="n">
        <v>24134606</v>
      </c>
      <c r="F1588" s="11" t="n">
        <f aca="false">C1588*E1588/100000000</f>
        <v>705.9372255</v>
      </c>
      <c r="G1588" s="11" t="n">
        <v>494.15605785</v>
      </c>
      <c r="H1588" s="11" t="n">
        <f aca="false">((G1588/F1588)/$G$1656-1)*E1588*$G$1657</f>
        <v>118153.723465812</v>
      </c>
      <c r="I1588" s="11" t="n">
        <f aca="false">H1588/D1588</f>
        <v>3.20477713642759</v>
      </c>
    </row>
    <row r="1589" customFormat="false" ht="13.5" hidden="false" customHeight="false" outlineLevel="0" collapsed="false">
      <c r="A1589" s="10" t="n">
        <v>9205</v>
      </c>
      <c r="B1589" s="12" t="s">
        <v>1609</v>
      </c>
      <c r="C1589" s="11" t="n">
        <v>298</v>
      </c>
      <c r="D1589" s="11" t="n">
        <v>4512480</v>
      </c>
      <c r="E1589" s="11" t="n">
        <v>1982383250</v>
      </c>
      <c r="F1589" s="11" t="n">
        <f aca="false">C1589*E1589/100000000</f>
        <v>5907.502085</v>
      </c>
      <c r="G1589" s="11" t="n">
        <v>4430.62656375</v>
      </c>
      <c r="H1589" s="11" t="n">
        <f aca="false">((G1589/F1589)/$G$1656-1)*E1589*$G$1657</f>
        <v>14646161.1278038</v>
      </c>
      <c r="I1589" s="11" t="n">
        <f aca="false">H1589/D1589</f>
        <v>3.24570106190029</v>
      </c>
    </row>
    <row r="1590" customFormat="false" ht="13.5" hidden="false" customHeight="false" outlineLevel="0" collapsed="false">
      <c r="A1590" s="10" t="n">
        <v>6763</v>
      </c>
      <c r="B1590" s="12" t="s">
        <v>1610</v>
      </c>
      <c r="C1590" s="11" t="n">
        <v>447</v>
      </c>
      <c r="D1590" s="11" t="n">
        <v>76360</v>
      </c>
      <c r="E1590" s="11" t="n">
        <v>50709167</v>
      </c>
      <c r="F1590" s="11" t="n">
        <f aca="false">C1590*E1590/100000000</f>
        <v>226.66997649</v>
      </c>
      <c r="G1590" s="11" t="n">
        <v>158.668983543</v>
      </c>
      <c r="H1590" s="11" t="n">
        <f aca="false">((G1590/F1590)/$G$1656-1)*E1590*$G$1657</f>
        <v>248252.525643041</v>
      </c>
      <c r="I1590" s="11" t="n">
        <f aca="false">H1590/D1590</f>
        <v>3.25108074440861</v>
      </c>
    </row>
    <row r="1591" customFormat="false" ht="13.5" hidden="false" customHeight="false" outlineLevel="0" collapsed="false">
      <c r="A1591" s="10" t="n">
        <v>9202</v>
      </c>
      <c r="B1591" s="12" t="s">
        <v>1611</v>
      </c>
      <c r="C1591" s="11" t="n">
        <v>340</v>
      </c>
      <c r="D1591" s="11" t="n">
        <v>5048960</v>
      </c>
      <c r="E1591" s="11" t="n">
        <v>1672804427</v>
      </c>
      <c r="F1591" s="11" t="n">
        <f aca="false">C1591*E1591/100000000</f>
        <v>5687.5350518</v>
      </c>
      <c r="G1591" s="11" t="n">
        <v>4550.02804144</v>
      </c>
      <c r="H1591" s="11" t="n">
        <f aca="false">((G1591/F1591)/$G$1656-1)*E1591*$G$1657</f>
        <v>16528482.2386942</v>
      </c>
      <c r="I1591" s="11" t="n">
        <f aca="false">H1591/D1591</f>
        <v>3.27364095550256</v>
      </c>
    </row>
    <row r="1592" customFormat="false" ht="13.5" hidden="false" customHeight="false" outlineLevel="0" collapsed="false">
      <c r="A1592" s="10" t="n">
        <v>7226</v>
      </c>
      <c r="B1592" s="12" t="s">
        <v>1612</v>
      </c>
      <c r="C1592" s="11" t="n">
        <v>1350</v>
      </c>
      <c r="D1592" s="11" t="n">
        <v>42280</v>
      </c>
      <c r="E1592" s="11" t="n">
        <v>28469779</v>
      </c>
      <c r="F1592" s="11" t="n">
        <f aca="false">C1592*E1592/100000000</f>
        <v>384.3420165</v>
      </c>
      <c r="G1592" s="11" t="n">
        <v>269.03941155</v>
      </c>
      <c r="H1592" s="11" t="n">
        <f aca="false">((G1592/F1592)/$G$1656-1)*E1592*$G$1657</f>
        <v>139377.058614455</v>
      </c>
      <c r="I1592" s="11" t="n">
        <f aca="false">H1592/D1592</f>
        <v>3.29652456514795</v>
      </c>
    </row>
    <row r="1593" customFormat="false" ht="13.5" hidden="false" customHeight="false" outlineLevel="0" collapsed="false">
      <c r="A1593" s="10" t="n">
        <v>8316</v>
      </c>
      <c r="B1593" s="12" t="s">
        <v>1613</v>
      </c>
      <c r="C1593" s="11" t="n">
        <v>678000</v>
      </c>
      <c r="D1593" s="11" t="n">
        <v>18544.56</v>
      </c>
      <c r="E1593" s="11" t="n">
        <v>6273792.49</v>
      </c>
      <c r="F1593" s="11" t="n">
        <f aca="false">C1593*E1593/100000000</f>
        <v>42536.3130822</v>
      </c>
      <c r="G1593" s="11" t="n">
        <v>34029.05046576</v>
      </c>
      <c r="H1593" s="11" t="n">
        <f aca="false">((G1593/F1593)/$G$1656-1)*E1593*$G$1657</f>
        <v>61989.4747207159</v>
      </c>
      <c r="I1593" s="11" t="n">
        <f aca="false">H1593/D1593</f>
        <v>3.34273095294339</v>
      </c>
    </row>
    <row r="1594" customFormat="false" ht="13.5" hidden="false" customHeight="false" outlineLevel="0" collapsed="false">
      <c r="A1594" s="10" t="n">
        <v>2217</v>
      </c>
      <c r="B1594" s="12" t="s">
        <v>1614</v>
      </c>
      <c r="C1594" s="11" t="n">
        <v>250</v>
      </c>
      <c r="D1594" s="11" t="n">
        <v>80600</v>
      </c>
      <c r="E1594" s="11" t="n">
        <v>36692267</v>
      </c>
      <c r="F1594" s="11" t="n">
        <f aca="false">C1594*E1594/100000000</f>
        <v>91.7306675</v>
      </c>
      <c r="G1594" s="11" t="n">
        <v>68.798000625</v>
      </c>
      <c r="H1594" s="11" t="n">
        <f aca="false">((G1594/F1594)/$G$1656-1)*E1594*$G$1657</f>
        <v>271088.274493037</v>
      </c>
      <c r="I1594" s="11" t="n">
        <f aca="false">H1594/D1594</f>
        <v>3.36337809544711</v>
      </c>
    </row>
    <row r="1595" customFormat="false" ht="13.5" hidden="false" customHeight="false" outlineLevel="0" collapsed="false">
      <c r="A1595" s="10" t="n">
        <v>7751</v>
      </c>
      <c r="B1595" s="12" t="s">
        <v>1615</v>
      </c>
      <c r="C1595" s="11" t="n">
        <v>5480</v>
      </c>
      <c r="D1595" s="11" t="n">
        <v>2605672</v>
      </c>
      <c r="E1595" s="11" t="n">
        <v>888042047</v>
      </c>
      <c r="F1595" s="11" t="n">
        <f aca="false">C1595*E1595/100000000</f>
        <v>48664.7041756</v>
      </c>
      <c r="G1595" s="11" t="n">
        <v>38931.76334048</v>
      </c>
      <c r="H1595" s="11" t="n">
        <f aca="false">((G1595/F1595)/$G$1656-1)*E1595*$G$1657</f>
        <v>8774478.93139343</v>
      </c>
      <c r="I1595" s="11" t="n">
        <f aca="false">H1595/D1595</f>
        <v>3.36745335997525</v>
      </c>
    </row>
    <row r="1596" customFormat="false" ht="13.5" hidden="false" customHeight="false" outlineLevel="0" collapsed="false">
      <c r="A1596" s="10" t="n">
        <v>9508</v>
      </c>
      <c r="B1596" s="12" t="s">
        <v>1616</v>
      </c>
      <c r="C1596" s="11" t="n">
        <v>2255</v>
      </c>
      <c r="D1596" s="11" t="n">
        <v>682260</v>
      </c>
      <c r="E1596" s="11" t="n">
        <v>474183951</v>
      </c>
      <c r="F1596" s="11" t="n">
        <f aca="false">C1596*E1596/100000000</f>
        <v>10692.84809505</v>
      </c>
      <c r="G1596" s="11" t="n">
        <v>7484.993666535</v>
      </c>
      <c r="H1596" s="11" t="n">
        <f aca="false">((G1596/F1596)/$G$1656-1)*E1596*$G$1657</f>
        <v>2321421.7550674</v>
      </c>
      <c r="I1596" s="11" t="n">
        <f aca="false">H1596/D1596</f>
        <v>3.4025470569393</v>
      </c>
    </row>
    <row r="1597" customFormat="false" ht="13.5" hidden="false" customHeight="false" outlineLevel="0" collapsed="false">
      <c r="A1597" s="10" t="n">
        <v>4968</v>
      </c>
      <c r="B1597" s="12" t="s">
        <v>1617</v>
      </c>
      <c r="C1597" s="11" t="n">
        <v>1541</v>
      </c>
      <c r="D1597" s="11" t="n">
        <v>10968</v>
      </c>
      <c r="E1597" s="11" t="n">
        <v>15792000</v>
      </c>
      <c r="F1597" s="11" t="n">
        <f aca="false">C1597*E1597/100000000</f>
        <v>243.35472</v>
      </c>
      <c r="G1597" s="11" t="n">
        <v>158.180568</v>
      </c>
      <c r="H1597" s="11" t="n">
        <f aca="false">((G1597/F1597)/$G$1656-1)*E1597*$G$1657</f>
        <v>37949.2888287745</v>
      </c>
      <c r="I1597" s="11" t="n">
        <f aca="false">H1597/D1597</f>
        <v>3.46000080495756</v>
      </c>
    </row>
    <row r="1598" customFormat="false" ht="13.5" hidden="false" customHeight="false" outlineLevel="0" collapsed="false">
      <c r="A1598" s="10" t="n">
        <v>8604</v>
      </c>
      <c r="B1598" s="12" t="s">
        <v>1618</v>
      </c>
      <c r="C1598" s="11" t="n">
        <v>1339</v>
      </c>
      <c r="D1598" s="11" t="n">
        <v>6888436</v>
      </c>
      <c r="E1598" s="11" t="n">
        <v>1965919860</v>
      </c>
      <c r="F1598" s="11" t="n">
        <f aca="false">C1598*E1598/100000000</f>
        <v>26323.6669254</v>
      </c>
      <c r="G1598" s="11" t="n">
        <v>22375.11688659</v>
      </c>
      <c r="H1598" s="11" t="n">
        <f aca="false">((G1598/F1598)/$G$1656-1)*E1598*$G$1657</f>
        <v>24324810.0371053</v>
      </c>
      <c r="I1598" s="11" t="n">
        <f aca="false">H1598/D1598</f>
        <v>3.53125296324236</v>
      </c>
    </row>
    <row r="1599" customFormat="false" ht="13.5" hidden="false" customHeight="false" outlineLevel="0" collapsed="false">
      <c r="A1599" s="10" t="n">
        <v>9020</v>
      </c>
      <c r="B1599" s="12" t="s">
        <v>1619</v>
      </c>
      <c r="C1599" s="11" t="n">
        <v>546000</v>
      </c>
      <c r="D1599" s="11" t="n">
        <v>8367.92</v>
      </c>
      <c r="E1599" s="11" t="n">
        <v>4000000</v>
      </c>
      <c r="F1599" s="11" t="n">
        <f aca="false">C1599*E1599/100000000</f>
        <v>21840</v>
      </c>
      <c r="G1599" s="11" t="n">
        <v>16380</v>
      </c>
      <c r="H1599" s="11" t="n">
        <f aca="false">((G1599/F1599)/$G$1656-1)*E1599*$G$1657</f>
        <v>29552.6329286808</v>
      </c>
      <c r="I1599" s="11" t="n">
        <f aca="false">H1599/D1599</f>
        <v>3.53165815742512</v>
      </c>
    </row>
    <row r="1600" customFormat="false" ht="13.5" hidden="false" customHeight="false" outlineLevel="0" collapsed="false">
      <c r="A1600" s="10" t="n">
        <v>4047</v>
      </c>
      <c r="B1600" s="12" t="s">
        <v>1620</v>
      </c>
      <c r="C1600" s="11" t="n">
        <v>370</v>
      </c>
      <c r="D1600" s="11" t="n">
        <v>119920</v>
      </c>
      <c r="E1600" s="11" t="n">
        <v>57546050</v>
      </c>
      <c r="F1600" s="11" t="n">
        <f aca="false">C1600*E1600/100000000</f>
        <v>212.920385</v>
      </c>
      <c r="G1600" s="11" t="n">
        <v>159.69028875</v>
      </c>
      <c r="H1600" s="11" t="n">
        <f aca="false">((G1600/F1600)/$G$1656-1)*E1600*$G$1657</f>
        <v>425159.323036379</v>
      </c>
      <c r="I1600" s="11" t="n">
        <f aca="false">H1600/D1600</f>
        <v>3.54535793059022</v>
      </c>
    </row>
    <row r="1601" customFormat="false" ht="13.5" hidden="false" customHeight="false" outlineLevel="0" collapsed="false">
      <c r="A1601" s="10" t="n">
        <v>4912</v>
      </c>
      <c r="B1601" s="12" t="s">
        <v>1621</v>
      </c>
      <c r="C1601" s="11" t="n">
        <v>584</v>
      </c>
      <c r="D1601" s="11" t="n">
        <v>429800</v>
      </c>
      <c r="E1601" s="11" t="n">
        <v>313515346</v>
      </c>
      <c r="F1601" s="11" t="n">
        <f aca="false">C1601*E1601/100000000</f>
        <v>1830.92962064</v>
      </c>
      <c r="G1601" s="11" t="n">
        <v>1281.650734448</v>
      </c>
      <c r="H1601" s="11" t="n">
        <f aca="false">((G1601/F1601)/$G$1656-1)*E1601*$G$1657</f>
        <v>1534850.22683082</v>
      </c>
      <c r="I1601" s="11" t="n">
        <f aca="false">H1601/D1601</f>
        <v>3.57108009965291</v>
      </c>
    </row>
    <row r="1602" customFormat="false" ht="13.5" hidden="false" customHeight="false" outlineLevel="0" collapsed="false">
      <c r="A1602" s="10" t="n">
        <v>9007</v>
      </c>
      <c r="B1602" s="12" t="s">
        <v>1622</v>
      </c>
      <c r="C1602" s="11" t="n">
        <v>606</v>
      </c>
      <c r="D1602" s="11" t="n">
        <v>1000680</v>
      </c>
      <c r="E1602" s="11" t="n">
        <v>735495235</v>
      </c>
      <c r="F1602" s="11" t="n">
        <f aca="false">C1602*E1602/100000000</f>
        <v>4457.1011241</v>
      </c>
      <c r="G1602" s="11" t="n">
        <v>3119.97078687</v>
      </c>
      <c r="H1602" s="11" t="n">
        <f aca="false">((G1602/F1602)/$G$1656-1)*E1602*$G$1657</f>
        <v>3600701.0268414</v>
      </c>
      <c r="I1602" s="11" t="n">
        <f aca="false">H1602/D1602</f>
        <v>3.5982542139759</v>
      </c>
    </row>
    <row r="1603" customFormat="false" ht="13.5" hidden="false" customHeight="false" outlineLevel="0" collapsed="false">
      <c r="A1603" s="10" t="n">
        <v>7714</v>
      </c>
      <c r="B1603" s="12" t="s">
        <v>1623</v>
      </c>
      <c r="C1603" s="11" t="n">
        <v>808</v>
      </c>
      <c r="D1603" s="11" t="n">
        <v>23748</v>
      </c>
      <c r="E1603" s="11" t="n">
        <v>11600000</v>
      </c>
      <c r="F1603" s="11" t="n">
        <f aca="false">C1603*E1603/100000000</f>
        <v>93.728</v>
      </c>
      <c r="G1603" s="11" t="n">
        <v>70.296</v>
      </c>
      <c r="H1603" s="11" t="n">
        <f aca="false">((G1603/F1603)/$G$1656-1)*E1603*$G$1657</f>
        <v>85702.6354931745</v>
      </c>
      <c r="I1603" s="11" t="n">
        <f aca="false">H1603/D1603</f>
        <v>3.60883592273769</v>
      </c>
    </row>
    <row r="1604" customFormat="false" ht="13.5" hidden="false" customHeight="false" outlineLevel="0" collapsed="false">
      <c r="A1604" s="10" t="n">
        <v>6453</v>
      </c>
      <c r="B1604" s="12" t="s">
        <v>1624</v>
      </c>
      <c r="C1604" s="11" t="n">
        <v>40</v>
      </c>
      <c r="D1604" s="11" t="n">
        <v>892680</v>
      </c>
      <c r="E1604" s="11" t="n">
        <v>186478485</v>
      </c>
      <c r="F1604" s="11" t="n">
        <f aca="false">C1604*E1604/100000000</f>
        <v>74.591394</v>
      </c>
      <c r="G1604" s="11" t="n">
        <v>70.8618243</v>
      </c>
      <c r="H1604" s="11" t="n">
        <f aca="false">((G1604/F1604)/$G$1656-1)*E1604*$G$1657</f>
        <v>3236955.78182881</v>
      </c>
      <c r="I1604" s="11" t="n">
        <f aca="false">H1604/D1604</f>
        <v>3.62610989585161</v>
      </c>
    </row>
    <row r="1605" customFormat="false" ht="13.5" hidden="false" customHeight="false" outlineLevel="0" collapsed="false">
      <c r="A1605" s="10" t="n">
        <v>6501</v>
      </c>
      <c r="B1605" s="12" t="s">
        <v>1625</v>
      </c>
      <c r="C1605" s="11" t="n">
        <v>620</v>
      </c>
      <c r="D1605" s="11" t="n">
        <v>9086840</v>
      </c>
      <c r="E1605" s="11" t="n">
        <v>3368126056</v>
      </c>
      <c r="F1605" s="11" t="n">
        <f aca="false">C1605*E1605/100000000</f>
        <v>20882.3815472</v>
      </c>
      <c r="G1605" s="11" t="n">
        <v>16705.90523776</v>
      </c>
      <c r="H1605" s="11" t="n">
        <f aca="false">((G1605/F1605)/$G$1656-1)*E1605*$G$1657</f>
        <v>33279450.2427983</v>
      </c>
      <c r="I1605" s="11" t="n">
        <f aca="false">H1605/D1605</f>
        <v>3.66237880746203</v>
      </c>
    </row>
    <row r="1606" customFormat="false" ht="13.5" hidden="false" customHeight="false" outlineLevel="0" collapsed="false">
      <c r="A1606" s="10" t="n">
        <v>6140</v>
      </c>
      <c r="B1606" s="12" t="s">
        <v>1626</v>
      </c>
      <c r="C1606" s="11" t="n">
        <v>640</v>
      </c>
      <c r="D1606" s="11" t="n">
        <v>94760</v>
      </c>
      <c r="E1606" s="11" t="n">
        <v>72343769</v>
      </c>
      <c r="F1606" s="11" t="n">
        <f aca="false">C1606*E1606/100000000</f>
        <v>463.0001216</v>
      </c>
      <c r="G1606" s="11" t="n">
        <v>324.10008512</v>
      </c>
      <c r="H1606" s="11" t="n">
        <f aca="false">((G1606/F1606)/$G$1656-1)*E1606*$G$1657</f>
        <v>354167.193651332</v>
      </c>
      <c r="I1606" s="11" t="n">
        <f aca="false">H1606/D1606</f>
        <v>3.73751787306176</v>
      </c>
    </row>
    <row r="1607" customFormat="false" ht="13.5" hidden="false" customHeight="false" outlineLevel="0" collapsed="false">
      <c r="A1607" s="10" t="n">
        <v>8308</v>
      </c>
      <c r="B1607" s="12" t="s">
        <v>1627</v>
      </c>
      <c r="C1607" s="11" t="n">
        <v>198</v>
      </c>
      <c r="D1607" s="11" t="n">
        <v>44785360</v>
      </c>
      <c r="E1607" s="11" t="n">
        <v>11375110143</v>
      </c>
      <c r="F1607" s="11" t="n">
        <f aca="false">C1607*E1607/100000000</f>
        <v>22522.71808314</v>
      </c>
      <c r="G1607" s="11" t="n">
        <v>20270.446274826</v>
      </c>
      <c r="H1607" s="11" t="n">
        <f aca="false">((G1607/F1607)/$G$1656-1)*E1607*$G$1657</f>
        <v>169099997.231818</v>
      </c>
      <c r="I1607" s="11" t="n">
        <f aca="false">H1607/D1607</f>
        <v>3.77578738301574</v>
      </c>
    </row>
    <row r="1608" customFormat="false" ht="13.5" hidden="false" customHeight="false" outlineLevel="0" collapsed="false">
      <c r="A1608" s="10" t="n">
        <v>4502</v>
      </c>
      <c r="B1608" s="12" t="s">
        <v>1628</v>
      </c>
      <c r="C1608" s="11" t="n">
        <v>5110</v>
      </c>
      <c r="D1608" s="11" t="n">
        <v>2309648</v>
      </c>
      <c r="E1608" s="11" t="n">
        <v>889272395</v>
      </c>
      <c r="F1608" s="11" t="n">
        <f aca="false">C1608*E1608/100000000</f>
        <v>45441.8193845</v>
      </c>
      <c r="G1608" s="11" t="n">
        <v>36353.4555076</v>
      </c>
      <c r="H1608" s="11" t="n">
        <f aca="false">((G1608/F1608)/$G$1656-1)*E1608*$G$1657</f>
        <v>8786635.63347837</v>
      </c>
      <c r="I1608" s="11" t="n">
        <f aca="false">H1608/D1608</f>
        <v>3.8043180750826</v>
      </c>
    </row>
    <row r="1609" customFormat="false" ht="13.5" hidden="false" customHeight="false" outlineLevel="0" collapsed="false">
      <c r="A1609" s="10" t="n">
        <v>8093</v>
      </c>
      <c r="B1609" s="12" t="s">
        <v>1629</v>
      </c>
      <c r="C1609" s="11" t="n">
        <v>330</v>
      </c>
      <c r="D1609" s="11" t="n">
        <v>35040</v>
      </c>
      <c r="E1609" s="11" t="n">
        <v>27899592</v>
      </c>
      <c r="F1609" s="11" t="n">
        <f aca="false">C1609*E1609/100000000</f>
        <v>92.0686536</v>
      </c>
      <c r="G1609" s="11" t="n">
        <v>64.44805752</v>
      </c>
      <c r="H1609" s="11" t="n">
        <f aca="false">((G1609/F1609)/$G$1656-1)*E1609*$G$1657</f>
        <v>136585.642955057</v>
      </c>
      <c r="I1609" s="11" t="n">
        <f aca="false">H1609/D1609</f>
        <v>3.89799209346625</v>
      </c>
    </row>
    <row r="1610" customFormat="false" ht="13.5" hidden="false" customHeight="false" outlineLevel="0" collapsed="false">
      <c r="A1610" s="10" t="n">
        <v>8307</v>
      </c>
      <c r="B1610" s="12" t="s">
        <v>1630</v>
      </c>
      <c r="C1610" s="11" t="n">
        <v>552000</v>
      </c>
      <c r="D1610" s="11" t="n">
        <v>16258.12</v>
      </c>
      <c r="E1610" s="11" t="n">
        <v>5165292.7</v>
      </c>
      <c r="F1610" s="11" t="n">
        <f aca="false">C1610*E1610/100000000</f>
        <v>28512.415704</v>
      </c>
      <c r="G1610" s="11" t="n">
        <v>24235.5533484</v>
      </c>
      <c r="H1610" s="11" t="n">
        <f aca="false">((G1610/F1610)/$G$1656-1)*E1610*$G$1657</f>
        <v>63911.4372208169</v>
      </c>
      <c r="I1610" s="11" t="n">
        <f aca="false">H1610/D1610</f>
        <v>3.93104720723041</v>
      </c>
    </row>
    <row r="1611" customFormat="false" ht="13.5" hidden="false" customHeight="false" outlineLevel="0" collapsed="false">
      <c r="A1611" s="10" t="n">
        <v>1833</v>
      </c>
      <c r="B1611" s="12" t="s">
        <v>1631</v>
      </c>
      <c r="C1611" s="11" t="n">
        <v>652</v>
      </c>
      <c r="D1611" s="11" t="n">
        <v>429040</v>
      </c>
      <c r="E1611" s="11" t="n">
        <v>228326133</v>
      </c>
      <c r="F1611" s="11" t="n">
        <f aca="false">C1611*E1611/100000000</f>
        <v>1488.68638716</v>
      </c>
      <c r="G1611" s="11" t="n">
        <v>1116.51479037</v>
      </c>
      <c r="H1611" s="11" t="n">
        <f aca="false">((G1611/F1611)/$G$1656-1)*E1611*$G$1657</f>
        <v>1686909.59914354</v>
      </c>
      <c r="I1611" s="11" t="n">
        <f aca="false">H1611/D1611</f>
        <v>3.93182360419434</v>
      </c>
    </row>
    <row r="1612" customFormat="false" ht="13.5" hidden="false" customHeight="false" outlineLevel="0" collapsed="false">
      <c r="A1612" s="10" t="n">
        <v>8339</v>
      </c>
      <c r="B1612" s="12" t="s">
        <v>1632</v>
      </c>
      <c r="C1612" s="11" t="n">
        <v>3030</v>
      </c>
      <c r="D1612" s="11" t="n">
        <v>99368</v>
      </c>
      <c r="E1612" s="11" t="n">
        <v>39669827</v>
      </c>
      <c r="F1612" s="11" t="n">
        <f aca="false">C1612*E1612/100000000</f>
        <v>1201.9957581</v>
      </c>
      <c r="G1612" s="11" t="n">
        <v>961.59660648</v>
      </c>
      <c r="H1612" s="11" t="n">
        <f aca="false">((G1612/F1612)/$G$1656-1)*E1612*$G$1657</f>
        <v>391965.743513406</v>
      </c>
      <c r="I1612" s="11" t="n">
        <f aca="false">H1612/D1612</f>
        <v>3.94458722640494</v>
      </c>
    </row>
    <row r="1613" customFormat="false" ht="13.5" hidden="false" customHeight="false" outlineLevel="0" collapsed="false">
      <c r="A1613" s="10" t="n">
        <v>8184</v>
      </c>
      <c r="B1613" s="12" t="s">
        <v>1633</v>
      </c>
      <c r="C1613" s="11" t="n">
        <v>2705</v>
      </c>
      <c r="D1613" s="11" t="n">
        <v>95492</v>
      </c>
      <c r="E1613" s="11" t="n">
        <v>51389104</v>
      </c>
      <c r="F1613" s="11" t="n">
        <f aca="false">C1613*E1613/100000000</f>
        <v>1390.0752632</v>
      </c>
      <c r="G1613" s="11" t="n">
        <v>1042.5564474</v>
      </c>
      <c r="H1613" s="11" t="n">
        <f aca="false">((G1613/F1613)/$G$1656-1)*E1613*$G$1657</f>
        <v>379670.831761451</v>
      </c>
      <c r="I1613" s="11" t="n">
        <f aca="false">H1613/D1613</f>
        <v>3.97594386714543</v>
      </c>
    </row>
    <row r="1614" customFormat="false" ht="13.5" hidden="false" customHeight="false" outlineLevel="0" collapsed="false">
      <c r="A1614" s="10" t="n">
        <v>9043</v>
      </c>
      <c r="B1614" s="12" t="s">
        <v>1634</v>
      </c>
      <c r="C1614" s="11" t="n">
        <v>391</v>
      </c>
      <c r="D1614" s="11" t="n">
        <v>839840</v>
      </c>
      <c r="E1614" s="11" t="n">
        <v>343658858</v>
      </c>
      <c r="F1614" s="11" t="n">
        <f aca="false">C1614*E1614/100000000</f>
        <v>1343.70613478</v>
      </c>
      <c r="G1614" s="11" t="n">
        <v>1074.964907824</v>
      </c>
      <c r="H1614" s="11" t="n">
        <f aca="false">((G1614/F1614)/$G$1656-1)*E1614*$G$1657</f>
        <v>3395590.80484364</v>
      </c>
      <c r="I1614" s="11" t="n">
        <f aca="false">H1614/D1614</f>
        <v>4.04314012769533</v>
      </c>
    </row>
    <row r="1615" customFormat="false" ht="13.5" hidden="false" customHeight="false" outlineLevel="0" collapsed="false">
      <c r="A1615" s="10" t="n">
        <v>2811</v>
      </c>
      <c r="B1615" s="12" t="s">
        <v>1635</v>
      </c>
      <c r="C1615" s="11" t="n">
        <v>1109</v>
      </c>
      <c r="D1615" s="11" t="n">
        <v>143720</v>
      </c>
      <c r="E1615" s="11" t="n">
        <v>79054379</v>
      </c>
      <c r="F1615" s="11" t="n">
        <f aca="false">C1615*E1615/100000000</f>
        <v>876.71306311</v>
      </c>
      <c r="G1615" s="11" t="n">
        <v>657.5347973325</v>
      </c>
      <c r="H1615" s="11" t="n">
        <f aca="false">((G1615/F1615)/$G$1656-1)*E1615*$G$1657</f>
        <v>584066.260997954</v>
      </c>
      <c r="I1615" s="11" t="n">
        <f aca="false">H1615/D1615</f>
        <v>4.06391776369297</v>
      </c>
    </row>
    <row r="1616" customFormat="false" ht="13.5" hidden="false" customHeight="false" outlineLevel="0" collapsed="false">
      <c r="A1616" s="10" t="n">
        <v>9502</v>
      </c>
      <c r="B1616" s="12" t="s">
        <v>1636</v>
      </c>
      <c r="C1616" s="11" t="n">
        <v>2515</v>
      </c>
      <c r="D1616" s="11" t="n">
        <v>866540</v>
      </c>
      <c r="E1616" s="11" t="n">
        <v>736857187</v>
      </c>
      <c r="F1616" s="11" t="n">
        <f aca="false">C1616*E1616/100000000</f>
        <v>18531.95825305</v>
      </c>
      <c r="G1616" s="11" t="n">
        <v>12972.370777135</v>
      </c>
      <c r="H1616" s="11" t="n">
        <f aca="false">((G1616/F1616)/$G$1656-1)*E1616*$G$1657</f>
        <v>3607368.61859665</v>
      </c>
      <c r="I1616" s="11" t="n">
        <f aca="false">H1616/D1616</f>
        <v>4.16295683822633</v>
      </c>
    </row>
    <row r="1617" customFormat="false" ht="13.5" hidden="false" customHeight="false" outlineLevel="0" collapsed="false">
      <c r="A1617" s="10" t="n">
        <v>9509</v>
      </c>
      <c r="B1617" s="12" t="s">
        <v>1637</v>
      </c>
      <c r="C1617" s="11" t="n">
        <v>2105</v>
      </c>
      <c r="D1617" s="11" t="n">
        <v>248420</v>
      </c>
      <c r="E1617" s="11" t="n">
        <v>215291912</v>
      </c>
      <c r="F1617" s="11" t="n">
        <f aca="false">C1617*E1617/100000000</f>
        <v>4531.8947476</v>
      </c>
      <c r="G1617" s="11" t="n">
        <v>3172.32632332</v>
      </c>
      <c r="H1617" s="11" t="n">
        <f aca="false">((G1617/F1617)/$G$1656-1)*E1617*$G$1657</f>
        <v>1053986.17383163</v>
      </c>
      <c r="I1617" s="11" t="n">
        <f aca="false">H1617/D1617</f>
        <v>4.24275893177536</v>
      </c>
    </row>
    <row r="1618" customFormat="false" ht="13.5" hidden="false" customHeight="false" outlineLevel="0" collapsed="false">
      <c r="A1618" s="10" t="n">
        <v>8005</v>
      </c>
      <c r="B1618" s="12" t="s">
        <v>1638</v>
      </c>
      <c r="C1618" s="11" t="n">
        <v>508</v>
      </c>
      <c r="D1618" s="11" t="n">
        <v>30452</v>
      </c>
      <c r="E1618" s="11" t="n">
        <v>26470650</v>
      </c>
      <c r="F1618" s="11" t="n">
        <f aca="false">C1618*E1618/100000000</f>
        <v>134.470902</v>
      </c>
      <c r="G1618" s="11" t="n">
        <v>94.1296314</v>
      </c>
      <c r="H1618" s="11" t="n">
        <f aca="false">((G1618/F1618)/$G$1656-1)*E1618*$G$1657</f>
        <v>129590.093994503</v>
      </c>
      <c r="I1618" s="11" t="n">
        <f aca="false">H1618/D1618</f>
        <v>4.255552804233</v>
      </c>
    </row>
    <row r="1619" customFormat="false" ht="13.5" hidden="false" customHeight="false" outlineLevel="0" collapsed="false">
      <c r="A1619" s="10" t="n">
        <v>8752</v>
      </c>
      <c r="B1619" s="12" t="s">
        <v>1639</v>
      </c>
      <c r="C1619" s="11" t="n">
        <v>954</v>
      </c>
      <c r="D1619" s="11" t="n">
        <v>4339880</v>
      </c>
      <c r="E1619" s="11" t="n">
        <v>1513184880</v>
      </c>
      <c r="F1619" s="11" t="n">
        <f aca="false">C1619*E1619/100000000</f>
        <v>14435.7837552</v>
      </c>
      <c r="G1619" s="11" t="n">
        <v>12270.41619192</v>
      </c>
      <c r="H1619" s="11" t="n">
        <f aca="false">((G1619/F1619)/$G$1656-1)*E1619*$G$1657</f>
        <v>18723008.7583632</v>
      </c>
      <c r="I1619" s="11" t="n">
        <f aca="false">H1619/D1619</f>
        <v>4.31417660358424</v>
      </c>
    </row>
    <row r="1620" customFormat="false" ht="13.5" hidden="false" customHeight="false" outlineLevel="0" collapsed="false">
      <c r="A1620" s="10" t="n">
        <v>2503</v>
      </c>
      <c r="B1620" s="12" t="s">
        <v>1640</v>
      </c>
      <c r="C1620" s="11" t="n">
        <v>1022</v>
      </c>
      <c r="D1620" s="11" t="n">
        <v>1630920</v>
      </c>
      <c r="E1620" s="11" t="n">
        <v>984508387</v>
      </c>
      <c r="F1620" s="11" t="n">
        <f aca="false">C1620*E1620/100000000</f>
        <v>10061.67571514</v>
      </c>
      <c r="G1620" s="11" t="n">
        <v>7546.256786355</v>
      </c>
      <c r="H1620" s="11" t="n">
        <f aca="false">((G1620/F1620)/$G$1656-1)*E1620*$G$1657</f>
        <v>7273703.74405467</v>
      </c>
      <c r="I1620" s="11" t="n">
        <f aca="false">H1620/D1620</f>
        <v>4.45987770341566</v>
      </c>
    </row>
    <row r="1621" customFormat="false" ht="13.5" hidden="false" customHeight="false" outlineLevel="0" collapsed="false">
      <c r="A1621" s="10" t="n">
        <v>8755</v>
      </c>
      <c r="B1621" s="12" t="s">
        <v>1641</v>
      </c>
      <c r="C1621" s="11" t="n">
        <v>1019</v>
      </c>
      <c r="D1621" s="11" t="n">
        <v>2155040</v>
      </c>
      <c r="E1621" s="11" t="n">
        <v>987733424</v>
      </c>
      <c r="F1621" s="11" t="n">
        <f aca="false">C1621*E1621/100000000</f>
        <v>10065.00359056</v>
      </c>
      <c r="G1621" s="11" t="n">
        <v>8052.002872448</v>
      </c>
      <c r="H1621" s="11" t="n">
        <f aca="false">((G1621/F1621)/$G$1656-1)*E1621*$G$1657</f>
        <v>9759499.73089629</v>
      </c>
      <c r="I1621" s="11" t="n">
        <f aca="false">H1621/D1621</f>
        <v>4.52868611761095</v>
      </c>
    </row>
    <row r="1622" customFormat="false" ht="13.5" hidden="false" customHeight="false" outlineLevel="0" collapsed="false">
      <c r="A1622" s="10" t="n">
        <v>6644</v>
      </c>
      <c r="B1622" s="12" t="s">
        <v>1642</v>
      </c>
      <c r="C1622" s="11" t="n">
        <v>634</v>
      </c>
      <c r="D1622" s="11" t="n">
        <v>41120</v>
      </c>
      <c r="E1622" s="11" t="n">
        <v>38550684</v>
      </c>
      <c r="F1622" s="11" t="n">
        <f aca="false">C1622*E1622/100000000</f>
        <v>244.41133656</v>
      </c>
      <c r="G1622" s="11" t="n">
        <v>171.087935592</v>
      </c>
      <c r="H1622" s="11" t="n">
        <f aca="false">((G1622/F1622)/$G$1656-1)*E1622*$G$1657</f>
        <v>188729.2817937</v>
      </c>
      <c r="I1622" s="11" t="n">
        <f aca="false">H1622/D1622</f>
        <v>4.58971988797908</v>
      </c>
    </row>
    <row r="1623" customFormat="false" ht="13.5" hidden="false" customHeight="false" outlineLevel="0" collapsed="false">
      <c r="A1623" s="10" t="n">
        <v>4514</v>
      </c>
      <c r="B1623" s="12" t="s">
        <v>1643</v>
      </c>
      <c r="C1623" s="11" t="n">
        <v>1045</v>
      </c>
      <c r="D1623" s="11" t="n">
        <v>25440</v>
      </c>
      <c r="E1623" s="11" t="n">
        <v>23958000</v>
      </c>
      <c r="F1623" s="11" t="n">
        <f aca="false">C1623*E1623/100000000</f>
        <v>250.3611</v>
      </c>
      <c r="G1623" s="11" t="n">
        <v>175.25277</v>
      </c>
      <c r="H1623" s="11" t="n">
        <f aca="false">((G1623/F1623)/$G$1656-1)*E1623*$G$1657</f>
        <v>117289.128597912</v>
      </c>
      <c r="I1623" s="11" t="n">
        <f aca="false">H1623/D1623</f>
        <v>4.61042172161603</v>
      </c>
    </row>
    <row r="1624" customFormat="false" ht="13.5" hidden="false" customHeight="false" outlineLevel="0" collapsed="false">
      <c r="A1624" s="10" t="n">
        <v>1911</v>
      </c>
      <c r="B1624" s="12" t="s">
        <v>1644</v>
      </c>
      <c r="C1624" s="11" t="n">
        <v>953</v>
      </c>
      <c r="D1624" s="11" t="n">
        <v>187440</v>
      </c>
      <c r="E1624" s="11" t="n">
        <v>176603881</v>
      </c>
      <c r="F1624" s="11" t="n">
        <f aca="false">C1624*E1624/100000000</f>
        <v>1683.03498593</v>
      </c>
      <c r="G1624" s="11" t="n">
        <v>1178.124490151</v>
      </c>
      <c r="H1624" s="11" t="n">
        <f aca="false">((G1624/F1624)/$G$1656-1)*E1624*$G$1657</f>
        <v>864584.494093801</v>
      </c>
      <c r="I1624" s="11" t="n">
        <f aca="false">H1624/D1624</f>
        <v>4.61259333169975</v>
      </c>
    </row>
    <row r="1625" customFormat="false" ht="13.5" hidden="false" customHeight="false" outlineLevel="0" collapsed="false">
      <c r="A1625" s="10" t="n">
        <v>9001</v>
      </c>
      <c r="B1625" s="12" t="s">
        <v>1645</v>
      </c>
      <c r="C1625" s="11" t="n">
        <v>393</v>
      </c>
      <c r="D1625" s="11" t="n">
        <v>1355920</v>
      </c>
      <c r="E1625" s="11" t="n">
        <v>858672607</v>
      </c>
      <c r="F1625" s="11" t="n">
        <f aca="false">C1625*E1625/100000000</f>
        <v>3374.58334551</v>
      </c>
      <c r="G1625" s="11" t="n">
        <v>2530.9375091325</v>
      </c>
      <c r="H1625" s="11" t="n">
        <f aca="false">((G1625/F1625)/$G$1656-1)*E1625*$G$1657</f>
        <v>6344009.09014611</v>
      </c>
      <c r="I1625" s="11" t="n">
        <f aca="false">H1625/D1625</f>
        <v>4.67874881272207</v>
      </c>
    </row>
    <row r="1626" customFormat="false" ht="13.5" hidden="false" customHeight="false" outlineLevel="0" collapsed="false">
      <c r="A1626" s="10" t="n">
        <v>7591</v>
      </c>
      <c r="B1626" s="12" t="s">
        <v>1646</v>
      </c>
      <c r="C1626" s="11" t="n">
        <v>1830</v>
      </c>
      <c r="D1626" s="11" t="n">
        <v>17292</v>
      </c>
      <c r="E1626" s="11" t="n">
        <v>8214640</v>
      </c>
      <c r="F1626" s="11" t="n">
        <f aca="false">C1626*E1626/100000000</f>
        <v>150.327912</v>
      </c>
      <c r="G1626" s="11" t="n">
        <v>120.2623296</v>
      </c>
      <c r="H1626" s="11" t="n">
        <f aca="false">((G1626/F1626)/$G$1656-1)*E1626*$G$1657</f>
        <v>81166.4108163357</v>
      </c>
      <c r="I1626" s="11" t="n">
        <f aca="false">H1626/D1626</f>
        <v>4.69387062319776</v>
      </c>
    </row>
    <row r="1627" customFormat="false" ht="13.5" hidden="false" customHeight="false" outlineLevel="0" collapsed="false">
      <c r="A1627" s="10" t="n">
        <v>9503</v>
      </c>
      <c r="B1627" s="12" t="s">
        <v>1647</v>
      </c>
      <c r="C1627" s="11" t="n">
        <v>2110</v>
      </c>
      <c r="D1627" s="11" t="n">
        <v>1003840</v>
      </c>
      <c r="E1627" s="11" t="n">
        <v>962698728</v>
      </c>
      <c r="F1627" s="11" t="n">
        <f aca="false">C1627*E1627/100000000</f>
        <v>20312.9431608</v>
      </c>
      <c r="G1627" s="11" t="n">
        <v>14219.06021256</v>
      </c>
      <c r="H1627" s="11" t="n">
        <f aca="false">((G1627/F1627)/$G$1656-1)*E1627*$G$1657</f>
        <v>4713001.70754813</v>
      </c>
      <c r="I1627" s="11" t="n">
        <f aca="false">H1627/D1627</f>
        <v>4.69497301118518</v>
      </c>
    </row>
    <row r="1628" customFormat="false" ht="13.5" hidden="false" customHeight="false" outlineLevel="0" collapsed="false">
      <c r="A1628" s="10" t="n">
        <v>8766</v>
      </c>
      <c r="B1628" s="12" t="s">
        <v>1648</v>
      </c>
      <c r="C1628" s="11" t="n">
        <v>1430000</v>
      </c>
      <c r="D1628" s="11" t="n">
        <v>3569.72</v>
      </c>
      <c r="E1628" s="11" t="n">
        <v>1727048.75</v>
      </c>
      <c r="F1628" s="11" t="n">
        <f aca="false">C1628*E1628/100000000</f>
        <v>24696.797125</v>
      </c>
      <c r="G1628" s="11" t="n">
        <v>19757.4377</v>
      </c>
      <c r="H1628" s="11" t="n">
        <f aca="false">((G1628/F1628)/$G$1656-1)*E1628*$G$1657</f>
        <v>17064.4542356499</v>
      </c>
      <c r="I1628" s="11" t="n">
        <f aca="false">H1628/D1628</f>
        <v>4.78033409781436</v>
      </c>
    </row>
    <row r="1629" customFormat="false" ht="13.5" hidden="false" customHeight="false" outlineLevel="0" collapsed="false">
      <c r="A1629" s="10" t="n">
        <v>8556</v>
      </c>
      <c r="B1629" s="12" t="s">
        <v>1649</v>
      </c>
      <c r="C1629" s="11" t="n">
        <v>619</v>
      </c>
      <c r="D1629" s="11" t="n">
        <v>76760</v>
      </c>
      <c r="E1629" s="11" t="n">
        <v>79810343</v>
      </c>
      <c r="F1629" s="11" t="n">
        <f aca="false">C1629*E1629/100000000</f>
        <v>494.02602317</v>
      </c>
      <c r="G1629" s="11" t="n">
        <v>345.818216219</v>
      </c>
      <c r="H1629" s="11" t="n">
        <f aca="false">((G1629/F1629)/$G$1656-1)*E1629*$G$1657</f>
        <v>390720.66047126</v>
      </c>
      <c r="I1629" s="11" t="n">
        <f aca="false">H1629/D1629</f>
        <v>5.09015972474283</v>
      </c>
    </row>
    <row r="1630" customFormat="false" ht="13.5" hidden="false" customHeight="false" outlineLevel="0" collapsed="false">
      <c r="A1630" s="10" t="n">
        <v>7846</v>
      </c>
      <c r="B1630" s="12" t="s">
        <v>1650</v>
      </c>
      <c r="C1630" s="11" t="n">
        <v>407000</v>
      </c>
      <c r="D1630" s="11" t="n">
        <v>22</v>
      </c>
      <c r="E1630" s="11" t="n">
        <v>46814.56</v>
      </c>
      <c r="F1630" s="11" t="n">
        <f aca="false">C1630*E1630/100000000</f>
        <v>190.5352592</v>
      </c>
      <c r="G1630" s="11" t="n">
        <v>123.84791848</v>
      </c>
      <c r="H1630" s="11" t="n">
        <f aca="false">((G1630/F1630)/$G$1656-1)*E1630*$G$1657</f>
        <v>112.498686602836</v>
      </c>
      <c r="I1630" s="11" t="n">
        <f aca="false">H1630/D1630</f>
        <v>5.11357666376528</v>
      </c>
    </row>
    <row r="1631" customFormat="false" ht="13.5" hidden="false" customHeight="false" outlineLevel="0" collapsed="false">
      <c r="A1631" s="10" t="n">
        <v>4956</v>
      </c>
      <c r="B1631" s="12" t="s">
        <v>1651</v>
      </c>
      <c r="C1631" s="11" t="n">
        <v>1030</v>
      </c>
      <c r="D1631" s="11" t="n">
        <v>18888</v>
      </c>
      <c r="E1631" s="11" t="n">
        <v>20100720</v>
      </c>
      <c r="F1631" s="11" t="n">
        <f aca="false">C1631*E1631/100000000</f>
        <v>207.037416</v>
      </c>
      <c r="G1631" s="11" t="n">
        <v>144.9261912</v>
      </c>
      <c r="H1631" s="11" t="n">
        <f aca="false">((G1631/F1631)/$G$1656-1)*E1631*$G$1657</f>
        <v>98405.3732778452</v>
      </c>
      <c r="I1631" s="11" t="n">
        <f aca="false">H1631/D1631</f>
        <v>5.20994140606974</v>
      </c>
    </row>
    <row r="1632" customFormat="false" ht="13.5" hidden="false" customHeight="false" outlineLevel="0" collapsed="false">
      <c r="A1632" s="10" t="n">
        <v>9505</v>
      </c>
      <c r="B1632" s="12" t="s">
        <v>1652</v>
      </c>
      <c r="C1632" s="11" t="n">
        <v>1959</v>
      </c>
      <c r="D1632" s="11" t="n">
        <v>307844</v>
      </c>
      <c r="E1632" s="11" t="n">
        <v>220333694</v>
      </c>
      <c r="F1632" s="11" t="n">
        <f aca="false">C1632*E1632/100000000</f>
        <v>4316.33706546</v>
      </c>
      <c r="G1632" s="11" t="n">
        <v>3237.252799095</v>
      </c>
      <c r="H1632" s="11" t="n">
        <f aca="false">((G1632/F1632)/$G$1656-1)*E1632*$G$1657</f>
        <v>1627860.19515057</v>
      </c>
      <c r="I1632" s="11" t="n">
        <f aca="false">H1632/D1632</f>
        <v>5.28793868046988</v>
      </c>
    </row>
    <row r="1633" customFormat="false" ht="13.5" hidden="false" customHeight="false" outlineLevel="0" collapsed="false">
      <c r="A1633" s="10" t="n">
        <v>9506</v>
      </c>
      <c r="B1633" s="12" t="s">
        <v>1653</v>
      </c>
      <c r="C1633" s="11" t="n">
        <v>2025</v>
      </c>
      <c r="D1633" s="11" t="n">
        <v>931152</v>
      </c>
      <c r="E1633" s="11" t="n">
        <v>502882585</v>
      </c>
      <c r="F1633" s="11" t="n">
        <f aca="false">C1633*E1633/100000000</f>
        <v>10183.37234625</v>
      </c>
      <c r="G1633" s="11" t="n">
        <v>8146.697877</v>
      </c>
      <c r="H1633" s="11" t="n">
        <f aca="false">((G1633/F1633)/$G$1656-1)*E1633*$G$1657</f>
        <v>4968833.02086164</v>
      </c>
      <c r="I1633" s="11" t="n">
        <f aca="false">H1633/D1633</f>
        <v>5.33622117641549</v>
      </c>
    </row>
    <row r="1634" customFormat="false" ht="13.5" hidden="false" customHeight="false" outlineLevel="0" collapsed="false">
      <c r="A1634" s="10" t="n">
        <v>3878</v>
      </c>
      <c r="B1634" s="12" t="s">
        <v>1654</v>
      </c>
      <c r="C1634" s="11" t="n">
        <v>354</v>
      </c>
      <c r="D1634" s="11" t="n">
        <v>17320</v>
      </c>
      <c r="E1634" s="11" t="n">
        <v>39814331</v>
      </c>
      <c r="F1634" s="11" t="n">
        <f aca="false">C1634*E1634/100000000</f>
        <v>140.94273174</v>
      </c>
      <c r="G1634" s="11" t="n">
        <v>91.612775631</v>
      </c>
      <c r="H1634" s="11" t="n">
        <f aca="false">((G1634/F1634)/$G$1656-1)*E1634*$G$1657</f>
        <v>95676.6430245331</v>
      </c>
      <c r="I1634" s="11" t="n">
        <f aca="false">H1634/D1634</f>
        <v>5.52405560187836</v>
      </c>
    </row>
    <row r="1635" customFormat="false" ht="13.5" hidden="false" customHeight="false" outlineLevel="0" collapsed="false">
      <c r="A1635" s="10" t="n">
        <v>9432</v>
      </c>
      <c r="B1635" s="12" t="s">
        <v>1655</v>
      </c>
      <c r="C1635" s="11" t="n">
        <v>442000</v>
      </c>
      <c r="D1635" s="11" t="n">
        <v>20180.6</v>
      </c>
      <c r="E1635" s="11" t="n">
        <v>9514166</v>
      </c>
      <c r="F1635" s="11" t="n">
        <f aca="false">C1635*E1635/100000000</f>
        <v>42052.61372</v>
      </c>
      <c r="G1635" s="11" t="n">
        <v>35744.721662</v>
      </c>
      <c r="H1635" s="11" t="n">
        <f aca="false">((G1635/F1635)/$G$1656-1)*E1635*$G$1657</f>
        <v>117721.116369152</v>
      </c>
      <c r="I1635" s="11" t="n">
        <f aca="false">H1635/D1635</f>
        <v>5.83338039350425</v>
      </c>
    </row>
    <row r="1636" customFormat="false" ht="13.5" hidden="false" customHeight="false" outlineLevel="0" collapsed="false">
      <c r="A1636" s="10" t="n">
        <v>9533</v>
      </c>
      <c r="B1636" s="12" t="s">
        <v>1656</v>
      </c>
      <c r="C1636" s="11" t="n">
        <v>379</v>
      </c>
      <c r="D1636" s="11" t="n">
        <v>475360</v>
      </c>
      <c r="E1636" s="11" t="n">
        <v>574075982</v>
      </c>
      <c r="F1636" s="11" t="n">
        <f aca="false">C1636*E1636/100000000</f>
        <v>2175.74797178</v>
      </c>
      <c r="G1636" s="11" t="n">
        <v>1523.023580246</v>
      </c>
      <c r="H1636" s="11" t="n">
        <f aca="false">((G1636/F1636)/$G$1656-1)*E1636*$G$1657</f>
        <v>2810454.6154842</v>
      </c>
      <c r="I1636" s="11" t="n">
        <f aca="false">H1636/D1636</f>
        <v>5.91226568386949</v>
      </c>
    </row>
    <row r="1637" customFormat="false" ht="13.5" hidden="false" customHeight="false" outlineLevel="0" collapsed="false">
      <c r="A1637" s="10" t="n">
        <v>8334</v>
      </c>
      <c r="B1637" s="12" t="s">
        <v>1657</v>
      </c>
      <c r="C1637" s="11" t="n">
        <v>595</v>
      </c>
      <c r="D1637" s="11" t="n">
        <v>621880</v>
      </c>
      <c r="E1637" s="11" t="n">
        <v>504888177</v>
      </c>
      <c r="F1637" s="11" t="n">
        <f aca="false">C1637*E1637/100000000</f>
        <v>3004.08465315</v>
      </c>
      <c r="G1637" s="11" t="n">
        <v>2253.0634898625</v>
      </c>
      <c r="H1637" s="11" t="n">
        <f aca="false">((G1637/F1637)/$G$1656-1)*E1637*$G$1657</f>
        <v>3730193.74122796</v>
      </c>
      <c r="I1637" s="11" t="n">
        <f aca="false">H1637/D1637</f>
        <v>5.99825326626995</v>
      </c>
    </row>
    <row r="1638" customFormat="false" ht="13.5" hidden="false" customHeight="false" outlineLevel="0" collapsed="false">
      <c r="A1638" s="10" t="n">
        <v>8754</v>
      </c>
      <c r="B1638" s="12" t="s">
        <v>1658</v>
      </c>
      <c r="C1638" s="11" t="n">
        <v>705</v>
      </c>
      <c r="D1638" s="11" t="n">
        <v>1024840</v>
      </c>
      <c r="E1638" s="11" t="n">
        <v>833743118</v>
      </c>
      <c r="F1638" s="11" t="n">
        <f aca="false">C1638*E1638/100000000</f>
        <v>5877.8889819</v>
      </c>
      <c r="G1638" s="11" t="n">
        <v>4408.416736425</v>
      </c>
      <c r="H1638" s="11" t="n">
        <f aca="false">((G1638/F1638)/$G$1656-1)*E1638*$G$1657</f>
        <v>6159826.08076696</v>
      </c>
      <c r="I1638" s="11" t="n">
        <f aca="false">H1638/D1638</f>
        <v>6.01052464849826</v>
      </c>
    </row>
    <row r="1639" customFormat="false" ht="13.5" hidden="false" customHeight="false" outlineLevel="0" collapsed="false">
      <c r="A1639" s="10" t="n">
        <v>8153</v>
      </c>
      <c r="B1639" s="12" t="s">
        <v>1659</v>
      </c>
      <c r="C1639" s="11" t="n">
        <v>1537</v>
      </c>
      <c r="D1639" s="11" t="n">
        <v>50800</v>
      </c>
      <c r="E1639" s="11" t="n">
        <v>32009910</v>
      </c>
      <c r="F1639" s="11" t="n">
        <f aca="false">C1639*E1639/100000000</f>
        <v>491.9923167</v>
      </c>
      <c r="G1639" s="11" t="n">
        <v>393.59385336</v>
      </c>
      <c r="H1639" s="11" t="n">
        <f aca="false">((G1639/F1639)/$G$1656-1)*E1639*$G$1657</f>
        <v>316280.38541603</v>
      </c>
      <c r="I1639" s="11" t="n">
        <f aca="false">H1639/D1639</f>
        <v>6.22599183889822</v>
      </c>
    </row>
    <row r="1640" customFormat="false" ht="13.5" hidden="false" customHeight="false" outlineLevel="0" collapsed="false">
      <c r="A1640" s="10" t="n">
        <v>8377</v>
      </c>
      <c r="B1640" s="12" t="s">
        <v>1660</v>
      </c>
      <c r="C1640" s="11" t="n">
        <v>298</v>
      </c>
      <c r="D1640" s="11" t="n">
        <v>1895880</v>
      </c>
      <c r="E1640" s="11" t="n">
        <v>1286630146</v>
      </c>
      <c r="F1640" s="11" t="n">
        <f aca="false">C1640*E1640/100000000</f>
        <v>3834.15783508</v>
      </c>
      <c r="G1640" s="11" t="n">
        <v>3067.326268064</v>
      </c>
      <c r="H1640" s="11" t="n">
        <f aca="false">((G1640/F1640)/$G$1656-1)*E1640*$G$1657</f>
        <v>12712809.2039235</v>
      </c>
      <c r="I1640" s="11" t="n">
        <f aca="false">H1640/D1640</f>
        <v>6.70549254379153</v>
      </c>
    </row>
    <row r="1641" customFormat="false" ht="13.5" hidden="false" customHeight="false" outlineLevel="0" collapsed="false">
      <c r="A1641" s="10" t="n">
        <v>9513</v>
      </c>
      <c r="B1641" s="12" t="s">
        <v>1661</v>
      </c>
      <c r="C1641" s="11" t="n">
        <v>3170</v>
      </c>
      <c r="D1641" s="11" t="n">
        <v>404640</v>
      </c>
      <c r="E1641" s="11" t="n">
        <v>138808000</v>
      </c>
      <c r="F1641" s="11" t="n">
        <f aca="false">C1641*E1641/100000000</f>
        <v>4400.2136</v>
      </c>
      <c r="G1641" s="11" t="n">
        <v>4400.2136</v>
      </c>
      <c r="H1641" s="11" t="n">
        <f aca="false">((G1641/F1641)/$G$1656-1)*E1641*$G$1657</f>
        <v>2755460.62385478</v>
      </c>
      <c r="I1641" s="11" t="n">
        <f aca="false">H1641/D1641</f>
        <v>6.80965950932873</v>
      </c>
    </row>
    <row r="1642" customFormat="false" ht="13.5" hidden="false" customHeight="false" outlineLevel="0" collapsed="false">
      <c r="A1642" s="10" t="n">
        <v>5337</v>
      </c>
      <c r="B1642" s="12" t="s">
        <v>1662</v>
      </c>
      <c r="C1642" s="11" t="n">
        <v>446</v>
      </c>
      <c r="D1642" s="11" t="n">
        <v>40920</v>
      </c>
      <c r="E1642" s="11" t="n">
        <v>30000000</v>
      </c>
      <c r="F1642" s="11" t="n">
        <f aca="false">C1642*E1642/100000000</f>
        <v>133.8</v>
      </c>
      <c r="G1642" s="11" t="n">
        <v>107.04</v>
      </c>
      <c r="H1642" s="11" t="n">
        <f aca="false">((G1642/F1642)/$G$1656-1)*E1642*$G$1657</f>
        <v>296421.063429447</v>
      </c>
      <c r="I1642" s="11" t="n">
        <f aca="false">H1642/D1642</f>
        <v>7.24391650609596</v>
      </c>
    </row>
    <row r="1643" customFormat="false" ht="13.5" hidden="false" customHeight="false" outlineLevel="0" collapsed="false">
      <c r="A1643" s="10" t="n">
        <v>8795</v>
      </c>
      <c r="B1643" s="12" t="s">
        <v>1663</v>
      </c>
      <c r="C1643" s="11" t="n">
        <v>5180</v>
      </c>
      <c r="D1643" s="11" t="n">
        <v>322920</v>
      </c>
      <c r="E1643" s="11" t="n">
        <v>241500000</v>
      </c>
      <c r="F1643" s="11" t="n">
        <f aca="false">C1643*E1643/100000000</f>
        <v>12509.7</v>
      </c>
      <c r="G1643" s="11" t="n">
        <v>10007.76</v>
      </c>
      <c r="H1643" s="11" t="n">
        <f aca="false">((G1643/F1643)/$G$1656-1)*E1643*$G$1657</f>
        <v>2386189.56060705</v>
      </c>
      <c r="I1643" s="11" t="n">
        <f aca="false">H1643/D1643</f>
        <v>7.3894139743808</v>
      </c>
    </row>
    <row r="1644" customFormat="false" ht="13.5" hidden="false" customHeight="false" outlineLevel="0" collapsed="false">
      <c r="A1644" s="10" t="n">
        <v>4528</v>
      </c>
      <c r="B1644" s="12" t="s">
        <v>1664</v>
      </c>
      <c r="C1644" s="11" t="n">
        <v>5340</v>
      </c>
      <c r="D1644" s="11" t="n">
        <v>120380</v>
      </c>
      <c r="E1644" s="11" t="n">
        <v>122919000</v>
      </c>
      <c r="F1644" s="11" t="n">
        <f aca="false">C1644*E1644/100000000</f>
        <v>6563.8746</v>
      </c>
      <c r="G1644" s="11" t="n">
        <v>4922.90595</v>
      </c>
      <c r="H1644" s="11" t="n">
        <f aca="false">((G1644/F1644)/$G$1656-1)*E1644*$G$1657</f>
        <v>908145.02174013</v>
      </c>
      <c r="I1644" s="11" t="n">
        <f aca="false">H1644/D1644</f>
        <v>7.54398589250814</v>
      </c>
    </row>
    <row r="1645" customFormat="false" ht="13.5" hidden="false" customHeight="false" outlineLevel="0" collapsed="false">
      <c r="A1645" s="10" t="n">
        <v>8379</v>
      </c>
      <c r="B1645" s="12" t="s">
        <v>1665</v>
      </c>
      <c r="C1645" s="11" t="n">
        <v>503</v>
      </c>
      <c r="D1645" s="11" t="n">
        <v>575880</v>
      </c>
      <c r="E1645" s="11" t="n">
        <v>625266342</v>
      </c>
      <c r="F1645" s="11" t="n">
        <f aca="false">C1645*E1645/100000000</f>
        <v>3145.08970026</v>
      </c>
      <c r="G1645" s="11" t="n">
        <v>2358.817275195</v>
      </c>
      <c r="H1645" s="11" t="n">
        <f aca="false">((G1645/F1645)/$G$1656-1)*E1645*$G$1657</f>
        <v>4619566.67194626</v>
      </c>
      <c r="I1645" s="11" t="n">
        <f aca="false">H1645/D1645</f>
        <v>8.0217522260649</v>
      </c>
    </row>
    <row r="1646" customFormat="false" ht="13.5" hidden="false" customHeight="false" outlineLevel="0" collapsed="false">
      <c r="A1646" s="10" t="n">
        <v>8563</v>
      </c>
      <c r="B1646" s="12" t="s">
        <v>1666</v>
      </c>
      <c r="C1646" s="11" t="n">
        <v>184</v>
      </c>
      <c r="D1646" s="11" t="n">
        <v>150640</v>
      </c>
      <c r="E1646" s="11" t="n">
        <v>110733000</v>
      </c>
      <c r="F1646" s="11" t="n">
        <f aca="false">C1646*E1646/100000000</f>
        <v>203.74872</v>
      </c>
      <c r="G1646" s="11" t="n">
        <v>173.186412</v>
      </c>
      <c r="H1646" s="11" t="n">
        <f aca="false">((G1646/F1646)/$G$1656-1)*E1646*$G$1657</f>
        <v>1370126.64892596</v>
      </c>
      <c r="I1646" s="11" t="n">
        <f aca="false">H1646/D1646</f>
        <v>9.09537074433058</v>
      </c>
    </row>
    <row r="1647" customFormat="false" ht="13.5" hidden="false" customHeight="false" outlineLevel="0" collapsed="false">
      <c r="A1647" s="10" t="n">
        <v>9041</v>
      </c>
      <c r="B1647" s="12" t="s">
        <v>1667</v>
      </c>
      <c r="C1647" s="11" t="n">
        <v>326</v>
      </c>
      <c r="D1647" s="11" t="n">
        <v>1824680</v>
      </c>
      <c r="E1647" s="11" t="n">
        <v>1703320616</v>
      </c>
      <c r="F1647" s="11" t="n">
        <f aca="false">C1647*E1647/100000000</f>
        <v>5552.82520816</v>
      </c>
      <c r="G1647" s="11" t="n">
        <v>4442.260166528</v>
      </c>
      <c r="H1647" s="11" t="n">
        <f aca="false">((G1647/F1647)/$G$1656-1)*E1647*$G$1657</f>
        <v>16830003.6118674</v>
      </c>
      <c r="I1647" s="11" t="n">
        <f aca="false">H1647/D1647</f>
        <v>9.22353706505653</v>
      </c>
    </row>
    <row r="1648" customFormat="false" ht="13.5" hidden="false" customHeight="false" outlineLevel="0" collapsed="false">
      <c r="A1648" s="10" t="n">
        <v>8329</v>
      </c>
      <c r="B1648" s="12" t="s">
        <v>1668</v>
      </c>
      <c r="C1648" s="11" t="n">
        <v>238000</v>
      </c>
      <c r="D1648" s="11" t="n">
        <v>169.52</v>
      </c>
      <c r="E1648" s="11" t="n">
        <v>214307.72</v>
      </c>
      <c r="F1648" s="11" t="n">
        <f aca="false">C1648*E1648/100000000</f>
        <v>510.0523736</v>
      </c>
      <c r="G1648" s="11" t="n">
        <v>382.5392802</v>
      </c>
      <c r="H1648" s="11" t="n">
        <f aca="false">((G1648/F1648)/$G$1656-1)*E1648*$G$1657</f>
        <v>1583.33934573563</v>
      </c>
      <c r="I1648" s="11" t="n">
        <f aca="false">H1648/D1648</f>
        <v>9.34013299749663</v>
      </c>
    </row>
    <row r="1649" customFormat="false" ht="13.5" hidden="false" customHeight="false" outlineLevel="0" collapsed="false">
      <c r="A1649" s="10" t="n">
        <v>9042</v>
      </c>
      <c r="B1649" s="12" t="s">
        <v>1669</v>
      </c>
      <c r="C1649" s="11" t="n">
        <v>403</v>
      </c>
      <c r="D1649" s="11" t="n">
        <v>1170720</v>
      </c>
      <c r="E1649" s="11" t="n">
        <v>927867655</v>
      </c>
      <c r="F1649" s="11" t="n">
        <f aca="false">C1649*E1649/100000000</f>
        <v>3739.30664965</v>
      </c>
      <c r="G1649" s="11" t="n">
        <v>3178.4106522025</v>
      </c>
      <c r="H1649" s="11" t="n">
        <f aca="false">((G1649/F1649)/$G$1656-1)*E1649*$G$1657</f>
        <v>11480734.7474731</v>
      </c>
      <c r="I1649" s="11" t="n">
        <f aca="false">H1649/D1649</f>
        <v>9.80655899572322</v>
      </c>
    </row>
    <row r="1650" customFormat="false" ht="13.5" hidden="false" customHeight="false" outlineLevel="0" collapsed="false">
      <c r="A1650" s="10" t="n">
        <v>8562</v>
      </c>
      <c r="B1650" s="12" t="s">
        <v>1670</v>
      </c>
      <c r="C1650" s="11" t="n">
        <v>159</v>
      </c>
      <c r="D1650" s="11" t="n">
        <v>242240</v>
      </c>
      <c r="E1650" s="11" t="n">
        <v>206359290</v>
      </c>
      <c r="F1650" s="11" t="n">
        <f aca="false">C1650*E1650/100000000</f>
        <v>328.1112711</v>
      </c>
      <c r="G1650" s="11" t="n">
        <v>278.894580435</v>
      </c>
      <c r="H1650" s="11" t="n">
        <f aca="false">((G1650/F1650)/$G$1656-1)*E1650*$G$1657</f>
        <v>2553334.25882474</v>
      </c>
      <c r="I1650" s="11" t="n">
        <f aca="false">H1650/D1650</f>
        <v>10.5405146087547</v>
      </c>
    </row>
    <row r="1651" customFormat="false" ht="13.5" hidden="false" customHeight="false" outlineLevel="0" collapsed="false">
      <c r="A1651" s="10" t="n">
        <v>9507</v>
      </c>
      <c r="B1651" s="12" t="s">
        <v>1671</v>
      </c>
      <c r="C1651" s="11" t="n">
        <v>2070</v>
      </c>
      <c r="D1651" s="11" t="n">
        <v>176636</v>
      </c>
      <c r="E1651" s="11" t="n">
        <v>258086202</v>
      </c>
      <c r="F1651" s="11" t="n">
        <f aca="false">C1651*E1651/100000000</f>
        <v>5342.3843814</v>
      </c>
      <c r="G1651" s="11" t="n">
        <v>4006.78828605</v>
      </c>
      <c r="H1651" s="11" t="n">
        <f aca="false">((G1651/F1651)/$G$1656-1)*E1651*$G$1657</f>
        <v>1906781.69791584</v>
      </c>
      <c r="I1651" s="11" t="n">
        <f aca="false">H1651/D1651</f>
        <v>10.7949777956693</v>
      </c>
    </row>
    <row r="1653" customFormat="false" ht="13.5" hidden="false" customHeight="false" outlineLevel="0" collapsed="false">
      <c r="F1653" s="14" t="s">
        <v>1672</v>
      </c>
      <c r="G1653" s="14" t="s">
        <v>1673</v>
      </c>
    </row>
    <row r="1654" customFormat="false" ht="13.5" hidden="false" customHeight="false" outlineLevel="0" collapsed="false">
      <c r="F1654" s="15" t="n">
        <f aca="false">SUM(F2:F1651)</f>
        <v>3486293.84550447</v>
      </c>
      <c r="G1654" s="15" t="n">
        <f aca="false">SUM(G2:G1651)</f>
        <v>2098033.5815621</v>
      </c>
    </row>
    <row r="1656" customFormat="false" ht="13.5" hidden="false" customHeight="false" outlineLevel="0" collapsed="false">
      <c r="F1656" s="14" t="s">
        <v>1674</v>
      </c>
      <c r="G1656" s="15" t="n">
        <f aca="false">G1654/F1654</f>
        <v>0.601794821244769</v>
      </c>
    </row>
    <row r="1657" customFormat="false" ht="13.5" hidden="false" customHeight="false" outlineLevel="0" collapsed="false">
      <c r="F1657" s="16" t="s">
        <v>1675</v>
      </c>
      <c r="G1657" s="15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1T15:16:48Z</dcterms:created>
  <dc:creator> </dc:creator>
  <dc:description/>
  <dc:language>en-US</dc:language>
  <cp:lastModifiedBy> </cp:lastModifiedBy>
  <dcterms:modified xsi:type="dcterms:W3CDTF">2005-05-01T15:51:44Z</dcterms:modified>
  <cp:revision>0</cp:revision>
  <dc:subject/>
  <dc:title/>
</cp:coreProperties>
</file>