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はじめに" sheetId="1" state="visible" r:id="rId2"/>
    <sheet name="分売日朝一売却" sheetId="2" state="visible" r:id="rId3"/>
    <sheet name="発表日からの推移" sheetId="3" state="visible" r:id="rId4"/>
    <sheet name="実施予定日から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9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Noto Sans"/>
        <family val="2"/>
      </rPr>
      <t xml:space="preserve">◎対象銘柄として、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月まで松井証券にて立会外分売されたものを対象としてます。</t>
    </r>
  </si>
  <si>
    <r>
      <rPr>
        <sz val="11"/>
        <rFont val="Noto Sans"/>
        <family val="2"/>
      </rPr>
      <t xml:space="preserve">◎「株価の推移」は</t>
    </r>
    <r>
      <rPr>
        <sz val="11"/>
        <rFont val="ＭＳ Ｐゴシック"/>
        <family val="3"/>
        <charset val="128"/>
      </rPr>
      <t xml:space="preserve">TOPIX</t>
    </r>
    <r>
      <rPr>
        <sz val="11"/>
        <rFont val="Noto Sans"/>
        <family val="2"/>
      </rPr>
      <t xml:space="preserve">で差分を取った後の数値です。</t>
    </r>
  </si>
  <si>
    <t xml:space="preserve">松井証券における立会外分売銘柄については、こちらを参考にご覧下さい。</t>
  </si>
  <si>
    <t xml:space="preserve">http://www.matsui.co.jp/bunbai/rireki.html</t>
  </si>
  <si>
    <t xml:space="preserve">銘柄コード</t>
  </si>
  <si>
    <t xml:space="preserve">銘柄名</t>
  </si>
  <si>
    <t xml:space="preserve">実施</t>
  </si>
  <si>
    <t xml:space="preserve">分売日</t>
  </si>
  <si>
    <t xml:space="preserve">分売発表日</t>
  </si>
  <si>
    <t xml:space="preserve">実施予定日初日</t>
  </si>
  <si>
    <t xml:space="preserve">終了予定日</t>
  </si>
  <si>
    <t xml:space="preserve">予定範囲日の初日までの日数</t>
  </si>
  <si>
    <r>
      <rPr>
        <sz val="11"/>
        <rFont val="Noto Sans"/>
        <family val="2"/>
      </rPr>
      <t xml:space="preserve">分売発表日の</t>
    </r>
    <r>
      <rPr>
        <sz val="11"/>
        <rFont val="ＭＳ Ｐゴシック"/>
        <family val="3"/>
        <charset val="128"/>
      </rPr>
      <t xml:space="preserve">25DMA</t>
    </r>
  </si>
  <si>
    <t xml:space="preserve">分売前日終値</t>
  </si>
  <si>
    <t xml:space="preserve">分売値段</t>
  </si>
  <si>
    <t xml:space="preserve">割引率</t>
  </si>
  <si>
    <r>
      <rPr>
        <sz val="11"/>
        <rFont val="Noto Sans"/>
        <family val="2"/>
      </rPr>
      <t xml:space="preserve">申込単位</t>
    </r>
    <r>
      <rPr>
        <sz val="11"/>
        <rFont val="ＭＳ Ｐゴシック"/>
        <family val="3"/>
        <charset val="128"/>
      </rPr>
      <t xml:space="preserve">/</t>
    </r>
  </si>
  <si>
    <t xml:space="preserve">分売数量</t>
  </si>
  <si>
    <t xml:space="preserve">インパクト</t>
  </si>
  <si>
    <t xml:space="preserve">発表日翌日から分売日前日までの出来高</t>
  </si>
  <si>
    <t xml:space="preserve">分売数量割合</t>
  </si>
  <si>
    <t xml:space="preserve">備考</t>
  </si>
  <si>
    <t xml:space="preserve">分売日始値</t>
  </si>
  <si>
    <t xml:space="preserve">分売日安値</t>
  </si>
  <si>
    <t xml:space="preserve">分売日終値</t>
  </si>
  <si>
    <t xml:space="preserve">分売価格比</t>
  </si>
  <si>
    <t xml:space="preserve">前日終値比</t>
  </si>
  <si>
    <r>
      <rPr>
        <sz val="11"/>
        <rFont val="Noto Sans"/>
        <family val="2"/>
      </rPr>
      <t xml:space="preserve">分売日翌日始値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分売日始値</t>
    </r>
  </si>
  <si>
    <t xml:space="preserve">分売翌始値</t>
  </si>
  <si>
    <t xml:space="preserve">分売翌々日始値</t>
  </si>
  <si>
    <t xml:space="preserve">分売日始値上昇率</t>
  </si>
  <si>
    <t xml:space="preserve">分売翌始値上昇率</t>
  </si>
  <si>
    <t xml:space="preserve">分売翌々始値上昇率</t>
  </si>
  <si>
    <t xml:space="preserve">購入額</t>
  </si>
  <si>
    <t xml:space="preserve">単位株あたりの実損益</t>
  </si>
  <si>
    <t xml:space="preserve">郵船航空サービス</t>
  </si>
  <si>
    <t xml:space="preserve">東証</t>
  </si>
  <si>
    <t xml:space="preserve">東証：貸借銘柄</t>
  </si>
  <si>
    <t xml:space="preserve">　</t>
  </si>
  <si>
    <t xml:space="preserve">アイフル</t>
  </si>
  <si>
    <r>
      <rPr>
        <sz val="11"/>
        <rFont val="Noto Sans"/>
        <family val="2"/>
      </rPr>
      <t xml:space="preserve">東証：貸借銘柄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大証：貸借銘柄</t>
    </r>
  </si>
  <si>
    <t xml:space="preserve">ローランド</t>
  </si>
  <si>
    <t xml:space="preserve">大証</t>
  </si>
  <si>
    <t xml:space="preserve">松井証券</t>
  </si>
  <si>
    <t xml:space="preserve">山田債権回収管理総合事務所</t>
  </si>
  <si>
    <t xml:space="preserve">JQ</t>
  </si>
  <si>
    <r>
      <rPr>
        <sz val="11"/>
        <rFont val="ＭＳ Ｐゴシック"/>
        <family val="3"/>
        <charset val="128"/>
      </rPr>
      <t xml:space="preserve">JQ</t>
    </r>
    <r>
      <rPr>
        <sz val="11"/>
        <rFont val="Noto Sans"/>
        <family val="2"/>
      </rPr>
      <t xml:space="preserve">：貸借銘柄</t>
    </r>
  </si>
  <si>
    <t xml:space="preserve">田崎真珠</t>
  </si>
  <si>
    <t xml:space="preserve">ミツウロコ</t>
  </si>
  <si>
    <t xml:space="preserve">日本トリム</t>
  </si>
  <si>
    <t xml:space="preserve">シモジマ</t>
  </si>
  <si>
    <t xml:space="preserve">アルプス技研</t>
  </si>
  <si>
    <t xml:space="preserve">藤倉ゴム工業</t>
  </si>
  <si>
    <t xml:space="preserve">住商リース</t>
  </si>
  <si>
    <t xml:space="preserve">ティー・ワイ・オー</t>
  </si>
  <si>
    <t xml:space="preserve">キッセイ薬品工業</t>
  </si>
  <si>
    <t xml:space="preserve">コア</t>
  </si>
  <si>
    <t xml:space="preserve">山陽電気鉄道</t>
  </si>
  <si>
    <t xml:space="preserve">大証：貸借銘柄</t>
  </si>
  <si>
    <t xml:space="preserve">TPR</t>
  </si>
  <si>
    <t xml:space="preserve">メルコホールディングス</t>
  </si>
  <si>
    <r>
      <rPr>
        <sz val="11"/>
        <rFont val="Noto Sans"/>
        <family val="2"/>
      </rPr>
      <t xml:space="preserve">東証：貸借銘柄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名証：貸借銘柄</t>
    </r>
  </si>
  <si>
    <t xml:space="preserve">学情</t>
  </si>
  <si>
    <t xml:space="preserve">大同メタル工業</t>
  </si>
  <si>
    <t xml:space="preserve">約定確率</t>
  </si>
  <si>
    <t xml:space="preserve">分売日翌日始値利回り</t>
  </si>
  <si>
    <r>
      <rPr>
        <sz val="11"/>
        <rFont val="Noto Sans"/>
        <family val="2"/>
      </rPr>
      <t xml:space="preserve">利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全体</t>
  </si>
  <si>
    <r>
      <rPr>
        <sz val="11"/>
        <rFont val="Noto Sans"/>
        <family val="2"/>
      </rPr>
      <t xml:space="preserve">分売株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分売予定初日まで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以上</t>
    </r>
  </si>
  <si>
    <t xml:space="preserve">条件に当てはまらない</t>
  </si>
  <si>
    <t xml:space="preserve">市場</t>
  </si>
  <si>
    <t xml:space="preserve">実施日</t>
  </si>
  <si>
    <r>
      <rPr>
        <sz val="11"/>
        <rFont val="Noto Sans"/>
        <family val="2"/>
      </rPr>
      <t xml:space="preserve">貸借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銘柄</t>
    </r>
  </si>
  <si>
    <r>
      <rPr>
        <sz val="11"/>
        <rFont val="Noto Sans"/>
        <family val="2"/>
      </rPr>
      <t xml:space="preserve">貸借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銘柄</t>
    </r>
  </si>
  <si>
    <r>
      <rPr>
        <sz val="11"/>
        <rFont val="Noto Sans"/>
        <family val="2"/>
      </rPr>
      <t xml:space="preserve">貸借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銘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 </t>
    </r>
    <r>
      <rPr>
        <sz val="11"/>
        <rFont val="ＭＳ Ｐゴシック"/>
        <family val="3"/>
        <charset val="128"/>
      </rPr>
      <t xml:space="preserve">JQ</t>
    </r>
    <r>
      <rPr>
        <sz val="11"/>
        <rFont val="Noto Sans"/>
        <family val="2"/>
      </rPr>
      <t xml:space="preserve">学情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m/d;@"/>
    <numFmt numFmtId="167" formatCode="#,##0"/>
    <numFmt numFmtId="168" formatCode="0.00_ "/>
    <numFmt numFmtId="169" formatCode="0.0%"/>
    <numFmt numFmtId="170" formatCode="0%"/>
    <numFmt numFmtId="171" formatCode="0_ "/>
    <numFmt numFmtId="172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分売発表日近辺の推移(TOPIX調整済)</a:t>
            </a:r>
          </a:p>
        </c:rich>
      </c:tx>
      <c:layout>
        <c:manualLayout>
          <c:xMode val="edge"/>
          <c:yMode val="edge"/>
          <c:x val="0.137021716649431"/>
          <c:y val="0.0421236980366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42665090855"/>
          <c:y val="0.120564107290995"/>
          <c:w val="0.943492391786084"/>
          <c:h val="0.791409346483547"/>
        </c:manualLayout>
      </c:layout>
      <c:lineChart>
        <c:grouping val="standard"/>
        <c:varyColors val="0"/>
        <c:ser>
          <c:idx val="0"/>
          <c:order val="0"/>
          <c:tx>
            <c:strRef>
              <c:f>発表日からの推移!$G$28</c:f>
              <c:strCache>
                <c:ptCount val="1"/>
                <c:pt idx="0">
                  <c:v>貸借18銘柄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発表日からの推移!$H$26:$X$26</c:f>
              <c:strCache>
                <c:ptCount val="17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</c:strCache>
            </c:strRef>
          </c:cat>
          <c:val>
            <c:numRef>
              <c:f>発表日からの推移!$H$28:$X$28</c:f>
              <c:numCache>
                <c:formatCode>General</c:formatCode>
                <c:ptCount val="17"/>
                <c:pt idx="0">
                  <c:v>1.00961576147779</c:v>
                </c:pt>
                <c:pt idx="1">
                  <c:v>1.00527319892251</c:v>
                </c:pt>
                <c:pt idx="2">
                  <c:v>1.00381214934697</c:v>
                </c:pt>
                <c:pt idx="3">
                  <c:v>1.00297902902396</c:v>
                </c:pt>
                <c:pt idx="4">
                  <c:v>1</c:v>
                </c:pt>
                <c:pt idx="5">
                  <c:v>1.00148236137289</c:v>
                </c:pt>
                <c:pt idx="6">
                  <c:v>0.997651969104638</c:v>
                </c:pt>
                <c:pt idx="7">
                  <c:v>0.993748257145152</c:v>
                </c:pt>
                <c:pt idx="8">
                  <c:v>0.98493458398865</c:v>
                </c:pt>
                <c:pt idx="9">
                  <c:v>0.979960974746037</c:v>
                </c:pt>
                <c:pt idx="10">
                  <c:v>0.989169250920435</c:v>
                </c:pt>
                <c:pt idx="11">
                  <c:v>0.991787813251078</c:v>
                </c:pt>
                <c:pt idx="12">
                  <c:v>0.990592851716486</c:v>
                </c:pt>
                <c:pt idx="13">
                  <c:v>0.993270626617699</c:v>
                </c:pt>
                <c:pt idx="14">
                  <c:v>0.989445627320513</c:v>
                </c:pt>
                <c:pt idx="15">
                  <c:v>0.9877424910074</c:v>
                </c:pt>
                <c:pt idx="16">
                  <c:v>0.997082715494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発表日からの推移!$H$26:$X$26</c:f>
              <c:strCache>
                <c:ptCount val="17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発表日からの推移!$G$29</c:f>
              <c:strCache>
                <c:ptCount val="1"/>
                <c:pt idx="0">
                  <c:v>貸借17銘柄(除 JQ学情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発表日からの推移!$H$26:$X$26</c:f>
              <c:strCache>
                <c:ptCount val="17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</c:strCache>
            </c:strRef>
          </c:cat>
          <c:val>
            <c:numRef>
              <c:f>発表日からの推移!$H$29:$X$29</c:f>
              <c:numCache>
                <c:formatCode>General</c:formatCode>
                <c:ptCount val="17"/>
                <c:pt idx="0">
                  <c:v>1.00736426973241</c:v>
                </c:pt>
                <c:pt idx="1">
                  <c:v>1.00736985448571</c:v>
                </c:pt>
                <c:pt idx="2">
                  <c:v>1.00614935016367</c:v>
                </c:pt>
                <c:pt idx="3">
                  <c:v>1.00330622620871</c:v>
                </c:pt>
                <c:pt idx="4">
                  <c:v>1</c:v>
                </c:pt>
                <c:pt idx="5">
                  <c:v>0.99687694757118</c:v>
                </c:pt>
                <c:pt idx="6">
                  <c:v>0.988086998188829</c:v>
                </c:pt>
                <c:pt idx="7">
                  <c:v>0.981657316918075</c:v>
                </c:pt>
                <c:pt idx="8">
                  <c:v>0.974536118065537</c:v>
                </c:pt>
                <c:pt idx="9">
                  <c:v>0.971071864542613</c:v>
                </c:pt>
                <c:pt idx="10">
                  <c:v>0.977337067790571</c:v>
                </c:pt>
                <c:pt idx="11">
                  <c:v>0.977675674002231</c:v>
                </c:pt>
                <c:pt idx="12">
                  <c:v>0.975883340446644</c:v>
                </c:pt>
                <c:pt idx="13">
                  <c:v>0.979509662174041</c:v>
                </c:pt>
                <c:pt idx="14">
                  <c:v>0.97725498360519</c:v>
                </c:pt>
                <c:pt idx="15">
                  <c:v>0.976437714234705</c:v>
                </c:pt>
                <c:pt idx="16">
                  <c:v>0.989005825114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1100"/>
        <c:axId val="66210646"/>
      </c:lineChart>
      <c:catAx>
        <c:axId val="44491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0646"/>
        <c:crossesAt val="0"/>
        <c:auto val="1"/>
        <c:lblAlgn val="ctr"/>
        <c:lblOffset val="100"/>
        <c:noMultiLvlLbl val="0"/>
      </c:catAx>
      <c:valAx>
        <c:axId val="662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9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90648544836756"/>
          <c:y val="0.91280302332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分売予定範囲日の初日近辺の推移(TOPIX調整済)</a:t>
            </a:r>
          </a:p>
        </c:rich>
      </c:tx>
      <c:layout>
        <c:manualLayout>
          <c:xMode val="edge"/>
          <c:yMode val="edge"/>
          <c:x val="0.168931895405525"/>
          <c:y val="0.0231357728822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42665090855"/>
          <c:y val="0.120564107290995"/>
          <c:w val="0.943492391786084"/>
          <c:h val="0.791409346483547"/>
        </c:manualLayout>
      </c:layout>
      <c:lineChart>
        <c:grouping val="standard"/>
        <c:varyColors val="0"/>
        <c:ser>
          <c:idx val="0"/>
          <c:order val="0"/>
          <c:tx>
            <c:strRef>
              <c:f>実施予定日からの推移!$D$28</c:f>
              <c:strCache>
                <c:ptCount val="1"/>
                <c:pt idx="0">
                  <c:v>貸借18銘柄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実施予定日からの推移!$E$26:$U$26</c:f>
              <c:strCache>
                <c:ptCount val="17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</c:strCache>
            </c:strRef>
          </c:cat>
          <c:val>
            <c:numRef>
              <c:f>実施予定日からの推移!$E$28:$U$28</c:f>
              <c:numCache>
                <c:formatCode>General</c:formatCode>
                <c:ptCount val="17"/>
                <c:pt idx="0">
                  <c:v>1.02322404698086</c:v>
                </c:pt>
                <c:pt idx="1">
                  <c:v>1.0210481357513</c:v>
                </c:pt>
                <c:pt idx="2">
                  <c:v>1.02205794138195</c:v>
                </c:pt>
                <c:pt idx="3">
                  <c:v>1.01933460080981</c:v>
                </c:pt>
                <c:pt idx="4">
                  <c:v>1.01392312358863</c:v>
                </c:pt>
                <c:pt idx="5">
                  <c:v>1.01447185116753</c:v>
                </c:pt>
                <c:pt idx="6">
                  <c:v>1.00862397746836</c:v>
                </c:pt>
                <c:pt idx="7">
                  <c:v>1</c:v>
                </c:pt>
                <c:pt idx="8">
                  <c:v>0.997896643657019</c:v>
                </c:pt>
                <c:pt idx="9">
                  <c:v>1.00200554634091</c:v>
                </c:pt>
                <c:pt idx="10">
                  <c:v>1.0053306341622</c:v>
                </c:pt>
                <c:pt idx="11">
                  <c:v>1.0036033863334</c:v>
                </c:pt>
                <c:pt idx="12">
                  <c:v>1.00064988910864</c:v>
                </c:pt>
                <c:pt idx="13">
                  <c:v>1.00531917856351</c:v>
                </c:pt>
                <c:pt idx="14">
                  <c:v>1.0071235709394</c:v>
                </c:pt>
                <c:pt idx="15">
                  <c:v>1.00724277462428</c:v>
                </c:pt>
                <c:pt idx="16">
                  <c:v>1.00325374127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実施予定日からの推移!$D$29</c:f>
              <c:strCache>
                <c:ptCount val="1"/>
                <c:pt idx="0">
                  <c:v>貸借17銘柄(除 JQ学情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実施予定日からの推移!$E$26:$U$26</c:f>
              <c:strCache>
                <c:ptCount val="17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</c:strCache>
            </c:strRef>
          </c:cat>
          <c:val>
            <c:numRef>
              <c:f>実施予定日からの推移!$E$29:$U$29</c:f>
              <c:numCache>
                <c:formatCode>General</c:formatCode>
                <c:ptCount val="17"/>
                <c:pt idx="0">
                  <c:v>1.03415291727963</c:v>
                </c:pt>
                <c:pt idx="1">
                  <c:v>1.03211983191953</c:v>
                </c:pt>
                <c:pt idx="2">
                  <c:v>1.03156207145854</c:v>
                </c:pt>
                <c:pt idx="3">
                  <c:v>1.02852789728938</c:v>
                </c:pt>
                <c:pt idx="4">
                  <c:v>1.01878025625067</c:v>
                </c:pt>
                <c:pt idx="5">
                  <c:v>1.01535498036641</c:v>
                </c:pt>
                <c:pt idx="6">
                  <c:v>1.0072037248013</c:v>
                </c:pt>
                <c:pt idx="7">
                  <c:v>1</c:v>
                </c:pt>
                <c:pt idx="8">
                  <c:v>0.99929501870766</c:v>
                </c:pt>
                <c:pt idx="9">
                  <c:v>1.00064024741612</c:v>
                </c:pt>
                <c:pt idx="10">
                  <c:v>1.00214432685623</c:v>
                </c:pt>
                <c:pt idx="11">
                  <c:v>0.999872224262041</c:v>
                </c:pt>
                <c:pt idx="12">
                  <c:v>0.997423483170785</c:v>
                </c:pt>
                <c:pt idx="13">
                  <c:v>1.00393582180406</c:v>
                </c:pt>
                <c:pt idx="14">
                  <c:v>1.00674458194347</c:v>
                </c:pt>
                <c:pt idx="15">
                  <c:v>1.00915615604785</c:v>
                </c:pt>
                <c:pt idx="16">
                  <c:v>1.00657900726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4009"/>
        <c:axId val="54251532"/>
      </c:lineChart>
      <c:catAx>
        <c:axId val="8971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51532"/>
        <c:crossesAt val="0"/>
        <c:auto val="1"/>
        <c:lblAlgn val="ctr"/>
        <c:lblOffset val="100"/>
        <c:noMultiLvlLbl val="0"/>
      </c:catAx>
      <c:valAx>
        <c:axId val="542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48544836756"/>
          <c:y val="0.91280302332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29</xdr:row>
      <xdr:rowOff>66960</xdr:rowOff>
    </xdr:from>
    <xdr:to>
      <xdr:col>15</xdr:col>
      <xdr:colOff>14976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6039720" y="5038920"/>
        <a:ext cx="4873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999852267691</cdr:x>
      <cdr:y>0.132454604110978</cdr:y>
    </cdr:from>
    <cdr:to>
      <cdr:x>0.328999852267691</cdr:x>
      <cdr:y>0.844962669370449</cdr:y>
    </cdr:to>
    <cdr:sp>
      <cdr:nvSpPr>
        <cdr:cNvPr id="1" name="Line 1"/>
        <cdr:cNvSpPr/>
      </cdr:nvSpPr>
      <cdr:spPr>
        <a:xfrm>
          <a:off x="1603440" y="517320"/>
          <a:ext cx="0" cy="27828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29</xdr:row>
      <xdr:rowOff>66960</xdr:rowOff>
    </xdr:from>
    <xdr:to>
      <xdr:col>15</xdr:col>
      <xdr:colOff>149760</xdr:colOff>
      <xdr:row>52</xdr:row>
      <xdr:rowOff>28800</xdr:rowOff>
    </xdr:to>
    <xdr:graphicFrame>
      <xdr:nvGraphicFramePr>
        <xdr:cNvPr id="2" name="Chart 1"/>
        <xdr:cNvGraphicFramePr/>
      </xdr:nvGraphicFramePr>
      <xdr:xfrm>
        <a:off x="6039720" y="5038920"/>
        <a:ext cx="4873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21155266657</cdr:x>
      <cdr:y>0.132454604110978</cdr:y>
    </cdr:from>
    <cdr:to>
      <cdr:x>0.487221155266657</cdr:x>
      <cdr:y>0.844778320582542</cdr:y>
    </cdr:to>
    <cdr:sp>
      <cdr:nvSpPr>
        <cdr:cNvPr id="3" name="Line 1"/>
        <cdr:cNvSpPr/>
      </cdr:nvSpPr>
      <cdr:spPr>
        <a:xfrm>
          <a:off x="2374560" y="517320"/>
          <a:ext cx="0" cy="27820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<Relationship Id="rId2" Type="http://schemas.openxmlformats.org/officeDocument/2006/relationships/hyperlink" Target="http://www.matsui.co.jp/bunbai/rireki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8.62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6" customFormat="false" ht="13.5" hidden="false" customHeight="false" outlineLevel="0" collapsed="false">
      <c r="B6" s="6" t="s">
        <v>4</v>
      </c>
    </row>
    <row r="7" customFormat="false" ht="13.5" hidden="false" customHeight="false" outlineLevel="0" collapsed="false">
      <c r="B7" s="6" t="s">
        <v>5</v>
      </c>
    </row>
    <row r="8" customFormat="false" ht="13.5" hidden="false" customHeight="false" outlineLevel="0" collapsed="false">
      <c r="B8" s="7"/>
    </row>
    <row r="9" customFormat="false" ht="13.5" hidden="false" customHeight="false" outlineLevel="0" collapsed="false">
      <c r="B9" s="8" t="s">
        <v>6</v>
      </c>
    </row>
    <row r="10" customFormat="false" ht="13.5" hidden="false" customHeight="false" outlineLevel="0" collapsed="false">
      <c r="B10" s="9" t="s">
        <v>7</v>
      </c>
    </row>
  </sheetData>
  <hyperlinks>
    <hyperlink ref="B2" r:id="rId1" display="ホームページ http://www.geocities.jp/yuunagi_dan/"/>
    <hyperlink ref="B10" r:id="rId2" display="http://www.matsui.co.jp/bunbai/rireki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9" min="8" style="10" width="8.99"/>
    <col collapsed="false" customWidth="false" hidden="false" outlineLevel="0" max="12" min="12" style="11" width="8.99"/>
    <col collapsed="false" customWidth="true" hidden="false" outlineLevel="0" max="17" min="16" style="0" width="9.25"/>
    <col collapsed="false" customWidth="true" hidden="false" outlineLevel="0" max="27" min="27" style="11" width="9.49"/>
    <col collapsed="false" customWidth="true" hidden="false" outlineLevel="0" max="28" min="28" style="11" width="12.12"/>
    <col collapsed="false" customWidth="false" hidden="false" outlineLevel="0" max="29" min="29" style="11" width="8.99"/>
    <col collapsed="false" customWidth="true" hidden="false" outlineLevel="0" max="30" min="30" style="10" width="10.99"/>
    <col collapsed="false" customWidth="true" hidden="false" outlineLevel="0" max="31" min="31" style="0" width="9.49"/>
    <col collapsed="false" customWidth="true" hidden="false" outlineLevel="0" max="32" min="32" style="0" width="9.12"/>
  </cols>
  <sheetData>
    <row r="1" customFormat="false" ht="13.5" hidden="false" customHeight="false" outlineLevel="0" collapsed="false">
      <c r="A1" s="12" t="s">
        <v>8</v>
      </c>
      <c r="B1" s="12" t="s">
        <v>9</v>
      </c>
      <c r="C1" s="12" t="s">
        <v>10</v>
      </c>
      <c r="D1" s="13" t="s">
        <v>11</v>
      </c>
      <c r="E1" s="13" t="s">
        <v>12</v>
      </c>
      <c r="F1" s="13" t="s">
        <v>13</v>
      </c>
      <c r="G1" s="13" t="s">
        <v>14</v>
      </c>
      <c r="H1" s="14" t="s">
        <v>15</v>
      </c>
      <c r="I1" s="14" t="s">
        <v>16</v>
      </c>
      <c r="J1" s="12" t="s">
        <v>17</v>
      </c>
      <c r="K1" s="12" t="s">
        <v>18</v>
      </c>
      <c r="L1" s="15" t="s">
        <v>19</v>
      </c>
      <c r="M1" s="12" t="s">
        <v>20</v>
      </c>
      <c r="N1" s="12" t="s">
        <v>21</v>
      </c>
      <c r="O1" s="12" t="s">
        <v>22</v>
      </c>
      <c r="P1" s="12" t="s">
        <v>23</v>
      </c>
      <c r="Q1" s="12" t="s">
        <v>24</v>
      </c>
      <c r="R1" s="12" t="s">
        <v>25</v>
      </c>
      <c r="S1" s="12" t="s">
        <v>26</v>
      </c>
      <c r="T1" s="12" t="s">
        <v>27</v>
      </c>
      <c r="U1" s="12" t="s">
        <v>28</v>
      </c>
      <c r="V1" s="12" t="s">
        <v>29</v>
      </c>
      <c r="W1" s="12" t="s">
        <v>30</v>
      </c>
      <c r="X1" s="12" t="s">
        <v>31</v>
      </c>
      <c r="Y1" s="12" t="s">
        <v>32</v>
      </c>
      <c r="Z1" s="12" t="s">
        <v>33</v>
      </c>
      <c r="AA1" s="15" t="s">
        <v>34</v>
      </c>
      <c r="AB1" s="15" t="s">
        <v>35</v>
      </c>
      <c r="AC1" s="15" t="s">
        <v>36</v>
      </c>
      <c r="AD1" s="14" t="s">
        <v>37</v>
      </c>
      <c r="AE1" s="12" t="s">
        <v>38</v>
      </c>
    </row>
    <row r="2" customFormat="false" ht="13.5" hidden="false" customHeight="false" outlineLevel="0" collapsed="false">
      <c r="A2" s="0" t="n">
        <v>9370</v>
      </c>
      <c r="B2" s="12" t="s">
        <v>39</v>
      </c>
      <c r="C2" s="12" t="s">
        <v>40</v>
      </c>
      <c r="D2" s="13" t="n">
        <v>38506</v>
      </c>
      <c r="E2" s="13" t="n">
        <v>38499</v>
      </c>
      <c r="F2" s="13" t="n">
        <v>38504</v>
      </c>
      <c r="G2" s="13" t="n">
        <v>38510</v>
      </c>
      <c r="H2" s="10" t="n">
        <v>2</v>
      </c>
      <c r="I2" s="10" t="n">
        <v>44672</v>
      </c>
      <c r="J2" s="0" t="n">
        <v>3950</v>
      </c>
      <c r="K2" s="0" t="n">
        <v>3871</v>
      </c>
      <c r="L2" s="11" t="n">
        <v>0.02</v>
      </c>
      <c r="M2" s="0" t="n">
        <v>100</v>
      </c>
      <c r="N2" s="0" t="n">
        <v>152200</v>
      </c>
      <c r="O2" s="0" t="n">
        <v>3.4070558739255</v>
      </c>
      <c r="P2" s="16" t="n">
        <v>164900</v>
      </c>
      <c r="Q2" s="17" t="n">
        <v>1.08344283837057</v>
      </c>
      <c r="R2" s="12" t="s">
        <v>41</v>
      </c>
      <c r="S2" s="0" t="n">
        <v>3950</v>
      </c>
      <c r="T2" s="0" t="n">
        <v>3940</v>
      </c>
      <c r="U2" s="0" t="n">
        <v>3960</v>
      </c>
      <c r="V2" s="18" t="n">
        <v>0.0178248514595711</v>
      </c>
      <c r="W2" s="18" t="n">
        <v>-0.00253164556962027</v>
      </c>
      <c r="X2" s="19" t="s">
        <v>42</v>
      </c>
      <c r="Y2" s="0" t="e">
        <f aca="false">NA()</f>
        <v>#N/A</v>
      </c>
      <c r="Z2" s="0" t="e">
        <f aca="false">NA()</f>
        <v>#N/A</v>
      </c>
      <c r="AA2" s="11" t="n">
        <v>0.0204081632653061</v>
      </c>
      <c r="AB2" s="11" t="e">
        <f aca="false">NA()</f>
        <v>#N/A</v>
      </c>
      <c r="AC2" s="11" t="e">
        <f aca="false">NA()</f>
        <v>#N/A</v>
      </c>
      <c r="AD2" s="10" t="n">
        <v>387100</v>
      </c>
      <c r="AE2" s="0" t="e">
        <f aca="false">NA()</f>
        <v>#N/A</v>
      </c>
      <c r="AF2" s="0" t="e">
        <f aca="false">NA()</f>
        <v>#N/A</v>
      </c>
    </row>
    <row r="3" customFormat="false" ht="13.5" hidden="false" customHeight="false" outlineLevel="0" collapsed="false">
      <c r="A3" s="0" t="n">
        <v>8515</v>
      </c>
      <c r="B3" s="12" t="s">
        <v>43</v>
      </c>
      <c r="C3" s="12" t="s">
        <v>40</v>
      </c>
      <c r="D3" s="13" t="n">
        <v>38505</v>
      </c>
      <c r="E3" s="13" t="n">
        <v>38497</v>
      </c>
      <c r="F3" s="13" t="n">
        <v>38505</v>
      </c>
      <c r="G3" s="13" t="n">
        <v>38510</v>
      </c>
      <c r="H3" s="10" t="n">
        <v>5</v>
      </c>
      <c r="I3" s="10" t="n">
        <v>380176</v>
      </c>
      <c r="J3" s="0" t="n">
        <v>7910</v>
      </c>
      <c r="K3" s="0" t="n">
        <v>7751</v>
      </c>
      <c r="L3" s="11" t="n">
        <v>0.0201011378002528</v>
      </c>
      <c r="M3" s="0" t="n">
        <v>50</v>
      </c>
      <c r="N3" s="0" t="n">
        <v>350000</v>
      </c>
      <c r="O3" s="0" t="n">
        <v>0.920626236269517</v>
      </c>
      <c r="P3" s="16" t="n">
        <v>1530650</v>
      </c>
      <c r="Q3" s="17" t="n">
        <v>4.37328571428571</v>
      </c>
      <c r="R3" s="12" t="s">
        <v>44</v>
      </c>
      <c r="S3" s="0" t="n">
        <v>7840</v>
      </c>
      <c r="T3" s="0" t="n">
        <v>7710</v>
      </c>
      <c r="U3" s="0" t="n">
        <v>8010</v>
      </c>
      <c r="V3" s="18" t="n">
        <v>-0.00528964004644561</v>
      </c>
      <c r="W3" s="18" t="n">
        <v>-0.0252844500632111</v>
      </c>
      <c r="X3" s="18" t="n">
        <v>1.02168367346939</v>
      </c>
      <c r="Y3" s="0" t="n">
        <v>8010</v>
      </c>
      <c r="Z3" s="0" t="e">
        <f aca="false">NA()</f>
        <v>#N/A</v>
      </c>
      <c r="AA3" s="11" t="n">
        <v>0.0114823893691136</v>
      </c>
      <c r="AB3" s="11" t="n">
        <v>0.0334150432202296</v>
      </c>
      <c r="AC3" s="11" t="e">
        <f aca="false">NA()</f>
        <v>#N/A</v>
      </c>
      <c r="AD3" s="10" t="n">
        <v>387550</v>
      </c>
      <c r="AE3" s="0" t="n">
        <v>12950</v>
      </c>
      <c r="AF3" s="0" t="e">
        <f aca="false">NA()</f>
        <v>#N/A</v>
      </c>
    </row>
    <row r="4" customFormat="false" ht="13.5" hidden="false" customHeight="false" outlineLevel="0" collapsed="false">
      <c r="A4" s="0" t="n">
        <v>7944</v>
      </c>
      <c r="B4" s="12" t="s">
        <v>45</v>
      </c>
      <c r="C4" s="12" t="s">
        <v>46</v>
      </c>
      <c r="D4" s="13" t="n">
        <v>38497</v>
      </c>
      <c r="E4" s="13" t="n">
        <v>38489</v>
      </c>
      <c r="F4" s="13" t="n">
        <v>38495</v>
      </c>
      <c r="G4" s="13" t="n">
        <v>38499</v>
      </c>
      <c r="H4" s="10" t="n">
        <v>3</v>
      </c>
      <c r="I4" s="10" t="n">
        <v>27596</v>
      </c>
      <c r="J4" s="16" t="n">
        <v>1874</v>
      </c>
      <c r="K4" s="16" t="n">
        <v>1837</v>
      </c>
      <c r="L4" s="11" t="n">
        <v>0.0197438633938101</v>
      </c>
      <c r="M4" s="0" t="n">
        <v>100</v>
      </c>
      <c r="N4" s="16" t="n">
        <v>1000000</v>
      </c>
      <c r="O4" s="0" t="n">
        <v>36.237135816785</v>
      </c>
      <c r="P4" s="16" t="n">
        <v>362083</v>
      </c>
      <c r="Q4" s="17" t="n">
        <v>0.362083</v>
      </c>
      <c r="R4" s="12" t="s">
        <v>44</v>
      </c>
      <c r="S4" s="0" t="n">
        <v>1885</v>
      </c>
      <c r="T4" s="0" t="n">
        <v>1852</v>
      </c>
      <c r="U4" s="0" t="n">
        <v>1859</v>
      </c>
      <c r="V4" s="18" t="n">
        <v>0.00816548720740329</v>
      </c>
      <c r="W4" s="18" t="n">
        <v>-0.0117395944503735</v>
      </c>
      <c r="X4" s="18" t="n">
        <v>0.981432360742706</v>
      </c>
      <c r="Y4" s="0" t="n">
        <v>1850</v>
      </c>
      <c r="Z4" s="0" t="n">
        <v>1840</v>
      </c>
      <c r="AA4" s="11" t="n">
        <v>0.0261295590636907</v>
      </c>
      <c r="AB4" s="11" t="n">
        <v>0.00707675557974952</v>
      </c>
      <c r="AC4" s="11" t="n">
        <v>0.00163309744148066</v>
      </c>
      <c r="AD4" s="10" t="n">
        <v>183700</v>
      </c>
      <c r="AE4" s="0" t="n">
        <v>1300</v>
      </c>
      <c r="AF4" s="0" t="n">
        <v>300</v>
      </c>
    </row>
    <row r="5" customFormat="false" ht="13.5" hidden="false" customHeight="false" outlineLevel="0" collapsed="false">
      <c r="A5" s="0" t="n">
        <v>8628</v>
      </c>
      <c r="B5" s="12" t="s">
        <v>47</v>
      </c>
      <c r="C5" s="12" t="s">
        <v>40</v>
      </c>
      <c r="D5" s="13" t="n">
        <v>38495</v>
      </c>
      <c r="E5" s="13" t="n">
        <v>38490</v>
      </c>
      <c r="F5" s="13" t="n">
        <v>38492</v>
      </c>
      <c r="G5" s="13" t="n">
        <v>38498</v>
      </c>
      <c r="H5" s="10" t="n">
        <v>1</v>
      </c>
      <c r="I5" s="10" t="n">
        <v>660212</v>
      </c>
      <c r="J5" s="16" t="n">
        <v>1280</v>
      </c>
      <c r="K5" s="16" t="n">
        <v>1241</v>
      </c>
      <c r="L5" s="11" t="n">
        <v>0.03046875</v>
      </c>
      <c r="M5" s="0" t="n">
        <v>100</v>
      </c>
      <c r="N5" s="16" t="n">
        <v>2000000</v>
      </c>
      <c r="O5" s="0" t="n">
        <v>3.02932997279662</v>
      </c>
      <c r="P5" s="16" t="n">
        <v>3959000</v>
      </c>
      <c r="Q5" s="17" t="n">
        <v>1.9795</v>
      </c>
      <c r="R5" s="12" t="s">
        <v>41</v>
      </c>
      <c r="S5" s="0" t="n">
        <v>1260</v>
      </c>
      <c r="T5" s="0" t="n">
        <v>1240</v>
      </c>
      <c r="U5" s="0" t="n">
        <v>1267</v>
      </c>
      <c r="V5" s="18" t="n">
        <v>-0.000805801772763903</v>
      </c>
      <c r="W5" s="18" t="n">
        <v>-0.03125</v>
      </c>
      <c r="X5" s="18" t="n">
        <v>1</v>
      </c>
      <c r="Y5" s="0" t="n">
        <v>1260</v>
      </c>
      <c r="Z5" s="0" t="n">
        <v>1217</v>
      </c>
      <c r="AA5" s="11" t="n">
        <v>0.0153102336825142</v>
      </c>
      <c r="AB5" s="11" t="n">
        <v>0.0153102336825142</v>
      </c>
      <c r="AC5" s="11" t="n">
        <v>-0.0193392425463336</v>
      </c>
      <c r="AD5" s="10" t="n">
        <v>124100</v>
      </c>
      <c r="AE5" s="0" t="n">
        <v>1900</v>
      </c>
      <c r="AF5" s="0" t="n">
        <v>-2400</v>
      </c>
    </row>
    <row r="6" customFormat="false" ht="13.5" hidden="false" customHeight="false" outlineLevel="0" collapsed="false">
      <c r="A6" s="0" t="n">
        <v>4351</v>
      </c>
      <c r="B6" s="12" t="s">
        <v>48</v>
      </c>
      <c r="C6" s="0" t="s">
        <v>49</v>
      </c>
      <c r="D6" s="13" t="n">
        <v>38489</v>
      </c>
      <c r="E6" s="13" t="n">
        <v>38481</v>
      </c>
      <c r="F6" s="13" t="n">
        <v>38488</v>
      </c>
      <c r="G6" s="13" t="n">
        <v>38491</v>
      </c>
      <c r="H6" s="10" t="n">
        <v>4</v>
      </c>
      <c r="I6" s="10" t="n">
        <v>7660</v>
      </c>
      <c r="J6" s="16" t="n">
        <v>1532</v>
      </c>
      <c r="K6" s="16" t="n">
        <v>1486</v>
      </c>
      <c r="L6" s="11" t="n">
        <v>0.0300261096605744</v>
      </c>
      <c r="M6" s="0" t="n">
        <v>100</v>
      </c>
      <c r="N6" s="16" t="n">
        <v>24000</v>
      </c>
      <c r="O6" s="0" t="n">
        <v>3.1331592689295</v>
      </c>
      <c r="P6" s="16" t="n">
        <v>99600</v>
      </c>
      <c r="Q6" s="17" t="n">
        <v>4.15</v>
      </c>
      <c r="R6" s="0" t="s">
        <v>50</v>
      </c>
      <c r="S6" s="0" t="n">
        <v>1550</v>
      </c>
      <c r="T6" s="0" t="n">
        <v>1550</v>
      </c>
      <c r="U6" s="0" t="n">
        <v>1604</v>
      </c>
      <c r="V6" s="18" t="n">
        <v>0.0430686406460297</v>
      </c>
      <c r="W6" s="18" t="n">
        <v>0.0117493472584855</v>
      </c>
      <c r="X6" s="18" t="n">
        <v>1.03483870967742</v>
      </c>
      <c r="Y6" s="0" t="n">
        <v>1604</v>
      </c>
      <c r="Z6" s="0" t="n">
        <v>1605</v>
      </c>
      <c r="AA6" s="11" t="n">
        <v>0.0430686406460297</v>
      </c>
      <c r="AB6" s="11" t="n">
        <v>0.0794078061911172</v>
      </c>
      <c r="AC6" s="11" t="n">
        <v>0.0800807537012114</v>
      </c>
      <c r="AD6" s="10" t="n">
        <v>148600</v>
      </c>
      <c r="AE6" s="0" t="n">
        <v>11800</v>
      </c>
      <c r="AF6" s="0" t="n">
        <v>11900</v>
      </c>
    </row>
    <row r="7" customFormat="false" ht="13.5" hidden="false" customHeight="false" outlineLevel="0" collapsed="false">
      <c r="A7" s="0" t="n">
        <v>7968</v>
      </c>
      <c r="B7" s="12" t="s">
        <v>51</v>
      </c>
      <c r="C7" s="12" t="s">
        <v>40</v>
      </c>
      <c r="D7" s="13" t="n">
        <v>38449</v>
      </c>
      <c r="E7" s="13" t="n">
        <v>38442</v>
      </c>
      <c r="F7" s="13" t="n">
        <v>38449</v>
      </c>
      <c r="G7" s="13" t="n">
        <v>38455</v>
      </c>
      <c r="H7" s="10" t="n">
        <v>4</v>
      </c>
      <c r="I7" s="10" t="n">
        <v>186200</v>
      </c>
      <c r="J7" s="0" t="n">
        <v>484</v>
      </c>
      <c r="K7" s="0" t="n">
        <v>469</v>
      </c>
      <c r="L7" s="11" t="n">
        <v>0.03099173553719</v>
      </c>
      <c r="M7" s="16" t="n">
        <v>1000</v>
      </c>
      <c r="N7" s="16" t="n">
        <v>500000</v>
      </c>
      <c r="O7" s="0" t="n">
        <v>2.68528464017186</v>
      </c>
      <c r="P7" s="16" t="n">
        <v>530000</v>
      </c>
      <c r="Q7" s="17" t="n">
        <v>1.06</v>
      </c>
      <c r="R7" s="12" t="s">
        <v>41</v>
      </c>
      <c r="S7" s="0" t="n">
        <v>477</v>
      </c>
      <c r="T7" s="0" t="n">
        <v>476</v>
      </c>
      <c r="U7" s="0" t="n">
        <v>484</v>
      </c>
      <c r="V7" s="18" t="n">
        <v>0.0149253731343284</v>
      </c>
      <c r="W7" s="18" t="n">
        <v>-0.0165289256198347</v>
      </c>
      <c r="X7" s="18" t="n">
        <v>1.0188679245283</v>
      </c>
      <c r="Y7" s="0" t="n">
        <v>486</v>
      </c>
      <c r="Z7" s="0" t="n">
        <v>485</v>
      </c>
      <c r="AA7" s="11" t="n">
        <v>0.0170575692963753</v>
      </c>
      <c r="AB7" s="11" t="n">
        <v>0.0362473347547974</v>
      </c>
      <c r="AC7" s="11" t="n">
        <v>0.0341151385927505</v>
      </c>
      <c r="AD7" s="10" t="n">
        <v>469000</v>
      </c>
      <c r="AE7" s="0" t="n">
        <v>17000</v>
      </c>
      <c r="AF7" s="0" t="n">
        <v>16000</v>
      </c>
    </row>
    <row r="8" customFormat="false" ht="13.5" hidden="false" customHeight="false" outlineLevel="0" collapsed="false">
      <c r="A8" s="0" t="n">
        <v>8131</v>
      </c>
      <c r="B8" s="12" t="s">
        <v>52</v>
      </c>
      <c r="C8" s="12" t="s">
        <v>40</v>
      </c>
      <c r="D8" s="13" t="n">
        <v>38434</v>
      </c>
      <c r="E8" s="13" t="n">
        <v>38427</v>
      </c>
      <c r="F8" s="13" t="n">
        <v>38434</v>
      </c>
      <c r="G8" s="13" t="n">
        <v>38436</v>
      </c>
      <c r="H8" s="10" t="n">
        <v>3</v>
      </c>
      <c r="I8" s="10" t="n">
        <v>28960</v>
      </c>
      <c r="J8" s="0" t="n">
        <v>730</v>
      </c>
      <c r="K8" s="0" t="n">
        <v>708</v>
      </c>
      <c r="L8" s="11" t="n">
        <v>0.0301369863013699</v>
      </c>
      <c r="M8" s="16" t="n">
        <v>1000</v>
      </c>
      <c r="N8" s="16" t="n">
        <v>300000</v>
      </c>
      <c r="O8" s="0" t="n">
        <v>10.3591160220994</v>
      </c>
      <c r="P8" s="16" t="n">
        <v>199000</v>
      </c>
      <c r="Q8" s="17" t="n">
        <v>0.663333333333333</v>
      </c>
      <c r="R8" s="12" t="s">
        <v>41</v>
      </c>
      <c r="S8" s="0" t="n">
        <v>726</v>
      </c>
      <c r="T8" s="0" t="n">
        <v>725</v>
      </c>
      <c r="U8" s="0" t="n">
        <v>731</v>
      </c>
      <c r="V8" s="18" t="n">
        <v>0.0240112994350283</v>
      </c>
      <c r="W8" s="18" t="n">
        <v>-0.00684931506849318</v>
      </c>
      <c r="X8" s="18" t="n">
        <v>1.00550964187328</v>
      </c>
      <c r="Y8" s="0" t="n">
        <v>730</v>
      </c>
      <c r="Z8" s="0" t="n">
        <v>723</v>
      </c>
      <c r="AA8" s="11" t="n">
        <v>0.0254237288135593</v>
      </c>
      <c r="AB8" s="11" t="n">
        <v>0.0310734463276836</v>
      </c>
      <c r="AC8" s="11" t="n">
        <v>0.021186440677966</v>
      </c>
      <c r="AD8" s="10" t="n">
        <v>708000</v>
      </c>
      <c r="AE8" s="0" t="n">
        <v>22000</v>
      </c>
      <c r="AF8" s="0" t="n">
        <v>15000</v>
      </c>
    </row>
    <row r="9" customFormat="false" ht="13.5" hidden="false" customHeight="false" outlineLevel="0" collapsed="false">
      <c r="A9" s="0" t="n">
        <v>6788</v>
      </c>
      <c r="B9" s="12" t="s">
        <v>53</v>
      </c>
      <c r="C9" s="12" t="s">
        <v>40</v>
      </c>
      <c r="D9" s="13" t="n">
        <v>38433</v>
      </c>
      <c r="E9" s="13" t="n">
        <v>38425</v>
      </c>
      <c r="F9" s="13" t="n">
        <v>38429</v>
      </c>
      <c r="G9" s="13" t="n">
        <v>38435</v>
      </c>
      <c r="H9" s="10" t="n">
        <v>3</v>
      </c>
      <c r="I9" s="10" t="n">
        <v>8022</v>
      </c>
      <c r="J9" s="16" t="n">
        <v>6420</v>
      </c>
      <c r="K9" s="16" t="n">
        <v>6230</v>
      </c>
      <c r="L9" s="11" t="n">
        <v>0.0295950155763239</v>
      </c>
      <c r="M9" s="0" t="n">
        <v>50</v>
      </c>
      <c r="N9" s="16" t="n">
        <v>40000</v>
      </c>
      <c r="O9" s="0" t="n">
        <v>4.9862877088008</v>
      </c>
      <c r="P9" s="16" t="n">
        <v>67200</v>
      </c>
      <c r="Q9" s="17" t="n">
        <v>1.68</v>
      </c>
      <c r="R9" s="12" t="s">
        <v>41</v>
      </c>
      <c r="S9" s="0" t="n">
        <v>6390</v>
      </c>
      <c r="T9" s="0" t="n">
        <v>6360</v>
      </c>
      <c r="U9" s="0" t="n">
        <v>6410</v>
      </c>
      <c r="V9" s="18" t="n">
        <v>0.0208667736757624</v>
      </c>
      <c r="W9" s="18" t="n">
        <v>-0.00934579439252337</v>
      </c>
      <c r="X9" s="18" t="n">
        <v>1.00156494522692</v>
      </c>
      <c r="Y9" s="0" t="n">
        <v>6400</v>
      </c>
      <c r="Z9" s="0" t="n">
        <v>6410</v>
      </c>
      <c r="AA9" s="11" t="n">
        <v>0.0256821829855538</v>
      </c>
      <c r="AB9" s="11" t="n">
        <v>0.0272873194221508</v>
      </c>
      <c r="AC9" s="11" t="n">
        <v>0.028892455858748</v>
      </c>
      <c r="AD9" s="10" t="n">
        <v>311500</v>
      </c>
      <c r="AE9" s="0" t="n">
        <v>8500</v>
      </c>
      <c r="AF9" s="0" t="n">
        <v>9000</v>
      </c>
    </row>
    <row r="10" customFormat="false" ht="13.5" hidden="false" customHeight="false" outlineLevel="0" collapsed="false">
      <c r="A10" s="0" t="n">
        <v>7482</v>
      </c>
      <c r="B10" s="12" t="s">
        <v>54</v>
      </c>
      <c r="C10" s="12" t="s">
        <v>40</v>
      </c>
      <c r="D10" s="13" t="n">
        <v>38429</v>
      </c>
      <c r="E10" s="13" t="n">
        <v>38422</v>
      </c>
      <c r="F10" s="13" t="n">
        <v>38429</v>
      </c>
      <c r="G10" s="13" t="n">
        <v>38435</v>
      </c>
      <c r="H10" s="10" t="n">
        <v>4</v>
      </c>
      <c r="I10" s="10" t="n">
        <v>13480</v>
      </c>
      <c r="J10" s="16" t="n">
        <v>1610</v>
      </c>
      <c r="K10" s="16" t="n">
        <v>1569</v>
      </c>
      <c r="L10" s="11" t="n">
        <v>0.0254658385093167</v>
      </c>
      <c r="M10" s="0" t="n">
        <v>100</v>
      </c>
      <c r="N10" s="16" t="n">
        <v>450000</v>
      </c>
      <c r="O10" s="0" t="n">
        <v>33.3827893175074</v>
      </c>
      <c r="P10" s="16" t="n">
        <v>134100</v>
      </c>
      <c r="Q10" s="17" t="n">
        <v>0.298</v>
      </c>
      <c r="R10" s="12" t="s">
        <v>41</v>
      </c>
      <c r="S10" s="0" t="n">
        <v>1614</v>
      </c>
      <c r="T10" s="0" t="n">
        <v>1600</v>
      </c>
      <c r="U10" s="0" t="n">
        <v>1602</v>
      </c>
      <c r="V10" s="18" t="n">
        <v>0.0197578075207139</v>
      </c>
      <c r="W10" s="18" t="n">
        <v>-0.00621118012422361</v>
      </c>
      <c r="X10" s="18" t="n">
        <v>0.992565055762082</v>
      </c>
      <c r="Y10" s="0" t="n">
        <v>1602</v>
      </c>
      <c r="Z10" s="0" t="n">
        <v>1600</v>
      </c>
      <c r="AA10" s="11" t="n">
        <v>0.02868068833652</v>
      </c>
      <c r="AB10" s="11" t="n">
        <v>0.0210325047801148</v>
      </c>
      <c r="AC10" s="11" t="n">
        <v>0.0197578075207139</v>
      </c>
      <c r="AD10" s="10" t="n">
        <v>156900</v>
      </c>
      <c r="AE10" s="0" t="n">
        <v>3300</v>
      </c>
      <c r="AF10" s="0" t="n">
        <v>3100</v>
      </c>
    </row>
    <row r="11" customFormat="false" ht="13.5" hidden="false" customHeight="false" outlineLevel="0" collapsed="false">
      <c r="A11" s="20" t="n">
        <v>4641</v>
      </c>
      <c r="B11" s="12" t="s">
        <v>55</v>
      </c>
      <c r="C11" s="12" t="s">
        <v>40</v>
      </c>
      <c r="D11" s="13" t="n">
        <v>38427</v>
      </c>
      <c r="E11" s="13" t="n">
        <v>38420</v>
      </c>
      <c r="F11" s="13" t="n">
        <v>38425</v>
      </c>
      <c r="G11" s="13" t="n">
        <v>38429</v>
      </c>
      <c r="H11" s="10" t="n">
        <v>2</v>
      </c>
      <c r="I11" s="10" t="n">
        <v>34644</v>
      </c>
      <c r="J11" s="16" t="n">
        <v>1309</v>
      </c>
      <c r="K11" s="16" t="n">
        <v>1270</v>
      </c>
      <c r="L11" s="11" t="n">
        <v>0.0297937356760886</v>
      </c>
      <c r="M11" s="0" t="n">
        <v>100</v>
      </c>
      <c r="N11" s="16" t="n">
        <v>390000</v>
      </c>
      <c r="O11" s="0" t="n">
        <v>11.2573605819189</v>
      </c>
      <c r="P11" s="16" t="n">
        <v>217700</v>
      </c>
      <c r="Q11" s="17" t="n">
        <v>0.558205128205128</v>
      </c>
      <c r="R11" s="12" t="s">
        <v>41</v>
      </c>
      <c r="S11" s="0" t="n">
        <v>1298</v>
      </c>
      <c r="T11" s="0" t="n">
        <v>1290</v>
      </c>
      <c r="U11" s="0" t="n">
        <v>1336</v>
      </c>
      <c r="V11" s="18" t="n">
        <v>0.015748031496063</v>
      </c>
      <c r="W11" s="18" t="n">
        <v>-0.014514896867838</v>
      </c>
      <c r="X11" s="18" t="n">
        <v>1.03775038520801</v>
      </c>
      <c r="Y11" s="0" t="n">
        <v>1347</v>
      </c>
      <c r="Z11" s="0" t="n">
        <v>1350</v>
      </c>
      <c r="AA11" s="11" t="n">
        <v>0.0220472440944881</v>
      </c>
      <c r="AB11" s="11" t="n">
        <v>0.0606299212598425</v>
      </c>
      <c r="AC11" s="11" t="n">
        <v>0.0629921259842521</v>
      </c>
      <c r="AD11" s="10" t="n">
        <v>127000</v>
      </c>
      <c r="AE11" s="0" t="n">
        <v>7700</v>
      </c>
      <c r="AF11" s="0" t="n">
        <v>8000</v>
      </c>
    </row>
    <row r="12" customFormat="false" ht="13.5" hidden="false" customHeight="false" outlineLevel="0" collapsed="false">
      <c r="A12" s="0" t="n">
        <v>5121</v>
      </c>
      <c r="B12" s="12" t="s">
        <v>56</v>
      </c>
      <c r="C12" s="12" t="s">
        <v>40</v>
      </c>
      <c r="D12" s="13" t="n">
        <v>38425</v>
      </c>
      <c r="E12" s="13" t="n">
        <v>38418</v>
      </c>
      <c r="F12" s="13" t="n">
        <v>38425</v>
      </c>
      <c r="G12" s="13" t="n">
        <v>38429</v>
      </c>
      <c r="H12" s="10" t="n">
        <v>4</v>
      </c>
      <c r="I12" s="10" t="n">
        <v>25880</v>
      </c>
      <c r="J12" s="0" t="n">
        <v>650</v>
      </c>
      <c r="K12" s="0" t="n">
        <v>630</v>
      </c>
      <c r="L12" s="11" t="n">
        <v>0.0307692307692308</v>
      </c>
      <c r="M12" s="16" t="n">
        <v>1000</v>
      </c>
      <c r="N12" s="16" t="n">
        <v>200000</v>
      </c>
      <c r="O12" s="0" t="n">
        <v>7.72797527047914</v>
      </c>
      <c r="P12" s="16" t="n">
        <v>150000</v>
      </c>
      <c r="Q12" s="17" t="n">
        <v>0.75</v>
      </c>
      <c r="R12" s="12" t="s">
        <v>41</v>
      </c>
      <c r="S12" s="0" t="n">
        <v>640</v>
      </c>
      <c r="T12" s="0" t="n">
        <v>640</v>
      </c>
      <c r="U12" s="0" t="n">
        <v>643</v>
      </c>
      <c r="V12" s="18" t="n">
        <v>0.0158730158730158</v>
      </c>
      <c r="W12" s="18" t="n">
        <v>-0.0153846153846153</v>
      </c>
      <c r="X12" s="18" t="n">
        <v>1.0078125</v>
      </c>
      <c r="Y12" s="0" t="n">
        <v>645</v>
      </c>
      <c r="Z12" s="0" t="n">
        <v>649</v>
      </c>
      <c r="AA12" s="11" t="n">
        <v>0.0158730158730158</v>
      </c>
      <c r="AB12" s="11" t="n">
        <v>0.0238095238095237</v>
      </c>
      <c r="AC12" s="11" t="n">
        <v>0.0301587301587301</v>
      </c>
      <c r="AD12" s="10" t="n">
        <v>630000</v>
      </c>
      <c r="AE12" s="0" t="n">
        <v>15000</v>
      </c>
      <c r="AF12" s="0" t="n">
        <v>19000</v>
      </c>
    </row>
    <row r="13" customFormat="false" ht="13.5" hidden="false" customHeight="false" outlineLevel="0" collapsed="false">
      <c r="A13" s="0" t="n">
        <v>8592</v>
      </c>
      <c r="B13" s="12" t="s">
        <v>57</v>
      </c>
      <c r="C13" s="12" t="s">
        <v>40</v>
      </c>
      <c r="D13" s="13" t="n">
        <v>38421</v>
      </c>
      <c r="E13" s="13" t="n">
        <v>38414</v>
      </c>
      <c r="F13" s="13" t="n">
        <v>38421</v>
      </c>
      <c r="G13" s="13" t="n">
        <v>38421</v>
      </c>
      <c r="H13" s="10" t="n">
        <v>4</v>
      </c>
      <c r="I13" s="10" t="n">
        <v>39664</v>
      </c>
      <c r="J13" s="16" t="n">
        <v>4080</v>
      </c>
      <c r="K13" s="16" t="n">
        <v>3957</v>
      </c>
      <c r="L13" s="11" t="n">
        <v>0.0301470588235294</v>
      </c>
      <c r="M13" s="0" t="n">
        <v>100</v>
      </c>
      <c r="N13" s="16" t="n">
        <v>500000</v>
      </c>
      <c r="O13" s="0" t="n">
        <v>12.6058894715611</v>
      </c>
      <c r="P13" s="16" t="n">
        <v>249400</v>
      </c>
      <c r="Q13" s="17" t="n">
        <v>0.4988</v>
      </c>
      <c r="R13" s="12" t="s">
        <v>44</v>
      </c>
      <c r="S13" s="0" t="n">
        <v>4120</v>
      </c>
      <c r="T13" s="0" t="n">
        <v>4030</v>
      </c>
      <c r="U13" s="0" t="n">
        <v>4040</v>
      </c>
      <c r="V13" s="18" t="n">
        <v>0.0184483194339147</v>
      </c>
      <c r="W13" s="18" t="n">
        <v>-0.0122549019607843</v>
      </c>
      <c r="X13" s="18" t="n">
        <v>0.990291262135922</v>
      </c>
      <c r="Y13" s="0" t="n">
        <v>4080</v>
      </c>
      <c r="Z13" s="0" t="n">
        <v>4080</v>
      </c>
      <c r="AA13" s="11" t="n">
        <v>0.04119282284559</v>
      </c>
      <c r="AB13" s="11" t="n">
        <v>0.0310841546626233</v>
      </c>
      <c r="AC13" s="11" t="n">
        <v>0.0310841546626233</v>
      </c>
      <c r="AD13" s="10" t="n">
        <v>395700</v>
      </c>
      <c r="AE13" s="0" t="n">
        <v>12300</v>
      </c>
      <c r="AF13" s="0" t="n">
        <v>12300</v>
      </c>
    </row>
    <row r="14" customFormat="false" ht="13.5" hidden="false" customHeight="false" outlineLevel="0" collapsed="false">
      <c r="A14" s="0" t="n">
        <v>4358</v>
      </c>
      <c r="B14" s="12" t="s">
        <v>58</v>
      </c>
      <c r="C14" s="0" t="s">
        <v>49</v>
      </c>
      <c r="D14" s="13" t="n">
        <v>38419</v>
      </c>
      <c r="E14" s="13" t="n">
        <v>38406</v>
      </c>
      <c r="F14" s="13" t="n">
        <v>38413</v>
      </c>
      <c r="G14" s="13" t="n">
        <v>38420</v>
      </c>
      <c r="H14" s="10" t="n">
        <v>4</v>
      </c>
      <c r="I14" s="10" t="n">
        <v>28260</v>
      </c>
      <c r="J14" s="0" t="n">
        <v>315</v>
      </c>
      <c r="K14" s="0" t="n">
        <v>305</v>
      </c>
      <c r="L14" s="11" t="n">
        <v>0.0317460317460317</v>
      </c>
      <c r="M14" s="0" t="n">
        <v>500</v>
      </c>
      <c r="N14" s="16" t="n">
        <v>220000</v>
      </c>
      <c r="O14" s="0" t="n">
        <v>7.78485491861288</v>
      </c>
      <c r="P14" s="16" t="n">
        <v>436000</v>
      </c>
      <c r="Q14" s="17" t="n">
        <v>1.98181818181818</v>
      </c>
      <c r="R14" s="0" t="s">
        <v>50</v>
      </c>
      <c r="S14" s="0" t="n">
        <v>314</v>
      </c>
      <c r="T14" s="0" t="n">
        <v>311</v>
      </c>
      <c r="U14" s="0" t="n">
        <v>323</v>
      </c>
      <c r="V14" s="18" t="n">
        <v>0.019672131147541</v>
      </c>
      <c r="W14" s="18" t="n">
        <v>-0.0126984126984127</v>
      </c>
      <c r="X14" s="18" t="n">
        <v>1.03184713375796</v>
      </c>
      <c r="Y14" s="0" t="n">
        <v>324</v>
      </c>
      <c r="Z14" s="0" t="n">
        <v>322</v>
      </c>
      <c r="AA14" s="11" t="n">
        <v>0.0295081967213116</v>
      </c>
      <c r="AB14" s="11" t="n">
        <v>0.062295081967213</v>
      </c>
      <c r="AC14" s="11" t="n">
        <v>0.0557377049180328</v>
      </c>
      <c r="AD14" s="10" t="n">
        <v>152500</v>
      </c>
      <c r="AE14" s="0" t="n">
        <v>9500</v>
      </c>
      <c r="AF14" s="0" t="n">
        <v>8500</v>
      </c>
    </row>
    <row r="15" customFormat="false" ht="13.5" hidden="false" customHeight="false" outlineLevel="0" collapsed="false">
      <c r="A15" s="0" t="n">
        <v>4547</v>
      </c>
      <c r="B15" s="12" t="s">
        <v>59</v>
      </c>
      <c r="C15" s="12" t="s">
        <v>40</v>
      </c>
      <c r="D15" s="13" t="n">
        <v>38419</v>
      </c>
      <c r="E15" s="13" t="n">
        <v>38411</v>
      </c>
      <c r="F15" s="13" t="n">
        <v>38414</v>
      </c>
      <c r="G15" s="13" t="n">
        <v>38420</v>
      </c>
      <c r="H15" s="10" t="n">
        <v>2</v>
      </c>
      <c r="I15" s="10" t="n">
        <v>69320</v>
      </c>
      <c r="J15" s="16" t="n">
        <v>2100</v>
      </c>
      <c r="K15" s="16" t="n">
        <v>2037</v>
      </c>
      <c r="L15" s="11" t="n">
        <v>0.03</v>
      </c>
      <c r="M15" s="16" t="n">
        <v>1000</v>
      </c>
      <c r="N15" s="16" t="n">
        <v>430000</v>
      </c>
      <c r="O15" s="0" t="n">
        <v>6.20311598384305</v>
      </c>
      <c r="P15" s="16" t="n">
        <v>505000</v>
      </c>
      <c r="Q15" s="17" t="n">
        <v>1.17441860465116</v>
      </c>
      <c r="R15" s="12" t="s">
        <v>41</v>
      </c>
      <c r="S15" s="0" t="n">
        <v>2080</v>
      </c>
      <c r="T15" s="0" t="n">
        <v>2060</v>
      </c>
      <c r="U15" s="0" t="n">
        <v>2115</v>
      </c>
      <c r="V15" s="18" t="n">
        <v>0.0112911143838978</v>
      </c>
      <c r="W15" s="18" t="n">
        <v>-0.0190476190476191</v>
      </c>
      <c r="X15" s="18" t="n">
        <v>1.00961538461538</v>
      </c>
      <c r="Y15" s="0" t="n">
        <v>2100</v>
      </c>
      <c r="Z15" s="0" t="n">
        <v>2110</v>
      </c>
      <c r="AA15" s="11" t="n">
        <v>0.0211094747177221</v>
      </c>
      <c r="AB15" s="11" t="n">
        <v>0.0309278350515463</v>
      </c>
      <c r="AC15" s="11" t="n">
        <v>0.0358370152184586</v>
      </c>
      <c r="AD15" s="10" t="n">
        <v>2037000</v>
      </c>
      <c r="AE15" s="0" t="n">
        <v>63000</v>
      </c>
      <c r="AF15" s="0" t="n">
        <v>73000</v>
      </c>
    </row>
    <row r="16" customFormat="false" ht="13.5" hidden="false" customHeight="false" outlineLevel="0" collapsed="false">
      <c r="A16" s="0" t="n">
        <v>2359</v>
      </c>
      <c r="B16" s="12" t="s">
        <v>60</v>
      </c>
      <c r="C16" s="12" t="s">
        <v>40</v>
      </c>
      <c r="D16" s="13" t="n">
        <v>38418</v>
      </c>
      <c r="E16" s="13" t="n">
        <v>38404</v>
      </c>
      <c r="F16" s="13" t="n">
        <v>38418</v>
      </c>
      <c r="G16" s="13" t="n">
        <v>38422</v>
      </c>
      <c r="H16" s="10" t="n">
        <v>9</v>
      </c>
      <c r="I16" s="10" t="n">
        <v>18472</v>
      </c>
      <c r="J16" s="16" t="n">
        <v>2350</v>
      </c>
      <c r="K16" s="16" t="n">
        <v>2279</v>
      </c>
      <c r="L16" s="11" t="n">
        <v>0.0302127659574468</v>
      </c>
      <c r="M16" s="0" t="n">
        <v>100</v>
      </c>
      <c r="N16" s="16" t="n">
        <v>400000</v>
      </c>
      <c r="O16" s="0" t="n">
        <v>21.654395842356</v>
      </c>
      <c r="P16" s="16" t="n">
        <v>103100</v>
      </c>
      <c r="Q16" s="17" t="n">
        <v>0.25775</v>
      </c>
      <c r="R16" s="12" t="s">
        <v>41</v>
      </c>
      <c r="S16" s="0" t="n">
        <v>2330</v>
      </c>
      <c r="T16" s="0" t="n">
        <v>2285</v>
      </c>
      <c r="U16" s="0" t="n">
        <v>2290</v>
      </c>
      <c r="V16" s="18" t="n">
        <v>0.00263273365511196</v>
      </c>
      <c r="W16" s="18" t="n">
        <v>-0.0276595744680851</v>
      </c>
      <c r="X16" s="18" t="n">
        <v>0.984978540772532</v>
      </c>
      <c r="Y16" s="0" t="n">
        <v>2295</v>
      </c>
      <c r="Z16" s="0" t="n">
        <v>2285</v>
      </c>
      <c r="AA16" s="11" t="n">
        <v>0.022378236068451</v>
      </c>
      <c r="AB16" s="11" t="n">
        <v>0.00702062308029827</v>
      </c>
      <c r="AC16" s="11" t="n">
        <v>0.00263273365511196</v>
      </c>
      <c r="AD16" s="10" t="n">
        <v>227900</v>
      </c>
      <c r="AE16" s="0" t="n">
        <v>1600</v>
      </c>
      <c r="AF16" s="0" t="n">
        <v>600</v>
      </c>
    </row>
    <row r="17" customFormat="false" ht="13.5" hidden="false" customHeight="false" outlineLevel="0" collapsed="false">
      <c r="A17" s="0" t="n">
        <v>9052</v>
      </c>
      <c r="B17" s="12" t="s">
        <v>61</v>
      </c>
      <c r="C17" s="12" t="s">
        <v>46</v>
      </c>
      <c r="D17" s="13" t="n">
        <v>38415</v>
      </c>
      <c r="E17" s="13" t="n">
        <v>38407</v>
      </c>
      <c r="F17" s="13" t="n">
        <v>38413</v>
      </c>
      <c r="G17" s="13" t="n">
        <v>38418</v>
      </c>
      <c r="H17" s="10" t="n">
        <v>3</v>
      </c>
      <c r="I17" s="10" t="n">
        <v>20880</v>
      </c>
      <c r="J17" s="0" t="n">
        <v>246</v>
      </c>
      <c r="K17" s="0" t="n">
        <v>237</v>
      </c>
      <c r="L17" s="11" t="n">
        <v>0.0365853658536586</v>
      </c>
      <c r="M17" s="16" t="n">
        <v>1000</v>
      </c>
      <c r="N17" s="16" t="n">
        <v>1360000</v>
      </c>
      <c r="O17" s="0" t="n">
        <v>65.1340996168582</v>
      </c>
      <c r="P17" s="16" t="n">
        <v>157000</v>
      </c>
      <c r="Q17" s="17" t="n">
        <v>0.115441176470588</v>
      </c>
      <c r="R17" s="12" t="s">
        <v>62</v>
      </c>
      <c r="S17" s="0" t="n">
        <v>240</v>
      </c>
      <c r="T17" s="0" t="n">
        <v>238</v>
      </c>
      <c r="U17" s="0" t="n">
        <v>240</v>
      </c>
      <c r="V17" s="18" t="n">
        <v>0.00421940928270037</v>
      </c>
      <c r="W17" s="18" t="n">
        <v>-0.032520325203252</v>
      </c>
      <c r="X17" s="18" t="n">
        <v>1</v>
      </c>
      <c r="Y17" s="0" t="n">
        <v>240</v>
      </c>
      <c r="Z17" s="0" t="n">
        <v>242</v>
      </c>
      <c r="AA17" s="11" t="n">
        <v>0.0126582278481013</v>
      </c>
      <c r="AB17" s="11" t="n">
        <v>0.0126582278481013</v>
      </c>
      <c r="AC17" s="11" t="n">
        <v>0.0210970464135021</v>
      </c>
      <c r="AD17" s="10" t="n">
        <v>237000</v>
      </c>
      <c r="AE17" s="0" t="n">
        <v>3000</v>
      </c>
      <c r="AF17" s="0" t="n">
        <v>5000</v>
      </c>
    </row>
    <row r="18" customFormat="false" ht="13.5" hidden="false" customHeight="false" outlineLevel="0" collapsed="false">
      <c r="A18" s="0" t="n">
        <v>6463</v>
      </c>
      <c r="B18" s="0" t="s">
        <v>63</v>
      </c>
      <c r="C18" s="12" t="s">
        <v>40</v>
      </c>
      <c r="D18" s="13" t="n">
        <v>38398</v>
      </c>
      <c r="E18" s="13" t="n">
        <v>38392</v>
      </c>
      <c r="F18" s="13" t="n">
        <v>38393</v>
      </c>
      <c r="G18" s="13" t="n">
        <v>38399</v>
      </c>
      <c r="H18" s="10" t="n">
        <v>0</v>
      </c>
      <c r="I18" s="10" t="n">
        <v>458372</v>
      </c>
      <c r="J18" s="16" t="n">
        <v>1263</v>
      </c>
      <c r="K18" s="16" t="n">
        <v>1237</v>
      </c>
      <c r="L18" s="11" t="n">
        <v>0.0205859065716548</v>
      </c>
      <c r="M18" s="0" t="n">
        <v>100</v>
      </c>
      <c r="N18" s="16" t="n">
        <v>349900</v>
      </c>
      <c r="O18" s="0" t="n">
        <v>0.763353782517257</v>
      </c>
      <c r="P18" s="16" t="n">
        <v>393800</v>
      </c>
      <c r="Q18" s="17" t="n">
        <v>1.12546441840526</v>
      </c>
      <c r="R18" s="12" t="s">
        <v>41</v>
      </c>
      <c r="S18" s="0" t="n">
        <v>1262</v>
      </c>
      <c r="T18" s="0" t="n">
        <v>1242</v>
      </c>
      <c r="U18" s="0" t="n">
        <v>1249</v>
      </c>
      <c r="V18" s="18" t="n">
        <v>0.00404203718674201</v>
      </c>
      <c r="W18" s="18" t="n">
        <v>-0.0166270783847982</v>
      </c>
      <c r="X18" s="18" t="n">
        <v>0.983359746434231</v>
      </c>
      <c r="Y18" s="0" t="n">
        <v>1241</v>
      </c>
      <c r="Z18" s="0" t="n">
        <v>1205</v>
      </c>
      <c r="AA18" s="11" t="n">
        <v>0.0202101859337105</v>
      </c>
      <c r="AB18" s="11" t="n">
        <v>0.00323362974939379</v>
      </c>
      <c r="AC18" s="11" t="n">
        <v>-0.0258690379951495</v>
      </c>
      <c r="AD18" s="10" t="n">
        <v>123700</v>
      </c>
      <c r="AE18" s="0" t="n">
        <v>400</v>
      </c>
      <c r="AF18" s="0" t="n">
        <v>-3200</v>
      </c>
    </row>
    <row r="19" customFormat="false" ht="13.5" hidden="false" customHeight="false" outlineLevel="0" collapsed="false">
      <c r="A19" s="0" t="n">
        <v>6676</v>
      </c>
      <c r="B19" s="12" t="s">
        <v>64</v>
      </c>
      <c r="C19" s="12" t="s">
        <v>40</v>
      </c>
      <c r="D19" s="13" t="n">
        <v>38387</v>
      </c>
      <c r="E19" s="13" t="n">
        <v>38376</v>
      </c>
      <c r="F19" s="13" t="n">
        <v>38385</v>
      </c>
      <c r="G19" s="13" t="n">
        <v>38391</v>
      </c>
      <c r="H19" s="10" t="n">
        <v>6</v>
      </c>
      <c r="I19" s="10" t="n">
        <v>92628</v>
      </c>
      <c r="J19" s="16" t="n">
        <v>2285</v>
      </c>
      <c r="K19" s="16" t="n">
        <v>2216</v>
      </c>
      <c r="L19" s="11" t="n">
        <v>0.0301969365426696</v>
      </c>
      <c r="M19" s="0" t="n">
        <v>100</v>
      </c>
      <c r="N19" s="16" t="n">
        <v>330000</v>
      </c>
      <c r="O19" s="0" t="n">
        <v>3.56263764736365</v>
      </c>
      <c r="P19" s="16" t="n">
        <v>1211300</v>
      </c>
      <c r="Q19" s="17" t="n">
        <v>3.67060606060606</v>
      </c>
      <c r="R19" s="12" t="s">
        <v>65</v>
      </c>
      <c r="S19" s="0" t="n">
        <v>2265</v>
      </c>
      <c r="T19" s="0" t="n">
        <v>2245</v>
      </c>
      <c r="U19" s="0" t="n">
        <v>2310</v>
      </c>
      <c r="V19" s="18" t="n">
        <v>0.0130866425992779</v>
      </c>
      <c r="W19" s="18" t="n">
        <v>-0.0175054704595186</v>
      </c>
      <c r="X19" s="18" t="n">
        <v>1.01766004415011</v>
      </c>
      <c r="Y19" s="0" t="n">
        <v>2305</v>
      </c>
      <c r="Z19" s="0" t="n">
        <v>2375</v>
      </c>
      <c r="AA19" s="11" t="n">
        <v>0.0221119133574008</v>
      </c>
      <c r="AB19" s="11" t="n">
        <v>0.0401624548736461</v>
      </c>
      <c r="AC19" s="11" t="n">
        <v>0.0717509025270757</v>
      </c>
      <c r="AD19" s="10" t="n">
        <v>221600</v>
      </c>
      <c r="AE19" s="0" t="n">
        <v>8900</v>
      </c>
      <c r="AF19" s="0" t="n">
        <v>15900</v>
      </c>
    </row>
    <row r="20" customFormat="false" ht="13.5" hidden="false" customHeight="false" outlineLevel="0" collapsed="false">
      <c r="A20" s="0" t="n">
        <v>2301</v>
      </c>
      <c r="B20" s="12" t="s">
        <v>66</v>
      </c>
      <c r="C20" s="0" t="s">
        <v>49</v>
      </c>
      <c r="D20" s="13" t="n">
        <v>38386</v>
      </c>
      <c r="E20" s="13" t="n">
        <v>38379</v>
      </c>
      <c r="F20" s="13" t="n">
        <v>38385</v>
      </c>
      <c r="G20" s="13" t="n">
        <v>38391</v>
      </c>
      <c r="H20" s="10" t="n">
        <v>3</v>
      </c>
      <c r="I20" s="10" t="n">
        <v>24704</v>
      </c>
      <c r="J20" s="16" t="n">
        <v>3570</v>
      </c>
      <c r="K20" s="16" t="n">
        <v>3462</v>
      </c>
      <c r="L20" s="11" t="n">
        <v>0.0302521008403361</v>
      </c>
      <c r="M20" s="0" t="n">
        <v>100</v>
      </c>
      <c r="N20" s="16" t="n">
        <v>100000</v>
      </c>
      <c r="O20" s="0" t="n">
        <v>4.0479274611399</v>
      </c>
      <c r="P20" s="16" t="n">
        <v>187200</v>
      </c>
      <c r="Q20" s="17" t="n">
        <v>1.872</v>
      </c>
      <c r="R20" s="0" t="s">
        <v>50</v>
      </c>
      <c r="S20" s="0" t="n">
        <v>3520</v>
      </c>
      <c r="T20" s="0" t="n">
        <v>3460</v>
      </c>
      <c r="U20" s="0" t="n">
        <v>3470</v>
      </c>
      <c r="V20" s="18" t="n">
        <v>-0.000577700751010934</v>
      </c>
      <c r="W20" s="18" t="n">
        <v>-0.030812324929972</v>
      </c>
      <c r="X20" s="18" t="n">
        <v>0.991477272727273</v>
      </c>
      <c r="Y20" s="0" t="n">
        <v>3490</v>
      </c>
      <c r="Z20" s="0" t="n">
        <v>3640</v>
      </c>
      <c r="AA20" s="11" t="n">
        <v>0.0167533217793183</v>
      </c>
      <c r="AB20" s="11" t="n">
        <v>0.00808781051415375</v>
      </c>
      <c r="AC20" s="11" t="n">
        <v>0.0514153668399768</v>
      </c>
      <c r="AD20" s="10" t="n">
        <v>346200</v>
      </c>
      <c r="AE20" s="0" t="n">
        <v>2800</v>
      </c>
      <c r="AF20" s="0" t="n">
        <v>17800</v>
      </c>
    </row>
    <row r="21" customFormat="false" ht="13.5" hidden="false" customHeight="false" outlineLevel="0" collapsed="false">
      <c r="A21" s="0" t="n">
        <v>7245</v>
      </c>
      <c r="B21" s="12" t="s">
        <v>67</v>
      </c>
      <c r="C21" s="12" t="s">
        <v>40</v>
      </c>
      <c r="D21" s="13" t="n">
        <v>38378</v>
      </c>
      <c r="E21" s="13" t="n">
        <v>38370</v>
      </c>
      <c r="F21" s="13" t="n">
        <v>38378</v>
      </c>
      <c r="G21" s="13" t="n">
        <v>38380</v>
      </c>
      <c r="H21" s="10" t="n">
        <v>5</v>
      </c>
      <c r="I21" s="10" t="n">
        <v>111840</v>
      </c>
      <c r="J21" s="0" t="n">
        <v>629</v>
      </c>
      <c r="K21" s="0" t="n">
        <v>611</v>
      </c>
      <c r="L21" s="11" t="n">
        <v>0.0286168521462639</v>
      </c>
      <c r="M21" s="16" t="n">
        <v>1000</v>
      </c>
      <c r="N21" s="16" t="n">
        <v>255000</v>
      </c>
      <c r="O21" s="0" t="n">
        <v>2.28004291845494</v>
      </c>
      <c r="P21" s="16" t="n">
        <v>755000</v>
      </c>
      <c r="Q21" s="17" t="n">
        <v>2.96078431372549</v>
      </c>
      <c r="R21" s="12" t="s">
        <v>65</v>
      </c>
      <c r="S21" s="0" t="n">
        <v>636</v>
      </c>
      <c r="T21" s="0" t="n">
        <v>634</v>
      </c>
      <c r="U21" s="0" t="n">
        <v>678</v>
      </c>
      <c r="V21" s="18" t="n">
        <v>0.0376432078559739</v>
      </c>
      <c r="W21" s="18" t="n">
        <v>0.00794912559618433</v>
      </c>
      <c r="X21" s="18" t="n">
        <v>1.06603773584906</v>
      </c>
      <c r="Y21" s="0" t="n">
        <v>678</v>
      </c>
      <c r="Z21" s="0" t="n">
        <v>669</v>
      </c>
      <c r="AA21" s="11" t="n">
        <v>0.0409165302782324</v>
      </c>
      <c r="AB21" s="11" t="n">
        <v>0.109656301145663</v>
      </c>
      <c r="AC21" s="11" t="n">
        <v>0.0949263502454991</v>
      </c>
      <c r="AD21" s="10" t="n">
        <v>611000</v>
      </c>
      <c r="AE21" s="0" t="n">
        <v>67000</v>
      </c>
      <c r="AF21" s="0" t="n">
        <v>58000</v>
      </c>
    </row>
    <row r="22" customFormat="false" ht="13.5" hidden="false" customHeight="false" outlineLevel="0" collapsed="false">
      <c r="P22" s="16"/>
      <c r="Q22" s="16"/>
      <c r="U22" s="12" t="s">
        <v>68</v>
      </c>
      <c r="V22" s="12" t="s">
        <v>29</v>
      </c>
      <c r="W22" s="12" t="s">
        <v>30</v>
      </c>
      <c r="X22" s="18"/>
      <c r="AA22" s="15" t="s">
        <v>22</v>
      </c>
      <c r="AB22" s="15" t="s">
        <v>69</v>
      </c>
      <c r="AE22" s="12" t="s">
        <v>70</v>
      </c>
    </row>
    <row r="23" customFormat="false" ht="13.5" hidden="false" customHeight="false" outlineLevel="0" collapsed="false">
      <c r="U23" s="21" t="n">
        <v>1</v>
      </c>
      <c r="V23" s="18" t="n">
        <f aca="false">PERCENTILE(V$2:V$21,U23)</f>
        <v>0.0430686406460297</v>
      </c>
      <c r="W23" s="18" t="n">
        <f aca="false">PERCENTILE(W$2:W$21,U23)</f>
        <v>0.0117493472584855</v>
      </c>
      <c r="X23" s="18" t="n">
        <f aca="false">AVERAGE(X3:X21)</f>
        <v>1.00933117457529</v>
      </c>
      <c r="AA23" s="15" t="s">
        <v>71</v>
      </c>
      <c r="AB23" s="11" t="n">
        <f aca="false">AVERAGE(AB3:AB21)</f>
        <v>0.033706105680019</v>
      </c>
      <c r="AE23" s="22" t="n">
        <f aca="false">AVERAGE(AE3:AE21)</f>
        <v>14207.8947368421</v>
      </c>
      <c r="AF23" s="22"/>
    </row>
    <row r="24" customFormat="false" ht="13.5" hidden="false" customHeight="false" outlineLevel="0" collapsed="false">
      <c r="U24" s="21" t="n">
        <v>0.9</v>
      </c>
      <c r="V24" s="18" t="n">
        <f aca="false">PERCENTILE(V$2:V$21,U24)</f>
        <v>0.0253744902771229</v>
      </c>
      <c r="W24" s="18" t="n">
        <f aca="false">PERCENTILE(W$2:W$21,U24)</f>
        <v>-0.00148356845303979</v>
      </c>
      <c r="X24" s="18" t="n">
        <f aca="false">AVERAGE(X3,X6:X9,X11:X15,X19:X21)</f>
        <v>1.01807358563223</v>
      </c>
      <c r="AA24" s="12" t="s">
        <v>72</v>
      </c>
      <c r="AB24" s="11" t="n">
        <f aca="false">AVERAGE(AB3,AB6:AB9,AB11:AB15,AB19:AB21)</f>
        <v>0.0441603102461685</v>
      </c>
      <c r="AD24" s="11"/>
      <c r="AE24" s="22" t="n">
        <f aca="false">AVERAGE(AE3,AE6:AE9,AE11:AE15,AE19:AE21)</f>
        <v>19880.7692307692</v>
      </c>
      <c r="AF24" s="22"/>
    </row>
    <row r="25" customFormat="false" ht="13.5" hidden="false" customHeight="false" outlineLevel="0" collapsed="false">
      <c r="U25" s="21" t="n">
        <v>0.8</v>
      </c>
      <c r="V25" s="18" t="n">
        <f aca="false">PERCENTILE(V$2:V$21,U25)</f>
        <v>0.0199796007517236</v>
      </c>
      <c r="W25" s="18" t="n">
        <f aca="false">PERCENTILE(W$2:W$21,U25)</f>
        <v>-0.00672168807963927</v>
      </c>
      <c r="X25" s="18"/>
      <c r="AA25" s="15" t="s">
        <v>73</v>
      </c>
      <c r="AB25" s="11" t="n">
        <f aca="false">AVERAGE(AB4:AB5,AB10,AB16:AB18)</f>
        <v>0.0110553291200286</v>
      </c>
      <c r="AD25" s="11"/>
      <c r="AE25" s="22" t="n">
        <f aca="false">AVERAGE(AE4:AE5,AE10,AE16:AE18)</f>
        <v>1916.66666666667</v>
      </c>
    </row>
    <row r="26" customFormat="false" ht="13.5" hidden="false" customHeight="false" outlineLevel="0" collapsed="false">
      <c r="A26" s="23"/>
      <c r="R26" s="10"/>
      <c r="U26" s="21" t="n">
        <v>0.7</v>
      </c>
      <c r="V26" s="18" t="n">
        <f aca="false">PERCENTILE(V$2:V$21,U26)</f>
        <v>0.0188154629480026</v>
      </c>
      <c r="W26" s="18" t="n">
        <f aca="false">PERCENTILE(W$2:W$21,U26)</f>
        <v>-0.0110214544330185</v>
      </c>
      <c r="X26" s="18"/>
      <c r="AA26" s="0"/>
      <c r="AF26" s="22"/>
      <c r="AG26" s="10"/>
    </row>
    <row r="27" customFormat="false" ht="13.5" hidden="false" customHeight="false" outlineLevel="0" collapsed="false">
      <c r="A27" s="23"/>
      <c r="R27" s="10"/>
      <c r="U27" s="21" t="n">
        <v>0.6</v>
      </c>
      <c r="V27" s="18" t="n">
        <f aca="false">PERCENTILE(V$2:V$21,U27)</f>
        <v>0.0166537501076379</v>
      </c>
      <c r="W27" s="18" t="n">
        <f aca="false">PERCENTILE(W$2:W$21,U27)</f>
        <v>-0.0125210084033613</v>
      </c>
      <c r="X27" s="18"/>
      <c r="AA27" s="0"/>
      <c r="AE27" s="22"/>
      <c r="AF27" s="22"/>
      <c r="AG27" s="10"/>
    </row>
    <row r="28" customFormat="false" ht="13.5" hidden="false" customHeight="false" outlineLevel="0" collapsed="false">
      <c r="A28" s="23"/>
      <c r="R28" s="10"/>
      <c r="U28" s="21" t="n">
        <v>0.5</v>
      </c>
      <c r="V28" s="18" t="n">
        <f aca="false">PERCENTILE(V$2:V$21,U28)</f>
        <v>0.0153367023151957</v>
      </c>
      <c r="W28" s="18" t="n">
        <f aca="false">PERCENTILE(W$2:W$21,U28)</f>
        <v>-0.0149497561262267</v>
      </c>
      <c r="X28" s="18"/>
      <c r="AA28" s="0"/>
      <c r="AE28" s="22"/>
      <c r="AF28" s="22"/>
      <c r="AG28" s="10"/>
    </row>
    <row r="29" customFormat="false" ht="13.5" hidden="false" customHeight="false" outlineLevel="0" collapsed="false">
      <c r="A29" s="23"/>
      <c r="U29" s="21" t="n">
        <v>0.4</v>
      </c>
      <c r="V29" s="18" t="n">
        <f aca="false">PERCENTILE(V$2:V$21,U29)</f>
        <v>0.0123684313131259</v>
      </c>
      <c r="W29" s="18" t="n">
        <f aca="false">PERCENTILE(W$2:W$21,U29)</f>
        <v>-0.0165681867258201</v>
      </c>
      <c r="X29" s="18"/>
      <c r="AA29" s="0"/>
      <c r="AE29" s="22"/>
    </row>
    <row r="30" customFormat="false" ht="13.5" hidden="false" customHeight="false" outlineLevel="0" collapsed="false">
      <c r="A30" s="23"/>
      <c r="U30" s="21" t="n">
        <v>0.3</v>
      </c>
      <c r="V30" s="18" t="n">
        <f aca="false">PERCENTILE(V$2:V$21,U30)</f>
        <v>0.00698166382999241</v>
      </c>
      <c r="W30" s="18" t="n">
        <f aca="false">PERCENTILE(W$2:W$21,U30)</f>
        <v>-0.0179681150359487</v>
      </c>
      <c r="X30" s="18"/>
      <c r="AA30" s="0"/>
    </row>
    <row r="31" customFormat="false" ht="13.5" hidden="false" customHeight="false" outlineLevel="0" collapsed="false">
      <c r="A31" s="23"/>
      <c r="U31" s="21" t="n">
        <v>0.2</v>
      </c>
      <c r="V31" s="18" t="n">
        <f aca="false">PERCENTILE(V$2:V$21,U31)</f>
        <v>0.003760176480416</v>
      </c>
      <c r="W31" s="18" t="n">
        <f aca="false">PERCENTILE(W$2:W$21,U31)</f>
        <v>-0.0257594749441859</v>
      </c>
      <c r="X31" s="18"/>
      <c r="AA31" s="0"/>
    </row>
    <row r="32" customFormat="false" ht="13.5" hidden="false" customHeight="false" outlineLevel="0" collapsed="false">
      <c r="A32" s="23"/>
      <c r="U32" s="21" t="n">
        <v>0.1</v>
      </c>
      <c r="V32" s="18" t="n">
        <f aca="false">PERCENTILE(V$2:V$21,U32)</f>
        <v>-0.000600510853186231</v>
      </c>
      <c r="W32" s="18" t="n">
        <f aca="false">PERCENTILE(W$2:W$21,U32)</f>
        <v>-0.0308560924369748</v>
      </c>
      <c r="X32" s="18"/>
      <c r="AA32" s="0"/>
      <c r="AE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2" t="s">
        <v>74</v>
      </c>
      <c r="D2" s="13" t="s">
        <v>75</v>
      </c>
    </row>
    <row r="3" customFormat="false" ht="13.5" hidden="false" customHeight="false" outlineLevel="0" collapsed="false">
      <c r="A3" s="0" t="n">
        <v>9370</v>
      </c>
      <c r="B3" s="12" t="s">
        <v>39</v>
      </c>
      <c r="C3" s="12" t="s">
        <v>40</v>
      </c>
      <c r="D3" s="13" t="n">
        <v>38499</v>
      </c>
      <c r="H3" s="0" t="n">
        <v>1.04527527067842</v>
      </c>
      <c r="I3" s="0" t="n">
        <v>1.04148515463553</v>
      </c>
      <c r="J3" s="0" t="n">
        <v>1.00924709009661</v>
      </c>
      <c r="K3" s="0" t="n">
        <v>1.00280684246781</v>
      </c>
      <c r="L3" s="0" t="n">
        <v>1</v>
      </c>
      <c r="M3" s="0" t="n">
        <v>0.999180943886112</v>
      </c>
      <c r="N3" s="0" t="n">
        <v>0.999411307557801</v>
      </c>
      <c r="O3" s="0" t="n">
        <v>0.999854372361658</v>
      </c>
      <c r="P3" s="0" t="n">
        <v>0.972919573626296</v>
      </c>
      <c r="Q3" s="0" t="n">
        <v>0.976417507109172</v>
      </c>
      <c r="R3" s="0" t="e">
        <f aca="false">NA()</f>
        <v>#N/A</v>
      </c>
      <c r="S3" s="0" t="e">
        <f aca="false">NA()</f>
        <v>#N/A</v>
      </c>
      <c r="T3" s="0" t="e">
        <f aca="false">NA()</f>
        <v>#N/A</v>
      </c>
      <c r="U3" s="0" t="e">
        <f aca="false">NA()</f>
        <v>#N/A</v>
      </c>
      <c r="V3" s="0" t="e">
        <f aca="false">NA()</f>
        <v>#N/A</v>
      </c>
      <c r="W3" s="0" t="e">
        <f aca="false">NA()</f>
        <v>#N/A</v>
      </c>
      <c r="X3" s="0" t="e">
        <f aca="false">NA()</f>
        <v>#N/A</v>
      </c>
      <c r="Y3" s="0" t="e">
        <f aca="false">NA()</f>
        <v>#N/A</v>
      </c>
      <c r="Z3" s="0" t="e">
        <f aca="false">NA()</f>
        <v>#N/A</v>
      </c>
      <c r="AA3" s="0" t="e">
        <f aca="false">NA()</f>
        <v>#N/A</v>
      </c>
      <c r="AB3" s="0" t="e">
        <f aca="false">NA()</f>
        <v>#N/A</v>
      </c>
      <c r="AC3" s="0" t="e">
        <f aca="false">NA()</f>
        <v>#N/A</v>
      </c>
    </row>
    <row r="4" customFormat="false" ht="13.5" hidden="false" customHeight="false" outlineLevel="0" collapsed="false">
      <c r="A4" s="0" t="n">
        <v>8515</v>
      </c>
      <c r="B4" s="12" t="s">
        <v>43</v>
      </c>
      <c r="C4" s="12" t="s">
        <v>40</v>
      </c>
      <c r="D4" s="13" t="n">
        <v>38497</v>
      </c>
      <c r="H4" s="0" t="n">
        <v>0.986672132176424</v>
      </c>
      <c r="I4" s="0" t="n">
        <v>0.980750683842489</v>
      </c>
      <c r="J4" s="0" t="n">
        <v>0.989675743596985</v>
      </c>
      <c r="K4" s="0" t="n">
        <v>1.00559972855507</v>
      </c>
      <c r="L4" s="0" t="n">
        <v>1</v>
      </c>
      <c r="M4" s="0" t="n">
        <v>0.976557147265415</v>
      </c>
      <c r="N4" s="0" t="n">
        <v>0.961344332344835</v>
      </c>
      <c r="O4" s="0" t="n">
        <v>0.975027589056428</v>
      </c>
      <c r="P4" s="0" t="n">
        <v>0.9617131234996</v>
      </c>
      <c r="Q4" s="0" t="n">
        <v>0.947321311826945</v>
      </c>
      <c r="R4" s="0" t="n">
        <v>0.960145254420787</v>
      </c>
      <c r="S4" s="0" t="n">
        <v>0.953797025612059</v>
      </c>
      <c r="T4" s="0" t="e">
        <f aca="false">NA()</f>
        <v>#N/A</v>
      </c>
      <c r="U4" s="0" t="e">
        <f aca="false">NA()</f>
        <v>#N/A</v>
      </c>
      <c r="V4" s="0" t="e">
        <f aca="false">NA()</f>
        <v>#N/A</v>
      </c>
      <c r="W4" s="0" t="e">
        <f aca="false">NA()</f>
        <v>#N/A</v>
      </c>
      <c r="X4" s="0" t="e">
        <f aca="false">NA()</f>
        <v>#N/A</v>
      </c>
      <c r="Y4" s="0" t="e">
        <f aca="false">NA()</f>
        <v>#N/A</v>
      </c>
      <c r="Z4" s="0" t="e">
        <f aca="false">NA()</f>
        <v>#N/A</v>
      </c>
      <c r="AA4" s="0" t="e">
        <f aca="false">NA()</f>
        <v>#N/A</v>
      </c>
      <c r="AB4" s="0" t="e">
        <f aca="false">NA()</f>
        <v>#N/A</v>
      </c>
      <c r="AC4" s="0" t="e">
        <f aca="false">NA()</f>
        <v>#N/A</v>
      </c>
    </row>
    <row r="5" customFormat="false" ht="13.5" hidden="false" customHeight="false" outlineLevel="0" collapsed="false">
      <c r="A5" s="0" t="n">
        <v>7944</v>
      </c>
      <c r="B5" s="12" t="s">
        <v>45</v>
      </c>
      <c r="C5" s="12" t="s">
        <v>46</v>
      </c>
      <c r="D5" s="13" t="n">
        <v>38489</v>
      </c>
      <c r="H5" s="0" t="n">
        <v>1.0435621572978</v>
      </c>
      <c r="I5" s="0" t="n">
        <v>1.04262527817371</v>
      </c>
      <c r="J5" s="0" t="n">
        <v>1.04246191250966</v>
      </c>
      <c r="K5" s="0" t="n">
        <v>1.01486569789708</v>
      </c>
      <c r="L5" s="0" t="n">
        <v>1</v>
      </c>
      <c r="M5" s="0" t="n">
        <v>0.966567044066125</v>
      </c>
      <c r="N5" s="0" t="n">
        <v>0.96499367319009</v>
      </c>
      <c r="O5" s="0" t="n">
        <v>0.954862814973592</v>
      </c>
      <c r="P5" s="0" t="n">
        <v>0.937248957247996</v>
      </c>
      <c r="Q5" s="0" t="n">
        <v>0.964270655862726</v>
      </c>
      <c r="R5" s="0" t="n">
        <v>0.966827345073633</v>
      </c>
      <c r="S5" s="0" t="n">
        <v>0.957906666180657</v>
      </c>
      <c r="T5" s="0" t="n">
        <v>0.952587246306284</v>
      </c>
      <c r="U5" s="0" t="n">
        <v>0.94148299666878</v>
      </c>
      <c r="V5" s="0" t="n">
        <v>0.947066187473342</v>
      </c>
      <c r="W5" s="0" t="n">
        <v>0.93663563302893</v>
      </c>
      <c r="X5" s="0" t="n">
        <v>0.931421797268466</v>
      </c>
      <c r="Y5" s="0" t="n">
        <v>0.93822763166179</v>
      </c>
      <c r="Z5" s="0" t="e">
        <f aca="false">NA()</f>
        <v>#N/A</v>
      </c>
      <c r="AA5" s="0" t="e">
        <f aca="false">NA()</f>
        <v>#N/A</v>
      </c>
      <c r="AB5" s="0" t="e">
        <f aca="false">NA()</f>
        <v>#N/A</v>
      </c>
      <c r="AC5" s="0" t="e">
        <f aca="false">NA()</f>
        <v>#N/A</v>
      </c>
    </row>
    <row r="6" customFormat="false" ht="13.5" hidden="false" customHeight="false" outlineLevel="0" collapsed="false">
      <c r="A6" s="0" t="n">
        <v>8628</v>
      </c>
      <c r="B6" s="12" t="s">
        <v>47</v>
      </c>
      <c r="C6" s="12" t="s">
        <v>40</v>
      </c>
      <c r="D6" s="13" t="n">
        <v>38490</v>
      </c>
      <c r="H6" s="0" t="n">
        <v>1.02815186608225</v>
      </c>
      <c r="I6" s="0" t="n">
        <v>1.02322509441218</v>
      </c>
      <c r="J6" s="0" t="n">
        <v>1.0150151240839</v>
      </c>
      <c r="K6" s="0" t="n">
        <v>0.999182317501091</v>
      </c>
      <c r="L6" s="0" t="n">
        <v>1</v>
      </c>
      <c r="M6" s="0" t="n">
        <v>0.997718965744282</v>
      </c>
      <c r="N6" s="0" t="n">
        <v>0.969826846060855</v>
      </c>
      <c r="O6" s="0" t="n">
        <v>0.952683952716409</v>
      </c>
      <c r="P6" s="0" t="n">
        <v>0.930753065099751</v>
      </c>
      <c r="Q6" s="0" t="n">
        <v>0.90879674586704</v>
      </c>
      <c r="R6" s="0" t="n">
        <v>0.892117998660611</v>
      </c>
      <c r="S6" s="0" t="n">
        <v>0.917352852116058</v>
      </c>
      <c r="T6" s="0" t="n">
        <v>0.937431596837109</v>
      </c>
      <c r="U6" s="0" t="n">
        <v>0.935886791505757</v>
      </c>
      <c r="V6" s="0" t="n">
        <v>0.904207721095721</v>
      </c>
      <c r="W6" s="0" t="n">
        <v>0.874668888608791</v>
      </c>
      <c r="X6" s="0" t="n">
        <v>0.87800425236392</v>
      </c>
      <c r="Y6" s="0" t="e">
        <f aca="false">NA()</f>
        <v>#N/A</v>
      </c>
      <c r="Z6" s="0" t="e">
        <f aca="false">NA()</f>
        <v>#N/A</v>
      </c>
      <c r="AA6" s="0" t="e">
        <f aca="false">NA()</f>
        <v>#N/A</v>
      </c>
      <c r="AB6" s="0" t="e">
        <f aca="false">NA()</f>
        <v>#N/A</v>
      </c>
      <c r="AC6" s="0" t="e">
        <f aca="false">NA()</f>
        <v>#N/A</v>
      </c>
    </row>
    <row r="7" customFormat="false" ht="13.5" hidden="false" customHeight="false" outlineLevel="0" collapsed="false">
      <c r="A7" s="0" t="n">
        <v>4351</v>
      </c>
      <c r="B7" s="12" t="s">
        <v>48</v>
      </c>
      <c r="C7" s="0" t="s">
        <v>49</v>
      </c>
      <c r="D7" s="13" t="n">
        <v>38481</v>
      </c>
      <c r="H7" s="0" t="n">
        <v>1.00902181111083</v>
      </c>
      <c r="I7" s="0" t="n">
        <v>1.01956650006942</v>
      </c>
      <c r="J7" s="0" t="n">
        <v>1.0134710688083</v>
      </c>
      <c r="K7" s="0" t="n">
        <v>1.00085345607239</v>
      </c>
      <c r="L7" s="0" t="n">
        <v>1</v>
      </c>
      <c r="M7" s="0" t="n">
        <v>1.02743644044304</v>
      </c>
      <c r="N7" s="0" t="n">
        <v>1.02220448393219</v>
      </c>
      <c r="O7" s="0" t="n">
        <v>1.03468480141617</v>
      </c>
      <c r="P7" s="0" t="n">
        <v>1.02618609613761</v>
      </c>
      <c r="Q7" s="0" t="n">
        <v>1.00417231083605</v>
      </c>
      <c r="R7" s="0" t="n">
        <v>1.06020924344179</v>
      </c>
      <c r="S7" s="0" t="n">
        <v>1.05928771358579</v>
      </c>
      <c r="T7" s="0" t="n">
        <v>1.05405638358884</v>
      </c>
      <c r="U7" s="0" t="n">
        <v>1.08037349875074</v>
      </c>
      <c r="V7" s="0" t="n">
        <v>1.07225811463009</v>
      </c>
      <c r="W7" s="0" t="n">
        <v>1.0747248107041</v>
      </c>
      <c r="X7" s="0" t="n">
        <v>1.08480741517445</v>
      </c>
      <c r="Y7" s="0" t="n">
        <v>1.07945887163629</v>
      </c>
      <c r="Z7" s="0" t="n">
        <v>1.04878526164329</v>
      </c>
      <c r="AA7" s="0" t="n">
        <v>1.03805567346584</v>
      </c>
      <c r="AB7" s="0" t="n">
        <v>1.03007490112169</v>
      </c>
      <c r="AC7" s="0" t="n">
        <v>1.01856884600355</v>
      </c>
    </row>
    <row r="8" customFormat="false" ht="13.5" hidden="false" customHeight="false" outlineLevel="0" collapsed="false">
      <c r="A8" s="0" t="n">
        <v>7968</v>
      </c>
      <c r="B8" s="12" t="s">
        <v>51</v>
      </c>
      <c r="C8" s="12" t="s">
        <v>40</v>
      </c>
      <c r="D8" s="13" t="n">
        <v>38442</v>
      </c>
      <c r="H8" s="0" t="n">
        <v>0.978196078431373</v>
      </c>
      <c r="I8" s="0" t="n">
        <v>0.975967686815883</v>
      </c>
      <c r="J8" s="0" t="n">
        <v>0.983549070361536</v>
      </c>
      <c r="K8" s="0" t="n">
        <v>0.979055845979462</v>
      </c>
      <c r="L8" s="0" t="n">
        <v>1</v>
      </c>
      <c r="M8" s="0" t="n">
        <v>0.98234573415216</v>
      </c>
      <c r="N8" s="0" t="n">
        <v>0.97517948197398</v>
      </c>
      <c r="O8" s="0" t="n">
        <v>0.96956274002267</v>
      </c>
      <c r="P8" s="0" t="n">
        <v>0.956115177045797</v>
      </c>
      <c r="Q8" s="0" t="n">
        <v>0.955607640122486</v>
      </c>
      <c r="R8" s="0" t="n">
        <v>0.955826490043817</v>
      </c>
      <c r="S8" s="0" t="n">
        <v>0.959283594714849</v>
      </c>
      <c r="T8" s="0" t="n">
        <v>0.964453095129337</v>
      </c>
      <c r="U8" s="0" t="n">
        <v>0.962897731309953</v>
      </c>
      <c r="V8" s="0" t="n">
        <v>0.94563951344127</v>
      </c>
      <c r="W8" s="0" t="n">
        <v>0.946654147422558</v>
      </c>
      <c r="X8" s="0" t="n">
        <v>0.941488098259148</v>
      </c>
      <c r="Y8" s="0" t="n">
        <v>0.938921788560118</v>
      </c>
      <c r="Z8" s="0" t="n">
        <v>0.944844575276185</v>
      </c>
      <c r="AA8" s="0" t="n">
        <v>0.937789372176826</v>
      </c>
      <c r="AB8" s="0" t="n">
        <v>0.913385947994383</v>
      </c>
      <c r="AC8" s="0" t="n">
        <v>0.938303202557986</v>
      </c>
    </row>
    <row r="9" customFormat="false" ht="13.5" hidden="false" customHeight="false" outlineLevel="0" collapsed="false">
      <c r="A9" s="0" t="n">
        <v>8131</v>
      </c>
      <c r="B9" s="12" t="s">
        <v>52</v>
      </c>
      <c r="C9" s="12" t="s">
        <v>40</v>
      </c>
      <c r="D9" s="13" t="n">
        <v>38427</v>
      </c>
      <c r="H9" s="0" t="n">
        <v>0.999704425465946</v>
      </c>
      <c r="I9" s="0" t="n">
        <v>1.02105609311593</v>
      </c>
      <c r="J9" s="0" t="n">
        <v>1.01558177419333</v>
      </c>
      <c r="K9" s="0" t="n">
        <v>1.02044233933869</v>
      </c>
      <c r="L9" s="0" t="n">
        <v>1</v>
      </c>
      <c r="M9" s="0" t="n">
        <v>0.981141206201649</v>
      </c>
      <c r="N9" s="0" t="n">
        <v>0.979924862831143</v>
      </c>
      <c r="O9" s="0" t="n">
        <v>0.96332388707041</v>
      </c>
      <c r="P9" s="0" t="n">
        <v>0.971883942228112</v>
      </c>
      <c r="Q9" s="0" t="n">
        <v>0.963153826703678</v>
      </c>
      <c r="R9" s="0" t="n">
        <v>0.975924216192765</v>
      </c>
      <c r="S9" s="0" t="n">
        <v>0.967751867721</v>
      </c>
      <c r="T9" s="0" t="n">
        <v>0.969879252718161</v>
      </c>
      <c r="U9" s="0" t="n">
        <v>0.970014162485855</v>
      </c>
      <c r="V9" s="0" t="n">
        <v>0.969702615431168</v>
      </c>
      <c r="W9" s="0" t="n">
        <v>0.968746364386253</v>
      </c>
      <c r="X9" s="0" t="n">
        <v>0.979489128046834</v>
      </c>
      <c r="Y9" s="0" t="n">
        <v>0.969974203550155</v>
      </c>
      <c r="Z9" s="0" t="n">
        <v>0.981818242110805</v>
      </c>
      <c r="AA9" s="0" t="n">
        <v>0.987940028435508</v>
      </c>
      <c r="AB9" s="0" t="n">
        <v>0.986858594832696</v>
      </c>
      <c r="AC9" s="0" t="n">
        <v>0.997513371459206</v>
      </c>
    </row>
    <row r="10" customFormat="false" ht="13.5" hidden="false" customHeight="false" outlineLevel="0" collapsed="false">
      <c r="A10" s="0" t="n">
        <v>6788</v>
      </c>
      <c r="B10" s="12" t="s">
        <v>53</v>
      </c>
      <c r="C10" s="12" t="s">
        <v>40</v>
      </c>
      <c r="D10" s="13" t="n">
        <v>38425</v>
      </c>
      <c r="H10" s="0" t="n">
        <v>1.00782624007162</v>
      </c>
      <c r="I10" s="0" t="n">
        <v>0.991001273816409</v>
      </c>
      <c r="J10" s="0" t="n">
        <v>0.995351100241604</v>
      </c>
      <c r="K10" s="0" t="n">
        <v>1.00241474169133</v>
      </c>
      <c r="L10" s="0" t="n">
        <v>1</v>
      </c>
      <c r="M10" s="0" t="n">
        <v>0.978888589166531</v>
      </c>
      <c r="N10" s="0" t="n">
        <v>0.969664006610862</v>
      </c>
      <c r="O10" s="0" t="n">
        <v>0.994875671342487</v>
      </c>
      <c r="P10" s="0" t="n">
        <v>0.991911685358045</v>
      </c>
      <c r="Q10" s="0" t="n">
        <v>0.99097548916521</v>
      </c>
      <c r="R10" s="0" t="n">
        <v>0.990451938457424</v>
      </c>
      <c r="S10" s="0" t="n">
        <v>0.999643060809822</v>
      </c>
      <c r="T10" s="0" t="n">
        <v>0.99673969867734</v>
      </c>
      <c r="U10" s="0" t="n">
        <v>1.0120659418387</v>
      </c>
      <c r="V10" s="0" t="n">
        <v>1.03369520525825</v>
      </c>
      <c r="W10" s="0" t="n">
        <v>1.04847211306062</v>
      </c>
      <c r="X10" s="0" t="n">
        <v>1.151069318236</v>
      </c>
      <c r="Y10" s="0" t="n">
        <v>1.10235452763579</v>
      </c>
      <c r="Z10" s="0" t="n">
        <v>1.10982244951975</v>
      </c>
      <c r="AA10" s="0" t="n">
        <v>1.09960242591677</v>
      </c>
      <c r="AB10" s="0" t="n">
        <v>1.115988272537</v>
      </c>
      <c r="AC10" s="0" t="n">
        <v>1.11082073962791</v>
      </c>
    </row>
    <row r="11" customFormat="false" ht="13.5" hidden="false" customHeight="false" outlineLevel="0" collapsed="false">
      <c r="A11" s="0" t="n">
        <v>7482</v>
      </c>
      <c r="B11" s="12" t="s">
        <v>54</v>
      </c>
      <c r="C11" s="12" t="s">
        <v>40</v>
      </c>
      <c r="D11" s="13" t="n">
        <v>38422</v>
      </c>
      <c r="H11" s="0" t="n">
        <v>1.00864025023607</v>
      </c>
      <c r="I11" s="0" t="n">
        <v>1.01304846553352</v>
      </c>
      <c r="J11" s="0" t="n">
        <v>1.0023078611898</v>
      </c>
      <c r="K11" s="0" t="n">
        <v>1.01159870160529</v>
      </c>
      <c r="L11" s="0" t="n">
        <v>1</v>
      </c>
      <c r="M11" s="0" t="n">
        <v>0.970505547686497</v>
      </c>
      <c r="N11" s="0" t="n">
        <v>0.973422096317281</v>
      </c>
      <c r="O11" s="0" t="n">
        <v>0.951175047214353</v>
      </c>
      <c r="P11" s="0" t="n">
        <v>0.956150047214353</v>
      </c>
      <c r="Q11" s="0" t="n">
        <v>0.942750755429651</v>
      </c>
      <c r="R11" s="0" t="n">
        <v>0.941950991501417</v>
      </c>
      <c r="S11" s="0" t="n">
        <v>0.950592422096317</v>
      </c>
      <c r="T11" s="0" t="n">
        <v>0.952267894239849</v>
      </c>
      <c r="U11" s="0" t="n">
        <v>0.946409796978281</v>
      </c>
      <c r="V11" s="0" t="n">
        <v>0.936269782813975</v>
      </c>
      <c r="W11" s="0" t="n">
        <v>0.95941015108593</v>
      </c>
      <c r="X11" s="0" t="n">
        <v>0.967668012275732</v>
      </c>
      <c r="Y11" s="0" t="n">
        <v>0.965983144475921</v>
      </c>
      <c r="Z11" s="0" t="n">
        <v>0.963091359773371</v>
      </c>
      <c r="AA11" s="0" t="n">
        <v>0.961633734655335</v>
      </c>
      <c r="AB11" s="0" t="n">
        <v>0.959641477809254</v>
      </c>
      <c r="AC11" s="0" t="n">
        <v>0.965606255901794</v>
      </c>
    </row>
    <row r="12" customFormat="false" ht="13.5" hidden="false" customHeight="false" outlineLevel="0" collapsed="false">
      <c r="A12" s="20" t="n">
        <v>4641</v>
      </c>
      <c r="B12" s="12" t="s">
        <v>55</v>
      </c>
      <c r="C12" s="12" t="s">
        <v>40</v>
      </c>
      <c r="D12" s="13" t="n">
        <v>38420</v>
      </c>
      <c r="H12" s="0" t="n">
        <v>1.02244028844564</v>
      </c>
      <c r="I12" s="0" t="n">
        <v>1.02101568837532</v>
      </c>
      <c r="J12" s="0" t="n">
        <v>1.02191173809574</v>
      </c>
      <c r="K12" s="0" t="n">
        <v>1.01242298342821</v>
      </c>
      <c r="L12" s="0" t="n">
        <v>1</v>
      </c>
      <c r="M12" s="0" t="n">
        <v>0.98308563828166</v>
      </c>
      <c r="N12" s="0" t="n">
        <v>0.968290292285195</v>
      </c>
      <c r="O12" s="0" t="n">
        <v>0.962556159847582</v>
      </c>
      <c r="P12" s="0" t="n">
        <v>0.965495935146869</v>
      </c>
      <c r="Q12" s="0" t="n">
        <v>0.980736871384282</v>
      </c>
      <c r="R12" s="0" t="n">
        <v>1.00036127553181</v>
      </c>
      <c r="S12" s="0" t="n">
        <v>0.983157468702558</v>
      </c>
      <c r="T12" s="0" t="n">
        <v>0.971319599334891</v>
      </c>
      <c r="U12" s="0" t="n">
        <v>0.982936412595842</v>
      </c>
      <c r="V12" s="0" t="n">
        <v>0.983046775900528</v>
      </c>
      <c r="W12" s="0" t="n">
        <v>0.974211835489665</v>
      </c>
      <c r="X12" s="0" t="n">
        <v>0.983510763076491</v>
      </c>
      <c r="Y12" s="0" t="n">
        <v>0.992259301961708</v>
      </c>
      <c r="Z12" s="0" t="n">
        <v>0.989622847272581</v>
      </c>
      <c r="AA12" s="0" t="n">
        <v>0.98459770159128</v>
      </c>
      <c r="AB12" s="0" t="n">
        <v>0.99052340012336</v>
      </c>
      <c r="AC12" s="0" t="n">
        <v>1.00723301585349</v>
      </c>
    </row>
    <row r="13" customFormat="false" ht="13.5" hidden="false" customHeight="false" outlineLevel="0" collapsed="false">
      <c r="A13" s="0" t="n">
        <v>5121</v>
      </c>
      <c r="B13" s="12" t="s">
        <v>56</v>
      </c>
      <c r="C13" s="12" t="s">
        <v>40</v>
      </c>
      <c r="D13" s="13" t="n">
        <v>38418</v>
      </c>
      <c r="H13" s="0" t="n">
        <v>1.00613164459776</v>
      </c>
      <c r="I13" s="0" t="n">
        <v>1.01326533983532</v>
      </c>
      <c r="J13" s="0" t="n">
        <v>1.00410186602783</v>
      </c>
      <c r="K13" s="0" t="n">
        <v>1.00493723886333</v>
      </c>
      <c r="L13" s="0" t="n">
        <v>1</v>
      </c>
      <c r="M13" s="0" t="n">
        <v>0.999209506276862</v>
      </c>
      <c r="N13" s="0" t="n">
        <v>0.98885419695934</v>
      </c>
      <c r="O13" s="0" t="n">
        <v>0.990194132292494</v>
      </c>
      <c r="P13" s="0" t="n">
        <v>0.972912205476614</v>
      </c>
      <c r="Q13" s="0" t="n">
        <v>0.966225367455998</v>
      </c>
      <c r="R13" s="0" t="n">
        <v>0.978913055597048</v>
      </c>
      <c r="S13" s="0" t="n">
        <v>0.966885715496322</v>
      </c>
      <c r="T13" s="0" t="n">
        <v>0.967370402423777</v>
      </c>
      <c r="U13" s="0" t="n">
        <v>0.961213117966163</v>
      </c>
      <c r="V13" s="0" t="n">
        <v>0.970811907934462</v>
      </c>
      <c r="W13" s="0" t="n">
        <v>0.979534937609175</v>
      </c>
      <c r="X13" s="0" t="n">
        <v>0.979552891749485</v>
      </c>
      <c r="Y13" s="0" t="n">
        <v>0.979601613721625</v>
      </c>
      <c r="Z13" s="0" t="n">
        <v>0.970394545913965</v>
      </c>
      <c r="AA13" s="0" t="n">
        <v>0.988740732781456</v>
      </c>
      <c r="AB13" s="0" t="n">
        <v>0.970214405623631</v>
      </c>
      <c r="AC13" s="0" t="n">
        <v>0.97728526760852</v>
      </c>
    </row>
    <row r="14" customFormat="false" ht="13.5" hidden="false" customHeight="false" outlineLevel="0" collapsed="false">
      <c r="A14" s="0" t="n">
        <v>8592</v>
      </c>
      <c r="B14" s="12" t="s">
        <v>57</v>
      </c>
      <c r="C14" s="12" t="s">
        <v>40</v>
      </c>
      <c r="D14" s="13" t="n">
        <v>38414</v>
      </c>
      <c r="H14" s="0" t="n">
        <v>1.01169402651681</v>
      </c>
      <c r="I14" s="0" t="n">
        <v>1.00786039142463</v>
      </c>
      <c r="J14" s="0" t="n">
        <v>1.01040748133077</v>
      </c>
      <c r="K14" s="0" t="n">
        <v>0.993922230168218</v>
      </c>
      <c r="L14" s="0" t="n">
        <v>1</v>
      </c>
      <c r="M14" s="0" t="n">
        <v>0.997822651153407</v>
      </c>
      <c r="N14" s="0" t="n">
        <v>0.991332638375143</v>
      </c>
      <c r="O14" s="0" t="n">
        <v>0.969543194634534</v>
      </c>
      <c r="P14" s="0" t="n">
        <v>0.937295829049336</v>
      </c>
      <c r="Q14" s="0" t="n">
        <v>0.932386597787733</v>
      </c>
      <c r="R14" s="0" t="n">
        <v>0.933185083214755</v>
      </c>
      <c r="S14" s="0" t="n">
        <v>0.95093126920192</v>
      </c>
      <c r="T14" s="0" t="n">
        <v>0.953159058562334</v>
      </c>
      <c r="U14" s="0" t="n">
        <v>0.955537935401501</v>
      </c>
      <c r="V14" s="0" t="n">
        <v>0.951276024067264</v>
      </c>
      <c r="W14" s="0" t="n">
        <v>0.944365595652925</v>
      </c>
      <c r="X14" s="0" t="n">
        <v>0.949628066553079</v>
      </c>
      <c r="Y14" s="0" t="n">
        <v>0.926754307807131</v>
      </c>
      <c r="Z14" s="0" t="n">
        <v>0.935942732032995</v>
      </c>
      <c r="AA14" s="0" t="n">
        <v>0.929141747440407</v>
      </c>
      <c r="AB14" s="0" t="n">
        <v>0.919634022668817</v>
      </c>
      <c r="AC14" s="0" t="n">
        <v>0.925838517952376</v>
      </c>
    </row>
    <row r="15" customFormat="false" ht="13.5" hidden="false" customHeight="false" outlineLevel="0" collapsed="false">
      <c r="A15" s="0" t="n">
        <v>4358</v>
      </c>
      <c r="B15" s="12" t="s">
        <v>58</v>
      </c>
      <c r="C15" s="0" t="s">
        <v>49</v>
      </c>
      <c r="D15" s="13" t="n">
        <v>38406</v>
      </c>
      <c r="H15" s="0" t="n">
        <v>0.982806895382582</v>
      </c>
      <c r="I15" s="0" t="n">
        <v>0.978782436386095</v>
      </c>
      <c r="J15" s="0" t="n">
        <v>0.981769784773175</v>
      </c>
      <c r="K15" s="0" t="n">
        <v>0.979186388575796</v>
      </c>
      <c r="L15" s="0" t="n">
        <v>1</v>
      </c>
      <c r="M15" s="0" t="n">
        <v>1.03677125911574</v>
      </c>
      <c r="N15" s="0" t="n">
        <v>1.00633642390156</v>
      </c>
      <c r="O15" s="0" t="n">
        <v>0.975650060000101</v>
      </c>
      <c r="P15" s="0" t="n">
        <v>0.964085993935959</v>
      </c>
      <c r="Q15" s="0" t="n">
        <v>0.943372765596118</v>
      </c>
      <c r="R15" s="0" t="n">
        <v>0.908720236666988</v>
      </c>
      <c r="S15" s="0" t="n">
        <v>0.940956583908173</v>
      </c>
      <c r="T15" s="0" t="n">
        <v>0.946799901737685</v>
      </c>
      <c r="U15" s="0" t="n">
        <v>0.975729262579935</v>
      </c>
      <c r="V15" s="0" t="n">
        <v>0.974319195641112</v>
      </c>
      <c r="W15" s="0" t="n">
        <v>0.956885791538429</v>
      </c>
      <c r="X15" s="0" t="n">
        <v>0.974865620030721</v>
      </c>
      <c r="Y15" s="0" t="n">
        <v>1.00702518454432</v>
      </c>
      <c r="Z15" s="0" t="n">
        <v>1.06261517239204</v>
      </c>
      <c r="AA15" s="0" t="n">
        <v>1.05788816775177</v>
      </c>
      <c r="AB15" s="0" t="n">
        <v>1.0317182269661</v>
      </c>
      <c r="AC15" s="0" t="n">
        <v>1.03159921917621</v>
      </c>
    </row>
    <row r="16" customFormat="false" ht="13.5" hidden="false" customHeight="false" outlineLevel="0" collapsed="false">
      <c r="A16" s="0" t="n">
        <v>4547</v>
      </c>
      <c r="B16" s="12" t="s">
        <v>59</v>
      </c>
      <c r="C16" s="12" t="s">
        <v>40</v>
      </c>
      <c r="D16" s="13" t="n">
        <v>38411</v>
      </c>
      <c r="H16" s="0" t="n">
        <v>1.02712971282792</v>
      </c>
      <c r="I16" s="0" t="n">
        <v>1.02800332729496</v>
      </c>
      <c r="J16" s="0" t="n">
        <v>1.01928566304866</v>
      </c>
      <c r="K16" s="0" t="n">
        <v>1.0061515253564</v>
      </c>
      <c r="L16" s="0" t="n">
        <v>1</v>
      </c>
      <c r="M16" s="0" t="n">
        <v>1.00029482723106</v>
      </c>
      <c r="N16" s="0" t="n">
        <v>1.00017954458546</v>
      </c>
      <c r="O16" s="0" t="n">
        <v>1.00176290557291</v>
      </c>
      <c r="P16" s="0" t="n">
        <v>0.994743884959667</v>
      </c>
      <c r="Q16" s="0" t="n">
        <v>0.993006397644493</v>
      </c>
      <c r="R16" s="0" t="n">
        <v>1.00400630217253</v>
      </c>
      <c r="S16" s="0" t="n">
        <v>0.992326940191269</v>
      </c>
      <c r="T16" s="0" t="n">
        <v>0.994333775083006</v>
      </c>
      <c r="U16" s="0" t="n">
        <v>0.997681290044117</v>
      </c>
      <c r="V16" s="0" t="n">
        <v>1.00636498141776</v>
      </c>
      <c r="W16" s="0" t="n">
        <v>1.01343496134</v>
      </c>
      <c r="X16" s="0" t="n">
        <v>1.01121579599413</v>
      </c>
      <c r="Y16" s="0" t="n">
        <v>1.00182841591351</v>
      </c>
      <c r="Z16" s="0" t="n">
        <v>0.994912500922231</v>
      </c>
      <c r="AA16" s="0" t="n">
        <v>1.01240846894598</v>
      </c>
      <c r="AB16" s="0" t="n">
        <v>1.01254317343264</v>
      </c>
      <c r="AC16" s="0" t="n">
        <v>1.03159583578537</v>
      </c>
    </row>
    <row r="17" customFormat="false" ht="13.5" hidden="false" customHeight="false" outlineLevel="0" collapsed="false">
      <c r="A17" s="0" t="n">
        <v>2359</v>
      </c>
      <c r="B17" s="12" t="s">
        <v>60</v>
      </c>
      <c r="C17" s="12" t="s">
        <v>40</v>
      </c>
      <c r="D17" s="13" t="n">
        <v>38404</v>
      </c>
      <c r="H17" s="0" t="n">
        <v>1.02375722097468</v>
      </c>
      <c r="I17" s="0" t="n">
        <v>1.02820942683603</v>
      </c>
      <c r="J17" s="0" t="n">
        <v>1.02245593134146</v>
      </c>
      <c r="K17" s="0" t="n">
        <v>1.00014570512711</v>
      </c>
      <c r="L17" s="0" t="n">
        <v>1</v>
      </c>
      <c r="M17" s="0" t="n">
        <v>1.02030929484432</v>
      </c>
      <c r="N17" s="0" t="n">
        <v>1.02598592374194</v>
      </c>
      <c r="O17" s="0" t="n">
        <v>1.0203852186434</v>
      </c>
      <c r="P17" s="0" t="n">
        <v>1.00532765083338</v>
      </c>
      <c r="Q17" s="0" t="n">
        <v>1.00502152721829</v>
      </c>
      <c r="R17" s="0" t="n">
        <v>1.00538737565067</v>
      </c>
      <c r="S17" s="0" t="n">
        <v>0.996241021992903</v>
      </c>
      <c r="T17" s="0" t="n">
        <v>0.972142179634423</v>
      </c>
      <c r="U17" s="0" t="n">
        <v>0.95742231916851</v>
      </c>
      <c r="V17" s="0" t="n">
        <v>0.925805592219918</v>
      </c>
      <c r="W17" s="0" t="n">
        <v>0.927111067304341</v>
      </c>
      <c r="X17" s="0" t="n">
        <v>0.922619921033535</v>
      </c>
      <c r="Y17" s="0" t="n">
        <v>0.931243450411688</v>
      </c>
      <c r="Z17" s="0" t="n">
        <v>0.929826553759478</v>
      </c>
      <c r="AA17" s="0" t="n">
        <v>0.935392975298695</v>
      </c>
      <c r="AB17" s="0" t="n">
        <v>0.935997594436921</v>
      </c>
      <c r="AC17" s="0" t="n">
        <v>0.932993126146356</v>
      </c>
    </row>
    <row r="18" customFormat="false" ht="13.5" hidden="false" customHeight="false" outlineLevel="0" collapsed="false">
      <c r="A18" s="0" t="n">
        <v>9052</v>
      </c>
      <c r="B18" s="12" t="s">
        <v>61</v>
      </c>
      <c r="C18" s="12" t="s">
        <v>46</v>
      </c>
      <c r="D18" s="13" t="n">
        <v>38407</v>
      </c>
      <c r="H18" s="0" t="n">
        <v>0.97606994142751</v>
      </c>
      <c r="I18" s="0" t="n">
        <v>0.99205211051022</v>
      </c>
      <c r="J18" s="0" t="n">
        <v>0.987659173765054</v>
      </c>
      <c r="K18" s="0" t="n">
        <v>1.00799756379909</v>
      </c>
      <c r="L18" s="0" t="n">
        <v>1</v>
      </c>
      <c r="M18" s="0" t="n">
        <v>0.98751015083712</v>
      </c>
      <c r="N18" s="0" t="n">
        <v>0.986866544568654</v>
      </c>
      <c r="O18" s="0" t="n">
        <v>0.980683172935708</v>
      </c>
      <c r="P18" s="0" t="n">
        <v>0.975663907942706</v>
      </c>
      <c r="Q18" s="0" t="n">
        <v>0.964307928883667</v>
      </c>
      <c r="R18" s="0" t="n">
        <v>0.937876876824991</v>
      </c>
      <c r="S18" s="0" t="n">
        <v>0.93927207699086</v>
      </c>
      <c r="T18" s="0" t="n">
        <v>0.94310779757071</v>
      </c>
      <c r="U18" s="0" t="n">
        <v>0.938580956165662</v>
      </c>
      <c r="V18" s="0" t="n">
        <v>0.947105499593966</v>
      </c>
      <c r="W18" s="0" t="n">
        <v>0.951221988009054</v>
      </c>
      <c r="X18" s="0" t="n">
        <v>0.959184995766885</v>
      </c>
      <c r="Y18" s="0" t="n">
        <v>0.961474333500354</v>
      </c>
      <c r="Z18" s="0" t="n">
        <v>0.960798330943207</v>
      </c>
      <c r="AA18" s="0" t="n">
        <v>0.965955820101249</v>
      </c>
      <c r="AB18" s="0" t="n">
        <v>0.952437928710887</v>
      </c>
      <c r="AC18" s="0" t="n">
        <v>0.965173989667744</v>
      </c>
    </row>
    <row r="19" customFormat="false" ht="13.5" hidden="false" customHeight="false" outlineLevel="0" collapsed="false">
      <c r="A19" s="0" t="n">
        <v>6463</v>
      </c>
      <c r="B19" s="0" t="s">
        <v>63</v>
      </c>
      <c r="C19" s="12" t="s">
        <v>40</v>
      </c>
      <c r="D19" s="13" t="n">
        <v>38392</v>
      </c>
      <c r="H19" s="0" t="n">
        <v>1.01333477783986</v>
      </c>
      <c r="I19" s="0" t="n">
        <v>1.0049565944682</v>
      </c>
      <c r="J19" s="0" t="n">
        <v>1.00435104212746</v>
      </c>
      <c r="K19" s="0" t="n">
        <v>1.0429491396673</v>
      </c>
      <c r="L19" s="0" t="n">
        <v>1</v>
      </c>
      <c r="M19" s="0" t="n">
        <v>1.02180628962634</v>
      </c>
      <c r="N19" s="0" t="n">
        <v>0.985759703676308</v>
      </c>
      <c r="O19" s="0" t="n">
        <v>0.97507336458803</v>
      </c>
      <c r="P19" s="0" t="n">
        <v>0.958942886178667</v>
      </c>
      <c r="Q19" s="0" t="n">
        <v>0.942604759387232</v>
      </c>
      <c r="R19" s="0" t="n">
        <v>0.914122978538767</v>
      </c>
      <c r="S19" s="0" t="n">
        <v>0.947914331521486</v>
      </c>
      <c r="T19" s="0" t="n">
        <v>0.931859788721459</v>
      </c>
      <c r="U19" s="0" t="n">
        <v>0.937746013960953</v>
      </c>
      <c r="V19" s="0" t="n">
        <v>0.931406940705898</v>
      </c>
      <c r="W19" s="0" t="n">
        <v>0.932407808912137</v>
      </c>
      <c r="X19" s="0" t="n">
        <v>0.967096205910058</v>
      </c>
      <c r="Y19" s="0" t="n">
        <v>0.948367268310691</v>
      </c>
      <c r="Z19" s="0" t="n">
        <v>0.940972649113431</v>
      </c>
      <c r="AA19" s="0" t="n">
        <v>0.965300540440287</v>
      </c>
      <c r="AB19" s="0" t="n">
        <v>0.948852880629632</v>
      </c>
      <c r="AC19" s="0" t="n">
        <v>0.94138425835698</v>
      </c>
    </row>
    <row r="20" customFormat="false" ht="13.5" hidden="false" customHeight="false" outlineLevel="0" collapsed="false">
      <c r="A20" s="0" t="n">
        <v>6676</v>
      </c>
      <c r="B20" s="12" t="s">
        <v>64</v>
      </c>
      <c r="C20" s="12" t="s">
        <v>40</v>
      </c>
      <c r="D20" s="13" t="n">
        <v>38376</v>
      </c>
      <c r="H20" s="0" t="n">
        <v>1.01272473688598</v>
      </c>
      <c r="I20" s="0" t="n">
        <v>0.977487521053946</v>
      </c>
      <c r="J20" s="0" t="n">
        <v>0.991586646250528</v>
      </c>
      <c r="K20" s="0" t="n">
        <v>0.981369996025274</v>
      </c>
      <c r="L20" s="0" t="n">
        <v>1</v>
      </c>
      <c r="M20" s="0" t="n">
        <v>1.00100949806001</v>
      </c>
      <c r="N20" s="0" t="n">
        <v>0.981474109162447</v>
      </c>
      <c r="O20" s="0" t="n">
        <v>0.990820447899224</v>
      </c>
      <c r="P20" s="0" t="n">
        <v>1.02344048168676</v>
      </c>
      <c r="Q20" s="0" t="n">
        <v>1.05244890073451</v>
      </c>
      <c r="R20" s="0" t="n">
        <v>1.07916868922153</v>
      </c>
      <c r="S20" s="0" t="n">
        <v>1.02030415745544</v>
      </c>
      <c r="T20" s="0" t="n">
        <v>1.02021135322721</v>
      </c>
      <c r="U20" s="0" t="n">
        <v>1.0349839120885</v>
      </c>
      <c r="V20" s="0" t="n">
        <v>1.05869402821597</v>
      </c>
      <c r="W20" s="0" t="n">
        <v>1.04430269030244</v>
      </c>
      <c r="X20" s="0" t="n">
        <v>1.03270785576918</v>
      </c>
      <c r="Y20" s="0" t="n">
        <v>0.996874984677615</v>
      </c>
      <c r="Z20" s="0" t="n">
        <v>1.00794941169158</v>
      </c>
      <c r="AA20" s="0" t="n">
        <v>0.990300079921562</v>
      </c>
      <c r="AB20" s="0" t="n">
        <v>0.98864850471708</v>
      </c>
      <c r="AC20" s="0" t="n">
        <v>0.984533999404345</v>
      </c>
    </row>
    <row r="21" customFormat="false" ht="13.5" hidden="false" customHeight="false" outlineLevel="0" collapsed="false">
      <c r="A21" s="0" t="n">
        <v>2301</v>
      </c>
      <c r="B21" s="12" t="s">
        <v>66</v>
      </c>
      <c r="C21" s="0" t="s">
        <v>49</v>
      </c>
      <c r="D21" s="13" t="n">
        <v>38379</v>
      </c>
      <c r="H21" s="0" t="n">
        <v>1.04789112114931</v>
      </c>
      <c r="I21" s="0" t="n">
        <v>0.969630054348123</v>
      </c>
      <c r="J21" s="0" t="n">
        <v>0.964079735463119</v>
      </c>
      <c r="K21" s="0" t="n">
        <v>0.997416676883199</v>
      </c>
      <c r="L21" s="0" t="n">
        <v>1</v>
      </c>
      <c r="M21" s="0" t="n">
        <v>1.07977439600197</v>
      </c>
      <c r="N21" s="0" t="n">
        <v>1.16025647467338</v>
      </c>
      <c r="O21" s="0" t="n">
        <v>1.19929424100546</v>
      </c>
      <c r="P21" s="0" t="n">
        <v>1.16170850468156</v>
      </c>
      <c r="Q21" s="0" t="n">
        <v>1.13107584820425</v>
      </c>
      <c r="R21" s="0" t="n">
        <v>1.19031636412811</v>
      </c>
      <c r="S21" s="0" t="n">
        <v>1.23169418048148</v>
      </c>
      <c r="T21" s="0" t="n">
        <v>1.24065454330379</v>
      </c>
      <c r="U21" s="0" t="n">
        <v>1.22720702215987</v>
      </c>
      <c r="V21" s="0" t="n">
        <v>1.19668657048101</v>
      </c>
      <c r="W21" s="0" t="n">
        <v>1.1799236961432</v>
      </c>
      <c r="X21" s="0" t="n">
        <v>1.13438985195455</v>
      </c>
      <c r="Y21" s="0" t="n">
        <v>1.1011703121263</v>
      </c>
      <c r="Z21" s="0" t="n">
        <v>1.1661012593754</v>
      </c>
      <c r="AA21" s="0" t="n">
        <v>1.14892324451028</v>
      </c>
      <c r="AB21" s="0" t="n">
        <v>1.12910224389499</v>
      </c>
      <c r="AC21" s="0" t="n">
        <v>1.10987316091655</v>
      </c>
    </row>
    <row r="22" customFormat="false" ht="13.5" hidden="false" customHeight="false" outlineLevel="0" collapsed="false">
      <c r="A22" s="0" t="n">
        <v>7245</v>
      </c>
      <c r="B22" s="12" t="s">
        <v>67</v>
      </c>
      <c r="C22" s="12" t="s">
        <v>40</v>
      </c>
      <c r="D22" s="13" t="n">
        <v>38370</v>
      </c>
      <c r="H22" s="0" t="n">
        <v>0.974000511856311</v>
      </c>
      <c r="I22" s="0" t="n">
        <v>0.987164298135283</v>
      </c>
      <c r="J22" s="0" t="n">
        <v>0.993271714633524</v>
      </c>
      <c r="K22" s="0" t="n">
        <v>0.998709974452084</v>
      </c>
      <c r="L22" s="0" t="n">
        <v>1</v>
      </c>
      <c r="M22" s="0" t="n">
        <v>0.994485465823262</v>
      </c>
      <c r="N22" s="0" t="n">
        <v>1.00718414103765</v>
      </c>
      <c r="O22" s="0" t="n">
        <v>1.0003368164372</v>
      </c>
      <c r="P22" s="0" t="n">
        <v>0.998956261572513</v>
      </c>
      <c r="Q22" s="0" t="n">
        <v>0.998383157145259</v>
      </c>
      <c r="R22" s="0" t="n">
        <v>1.06968005564915</v>
      </c>
      <c r="S22" s="0" t="n">
        <v>1.0706787153525</v>
      </c>
      <c r="T22" s="0" t="n">
        <v>1.06229776380054</v>
      </c>
      <c r="U22" s="0" t="n">
        <v>1.06070211744945</v>
      </c>
      <c r="V22" s="0" t="n">
        <v>1.05566463544755</v>
      </c>
      <c r="W22" s="0" t="n">
        <v>1.06665235753464</v>
      </c>
      <c r="X22" s="0" t="n">
        <v>1.09876888943846</v>
      </c>
      <c r="Y22" s="0" t="n">
        <v>1.10383898568381</v>
      </c>
      <c r="Z22" s="0" t="n">
        <v>1.06451301191244</v>
      </c>
      <c r="AA22" s="0" t="n">
        <v>1.07941268028012</v>
      </c>
      <c r="AB22" s="0" t="n">
        <v>1.09169915993807</v>
      </c>
      <c r="AC22" s="0" t="n">
        <v>1.08426589456118</v>
      </c>
    </row>
    <row r="26" customFormat="false" ht="13.5" hidden="false" customHeight="false" outlineLevel="0" collapsed="false">
      <c r="D26" s="13"/>
      <c r="H26" s="0" t="n">
        <v>-4</v>
      </c>
      <c r="I26" s="0" t="n">
        <v>-3</v>
      </c>
      <c r="J26" s="0" t="n">
        <v>-2</v>
      </c>
      <c r="K26" s="0" t="n">
        <v>-1</v>
      </c>
      <c r="L26" s="0" t="n">
        <v>0</v>
      </c>
      <c r="M26" s="0" t="n">
        <v>1</v>
      </c>
      <c r="N26" s="0" t="n">
        <v>2</v>
      </c>
      <c r="O26" s="0" t="n">
        <v>3</v>
      </c>
      <c r="P26" s="0" t="n">
        <v>4</v>
      </c>
      <c r="Q26" s="0" t="n">
        <v>5</v>
      </c>
      <c r="R26" s="0" t="n">
        <v>6</v>
      </c>
      <c r="S26" s="0" t="n">
        <v>7</v>
      </c>
      <c r="T26" s="0" t="n">
        <v>8</v>
      </c>
      <c r="U26" s="0" t="n">
        <v>9</v>
      </c>
      <c r="V26" s="0" t="n">
        <v>10</v>
      </c>
      <c r="W26" s="0" t="n">
        <v>11</v>
      </c>
      <c r="X26" s="0" t="n">
        <v>12</v>
      </c>
      <c r="Y26" s="0" t="n">
        <v>13</v>
      </c>
      <c r="Z26" s="0" t="n">
        <v>14</v>
      </c>
      <c r="AA26" s="0" t="n">
        <v>15</v>
      </c>
      <c r="AB26" s="0" t="n">
        <v>16</v>
      </c>
      <c r="AC26" s="0" t="n">
        <v>17</v>
      </c>
    </row>
    <row r="27" customFormat="false" ht="13.5" hidden="false" customHeight="false" outlineLevel="0" collapsed="false">
      <c r="E27" s="10"/>
      <c r="G27" s="12" t="s">
        <v>76</v>
      </c>
      <c r="H27" s="11" t="n">
        <v>1.01025155547275</v>
      </c>
      <c r="I27" s="11" t="n">
        <v>1.00585767095416</v>
      </c>
      <c r="J27" s="11" t="n">
        <v>1.00337707609695</v>
      </c>
      <c r="K27" s="11" t="n">
        <v>1.00310145467271</v>
      </c>
      <c r="L27" s="11" t="n">
        <v>1</v>
      </c>
      <c r="M27" s="11" t="n">
        <v>1.00012102979318</v>
      </c>
      <c r="N27" s="11" t="n">
        <v>0.995924554189305</v>
      </c>
      <c r="O27" s="11" t="n">
        <v>0.993117529501541</v>
      </c>
      <c r="P27" s="11" t="n">
        <v>0.98317276044608</v>
      </c>
      <c r="Q27" s="11" t="n">
        <v>0.97815181821824</v>
      </c>
      <c r="R27" s="11" t="e">
        <f aca="false">NA()</f>
        <v>#N/A</v>
      </c>
      <c r="S27" s="11" t="e">
        <f aca="false">NA()</f>
        <v>#N/A</v>
      </c>
      <c r="T27" s="11" t="e">
        <f aca="false">NA()</f>
        <v>#N/A</v>
      </c>
      <c r="U27" s="11" t="e">
        <f aca="false">NA()</f>
        <v>#N/A</v>
      </c>
      <c r="V27" s="11" t="e">
        <f aca="false">NA()</f>
        <v>#N/A</v>
      </c>
      <c r="W27" s="11" t="e">
        <f aca="false">NA()</f>
        <v>#N/A</v>
      </c>
      <c r="X27" s="11" t="e">
        <f aca="false">NA()</f>
        <v>#N/A</v>
      </c>
      <c r="Y27" s="11" t="e">
        <f aca="false">NA()</f>
        <v>#N/A</v>
      </c>
      <c r="Z27" s="11" t="e">
        <f aca="false">NA()</f>
        <v>#N/A</v>
      </c>
      <c r="AA27" s="11" t="e">
        <f aca="false">NA()</f>
        <v>#N/A</v>
      </c>
      <c r="AB27" s="11" t="e">
        <f aca="false">NA()</f>
        <v>#N/A</v>
      </c>
      <c r="AC27" s="11" t="e">
        <f aca="false">NA()</f>
        <v>#N/A</v>
      </c>
    </row>
    <row r="28" customFormat="false" ht="13.5" hidden="false" customHeight="false" outlineLevel="0" collapsed="false">
      <c r="E28" s="10"/>
      <c r="G28" s="12" t="s">
        <v>77</v>
      </c>
      <c r="H28" s="11" t="n">
        <v>1.00961576147779</v>
      </c>
      <c r="I28" s="11" t="n">
        <v>1.00527319892251</v>
      </c>
      <c r="J28" s="11" t="n">
        <v>1.00381214934697</v>
      </c>
      <c r="K28" s="11" t="n">
        <v>1.00297902902396</v>
      </c>
      <c r="L28" s="11" t="n">
        <v>1</v>
      </c>
      <c r="M28" s="11" t="n">
        <v>1.00148236137289</v>
      </c>
      <c r="N28" s="11" t="n">
        <v>0.997651969104638</v>
      </c>
      <c r="O28" s="11" t="n">
        <v>0.993748257145152</v>
      </c>
      <c r="P28" s="11" t="n">
        <v>0.98493458398865</v>
      </c>
      <c r="Q28" s="11" t="n">
        <v>0.979960974746037</v>
      </c>
      <c r="R28" s="11" t="n">
        <v>0.989169250920435</v>
      </c>
      <c r="S28" s="11" t="n">
        <v>0.991787813251078</v>
      </c>
      <c r="T28" s="11" t="n">
        <v>0.990592851716486</v>
      </c>
      <c r="U28" s="11" t="n">
        <v>0.993270626617699</v>
      </c>
      <c r="V28" s="11" t="n">
        <v>0.989445627320513</v>
      </c>
      <c r="W28" s="11" t="n">
        <v>0.9877424910074</v>
      </c>
      <c r="X28" s="11" t="n">
        <v>0.997082715494507</v>
      </c>
      <c r="Y28" s="11" t="e">
        <f aca="false">NA()</f>
        <v>#N/A</v>
      </c>
      <c r="Z28" s="11" t="e">
        <f aca="false">NA()</f>
        <v>#N/A</v>
      </c>
      <c r="AA28" s="11" t="e">
        <f aca="false">NA()</f>
        <v>#N/A</v>
      </c>
      <c r="AB28" s="11" t="e">
        <f aca="false">NA()</f>
        <v>#N/A</v>
      </c>
      <c r="AC28" s="11" t="e">
        <f aca="false">NA()</f>
        <v>#N/A</v>
      </c>
    </row>
    <row r="29" customFormat="false" ht="13.5" hidden="false" customHeight="false" outlineLevel="0" collapsed="false">
      <c r="G29" s="12" t="s">
        <v>78</v>
      </c>
      <c r="H29" s="11" t="n">
        <v>1.00736426973241</v>
      </c>
      <c r="I29" s="11" t="n">
        <v>1.00736985448571</v>
      </c>
      <c r="J29" s="11" t="n">
        <v>1.00614935016367</v>
      </c>
      <c r="K29" s="11" t="n">
        <v>1.00330622620871</v>
      </c>
      <c r="L29" s="11" t="n">
        <v>1</v>
      </c>
      <c r="M29" s="11" t="n">
        <v>0.99687694757118</v>
      </c>
      <c r="N29" s="11" t="n">
        <v>0.988086998188829</v>
      </c>
      <c r="O29" s="11" t="n">
        <v>0.981657316918075</v>
      </c>
      <c r="P29" s="11" t="n">
        <v>0.974536118065537</v>
      </c>
      <c r="Q29" s="11" t="n">
        <v>0.971071864542613</v>
      </c>
      <c r="R29" s="11" t="n">
        <v>0.977337067790571</v>
      </c>
      <c r="S29" s="11" t="n">
        <v>0.977675674002231</v>
      </c>
      <c r="T29" s="11" t="n">
        <v>0.975883340446644</v>
      </c>
      <c r="U29" s="11" t="n">
        <v>0.979509662174041</v>
      </c>
      <c r="V29" s="11" t="n">
        <v>0.97725498360519</v>
      </c>
      <c r="W29" s="11" t="n">
        <v>0.976437714234705</v>
      </c>
      <c r="X29" s="11" t="n">
        <v>0.989005825114504</v>
      </c>
      <c r="Y29" s="11" t="e">
        <f aca="false">NA()</f>
        <v>#N/A</v>
      </c>
      <c r="Z29" s="11" t="e">
        <f aca="false">NA()</f>
        <v>#N/A</v>
      </c>
      <c r="AA29" s="11" t="e">
        <f aca="false">NA()</f>
        <v>#N/A</v>
      </c>
      <c r="AB29" s="11" t="e">
        <f aca="false">NA()</f>
        <v>#N/A</v>
      </c>
      <c r="AC29" s="1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2" t="s">
        <v>74</v>
      </c>
      <c r="D2" s="13" t="s">
        <v>75</v>
      </c>
    </row>
    <row r="3" customFormat="false" ht="13.5" hidden="false" customHeight="false" outlineLevel="0" collapsed="false">
      <c r="A3" s="0" t="n">
        <v>9370</v>
      </c>
      <c r="B3" s="12" t="s">
        <v>39</v>
      </c>
      <c r="C3" s="12" t="s">
        <v>40</v>
      </c>
      <c r="D3" s="13" t="n">
        <v>38504</v>
      </c>
      <c r="E3" s="0" t="n">
        <v>1.04474818067743</v>
      </c>
      <c r="F3" s="0" t="n">
        <v>1.04101390520285</v>
      </c>
      <c r="G3" s="0" t="n">
        <v>1.00925081489341</v>
      </c>
      <c r="H3" s="0" t="n">
        <v>1.00290559355794</v>
      </c>
      <c r="I3" s="0" t="n">
        <v>1.00014133489999</v>
      </c>
      <c r="J3" s="0" t="n">
        <v>0.999335558836609</v>
      </c>
      <c r="K3" s="0" t="n">
        <v>0.999562838897884</v>
      </c>
      <c r="L3" s="0" t="n">
        <v>1</v>
      </c>
      <c r="M3" s="0" t="n">
        <v>0.973463172594812</v>
      </c>
      <c r="N3" s="0" t="n">
        <v>0.97690927143659</v>
      </c>
      <c r="O3" s="0" t="e">
        <f aca="false">NA()</f>
        <v>#N/A</v>
      </c>
      <c r="P3" s="0" t="e">
        <f aca="false">NA()</f>
        <v>#N/A</v>
      </c>
      <c r="Q3" s="0" t="e">
        <f aca="false">NA()</f>
        <v>#N/A</v>
      </c>
      <c r="R3" s="0" t="e">
        <f aca="false">NA()</f>
        <v>#N/A</v>
      </c>
      <c r="S3" s="0" t="e">
        <f aca="false">NA()</f>
        <v>#N/A</v>
      </c>
      <c r="T3" s="0" t="e">
        <f aca="false">NA()</f>
        <v>#N/A</v>
      </c>
      <c r="U3" s="0" t="e">
        <f aca="false">NA()</f>
        <v>#N/A</v>
      </c>
      <c r="V3" s="0" t="e">
        <f aca="false">NA()</f>
        <v>#N/A</v>
      </c>
      <c r="W3" s="0" t="e">
        <f aca="false">NA()</f>
        <v>#N/A</v>
      </c>
      <c r="X3" s="0" t="e">
        <f aca="false">NA()</f>
        <v>#N/A</v>
      </c>
      <c r="Y3" s="0" t="e">
        <f aca="false">NA()</f>
        <v>#N/A</v>
      </c>
      <c r="Z3" s="0" t="e">
        <f aca="false">NA()</f>
        <v>#N/A</v>
      </c>
      <c r="AA3" s="0" t="e">
        <f aca="false">NA()</f>
        <v>#N/A</v>
      </c>
      <c r="AB3" s="0" t="e">
        <f aca="false">NA()</f>
        <v>#N/A</v>
      </c>
      <c r="AC3" s="0" t="e">
        <f aca="false">NA()</f>
        <v>#N/A</v>
      </c>
    </row>
    <row r="4" customFormat="false" ht="13.5" hidden="false" customHeight="false" outlineLevel="0" collapsed="false">
      <c r="A4" s="0" t="n">
        <v>8515</v>
      </c>
      <c r="B4" s="12" t="s">
        <v>43</v>
      </c>
      <c r="C4" s="12" t="s">
        <v>40</v>
      </c>
      <c r="D4" s="13" t="n">
        <v>38505</v>
      </c>
      <c r="E4" s="0" t="n">
        <v>1.04586286335187</v>
      </c>
      <c r="F4" s="0" t="n">
        <v>1.03974761278132</v>
      </c>
      <c r="G4" s="0" t="n">
        <v>1.01582334655124</v>
      </c>
      <c r="H4" s="0" t="n">
        <v>1.00063805867421</v>
      </c>
      <c r="I4" s="0" t="n">
        <v>1.01491046493489</v>
      </c>
      <c r="J4" s="0" t="n">
        <v>1.00143749025039</v>
      </c>
      <c r="K4" s="0" t="n">
        <v>0.986958526675185</v>
      </c>
      <c r="L4" s="0" t="n">
        <v>1</v>
      </c>
      <c r="M4" s="0" t="n">
        <v>0.99349295558382</v>
      </c>
      <c r="N4" s="0" t="e">
        <f aca="false">NA()</f>
        <v>#N/A</v>
      </c>
      <c r="O4" s="0" t="e">
        <f aca="false">NA()</f>
        <v>#N/A</v>
      </c>
      <c r="P4" s="0" t="e">
        <f aca="false">NA()</f>
        <v>#N/A</v>
      </c>
      <c r="Q4" s="0" t="e">
        <f aca="false">NA()</f>
        <v>#N/A</v>
      </c>
      <c r="R4" s="0" t="e">
        <f aca="false">NA()</f>
        <v>#N/A</v>
      </c>
      <c r="S4" s="0" t="e">
        <f aca="false">NA()</f>
        <v>#N/A</v>
      </c>
      <c r="T4" s="0" t="e">
        <f aca="false">NA()</f>
        <v>#N/A</v>
      </c>
      <c r="U4" s="0" t="e">
        <f aca="false">NA()</f>
        <v>#N/A</v>
      </c>
      <c r="V4" s="0" t="e">
        <f aca="false">NA()</f>
        <v>#N/A</v>
      </c>
      <c r="W4" s="0" t="e">
        <f aca="false">NA()</f>
        <v>#N/A</v>
      </c>
      <c r="X4" s="0" t="e">
        <f aca="false">NA()</f>
        <v>#N/A</v>
      </c>
      <c r="Y4" s="0" t="e">
        <f aca="false">NA()</f>
        <v>#N/A</v>
      </c>
      <c r="Z4" s="0" t="e">
        <f aca="false">NA()</f>
        <v>#N/A</v>
      </c>
      <c r="AA4" s="0" t="e">
        <f aca="false">NA()</f>
        <v>#N/A</v>
      </c>
      <c r="AB4" s="0" t="e">
        <f aca="false">NA()</f>
        <v>#N/A</v>
      </c>
      <c r="AC4" s="0" t="e">
        <f aca="false">NA()</f>
        <v>#N/A</v>
      </c>
    </row>
    <row r="5" customFormat="false" ht="13.5" hidden="false" customHeight="false" outlineLevel="0" collapsed="false">
      <c r="A5" s="0" t="n">
        <v>7944</v>
      </c>
      <c r="B5" s="12" t="s">
        <v>45</v>
      </c>
      <c r="C5" s="12" t="s">
        <v>46</v>
      </c>
      <c r="D5" s="13" t="n">
        <v>38495</v>
      </c>
      <c r="E5" s="0" t="n">
        <v>1.10986763975116</v>
      </c>
      <c r="F5" s="0" t="n">
        <v>1.10937197062493</v>
      </c>
      <c r="G5" s="0" t="n">
        <v>1.0799841688343</v>
      </c>
      <c r="H5" s="0" t="n">
        <v>1.06384373912194</v>
      </c>
      <c r="I5" s="0" t="n">
        <v>1.02888637719041</v>
      </c>
      <c r="J5" s="0" t="n">
        <v>1.02852486599559</v>
      </c>
      <c r="K5" s="0" t="n">
        <v>1.01788521971402</v>
      </c>
      <c r="L5" s="0" t="n">
        <v>1</v>
      </c>
      <c r="M5" s="0" t="n">
        <v>1.02805350953271</v>
      </c>
      <c r="N5" s="0" t="n">
        <v>1.03004801004487</v>
      </c>
      <c r="O5" s="0" t="n">
        <v>1.02069182001453</v>
      </c>
      <c r="P5" s="0" t="n">
        <v>1.01566141533848</v>
      </c>
      <c r="Q5" s="0" t="n">
        <v>1.00464175365199</v>
      </c>
      <c r="R5" s="0" t="n">
        <v>1.01060196839619</v>
      </c>
      <c r="S5" s="0" t="n">
        <v>1.0000390649787</v>
      </c>
      <c r="T5" s="0" t="n">
        <v>0.99457421111777</v>
      </c>
      <c r="U5" s="0" t="n">
        <v>1.00159484906751</v>
      </c>
      <c r="V5" s="0" t="e">
        <f aca="false">NA()</f>
        <v>#N/A</v>
      </c>
      <c r="W5" s="0" t="e">
        <f aca="false">NA()</f>
        <v>#N/A</v>
      </c>
      <c r="X5" s="0" t="e">
        <f aca="false">NA()</f>
        <v>#N/A</v>
      </c>
      <c r="Y5" s="0" t="e">
        <f aca="false">NA()</f>
        <v>#N/A</v>
      </c>
      <c r="Z5" s="0" t="e">
        <f aca="false">NA()</f>
        <v>#N/A</v>
      </c>
      <c r="AA5" s="0" t="e">
        <f aca="false">NA()</f>
        <v>#N/A</v>
      </c>
      <c r="AB5" s="0" t="e">
        <f aca="false">NA()</f>
        <v>#N/A</v>
      </c>
      <c r="AC5" s="0" t="e">
        <f aca="false">NA()</f>
        <v>#N/A</v>
      </c>
    </row>
    <row r="6" customFormat="false" ht="13.5" hidden="false" customHeight="false" outlineLevel="0" collapsed="false">
      <c r="A6" s="0" t="n">
        <v>8628</v>
      </c>
      <c r="B6" s="12" t="s">
        <v>47</v>
      </c>
      <c r="C6" s="12" t="s">
        <v>40</v>
      </c>
      <c r="D6" s="13" t="n">
        <v>38492</v>
      </c>
      <c r="E6" s="0" t="n">
        <v>1.06363348013162</v>
      </c>
      <c r="F6" s="0" t="n">
        <v>1.05929708313787</v>
      </c>
      <c r="G6" s="0" t="n">
        <v>1.05415937607872</v>
      </c>
      <c r="H6" s="0" t="n">
        <v>1.04554382346368</v>
      </c>
      <c r="I6" s="0" t="n">
        <v>1.0292131323519</v>
      </c>
      <c r="J6" s="0" t="n">
        <v>1.02996960633868</v>
      </c>
      <c r="K6" s="0" t="n">
        <v>1.02826248163408</v>
      </c>
      <c r="L6" s="0" t="n">
        <v>1</v>
      </c>
      <c r="M6" s="0" t="n">
        <v>0.982869125948168</v>
      </c>
      <c r="N6" s="0" t="n">
        <v>0.960644219216063</v>
      </c>
      <c r="O6" s="0" t="n">
        <v>0.938116634378789</v>
      </c>
      <c r="P6" s="0" t="n">
        <v>0.921210009868916</v>
      </c>
      <c r="Q6" s="0" t="n">
        <v>0.946979435424983</v>
      </c>
      <c r="R6" s="0" t="n">
        <v>0.967548000327489</v>
      </c>
      <c r="S6" s="0" t="n">
        <v>0.966054531569467</v>
      </c>
      <c r="T6" s="0" t="n">
        <v>0.934143641961923</v>
      </c>
      <c r="U6" s="0" t="n">
        <v>0.904241358889991</v>
      </c>
      <c r="V6" s="0" t="n">
        <v>0.90758527705986</v>
      </c>
      <c r="W6" s="0" t="e">
        <f aca="false">NA()</f>
        <v>#N/A</v>
      </c>
      <c r="X6" s="0" t="e">
        <f aca="false">NA()</f>
        <v>#N/A</v>
      </c>
      <c r="Y6" s="0" t="e">
        <f aca="false">NA()</f>
        <v>#N/A</v>
      </c>
      <c r="Z6" s="0" t="e">
        <f aca="false">NA()</f>
        <v>#N/A</v>
      </c>
      <c r="AA6" s="0" t="e">
        <f aca="false">NA()</f>
        <v>#N/A</v>
      </c>
      <c r="AB6" s="0" t="e">
        <f aca="false">NA()</f>
        <v>#N/A</v>
      </c>
      <c r="AC6" s="0" t="e">
        <f aca="false">NA()</f>
        <v>#N/A</v>
      </c>
    </row>
    <row r="7" customFormat="false" ht="13.5" hidden="false" customHeight="false" outlineLevel="0" collapsed="false">
      <c r="A7" s="0" t="n">
        <v>4351</v>
      </c>
      <c r="B7" s="12" t="s">
        <v>48</v>
      </c>
      <c r="C7" s="0" t="s">
        <v>49</v>
      </c>
      <c r="D7" s="13" t="n">
        <v>38488</v>
      </c>
      <c r="E7" s="0" t="n">
        <v>1.0094670732792</v>
      </c>
      <c r="F7" s="0" t="n">
        <v>0.996505734993441</v>
      </c>
      <c r="G7" s="0" t="n">
        <v>0.995627369214568</v>
      </c>
      <c r="H7" s="0" t="n">
        <v>1.02366580638531</v>
      </c>
      <c r="I7" s="0" t="n">
        <v>1.01833738984417</v>
      </c>
      <c r="J7" s="0" t="n">
        <v>1.03110478887995</v>
      </c>
      <c r="K7" s="0" t="n">
        <v>1.02244453007411</v>
      </c>
      <c r="L7" s="0" t="n">
        <v>1</v>
      </c>
      <c r="M7" s="0" t="n">
        <v>1.05728785433033</v>
      </c>
      <c r="N7" s="0" t="n">
        <v>1.05635641484473</v>
      </c>
      <c r="O7" s="0" t="n">
        <v>1.05092805657427</v>
      </c>
      <c r="P7" s="0" t="n">
        <v>1.07781816327508</v>
      </c>
      <c r="Q7" s="0" t="n">
        <v>1.06949807241457</v>
      </c>
      <c r="R7" s="0" t="n">
        <v>1.07202310020592</v>
      </c>
      <c r="S7" s="0" t="n">
        <v>1.08236697622184</v>
      </c>
      <c r="T7" s="0" t="n">
        <v>1.07690777546887</v>
      </c>
      <c r="U7" s="0" t="n">
        <v>1.0455399016076</v>
      </c>
      <c r="V7" s="0" t="n">
        <v>1.03454345258373</v>
      </c>
      <c r="W7" s="0" t="n">
        <v>1.02638101980122</v>
      </c>
      <c r="X7" s="0" t="n">
        <v>1.01460754126356</v>
      </c>
      <c r="Y7" s="0" t="n">
        <v>1.03410675952168</v>
      </c>
      <c r="Z7" s="0" t="n">
        <v>1.04686200866467</v>
      </c>
      <c r="AA7" s="0" t="e">
        <f aca="false">NA()</f>
        <v>#N/A</v>
      </c>
      <c r="AB7" s="0" t="e">
        <f aca="false">NA()</f>
        <v>#N/A</v>
      </c>
      <c r="AC7" s="0" t="e">
        <f aca="false">NA()</f>
        <v>#N/A</v>
      </c>
    </row>
    <row r="8" customFormat="false" ht="13.5" hidden="false" customHeight="false" outlineLevel="0" collapsed="false">
      <c r="A8" s="0" t="n">
        <v>7968</v>
      </c>
      <c r="B8" s="12" t="s">
        <v>51</v>
      </c>
      <c r="C8" s="12" t="s">
        <v>40</v>
      </c>
      <c r="D8" s="13" t="n">
        <v>38449</v>
      </c>
      <c r="E8" s="0" t="n">
        <v>1.02805239364069</v>
      </c>
      <c r="F8" s="0" t="n">
        <v>1.02316118412807</v>
      </c>
      <c r="G8" s="0" t="n">
        <v>1.04529852034054</v>
      </c>
      <c r="H8" s="0" t="n">
        <v>1.0272261752344</v>
      </c>
      <c r="I8" s="0" t="n">
        <v>1.01969465757442</v>
      </c>
      <c r="J8" s="0" t="n">
        <v>1.01414666830276</v>
      </c>
      <c r="K8" s="0" t="n">
        <v>1.00050132433178</v>
      </c>
      <c r="L8" s="0" t="n">
        <v>1</v>
      </c>
      <c r="M8" s="0" t="n">
        <v>1.00039736513322</v>
      </c>
      <c r="N8" s="0" t="n">
        <v>1.00354036140789</v>
      </c>
      <c r="O8" s="0" t="n">
        <v>1.00846538959702</v>
      </c>
      <c r="P8" s="0" t="n">
        <v>1.00674787039012</v>
      </c>
      <c r="Q8" s="0" t="n">
        <v>0.988613740167466</v>
      </c>
      <c r="R8" s="0" t="n">
        <v>0.988981775065164</v>
      </c>
      <c r="S8" s="0" t="n">
        <v>0.9820670209865</v>
      </c>
      <c r="T8" s="0" t="n">
        <v>0.980075706879392</v>
      </c>
      <c r="U8" s="0" t="n">
        <v>0.986378979926518</v>
      </c>
      <c r="V8" s="0" t="n">
        <v>0.97877595794897</v>
      </c>
      <c r="W8" s="0" t="n">
        <v>0.953855874640743</v>
      </c>
      <c r="X8" s="0" t="n">
        <v>0.979645886865185</v>
      </c>
      <c r="Y8" s="0" t="n">
        <v>1.003091724468</v>
      </c>
      <c r="Z8" s="0" t="n">
        <v>0.98534057910418</v>
      </c>
      <c r="AA8" s="0" t="n">
        <v>0.977385266298859</v>
      </c>
      <c r="AB8" s="0" t="n">
        <v>0.986153383977219</v>
      </c>
      <c r="AC8" s="0" t="n">
        <v>0.978575997903</v>
      </c>
    </row>
    <row r="9" customFormat="false" ht="13.5" hidden="false" customHeight="false" outlineLevel="0" collapsed="false">
      <c r="A9" s="0" t="n">
        <v>8131</v>
      </c>
      <c r="B9" s="12" t="s">
        <v>52</v>
      </c>
      <c r="C9" s="12" t="s">
        <v>40</v>
      </c>
      <c r="D9" s="13" t="n">
        <v>38434</v>
      </c>
      <c r="E9" s="0" t="n">
        <v>1.05093615036982</v>
      </c>
      <c r="F9" s="0" t="n">
        <v>1.04517142603907</v>
      </c>
      <c r="G9" s="0" t="n">
        <v>1.05012711349497</v>
      </c>
      <c r="H9" s="0" t="n">
        <v>1.02914618220936</v>
      </c>
      <c r="I9" s="0" t="n">
        <v>1.00952300741941</v>
      </c>
      <c r="J9" s="0" t="n">
        <v>1.00853380643743</v>
      </c>
      <c r="K9" s="0" t="n">
        <v>0.991369792072195</v>
      </c>
      <c r="L9" s="0" t="n">
        <v>1</v>
      </c>
      <c r="M9" s="0" t="n">
        <v>0.990851667004983</v>
      </c>
      <c r="N9" s="0" t="n">
        <v>1.00417097726166</v>
      </c>
      <c r="O9" s="0" t="n">
        <v>0.995736883859923</v>
      </c>
      <c r="P9" s="0" t="n">
        <v>0.99748606730332</v>
      </c>
      <c r="Q9" s="0" t="n">
        <v>0.997467057429014</v>
      </c>
      <c r="R9" s="0" t="n">
        <v>0.997463195869254</v>
      </c>
      <c r="S9" s="0" t="n">
        <v>0.996580628938082</v>
      </c>
      <c r="T9" s="0" t="n">
        <v>1.00759461093554</v>
      </c>
      <c r="U9" s="0" t="n">
        <v>0.997928806015462</v>
      </c>
      <c r="V9" s="0" t="n">
        <v>1.01031835122628</v>
      </c>
      <c r="W9" s="0" t="n">
        <v>1.01665572080625</v>
      </c>
      <c r="X9" s="0" t="n">
        <v>1.01564750994996</v>
      </c>
      <c r="Y9" s="0" t="n">
        <v>1.02638015955805</v>
      </c>
      <c r="Z9" s="0" t="n">
        <v>1.02451611476441</v>
      </c>
      <c r="AA9" s="0" t="n">
        <v>1.03240881061267</v>
      </c>
      <c r="AB9" s="0" t="n">
        <v>1.0472926255037</v>
      </c>
      <c r="AC9" s="0" t="n">
        <v>1.05395255563926</v>
      </c>
    </row>
    <row r="10" customFormat="false" ht="13.5" hidden="false" customHeight="false" outlineLevel="0" collapsed="false">
      <c r="A10" s="0" t="n">
        <v>6788</v>
      </c>
      <c r="B10" s="12" t="s">
        <v>53</v>
      </c>
      <c r="C10" s="12" t="s">
        <v>40</v>
      </c>
      <c r="D10" s="13" t="n">
        <v>38429</v>
      </c>
      <c r="E10" s="0" t="n">
        <v>0.999070463972667</v>
      </c>
      <c r="F10" s="0" t="n">
        <v>1.00339205697833</v>
      </c>
      <c r="G10" s="0" t="n">
        <v>1.01049746837809</v>
      </c>
      <c r="H10" s="0" t="n">
        <v>1.00804833266304</v>
      </c>
      <c r="I10" s="0" t="n">
        <v>0.986886196963462</v>
      </c>
      <c r="J10" s="0" t="n">
        <v>0.977683937867029</v>
      </c>
      <c r="K10" s="0" t="n">
        <v>1.00289468025157</v>
      </c>
      <c r="L10" s="0" t="n">
        <v>1</v>
      </c>
      <c r="M10" s="0" t="n">
        <v>0.999057363528976</v>
      </c>
      <c r="N10" s="0" t="n">
        <v>0.99847462679658</v>
      </c>
      <c r="O10" s="0" t="n">
        <v>1.00764364286989</v>
      </c>
      <c r="P10" s="0" t="n">
        <v>1.00477164243784</v>
      </c>
      <c r="Q10" s="0" t="n">
        <v>1.02012357601931</v>
      </c>
      <c r="R10" s="0" t="n">
        <v>1.04166251776133</v>
      </c>
      <c r="S10" s="0" t="n">
        <v>1.05641861416672</v>
      </c>
      <c r="T10" s="0" t="n">
        <v>1.15926362147112</v>
      </c>
      <c r="U10" s="0" t="n">
        <v>1.11050203541024</v>
      </c>
      <c r="V10" s="0" t="n">
        <v>1.11795903579285</v>
      </c>
      <c r="W10" s="0" t="n">
        <v>1.10776779675858</v>
      </c>
      <c r="X10" s="0" t="n">
        <v>1.12422252361873</v>
      </c>
      <c r="Y10" s="0" t="n">
        <v>1.11905098107566</v>
      </c>
      <c r="Z10" s="0" t="n">
        <v>1.10443264645066</v>
      </c>
      <c r="AA10" s="0" t="n">
        <v>1.10282064462157</v>
      </c>
      <c r="AB10" s="0" t="n">
        <v>1.11650240108349</v>
      </c>
      <c r="AC10" s="0" t="n">
        <v>1.1173465771052</v>
      </c>
    </row>
    <row r="11" customFormat="false" ht="13.5" hidden="false" customHeight="false" outlineLevel="0" collapsed="false">
      <c r="A11" s="0" t="n">
        <v>7482</v>
      </c>
      <c r="B11" s="12" t="s">
        <v>54</v>
      </c>
      <c r="C11" s="12" t="s">
        <v>40</v>
      </c>
      <c r="D11" s="13" t="n">
        <v>38429</v>
      </c>
      <c r="E11" s="0" t="n">
        <v>1.06285988607355</v>
      </c>
      <c r="F11" s="0" t="n">
        <v>1.0724249247721</v>
      </c>
      <c r="G11" s="0" t="n">
        <v>1.06038720900605</v>
      </c>
      <c r="H11" s="0" t="n">
        <v>1.02896261037664</v>
      </c>
      <c r="I11" s="0" t="n">
        <v>1.03191402432879</v>
      </c>
      <c r="J11" s="0" t="n">
        <v>1.00865807066832</v>
      </c>
      <c r="K11" s="0" t="n">
        <v>1.01361959186906</v>
      </c>
      <c r="L11" s="0" t="n">
        <v>1</v>
      </c>
      <c r="M11" s="0" t="n">
        <v>0.999116868586906</v>
      </c>
      <c r="N11" s="0" t="n">
        <v>1.0078204211891</v>
      </c>
      <c r="O11" s="0" t="n">
        <v>1.00932028538451</v>
      </c>
      <c r="P11" s="0" t="n">
        <v>1.00339252521287</v>
      </c>
      <c r="Q11" s="0" t="n">
        <v>0.992681243421041</v>
      </c>
      <c r="R11" s="0" t="n">
        <v>1.01622935594257</v>
      </c>
      <c r="S11" s="0" t="n">
        <v>1.02463591263709</v>
      </c>
      <c r="T11" s="0" t="n">
        <v>1.02351158254781</v>
      </c>
      <c r="U11" s="0" t="n">
        <v>1.02067039972121</v>
      </c>
      <c r="V11" s="0" t="n">
        <v>1.01896012088508</v>
      </c>
      <c r="W11" s="0" t="n">
        <v>1.01718709739913</v>
      </c>
      <c r="X11" s="0" t="n">
        <v>1.02381998940332</v>
      </c>
      <c r="Y11" s="0" t="n">
        <v>1.01358351634116</v>
      </c>
      <c r="Z11" s="0" t="n">
        <v>1.00986860850744</v>
      </c>
      <c r="AA11" s="0" t="n">
        <v>1.01092033309509</v>
      </c>
      <c r="AB11" s="0" t="n">
        <v>1.01992919236075</v>
      </c>
      <c r="AC11" s="0" t="n">
        <v>1.02233100078121</v>
      </c>
    </row>
    <row r="12" customFormat="false" ht="13.5" hidden="false" customHeight="false" outlineLevel="0" collapsed="false">
      <c r="A12" s="20" t="n">
        <v>4641</v>
      </c>
      <c r="B12" s="12" t="s">
        <v>55</v>
      </c>
      <c r="C12" s="12" t="s">
        <v>40</v>
      </c>
      <c r="D12" s="13" t="n">
        <v>38425</v>
      </c>
      <c r="E12" s="0" t="n">
        <v>1.06229992467617</v>
      </c>
      <c r="F12" s="0" t="n">
        <v>1.06089790250827</v>
      </c>
      <c r="G12" s="0" t="n">
        <v>1.06208534321586</v>
      </c>
      <c r="H12" s="0" t="n">
        <v>1.052037957889</v>
      </c>
      <c r="I12" s="0" t="n">
        <v>1.03924488532782</v>
      </c>
      <c r="J12" s="0" t="n">
        <v>1.02142345793038</v>
      </c>
      <c r="K12" s="0" t="n">
        <v>1.00613273979844</v>
      </c>
      <c r="L12" s="0" t="n">
        <v>1</v>
      </c>
      <c r="M12" s="0" t="n">
        <v>1.00298126446057</v>
      </c>
      <c r="N12" s="0" t="n">
        <v>1.01906451359979</v>
      </c>
      <c r="O12" s="0" t="n">
        <v>1.03934896881563</v>
      </c>
      <c r="P12" s="0" t="n">
        <v>1.02175435708509</v>
      </c>
      <c r="Q12" s="0" t="n">
        <v>1.00937642894957</v>
      </c>
      <c r="R12" s="0" t="n">
        <v>1.02121608397181</v>
      </c>
      <c r="S12" s="0" t="n">
        <v>1.02115442050087</v>
      </c>
      <c r="T12" s="0" t="n">
        <v>1.01210869245174</v>
      </c>
      <c r="U12" s="0" t="n">
        <v>1.02182167400016</v>
      </c>
      <c r="V12" s="0" t="n">
        <v>1.03034936366138</v>
      </c>
      <c r="W12" s="0" t="n">
        <v>1.02738522581097</v>
      </c>
      <c r="X12" s="0" t="n">
        <v>1.02256831234332</v>
      </c>
      <c r="Y12" s="0" t="n">
        <v>1.02889344831057</v>
      </c>
      <c r="Z12" s="0" t="n">
        <v>1.04622173421829</v>
      </c>
      <c r="AA12" s="0" t="n">
        <v>1.05137070438972</v>
      </c>
      <c r="AB12" s="0" t="n">
        <v>1.05745150157139</v>
      </c>
      <c r="AC12" s="0" t="n">
        <v>1.06077222849175</v>
      </c>
    </row>
    <row r="13" customFormat="false" ht="13.5" hidden="false" customHeight="false" outlineLevel="0" collapsed="false">
      <c r="A13" s="0" t="n">
        <v>5121</v>
      </c>
      <c r="B13" s="12" t="s">
        <v>56</v>
      </c>
      <c r="C13" s="12" t="s">
        <v>40</v>
      </c>
      <c r="D13" s="13" t="n">
        <v>38425</v>
      </c>
      <c r="E13" s="0" t="n">
        <v>1.03917509410845</v>
      </c>
      <c r="F13" s="0" t="n">
        <v>1.04011896585336</v>
      </c>
      <c r="G13" s="0" t="n">
        <v>1.03521635657545</v>
      </c>
      <c r="H13" s="0" t="n">
        <v>1.03426480927847</v>
      </c>
      <c r="I13" s="0" t="n">
        <v>1.02366068283663</v>
      </c>
      <c r="J13" s="0" t="n">
        <v>1.02490008935513</v>
      </c>
      <c r="K13" s="0" t="n">
        <v>1.00708037155136</v>
      </c>
      <c r="L13" s="0" t="n">
        <v>1</v>
      </c>
      <c r="M13" s="0" t="n">
        <v>1.01310320814009</v>
      </c>
      <c r="N13" s="0" t="n">
        <v>1.00076820567774</v>
      </c>
      <c r="O13" s="0" t="n">
        <v>1.00109651115586</v>
      </c>
      <c r="P13" s="0" t="n">
        <v>0.995022105264733</v>
      </c>
      <c r="Q13" s="0" t="n">
        <v>1.0049723787453</v>
      </c>
      <c r="R13" s="0" t="n">
        <v>1.01378008775758</v>
      </c>
      <c r="S13" s="0" t="n">
        <v>1.01363995038991</v>
      </c>
      <c r="T13" s="0" t="n">
        <v>1.01384700816412</v>
      </c>
      <c r="U13" s="0" t="n">
        <v>1.00428989207198</v>
      </c>
      <c r="V13" s="0" t="n">
        <v>1.02280873558484</v>
      </c>
      <c r="W13" s="0" t="n">
        <v>1.00337102441365</v>
      </c>
      <c r="X13" s="0" t="n">
        <v>1.01110042243507</v>
      </c>
      <c r="Y13" s="0" t="n">
        <v>0.988824201041703</v>
      </c>
      <c r="Z13" s="0" t="n">
        <v>0.994736912972314</v>
      </c>
      <c r="AA13" s="0" t="n">
        <v>0.998513778949434</v>
      </c>
      <c r="AB13" s="0" t="n">
        <v>0.99468189617619</v>
      </c>
      <c r="AC13" s="0" t="n">
        <v>0.995735203080473</v>
      </c>
    </row>
    <row r="14" customFormat="false" ht="13.5" hidden="false" customHeight="false" outlineLevel="0" collapsed="false">
      <c r="A14" s="0" t="n">
        <v>8592</v>
      </c>
      <c r="B14" s="12" t="s">
        <v>57</v>
      </c>
      <c r="C14" s="12" t="s">
        <v>40</v>
      </c>
      <c r="D14" s="13" t="n">
        <v>38421</v>
      </c>
      <c r="E14" s="0" t="n">
        <v>1.08229807195605</v>
      </c>
      <c r="F14" s="0" t="n">
        <v>1.06506165849597</v>
      </c>
      <c r="G14" s="0" t="n">
        <v>1.07177551091231</v>
      </c>
      <c r="H14" s="0" t="n">
        <v>1.06960892650335</v>
      </c>
      <c r="I14" s="0" t="n">
        <v>1.06315099923032</v>
      </c>
      <c r="J14" s="0" t="n">
        <v>1.03963742115911</v>
      </c>
      <c r="K14" s="0" t="n">
        <v>1.00555109089956</v>
      </c>
      <c r="L14" s="0" t="n">
        <v>1</v>
      </c>
      <c r="M14" s="0" t="n">
        <v>1.00112760286845</v>
      </c>
      <c r="N14" s="0" t="n">
        <v>1.01978524981648</v>
      </c>
      <c r="O14" s="0" t="n">
        <v>1.02200202537005</v>
      </c>
      <c r="P14" s="0" t="n">
        <v>1.02486873897565</v>
      </c>
      <c r="Q14" s="0" t="n">
        <v>1.01996176776524</v>
      </c>
      <c r="R14" s="0" t="n">
        <v>1.01325203582654</v>
      </c>
      <c r="S14" s="0" t="n">
        <v>1.01882155499289</v>
      </c>
      <c r="T14" s="0" t="n">
        <v>0.993895957567115</v>
      </c>
      <c r="U14" s="0" t="n">
        <v>1.0033720208222</v>
      </c>
      <c r="V14" s="0" t="n">
        <v>0.996438126618012</v>
      </c>
      <c r="W14" s="0" t="n">
        <v>0.986311276368262</v>
      </c>
      <c r="X14" s="0" t="n">
        <v>0.991818967664231</v>
      </c>
      <c r="Y14" s="0" t="n">
        <v>0.997264706854313</v>
      </c>
      <c r="Z14" s="0" t="n">
        <v>0.99870764014407</v>
      </c>
      <c r="AA14" s="0" t="n">
        <v>0.990143382682713</v>
      </c>
      <c r="AB14" s="0" t="n">
        <v>0.987995226540547</v>
      </c>
      <c r="AC14" s="0" t="n">
        <v>0.992341729969489</v>
      </c>
    </row>
    <row r="15" customFormat="false" ht="13.5" hidden="false" customHeight="false" outlineLevel="0" collapsed="false">
      <c r="A15" s="0" t="n">
        <v>4358</v>
      </c>
      <c r="B15" s="12" t="s">
        <v>58</v>
      </c>
      <c r="C15" s="0" t="s">
        <v>49</v>
      </c>
      <c r="D15" s="13" t="n">
        <v>38413</v>
      </c>
      <c r="E15" s="0" t="n">
        <v>1.03857949816919</v>
      </c>
      <c r="F15" s="0" t="n">
        <v>1.03571223557085</v>
      </c>
      <c r="G15" s="0" t="n">
        <v>1.05666127359108</v>
      </c>
      <c r="H15" s="0" t="n">
        <v>1.09472565913278</v>
      </c>
      <c r="I15" s="0" t="n">
        <v>1.06388835762212</v>
      </c>
      <c r="J15" s="0" t="n">
        <v>1.0328064769142</v>
      </c>
      <c r="K15" s="0" t="n">
        <v>1.02102904996897</v>
      </c>
      <c r="L15" s="0" t="n">
        <v>1</v>
      </c>
      <c r="M15" s="0" t="n">
        <v>0.964528670857613</v>
      </c>
      <c r="N15" s="0" t="n">
        <v>0.997828196580734</v>
      </c>
      <c r="O15" s="0" t="n">
        <v>1.00422055548044</v>
      </c>
      <c r="P15" s="0" t="n">
        <v>1.03377159894126</v>
      </c>
      <c r="Q15" s="0" t="n">
        <v>1.03257811231109</v>
      </c>
      <c r="R15" s="0" t="n">
        <v>1.01438302516989</v>
      </c>
      <c r="S15" s="0" t="n">
        <v>1.03310943953276</v>
      </c>
      <c r="T15" s="0" t="n">
        <v>1.06597906086485</v>
      </c>
      <c r="U15" s="0" t="n">
        <v>1.12305271837943</v>
      </c>
      <c r="V15" s="0" t="n">
        <v>1.11845631622376</v>
      </c>
      <c r="W15" s="0" t="n">
        <v>1.09123320966531</v>
      </c>
      <c r="X15" s="0" t="n">
        <v>1.09165035458542</v>
      </c>
      <c r="Y15" s="0" t="n">
        <v>1.08904864677513</v>
      </c>
      <c r="Z15" s="0" t="n">
        <v>1.08990910849386</v>
      </c>
      <c r="AA15" s="0" t="n">
        <v>1.07189113042655</v>
      </c>
      <c r="AB15" s="0" t="n">
        <v>1.08029915926241</v>
      </c>
      <c r="AC15" s="0" t="n">
        <v>1.08007144759598</v>
      </c>
    </row>
    <row r="16" customFormat="false" ht="13.5" hidden="false" customHeight="false" outlineLevel="0" collapsed="false">
      <c r="A16" s="0" t="n">
        <v>4547</v>
      </c>
      <c r="B16" s="12" t="s">
        <v>59</v>
      </c>
      <c r="C16" s="12" t="s">
        <v>40</v>
      </c>
      <c r="D16" s="13" t="n">
        <v>38414</v>
      </c>
      <c r="E16" s="0" t="n">
        <v>1.02510440385718</v>
      </c>
      <c r="F16" s="0" t="n">
        <v>1.02598158841181</v>
      </c>
      <c r="G16" s="0" t="n">
        <v>1.01736098434262</v>
      </c>
      <c r="H16" s="0" t="n">
        <v>1.00436886907564</v>
      </c>
      <c r="I16" s="0" t="n">
        <v>0.998275815134716</v>
      </c>
      <c r="J16" s="0" t="n">
        <v>0.998563486192109</v>
      </c>
      <c r="K16" s="0" t="n">
        <v>0.99844106786571</v>
      </c>
      <c r="L16" s="0" t="n">
        <v>1</v>
      </c>
      <c r="M16" s="0" t="n">
        <v>0.993060746391502</v>
      </c>
      <c r="N16" s="0" t="n">
        <v>0.991332638375143</v>
      </c>
      <c r="O16" s="0" t="n">
        <v>1.00220809354073</v>
      </c>
      <c r="P16" s="0" t="n">
        <v>0.990660098190867</v>
      </c>
      <c r="Q16" s="0" t="n">
        <v>0.992650657007709</v>
      </c>
      <c r="R16" s="0" t="n">
        <v>0.995951628347889</v>
      </c>
      <c r="S16" s="0" t="n">
        <v>1.00453860540786</v>
      </c>
      <c r="T16" s="0" t="n">
        <v>1.01152829953018</v>
      </c>
      <c r="U16" s="0" t="n">
        <v>1.00932757190575</v>
      </c>
      <c r="V16" s="0" t="n">
        <v>1.0000606887452</v>
      </c>
      <c r="W16" s="0" t="n">
        <v>0.993211027096964</v>
      </c>
      <c r="X16" s="0" t="n">
        <v>1.01049979343409</v>
      </c>
      <c r="Y16" s="0" t="n">
        <v>1.01064559053832</v>
      </c>
      <c r="Z16" s="0" t="n">
        <v>1.0294793578202</v>
      </c>
      <c r="AA16" s="0" t="n">
        <v>1.04880808265199</v>
      </c>
      <c r="AB16" s="0" t="n">
        <v>1.06048586224455</v>
      </c>
      <c r="AC16" s="0" t="n">
        <v>1.06406633808275</v>
      </c>
    </row>
    <row r="17" customFormat="false" ht="13.5" hidden="false" customHeight="false" outlineLevel="0" collapsed="false">
      <c r="A17" s="0" t="n">
        <v>2359</v>
      </c>
      <c r="B17" s="12" t="s">
        <v>60</v>
      </c>
      <c r="C17" s="12" t="s">
        <v>40</v>
      </c>
      <c r="D17" s="13" t="n">
        <v>38418</v>
      </c>
      <c r="E17" s="0" t="n">
        <v>1.09638203112253</v>
      </c>
      <c r="F17" s="0" t="n">
        <v>1.08123564229823</v>
      </c>
      <c r="G17" s="0" t="n">
        <v>1.08156807658378</v>
      </c>
      <c r="H17" s="0" t="n">
        <v>1.08211286992004</v>
      </c>
      <c r="I17" s="0" t="n">
        <v>1.07290370502633</v>
      </c>
      <c r="J17" s="0" t="n">
        <v>1.04789419403557</v>
      </c>
      <c r="K17" s="0" t="n">
        <v>1.0326351182138</v>
      </c>
      <c r="L17" s="0" t="n">
        <v>1</v>
      </c>
      <c r="M17" s="0" t="n">
        <v>1.00108043690469</v>
      </c>
      <c r="N17" s="0" t="n">
        <v>0.996713151539263</v>
      </c>
      <c r="O17" s="0" t="n">
        <v>1.00541391107554</v>
      </c>
      <c r="P17" s="0" t="n">
        <v>1.00422512548812</v>
      </c>
      <c r="Q17" s="0" t="n">
        <v>1.0097640542745</v>
      </c>
      <c r="R17" s="0" t="n">
        <v>1.01022597560855</v>
      </c>
      <c r="S17" s="0" t="n">
        <v>1.00743039033878</v>
      </c>
      <c r="T17" s="0" t="n">
        <v>1.01502618256655</v>
      </c>
      <c r="U17" s="0" t="n">
        <v>1.00762161102372</v>
      </c>
      <c r="V17" s="0" t="n">
        <v>1.01959207685426</v>
      </c>
      <c r="W17" s="0" t="n">
        <v>1.03118491276803</v>
      </c>
      <c r="X17" s="0" t="n">
        <v>1.03569388487241</v>
      </c>
      <c r="Y17" s="0" t="n">
        <v>1.03561840110755</v>
      </c>
      <c r="Z17" s="0" t="n">
        <v>1.02054620765598</v>
      </c>
      <c r="AA17" s="0" t="n">
        <v>1.02541803320245</v>
      </c>
      <c r="AB17" s="0" t="n">
        <v>1.01687000272637</v>
      </c>
      <c r="AC17" s="0" t="n">
        <v>1.02169731687244</v>
      </c>
    </row>
    <row r="18" customFormat="false" ht="13.5" hidden="false" customHeight="false" outlineLevel="0" collapsed="false">
      <c r="A18" s="0" t="n">
        <v>9052</v>
      </c>
      <c r="B18" s="12" t="s">
        <v>61</v>
      </c>
      <c r="C18" s="12" t="s">
        <v>46</v>
      </c>
      <c r="D18" s="13" t="n">
        <v>38413</v>
      </c>
      <c r="E18" s="0" t="n">
        <v>1.0159988530079</v>
      </c>
      <c r="F18" s="0" t="n">
        <v>1.01151868718375</v>
      </c>
      <c r="G18" s="0" t="n">
        <v>1.03166127359108</v>
      </c>
      <c r="H18" s="0" t="n">
        <v>1.02375791719729</v>
      </c>
      <c r="I18" s="0" t="n">
        <v>1.01146900278341</v>
      </c>
      <c r="J18" s="0" t="n">
        <v>1.01103228336581</v>
      </c>
      <c r="K18" s="0" t="n">
        <v>1.00490001771091</v>
      </c>
      <c r="L18" s="0" t="n">
        <v>1</v>
      </c>
      <c r="M18" s="0" t="n">
        <v>0.98872221924471</v>
      </c>
      <c r="N18" s="0" t="n">
        <v>0.962344325612992</v>
      </c>
      <c r="O18" s="0" t="n">
        <v>0.963897974835277</v>
      </c>
      <c r="P18" s="0" t="n">
        <v>0.967642566683199</v>
      </c>
      <c r="Q18" s="0" t="n">
        <v>0.963223273601416</v>
      </c>
      <c r="R18" s="0" t="n">
        <v>0.971641089686022</v>
      </c>
      <c r="S18" s="0" t="n">
        <v>0.975851375016629</v>
      </c>
      <c r="T18" s="0" t="n">
        <v>0.983720996348724</v>
      </c>
      <c r="U18" s="0" t="n">
        <v>0.985955944185885</v>
      </c>
      <c r="V18" s="0" t="n">
        <v>0.98539180009473</v>
      </c>
      <c r="W18" s="0" t="n">
        <v>0.99042675805241</v>
      </c>
      <c r="X18" s="0" t="n">
        <v>0.977134225553167</v>
      </c>
      <c r="Y18" s="0" t="n">
        <v>0.989855098388035</v>
      </c>
      <c r="Z18" s="0" t="n">
        <v>0.993134914945476</v>
      </c>
      <c r="AA18" s="0" t="n">
        <v>1.00172984010397</v>
      </c>
      <c r="AB18" s="0" t="n">
        <v>0.989170127004346</v>
      </c>
      <c r="AC18" s="0" t="n">
        <v>0.964748866950821</v>
      </c>
    </row>
    <row r="19" customFormat="false" ht="13.5" hidden="false" customHeight="false" outlineLevel="0" collapsed="false">
      <c r="A19" s="0" t="n">
        <v>6463</v>
      </c>
      <c r="B19" s="0" t="s">
        <v>63</v>
      </c>
      <c r="C19" s="12" t="s">
        <v>40</v>
      </c>
      <c r="D19" s="13" t="n">
        <v>38393</v>
      </c>
      <c r="E19" s="0" t="n">
        <v>0.983011842985997</v>
      </c>
      <c r="F19" s="0" t="n">
        <v>0.999829015647057</v>
      </c>
      <c r="G19" s="0" t="n">
        <v>0.991948426347496</v>
      </c>
      <c r="H19" s="0" t="n">
        <v>0.983856161069911</v>
      </c>
      <c r="I19" s="0" t="n">
        <v>0.983102835821885</v>
      </c>
      <c r="J19" s="0" t="n">
        <v>1.0207028252182</v>
      </c>
      <c r="K19" s="0" t="n">
        <v>0.978836975034959</v>
      </c>
      <c r="L19" s="0" t="n">
        <v>1</v>
      </c>
      <c r="M19" s="0" t="n">
        <v>0.964723608432577</v>
      </c>
      <c r="N19" s="0" t="n">
        <v>0.954316228270739</v>
      </c>
      <c r="O19" s="0" t="n">
        <v>0.938654724271163</v>
      </c>
      <c r="P19" s="0" t="n">
        <v>0.922786448495934</v>
      </c>
      <c r="Q19" s="0" t="n">
        <v>0.894942706987163</v>
      </c>
      <c r="R19" s="0" t="n">
        <v>0.927873166722999</v>
      </c>
      <c r="S19" s="0" t="n">
        <v>0.912303981019412</v>
      </c>
      <c r="T19" s="0" t="n">
        <v>0.918215466793911</v>
      </c>
      <c r="U19" s="0" t="n">
        <v>0.911953264276862</v>
      </c>
      <c r="V19" s="0" t="n">
        <v>0.912749468159135</v>
      </c>
      <c r="W19" s="0" t="n">
        <v>0.946372745889417</v>
      </c>
      <c r="X19" s="0" t="n">
        <v>0.928073642563175</v>
      </c>
      <c r="Y19" s="0" t="n">
        <v>0.920760350186558</v>
      </c>
      <c r="Z19" s="0" t="n">
        <v>0.94440092517115</v>
      </c>
      <c r="AA19" s="0" t="n">
        <v>0.928323359246078</v>
      </c>
      <c r="AB19" s="0" t="n">
        <v>0.920902969693355</v>
      </c>
      <c r="AC19" s="0" t="n">
        <v>0.908574401389082</v>
      </c>
    </row>
    <row r="20" customFormat="false" ht="13.5" hidden="false" customHeight="false" outlineLevel="0" collapsed="false">
      <c r="A20" s="0" t="n">
        <v>6676</v>
      </c>
      <c r="B20" s="12" t="s">
        <v>64</v>
      </c>
      <c r="C20" s="12" t="s">
        <v>40</v>
      </c>
      <c r="D20" s="13" t="n">
        <v>38385</v>
      </c>
      <c r="E20" s="0" t="n">
        <v>0.980535034099361</v>
      </c>
      <c r="F20" s="0" t="n">
        <v>0.981533323985383</v>
      </c>
      <c r="G20" s="0" t="n">
        <v>0.962477871114502</v>
      </c>
      <c r="H20" s="0" t="n">
        <v>0.971588920032299</v>
      </c>
      <c r="I20" s="0" t="n">
        <v>1.0032330225424</v>
      </c>
      <c r="J20" s="0" t="n">
        <v>1.03126176904549</v>
      </c>
      <c r="K20" s="0" t="n">
        <v>1.05715881505132</v>
      </c>
      <c r="L20" s="0" t="n">
        <v>1</v>
      </c>
      <c r="M20" s="0" t="n">
        <v>0.999952066164387</v>
      </c>
      <c r="N20" s="0" t="n">
        <v>1.0143414093791</v>
      </c>
      <c r="O20" s="0" t="n">
        <v>1.03717451854736</v>
      </c>
      <c r="P20" s="0" t="n">
        <v>1.02320600370438</v>
      </c>
      <c r="Q20" s="0" t="n">
        <v>1.01195910343523</v>
      </c>
      <c r="R20" s="0" t="n">
        <v>0.977137834853096</v>
      </c>
      <c r="S20" s="0" t="n">
        <v>0.987738585501889</v>
      </c>
      <c r="T20" s="0" t="n">
        <v>0.97063592942153</v>
      </c>
      <c r="U20" s="0" t="n">
        <v>0.969090371220169</v>
      </c>
      <c r="V20" s="0" t="n">
        <v>0.965153068146448</v>
      </c>
      <c r="W20" s="0" t="n">
        <v>0.987326058838338</v>
      </c>
      <c r="X20" s="0" t="n">
        <v>0.971894642756079</v>
      </c>
      <c r="Y20" s="0" t="n">
        <v>0.96030013214879</v>
      </c>
      <c r="Z20" s="0" t="n">
        <v>0.972948410039032</v>
      </c>
      <c r="AA20" s="0" t="n">
        <v>0.986431180184861</v>
      </c>
      <c r="AB20" s="0" t="n">
        <v>0.982299507208328</v>
      </c>
      <c r="AC20" s="0" t="n">
        <v>0.971365873224273</v>
      </c>
    </row>
    <row r="21" customFormat="false" ht="13.5" hidden="false" customHeight="false" outlineLevel="0" collapsed="false">
      <c r="A21" s="0" t="n">
        <v>2301</v>
      </c>
      <c r="B21" s="12" t="s">
        <v>66</v>
      </c>
      <c r="C21" s="0" t="s">
        <v>49</v>
      </c>
      <c r="D21" s="13" t="n">
        <v>38385</v>
      </c>
      <c r="E21" s="0" t="n">
        <v>0.837433251901766</v>
      </c>
      <c r="F21" s="0" t="n">
        <v>0.832829300891429</v>
      </c>
      <c r="G21" s="0" t="n">
        <v>0.860487730079922</v>
      </c>
      <c r="H21" s="0" t="n">
        <v>0.863048560657107</v>
      </c>
      <c r="I21" s="0" t="n">
        <v>0.931351868333989</v>
      </c>
      <c r="J21" s="0" t="n">
        <v>0.999458654786689</v>
      </c>
      <c r="K21" s="0" t="n">
        <v>1.03276827280822</v>
      </c>
      <c r="L21" s="0" t="n">
        <v>1</v>
      </c>
      <c r="M21" s="0" t="n">
        <v>0.974124267796131</v>
      </c>
      <c r="N21" s="0" t="n">
        <v>1.02521562806221</v>
      </c>
      <c r="O21" s="0" t="n">
        <v>1.05949785836364</v>
      </c>
      <c r="P21" s="0" t="n">
        <v>1.06703314154642</v>
      </c>
      <c r="Q21" s="0" t="n">
        <v>1.05549879005223</v>
      </c>
      <c r="R21" s="0" t="n">
        <v>1.02883624347419</v>
      </c>
      <c r="S21" s="0" t="n">
        <v>1.01356638387014</v>
      </c>
      <c r="T21" s="0" t="n">
        <v>0.974715290423573</v>
      </c>
      <c r="U21" s="0" t="n">
        <v>0.946724219519314</v>
      </c>
      <c r="V21" s="0" t="n">
        <v>1.00255842330161</v>
      </c>
      <c r="W21" s="0" t="n">
        <v>0.987326058838338</v>
      </c>
      <c r="X21" s="0" t="n">
        <v>0.970371762861763</v>
      </c>
      <c r="Y21" s="0" t="n">
        <v>0.954453251911979</v>
      </c>
      <c r="Z21" s="0" t="n">
        <v>0.996348162953298</v>
      </c>
      <c r="AA21" s="0" t="n">
        <v>0.975556961501755</v>
      </c>
      <c r="AB21" s="0" t="n">
        <v>0.989467439883581</v>
      </c>
      <c r="AC21" s="0" t="n">
        <v>1.01152953694304</v>
      </c>
    </row>
    <row r="22" customFormat="false" ht="13.5" hidden="false" customHeight="false" outlineLevel="0" collapsed="false">
      <c r="A22" s="0" t="n">
        <v>7245</v>
      </c>
      <c r="B22" s="12" t="s">
        <v>67</v>
      </c>
      <c r="C22" s="12" t="s">
        <v>40</v>
      </c>
      <c r="D22" s="13" t="n">
        <v>38378</v>
      </c>
      <c r="E22" s="0" t="n">
        <v>0.933327752552183</v>
      </c>
      <c r="F22" s="0" t="n">
        <v>0.934823742003425</v>
      </c>
      <c r="G22" s="0" t="n">
        <v>0.929718873173811</v>
      </c>
      <c r="H22" s="0" t="n">
        <v>0.942215494366387</v>
      </c>
      <c r="I22" s="0" t="n">
        <v>0.935880264263128</v>
      </c>
      <c r="J22" s="0" t="n">
        <v>0.934190918523146</v>
      </c>
      <c r="K22" s="0" t="n">
        <v>0.933720455580345</v>
      </c>
      <c r="L22" s="0" t="n">
        <v>1</v>
      </c>
      <c r="M22" s="0" t="n">
        <v>1.00110174050032</v>
      </c>
      <c r="N22" s="0" t="n">
        <v>0.993335256461242</v>
      </c>
      <c r="O22" s="0" t="n">
        <v>0.991533560784949</v>
      </c>
      <c r="P22" s="0" t="n">
        <v>0.986803075798834</v>
      </c>
      <c r="Q22" s="0" t="n">
        <v>0.996765852297747</v>
      </c>
      <c r="R22" s="0" t="n">
        <v>1.02693812915674</v>
      </c>
      <c r="S22" s="0" t="n">
        <v>1.0319068408396</v>
      </c>
      <c r="T22" s="0" t="n">
        <v>0.994625908722382</v>
      </c>
      <c r="U22" s="0" t="n">
        <v>1.00850172490196</v>
      </c>
      <c r="V22" s="0" t="n">
        <v>1.01996922531569</v>
      </c>
      <c r="W22" s="0" t="n">
        <v>1.01273948565759</v>
      </c>
      <c r="X22" s="0" t="n">
        <v>1.01173022998616</v>
      </c>
      <c r="Y22" s="0" t="n">
        <v>1.00914722494884</v>
      </c>
      <c r="Z22" s="0" t="n">
        <v>1.00018651558054</v>
      </c>
      <c r="AA22" s="0" t="n">
        <v>0.980691695310683</v>
      </c>
      <c r="AB22" s="0" t="n">
        <v>0.992863093003409</v>
      </c>
      <c r="AC22" s="0" t="n">
        <v>1.01041372216692</v>
      </c>
    </row>
    <row r="26" customFormat="false" ht="13.5" hidden="false" customHeight="false" outlineLevel="0" collapsed="false">
      <c r="C26" s="12" t="s">
        <v>74</v>
      </c>
      <c r="D26" s="13" t="s">
        <v>75</v>
      </c>
      <c r="E26" s="0" t="n">
        <v>-7</v>
      </c>
      <c r="F26" s="0" t="n">
        <v>-6</v>
      </c>
      <c r="G26" s="0" t="n">
        <v>-5</v>
      </c>
      <c r="H26" s="0" t="n">
        <v>-4</v>
      </c>
      <c r="I26" s="0" t="n">
        <v>-3</v>
      </c>
      <c r="J26" s="0" t="n">
        <v>-2</v>
      </c>
      <c r="K26" s="0" t="n">
        <v>-1</v>
      </c>
      <c r="L26" s="0" t="n">
        <v>0</v>
      </c>
      <c r="M26" s="0" t="n">
        <v>1</v>
      </c>
      <c r="N26" s="0" t="n">
        <v>2</v>
      </c>
      <c r="O26" s="0" t="n">
        <v>3</v>
      </c>
      <c r="P26" s="0" t="n">
        <v>4</v>
      </c>
      <c r="Q26" s="0" t="n">
        <v>5</v>
      </c>
      <c r="R26" s="0" t="n">
        <v>6</v>
      </c>
      <c r="S26" s="0" t="n">
        <v>7</v>
      </c>
      <c r="T26" s="0" t="n">
        <v>8</v>
      </c>
      <c r="U26" s="0" t="n">
        <v>9</v>
      </c>
      <c r="V26" s="0" t="n">
        <v>10</v>
      </c>
      <c r="W26" s="0" t="n">
        <v>11</v>
      </c>
      <c r="X26" s="0" t="n">
        <v>12</v>
      </c>
      <c r="Y26" s="0" t="n">
        <v>13</v>
      </c>
      <c r="Z26" s="0" t="n">
        <v>14</v>
      </c>
      <c r="AA26" s="0" t="n">
        <v>15</v>
      </c>
      <c r="AB26" s="0" t="n">
        <v>16</v>
      </c>
      <c r="AC26" s="0" t="n">
        <v>17</v>
      </c>
    </row>
    <row r="27" customFormat="false" ht="13.5" hidden="false" customHeight="false" outlineLevel="0" collapsed="false">
      <c r="D27" s="12" t="s">
        <v>76</v>
      </c>
      <c r="E27" s="11" t="n">
        <v>1.02543219448424</v>
      </c>
      <c r="F27" s="11" t="n">
        <v>1.02298139807538</v>
      </c>
      <c r="G27" s="11" t="n">
        <v>1.02110585531599</v>
      </c>
      <c r="H27" s="11" t="n">
        <v>1.01757832334044</v>
      </c>
      <c r="I27" s="11" t="n">
        <v>1.01328340122151</v>
      </c>
      <c r="J27" s="11" t="n">
        <v>1.01306331850513</v>
      </c>
      <c r="K27" s="11" t="n">
        <v>1.00708764800017</v>
      </c>
      <c r="L27" s="11" t="n">
        <v>1</v>
      </c>
      <c r="M27" s="11" t="n">
        <v>0.996454785700249</v>
      </c>
      <c r="N27" s="11" t="e">
        <f aca="false">NA()</f>
        <v>#N/A</v>
      </c>
      <c r="O27" s="11" t="e">
        <f aca="false">NA()</f>
        <v>#N/A</v>
      </c>
      <c r="P27" s="11" t="e">
        <f aca="false">NA()</f>
        <v>#N/A</v>
      </c>
      <c r="Q27" s="11" t="e">
        <f aca="false">NA()</f>
        <v>#N/A</v>
      </c>
      <c r="R27" s="11" t="e">
        <f aca="false">NA()</f>
        <v>#N/A</v>
      </c>
      <c r="S27" s="11" t="e">
        <f aca="false">NA()</f>
        <v>#N/A</v>
      </c>
      <c r="T27" s="11" t="e">
        <f aca="false">NA()</f>
        <v>#N/A</v>
      </c>
      <c r="U27" s="11" t="e">
        <f aca="false">NA()</f>
        <v>#N/A</v>
      </c>
      <c r="V27" s="11" t="e">
        <f aca="false">NA()</f>
        <v>#N/A</v>
      </c>
      <c r="W27" s="11" t="e">
        <f aca="false">NA()</f>
        <v>#N/A</v>
      </c>
      <c r="X27" s="11" t="e">
        <f aca="false">NA()</f>
        <v>#N/A</v>
      </c>
      <c r="Y27" s="11" t="e">
        <f aca="false">NA()</f>
        <v>#N/A</v>
      </c>
      <c r="Z27" s="11" t="e">
        <f aca="false">NA()</f>
        <v>#N/A</v>
      </c>
      <c r="AA27" s="11" t="e">
        <f aca="false">NA()</f>
        <v>#N/A</v>
      </c>
      <c r="AB27" s="11" t="e">
        <f aca="false">NA()</f>
        <v>#N/A</v>
      </c>
      <c r="AC27" s="11" t="e">
        <f aca="false">NA()</f>
        <v>#N/A</v>
      </c>
    </row>
    <row r="28" customFormat="false" ht="13.5" hidden="false" customHeight="false" outlineLevel="0" collapsed="false">
      <c r="D28" s="12" t="s">
        <v>77</v>
      </c>
      <c r="E28" s="11" t="n">
        <v>1.02322404698086</v>
      </c>
      <c r="F28" s="11" t="n">
        <v>1.0210481357513</v>
      </c>
      <c r="G28" s="11" t="n">
        <v>1.02205794138195</v>
      </c>
      <c r="H28" s="11" t="n">
        <v>1.01933460080981</v>
      </c>
      <c r="I28" s="11" t="n">
        <v>1.01392312358863</v>
      </c>
      <c r="J28" s="11" t="n">
        <v>1.01447185116753</v>
      </c>
      <c r="K28" s="11" t="n">
        <v>1.00862397746836</v>
      </c>
      <c r="L28" s="11" t="n">
        <v>1</v>
      </c>
      <c r="M28" s="11" t="n">
        <v>0.997896643657019</v>
      </c>
      <c r="N28" s="11" t="n">
        <v>1.00200554634091</v>
      </c>
      <c r="O28" s="11" t="n">
        <v>1.0053306341622</v>
      </c>
      <c r="P28" s="11" t="n">
        <v>1.0036033863334</v>
      </c>
      <c r="Q28" s="11" t="n">
        <v>1.00064988910864</v>
      </c>
      <c r="R28" s="11" t="n">
        <v>1.00531917856351</v>
      </c>
      <c r="S28" s="11" t="n">
        <v>1.0071235709394</v>
      </c>
      <c r="T28" s="11" t="n">
        <v>1.00724277462428</v>
      </c>
      <c r="U28" s="11" t="n">
        <v>1.00325374127478</v>
      </c>
      <c r="V28" s="11" t="e">
        <f aca="false">NA()</f>
        <v>#N/A</v>
      </c>
      <c r="W28" s="11" t="e">
        <f aca="false">NA()</f>
        <v>#N/A</v>
      </c>
      <c r="X28" s="11" t="e">
        <f aca="false">NA()</f>
        <v>#N/A</v>
      </c>
      <c r="Y28" s="11" t="e">
        <f aca="false">NA()</f>
        <v>#N/A</v>
      </c>
      <c r="Z28" s="11" t="e">
        <f aca="false">NA()</f>
        <v>#N/A</v>
      </c>
      <c r="AA28" s="11" t="e">
        <f aca="false">NA()</f>
        <v>#N/A</v>
      </c>
      <c r="AB28" s="11" t="e">
        <f aca="false">NA()</f>
        <v>#N/A</v>
      </c>
      <c r="AC28" s="11" t="e">
        <f aca="false">NA()</f>
        <v>#N/A</v>
      </c>
    </row>
    <row r="29" customFormat="false" ht="13.5" hidden="false" customHeight="false" outlineLevel="0" collapsed="false">
      <c r="D29" s="12" t="s">
        <v>78</v>
      </c>
      <c r="E29" s="11" t="n">
        <v>1.03415291727963</v>
      </c>
      <c r="F29" s="11" t="n">
        <v>1.03211983191953</v>
      </c>
      <c r="G29" s="11" t="n">
        <v>1.03156207145854</v>
      </c>
      <c r="H29" s="11" t="n">
        <v>1.02852789728938</v>
      </c>
      <c r="I29" s="11" t="n">
        <v>1.01878025625067</v>
      </c>
      <c r="J29" s="11" t="n">
        <v>1.01535498036641</v>
      </c>
      <c r="K29" s="11" t="n">
        <v>1.0072037248013</v>
      </c>
      <c r="L29" s="11" t="n">
        <v>1</v>
      </c>
      <c r="M29" s="11" t="n">
        <v>0.99929501870766</v>
      </c>
      <c r="N29" s="11" t="n">
        <v>1.00064024741612</v>
      </c>
      <c r="O29" s="11" t="n">
        <v>1.00214432685623</v>
      </c>
      <c r="P29" s="11" t="n">
        <v>0.999872224262041</v>
      </c>
      <c r="Q29" s="11" t="n">
        <v>0.997423483170785</v>
      </c>
      <c r="R29" s="11" t="n">
        <v>1.00393582180406</v>
      </c>
      <c r="S29" s="11" t="n">
        <v>1.00674458194347</v>
      </c>
      <c r="T29" s="11" t="n">
        <v>1.00915615604785</v>
      </c>
      <c r="U29" s="11" t="n">
        <v>1.00657900726039</v>
      </c>
      <c r="V29" s="11" t="e">
        <f aca="false">NA()</f>
        <v>#N/A</v>
      </c>
      <c r="W29" s="11" t="e">
        <f aca="false">NA()</f>
        <v>#N/A</v>
      </c>
      <c r="X29" s="11" t="e">
        <f aca="false">NA()</f>
        <v>#N/A</v>
      </c>
      <c r="Y29" s="11" t="e">
        <f aca="false">NA()</f>
        <v>#N/A</v>
      </c>
      <c r="Z29" s="11" t="e">
        <f aca="false">NA()</f>
        <v>#N/A</v>
      </c>
      <c r="AA29" s="11" t="e">
        <f aca="false">NA()</f>
        <v>#N/A</v>
      </c>
      <c r="AB29" s="11" t="e">
        <f aca="false">NA()</f>
        <v>#N/A</v>
      </c>
      <c r="AC29" s="1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04:42:43Z</dcterms:created>
  <dc:creator> </dc:creator>
  <dc:description/>
  <dc:language>en-US</dc:language>
  <cp:lastModifiedBy> </cp:lastModifiedBy>
  <dcterms:modified xsi:type="dcterms:W3CDTF">2005-06-08T14:40:59Z</dcterms:modified>
  <cp:revision>0</cp:revision>
  <dc:subject/>
  <dc:title/>
</cp:coreProperties>
</file>