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今回" sheetId="2" state="visible" r:id="rId3"/>
    <sheet name="発表日株価" sheetId="3" state="visible" r:id="rId4"/>
    <sheet name="初期転換日株価"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195">
  <si>
    <t xml:space="preserve">ダントツ投資研究所 夕凪</t>
  </si>
  <si>
    <t xml:space="preserve">ホームページ http://www.geocities.jp/yuunagi_dan/</t>
  </si>
  <si>
    <t xml:space="preserve">注意事項</t>
  </si>
  <si>
    <t xml:space="preserve">ここでの数値は、万全を期していますが、保証の限りではありません。</t>
  </si>
  <si>
    <t xml:space="preserve">コード</t>
  </si>
  <si>
    <t xml:space="preserve">企業</t>
  </si>
  <si>
    <t xml:space="preserve">市場</t>
  </si>
  <si>
    <t xml:space="preserve">詳細</t>
  </si>
  <si>
    <t xml:space="preserve">主幹事</t>
  </si>
  <si>
    <t xml:space="preserve">信用区分</t>
  </si>
  <si>
    <t xml:space="preserve">発表日</t>
  </si>
  <si>
    <t xml:space="preserve">払い込み</t>
  </si>
  <si>
    <t xml:space="preserve">修正日初日</t>
  </si>
  <si>
    <t xml:space="preserve">転換期間</t>
  </si>
  <si>
    <t xml:space="preserve">割当先</t>
  </si>
  <si>
    <r>
      <rPr>
        <sz val="11"/>
        <rFont val="Noto Sans"/>
        <family val="2"/>
      </rPr>
      <t xml:space="preserve">主幹事</t>
    </r>
    <r>
      <rPr>
        <sz val="11"/>
        <rFont val="ＭＳ Ｐゴシック"/>
        <family val="3"/>
        <charset val="128"/>
      </rPr>
      <t xml:space="preserve">?</t>
    </r>
  </si>
  <si>
    <r>
      <rPr>
        <sz val="11"/>
        <rFont val="Noto Sans"/>
        <family val="2"/>
      </rPr>
      <t xml:space="preserve">金額（億</t>
    </r>
    <r>
      <rPr>
        <sz val="11"/>
        <rFont val="ＭＳ Ｐゴシック"/>
        <family val="3"/>
        <charset val="128"/>
      </rPr>
      <t xml:space="preserve">)</t>
    </r>
  </si>
  <si>
    <t xml:space="preserve">発行株数</t>
  </si>
  <si>
    <t xml:space="preserve">希薄度</t>
  </si>
  <si>
    <t xml:space="preserve">VWAP?</t>
  </si>
  <si>
    <t xml:space="preserve">条件</t>
  </si>
  <si>
    <t xml:space="preserve">区分</t>
  </si>
  <si>
    <t xml:space="preserve">発表日株価</t>
  </si>
  <si>
    <t xml:space="preserve">25DVA</t>
  </si>
  <si>
    <t xml:space="preserve">現在値</t>
  </si>
  <si>
    <t xml:space="preserve">上昇率</t>
  </si>
  <si>
    <t xml:space="preserve">影響度</t>
  </si>
  <si>
    <t xml:space="preserve">当初</t>
  </si>
  <si>
    <t xml:space="preserve">上限</t>
  </si>
  <si>
    <t xml:space="preserve">下限</t>
  </si>
  <si>
    <t xml:space="preserve">貸株条項</t>
  </si>
  <si>
    <t xml:space="preserve">現在の修正額</t>
  </si>
  <si>
    <t xml:space="preserve">修正日</t>
  </si>
  <si>
    <t xml:space="preserve">コーナン商事株式会社</t>
  </si>
  <si>
    <t xml:space="preserve">東証</t>
  </si>
  <si>
    <t xml:space="preserve">T1</t>
  </si>
  <si>
    <t xml:space="preserve">新光</t>
  </si>
  <si>
    <t xml:space="preserve">貸借</t>
  </si>
  <si>
    <r>
      <rPr>
        <sz val="11"/>
        <rFont val="Noto Sans"/>
        <family val="2"/>
      </rPr>
      <t xml:space="preserve">平成</t>
    </r>
    <r>
      <rPr>
        <sz val="11"/>
        <rFont val="ＭＳ Ｐゴシック"/>
        <family val="3"/>
        <charset val="128"/>
      </rPr>
      <t xml:space="preserve">17 </t>
    </r>
    <r>
      <rPr>
        <sz val="11"/>
        <rFont val="Noto Sans"/>
        <family val="2"/>
      </rPr>
      <t xml:space="preserve">年８月</t>
    </r>
    <r>
      <rPr>
        <sz val="11"/>
        <rFont val="ＭＳ Ｐゴシック"/>
        <family val="3"/>
        <charset val="128"/>
      </rPr>
      <t xml:space="preserve">16 </t>
    </r>
    <r>
      <rPr>
        <sz val="11"/>
        <rFont val="Noto Sans"/>
        <family val="2"/>
      </rPr>
      <t xml:space="preserve">日から平成</t>
    </r>
    <r>
      <rPr>
        <sz val="11"/>
        <rFont val="ＭＳ Ｐゴシック"/>
        <family val="3"/>
        <charset val="128"/>
      </rPr>
      <t xml:space="preserve">19 </t>
    </r>
    <r>
      <rPr>
        <sz val="11"/>
        <rFont val="Noto Sans"/>
        <family val="2"/>
      </rPr>
      <t xml:space="preserve">年８月</t>
    </r>
    <r>
      <rPr>
        <sz val="11"/>
        <rFont val="ＭＳ Ｐゴシック"/>
        <family val="3"/>
        <charset val="128"/>
      </rPr>
      <t xml:space="preserve">14 </t>
    </r>
    <r>
      <rPr>
        <sz val="11"/>
        <rFont val="Noto Sans"/>
        <family val="2"/>
      </rPr>
      <t xml:space="preserve">日</t>
    </r>
  </si>
  <si>
    <t xml:space="preserve">新光証券</t>
  </si>
  <si>
    <t xml:space="preserve">○</t>
  </si>
  <si>
    <r>
      <rPr>
        <sz val="11"/>
        <rFont val="Noto Sans"/>
        <family val="2"/>
      </rPr>
      <t xml:space="preserve">毎月第４金曜日の５連続取引日の終値の平均値の</t>
    </r>
    <r>
      <rPr>
        <sz val="11"/>
        <rFont val="ＭＳ Ｐゴシック"/>
        <family val="3"/>
        <charset val="128"/>
      </rPr>
      <t xml:space="preserve">90</t>
    </r>
    <r>
      <rPr>
        <sz val="11"/>
        <rFont val="Noto Sans"/>
        <family val="2"/>
      </rPr>
      <t xml:space="preserve">％</t>
    </r>
  </si>
  <si>
    <t xml:space="preserve">インターネット総合研究所</t>
  </si>
  <si>
    <t xml:space="preserve">M</t>
  </si>
  <si>
    <t xml:space="preserve">野村</t>
  </si>
  <si>
    <t xml:space="preserve">-</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から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まで</t>
    </r>
  </si>
  <si>
    <t xml:space="preserve">UBS AG London Branch</t>
  </si>
  <si>
    <r>
      <rPr>
        <sz val="11"/>
        <rFont val="Noto Sans"/>
        <family val="2"/>
      </rPr>
      <t xml:space="preserve">毎週金曜日の</t>
    </r>
    <r>
      <rPr>
        <sz val="11"/>
        <rFont val="ＭＳ Ｐゴシック"/>
        <family val="3"/>
        <charset val="128"/>
      </rPr>
      <t xml:space="preserve">3</t>
    </r>
    <r>
      <rPr>
        <sz val="11"/>
        <rFont val="Noto Sans"/>
        <family val="2"/>
      </rPr>
      <t xml:space="preserve">連続取引日の売買高加重平均価格の平均値の</t>
    </r>
    <r>
      <rPr>
        <sz val="11"/>
        <rFont val="ＭＳ Ｐゴシック"/>
        <family val="3"/>
        <charset val="128"/>
      </rPr>
      <t xml:space="preserve">90</t>
    </r>
    <r>
      <rPr>
        <sz val="11"/>
        <rFont val="Noto Sans"/>
        <family val="2"/>
      </rPr>
      <t xml:space="preserve">％</t>
    </r>
  </si>
  <si>
    <t xml:space="preserve">ヒューネット</t>
  </si>
  <si>
    <t xml:space="preserve">JQ</t>
  </si>
  <si>
    <t xml:space="preserve">大和</t>
  </si>
  <si>
    <t xml:space="preserve">信用</t>
  </si>
  <si>
    <t xml:space="preserve">２００５年７月２０日から２００９年７月１６日</t>
  </si>
  <si>
    <t xml:space="preserve">Banque AIG London Branch</t>
  </si>
  <si>
    <t xml:space="preserve">毎月の最終取引日の３連続取引日の売買高加重平均価格（ＶＷＡＰ）の平均値の９０％</t>
  </si>
  <si>
    <t xml:space="preserve">アドミラルシステム</t>
  </si>
  <si>
    <t xml:space="preserve">SMBC</t>
  </si>
  <si>
    <t xml:space="preserve">平成１７年８月２日から平成１９年７月３１日ま</t>
  </si>
  <si>
    <t xml:space="preserve">みずほ証券</t>
  </si>
  <si>
    <t xml:space="preserve">毎月第１金曜日の５連続取引日の終値の平均値の９０％</t>
  </si>
  <si>
    <t xml:space="preserve">本新株予約権付社債の転換を前提としたつなぎ売り及びヘッジ取引以外の空売りを行わないことになっております。</t>
  </si>
  <si>
    <t xml:space="preserve">アイ・シー・エフ</t>
  </si>
  <si>
    <r>
      <rPr>
        <sz val="11"/>
        <rFont val="Noto Sans"/>
        <family val="2"/>
      </rPr>
      <t xml:space="preserve">平成</t>
    </r>
    <r>
      <rPr>
        <sz val="11"/>
        <rFont val="ＭＳ Ｐゴシック"/>
        <family val="3"/>
        <charset val="128"/>
      </rPr>
      <t xml:space="preserve">17 </t>
    </r>
    <r>
      <rPr>
        <sz val="11"/>
        <rFont val="Noto Sans"/>
        <family val="2"/>
      </rPr>
      <t xml:space="preserve">年７月</t>
    </r>
    <r>
      <rPr>
        <sz val="11"/>
        <rFont val="ＭＳ Ｐゴシック"/>
        <family val="3"/>
        <charset val="128"/>
      </rPr>
      <t xml:space="preserve">21 </t>
    </r>
    <r>
      <rPr>
        <sz val="11"/>
        <rFont val="Noto Sans"/>
        <family val="2"/>
      </rPr>
      <t xml:space="preserve">日から平成</t>
    </r>
    <r>
      <rPr>
        <sz val="11"/>
        <rFont val="ＭＳ Ｐゴシック"/>
        <family val="3"/>
        <charset val="128"/>
      </rPr>
      <t xml:space="preserve">19 </t>
    </r>
    <r>
      <rPr>
        <sz val="11"/>
        <rFont val="Noto Sans"/>
        <family val="2"/>
      </rPr>
      <t xml:space="preserve">年７月</t>
    </r>
    <r>
      <rPr>
        <sz val="11"/>
        <rFont val="ＭＳ Ｐゴシック"/>
        <family val="3"/>
        <charset val="128"/>
      </rPr>
      <t xml:space="preserve">17 </t>
    </r>
    <r>
      <rPr>
        <sz val="11"/>
        <rFont val="Noto Sans"/>
        <family val="2"/>
      </rPr>
      <t xml:space="preserve">日まで</t>
    </r>
  </si>
  <si>
    <r>
      <rPr>
        <sz val="11"/>
        <rFont val="Noto Sans"/>
        <family val="2"/>
      </rPr>
      <t xml:space="preserve">毎月第２金曜日及び第４金曜日の５連続取引日売買高加重平均価格の平均値の</t>
    </r>
    <r>
      <rPr>
        <sz val="11"/>
        <rFont val="ＭＳ Ｐゴシック"/>
        <family val="3"/>
        <charset val="128"/>
      </rPr>
      <t xml:space="preserve">92</t>
    </r>
    <r>
      <rPr>
        <sz val="11"/>
        <rFont val="Noto Sans"/>
        <family val="2"/>
      </rPr>
      <t xml:space="preserve">％</t>
    </r>
  </si>
  <si>
    <t xml:space="preserve">東海リース</t>
  </si>
  <si>
    <t xml:space="preserve">T2</t>
  </si>
  <si>
    <t xml:space="preserve">平成１７年７月２０日から平成１９年７月１８日</t>
  </si>
  <si>
    <t xml:space="preserve">野村證券</t>
  </si>
  <si>
    <t xml:space="preserve">毎月第３金曜日の５連続取引日の終値の平均値の９０％</t>
  </si>
  <si>
    <t xml:space="preserve">タカラバイオ株式会社</t>
  </si>
  <si>
    <r>
      <rPr>
        <sz val="11"/>
        <rFont val="Noto Sans"/>
        <family val="2"/>
      </rPr>
      <t xml:space="preserve">野村</t>
    </r>
    <r>
      <rPr>
        <sz val="11"/>
        <rFont val="ＭＳ Ｐゴシック"/>
        <family val="3"/>
        <charset val="128"/>
      </rPr>
      <t xml:space="preserve">(</t>
    </r>
    <r>
      <rPr>
        <sz val="11"/>
        <rFont val="Noto Sans"/>
        <family val="2"/>
      </rPr>
      <t xml:space="preserve">副 大和</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17 </t>
    </r>
    <r>
      <rPr>
        <sz val="11"/>
        <rFont val="Noto Sans"/>
        <family val="2"/>
      </rPr>
      <t xml:space="preserve">年７月</t>
    </r>
    <r>
      <rPr>
        <sz val="11"/>
        <rFont val="ＭＳ Ｐゴシック"/>
        <family val="3"/>
        <charset val="128"/>
      </rPr>
      <t xml:space="preserve">25 </t>
    </r>
    <r>
      <rPr>
        <sz val="11"/>
        <rFont val="Noto Sans"/>
        <family val="2"/>
      </rPr>
      <t xml:space="preserve">日から平成</t>
    </r>
    <r>
      <rPr>
        <sz val="11"/>
        <rFont val="ＭＳ Ｐゴシック"/>
        <family val="3"/>
        <charset val="128"/>
      </rPr>
      <t xml:space="preserve">19 </t>
    </r>
    <r>
      <rPr>
        <sz val="11"/>
        <rFont val="Noto Sans"/>
        <family val="2"/>
      </rPr>
      <t xml:space="preserve">年７月</t>
    </r>
    <r>
      <rPr>
        <sz val="11"/>
        <rFont val="ＭＳ Ｐゴシック"/>
        <family val="3"/>
        <charset val="128"/>
      </rPr>
      <t xml:space="preserve">19 </t>
    </r>
    <r>
      <rPr>
        <sz val="11"/>
        <rFont val="Noto Sans"/>
        <family val="2"/>
      </rPr>
      <t xml:space="preserve">日までの間</t>
    </r>
  </si>
  <si>
    <t xml:space="preserve">大和証券エスエムビーシー</t>
  </si>
  <si>
    <r>
      <rPr>
        <sz val="11"/>
        <rFont val="Noto Sans"/>
        <family val="2"/>
      </rPr>
      <t xml:space="preserve">平成</t>
    </r>
    <r>
      <rPr>
        <sz val="11"/>
        <rFont val="ＭＳ Ｐゴシック"/>
        <family val="3"/>
        <charset val="128"/>
      </rPr>
      <t xml:space="preserve">17 </t>
    </r>
    <r>
      <rPr>
        <sz val="11"/>
        <rFont val="Noto Sans"/>
        <family val="2"/>
      </rPr>
      <t xml:space="preserve">年８月</t>
    </r>
    <r>
      <rPr>
        <sz val="11"/>
        <rFont val="ＭＳ Ｐゴシック"/>
        <family val="3"/>
        <charset val="128"/>
      </rPr>
      <t xml:space="preserve">26 </t>
    </r>
    <r>
      <rPr>
        <sz val="11"/>
        <rFont val="Noto Sans"/>
        <family val="2"/>
      </rPr>
      <t xml:space="preserve">日を初回とする毎月第４金曜日の５連続取引日の終値の平均値の</t>
    </r>
    <r>
      <rPr>
        <sz val="11"/>
        <rFont val="ＭＳ Ｐゴシック"/>
        <family val="3"/>
        <charset val="128"/>
      </rPr>
      <t xml:space="preserve">90</t>
    </r>
    <r>
      <rPr>
        <sz val="11"/>
        <rFont val="Noto Sans"/>
        <family val="2"/>
      </rPr>
      <t xml:space="preserve">％</t>
    </r>
  </si>
  <si>
    <t xml:space="preserve">ぴあ</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20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8 </t>
    </r>
    <r>
      <rPr>
        <sz val="11"/>
        <rFont val="Noto Sans"/>
        <family val="2"/>
      </rPr>
      <t xml:space="preserve">日</t>
    </r>
  </si>
  <si>
    <r>
      <rPr>
        <sz val="11"/>
        <rFont val="Noto Sans"/>
        <family val="2"/>
      </rPr>
      <t xml:space="preserve">毎月第４金曜日の５連続取引日の売買高加重平均価格の平均値の</t>
    </r>
    <r>
      <rPr>
        <sz val="11"/>
        <rFont val="ＭＳ Ｐゴシック"/>
        <family val="3"/>
        <charset val="128"/>
      </rPr>
      <t xml:space="preserve">90</t>
    </r>
    <r>
      <rPr>
        <sz val="11"/>
        <rFont val="Noto Sans"/>
        <family val="2"/>
      </rPr>
      <t xml:space="preserve">％</t>
    </r>
  </si>
  <si>
    <r>
      <rPr>
        <sz val="11"/>
        <rFont val="Noto Sans"/>
        <family val="2"/>
      </rPr>
      <t xml:space="preserve">オプション </t>
    </r>
    <r>
      <rPr>
        <sz val="11"/>
        <rFont val="ＭＳ Ｐゴシック"/>
        <family val="3"/>
        <charset val="128"/>
      </rPr>
      <t xml:space="preserve">1,872,256,000</t>
    </r>
  </si>
  <si>
    <t xml:space="preserve">矢作建設工</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19 </t>
    </r>
    <r>
      <rPr>
        <sz val="11"/>
        <rFont val="Noto Sans"/>
        <family val="2"/>
      </rPr>
      <t xml:space="preserve">日から平成</t>
    </r>
    <r>
      <rPr>
        <sz val="11"/>
        <rFont val="ＭＳ Ｐゴシック"/>
        <family val="3"/>
        <charset val="128"/>
      </rPr>
      <t xml:space="preserve">22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14 </t>
    </r>
    <r>
      <rPr>
        <sz val="11"/>
        <rFont val="Noto Sans"/>
        <family val="2"/>
      </rPr>
      <t xml:space="preserve">日</t>
    </r>
  </si>
  <si>
    <r>
      <rPr>
        <sz val="11"/>
        <rFont val="ＭＳ Ｐゴシック"/>
        <family val="3"/>
        <charset val="128"/>
      </rPr>
      <t xml:space="preserve">Lehman Brothers Commercial Corporation Asia Limited</t>
    </r>
    <r>
      <rPr>
        <sz val="11"/>
        <rFont val="Noto Sans"/>
        <family val="2"/>
      </rPr>
      <t xml:space="preserve">（</t>
    </r>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8 </t>
    </r>
    <r>
      <rPr>
        <sz val="11"/>
        <rFont val="Noto Sans"/>
        <family val="2"/>
      </rPr>
      <t xml:space="preserve">月に始まる各月の最終取引日の各</t>
    </r>
    <r>
      <rPr>
        <sz val="11"/>
        <rFont val="ＭＳ Ｐゴシック"/>
        <family val="3"/>
        <charset val="128"/>
      </rPr>
      <t xml:space="preserve">3 </t>
    </r>
    <r>
      <rPr>
        <sz val="11"/>
        <rFont val="Noto Sans"/>
        <family val="2"/>
      </rPr>
      <t xml:space="preserve">連続取引日の終値の平均値の</t>
    </r>
    <r>
      <rPr>
        <sz val="11"/>
        <rFont val="ＭＳ Ｐゴシック"/>
        <family val="3"/>
        <charset val="128"/>
      </rPr>
      <t xml:space="preserve">90%</t>
    </r>
  </si>
  <si>
    <t xml:space="preserve">プラネックスコミュニケーションズ</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日から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と</t>
    </r>
  </si>
  <si>
    <t xml:space="preserve">ライブドア証券</t>
  </si>
  <si>
    <r>
      <rPr>
        <sz val="11"/>
        <rFont val="Noto Sans"/>
        <family val="2"/>
      </rPr>
      <t xml:space="preserve">毎月第一金曜日の</t>
    </r>
    <r>
      <rPr>
        <sz val="11"/>
        <rFont val="ＭＳ Ｐゴシック"/>
        <family val="3"/>
        <charset val="128"/>
      </rPr>
      <t xml:space="preserve">5</t>
    </r>
    <r>
      <rPr>
        <sz val="11"/>
        <rFont val="Noto Sans"/>
        <family val="2"/>
      </rPr>
      <t xml:space="preserve">連続取引日のＶＷＡＰの平均値の</t>
    </r>
    <r>
      <rPr>
        <sz val="11"/>
        <rFont val="ＭＳ Ｐゴシック"/>
        <family val="3"/>
        <charset val="128"/>
      </rPr>
      <t xml:space="preserve">90</t>
    </r>
    <r>
      <rPr>
        <sz val="11"/>
        <rFont val="Noto Sans"/>
        <family val="2"/>
      </rPr>
      <t xml:space="preserve">％</t>
    </r>
  </si>
  <si>
    <t xml:space="preserve">分割中もね</t>
  </si>
  <si>
    <t xml:space="preserve">セーラー万年筆</t>
  </si>
  <si>
    <r>
      <rPr>
        <sz val="11"/>
        <rFont val="Noto Sans"/>
        <family val="2"/>
      </rPr>
      <t xml:space="preserve">平成</t>
    </r>
    <r>
      <rPr>
        <sz val="11"/>
        <rFont val="ＭＳ Ｐゴシック"/>
        <family val="3"/>
        <charset val="128"/>
      </rPr>
      <t xml:space="preserve">17 </t>
    </r>
    <r>
      <rPr>
        <sz val="11"/>
        <rFont val="Noto Sans"/>
        <family val="2"/>
      </rPr>
      <t xml:space="preserve">年６月</t>
    </r>
    <r>
      <rPr>
        <sz val="11"/>
        <rFont val="ＭＳ Ｐゴシック"/>
        <family val="3"/>
        <charset val="128"/>
      </rPr>
      <t xml:space="preserve">28 </t>
    </r>
    <r>
      <rPr>
        <sz val="11"/>
        <rFont val="Noto Sans"/>
        <family val="2"/>
      </rPr>
      <t xml:space="preserve">日から平成</t>
    </r>
    <r>
      <rPr>
        <sz val="11"/>
        <rFont val="ＭＳ Ｐゴシック"/>
        <family val="3"/>
        <charset val="128"/>
      </rPr>
      <t xml:space="preserve">19 </t>
    </r>
    <r>
      <rPr>
        <sz val="11"/>
        <rFont val="Noto Sans"/>
        <family val="2"/>
      </rPr>
      <t xml:space="preserve">年６月</t>
    </r>
    <r>
      <rPr>
        <sz val="11"/>
        <rFont val="ＭＳ Ｐゴシック"/>
        <family val="3"/>
        <charset val="128"/>
      </rPr>
      <t xml:space="preserve">26 </t>
    </r>
    <r>
      <rPr>
        <sz val="11"/>
        <rFont val="Noto Sans"/>
        <family val="2"/>
      </rPr>
      <t xml:space="preserve">日まで</t>
    </r>
  </si>
  <si>
    <r>
      <rPr>
        <sz val="11"/>
        <rFont val="Noto Sans"/>
        <family val="2"/>
      </rPr>
      <t xml:space="preserve">毎月第２金曜日の５連続取引日の終値の平均値の</t>
    </r>
    <r>
      <rPr>
        <sz val="11"/>
        <rFont val="ＭＳ Ｐゴシック"/>
        <family val="3"/>
        <charset val="128"/>
      </rPr>
      <t xml:space="preserve">90</t>
    </r>
    <r>
      <rPr>
        <sz val="11"/>
        <rFont val="Noto Sans"/>
        <family val="2"/>
      </rPr>
      <t xml:space="preserve">％</t>
    </r>
  </si>
  <si>
    <t xml:space="preserve">蛇の目ミシン工業株</t>
  </si>
  <si>
    <t xml:space="preserve">日興</t>
  </si>
  <si>
    <r>
      <rPr>
        <sz val="11"/>
        <rFont val="ＭＳ Ｐゴシック"/>
        <family val="3"/>
        <charset val="128"/>
      </rPr>
      <t xml:space="preserve">2005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24 </t>
    </r>
    <r>
      <rPr>
        <sz val="11"/>
        <rFont val="Noto Sans"/>
        <family val="2"/>
      </rPr>
      <t xml:space="preserve">日から</t>
    </r>
    <r>
      <rPr>
        <sz val="11"/>
        <rFont val="ＭＳ Ｐゴシック"/>
        <family val="3"/>
        <charset val="128"/>
      </rPr>
      <t xml:space="preserve">2010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9 </t>
    </r>
    <r>
      <rPr>
        <sz val="11"/>
        <rFont val="Noto Sans"/>
        <family val="2"/>
      </rPr>
      <t xml:space="preserve">日</t>
    </r>
  </si>
  <si>
    <t xml:space="preserve">Deutsche Bank AG, London Branch</t>
  </si>
  <si>
    <r>
      <rPr>
        <sz val="11"/>
        <rFont val="Noto Sans"/>
        <family val="2"/>
      </rPr>
      <t xml:space="preserve">毎月第</t>
    </r>
    <r>
      <rPr>
        <sz val="11"/>
        <rFont val="ＭＳ Ｐゴシック"/>
        <family val="3"/>
        <charset val="128"/>
      </rPr>
      <t xml:space="preserve">2 </t>
    </r>
    <r>
      <rPr>
        <sz val="11"/>
        <rFont val="Noto Sans"/>
        <family val="2"/>
      </rPr>
      <t xml:space="preserve">金曜日の５連続取引日の終値の平均値の</t>
    </r>
    <r>
      <rPr>
        <sz val="11"/>
        <rFont val="ＭＳ Ｐゴシック"/>
        <family val="3"/>
        <charset val="128"/>
      </rPr>
      <t xml:space="preserve">92</t>
    </r>
    <r>
      <rPr>
        <sz val="11"/>
        <rFont val="Noto Sans"/>
        <family val="2"/>
      </rPr>
      <t xml:space="preserve">％</t>
    </r>
  </si>
  <si>
    <t xml:space="preserve">エス・バイ・エル</t>
  </si>
  <si>
    <t xml:space="preserve">平成１７年６月２４日から平成１９年６月２１日</t>
  </si>
  <si>
    <t xml:space="preserve">佐田建設</t>
  </si>
  <si>
    <t xml:space="preserve">平成１７年６月２０日から平成１９年６月１４日</t>
  </si>
  <si>
    <r>
      <rPr>
        <sz val="11"/>
        <rFont val="Noto Sans"/>
        <family val="2"/>
      </rPr>
      <t xml:space="preserve">毎月第３金曜日の３連続取引日の終値の平均値の９０％</t>
    </r>
    <r>
      <rPr>
        <sz val="11"/>
        <rFont val="ＭＳ Ｐゴシック"/>
        <family val="3"/>
        <charset val="128"/>
      </rPr>
      <t xml:space="preserve">(</t>
    </r>
    <r>
      <rPr>
        <sz val="11"/>
        <rFont val="Noto Sans"/>
        <family val="2"/>
      </rPr>
      <t xml:space="preserve">初回は平成１７年６月２４日</t>
    </r>
    <r>
      <rPr>
        <sz val="11"/>
        <rFont val="ＭＳ Ｐゴシック"/>
        <family val="3"/>
        <charset val="128"/>
      </rPr>
      <t xml:space="preserve">)</t>
    </r>
  </si>
  <si>
    <t xml:space="preserve">三井松島産業</t>
  </si>
  <si>
    <t xml:space="preserve">平成１７年６月１４日から平成１９年６月１２日</t>
  </si>
  <si>
    <t xml:space="preserve">毎月第３金曜日の３連続取引日の終値の平均値の９０％</t>
  </si>
  <si>
    <t xml:space="preserve">Ａ Ｃ Ｃ Ｅ Ｓ Ｓ</t>
  </si>
  <si>
    <t xml:space="preserve">野村證券株式会社</t>
  </si>
  <si>
    <t xml:space="preserve">バリュークリックジャパン</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9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7 </t>
    </r>
    <r>
      <rPr>
        <sz val="11"/>
        <rFont val="Noto Sans"/>
        <family val="2"/>
      </rPr>
      <t xml:space="preserve">日</t>
    </r>
  </si>
  <si>
    <t xml:space="preserve">日興シティグループ証券株式会社およびライブドア証券</t>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ＶＷＡＰの平均値の</t>
    </r>
    <r>
      <rPr>
        <sz val="11"/>
        <rFont val="ＭＳ Ｐゴシック"/>
        <family val="3"/>
        <charset val="128"/>
      </rPr>
      <t xml:space="preserve">90</t>
    </r>
    <r>
      <rPr>
        <sz val="11"/>
        <rFont val="Noto Sans"/>
        <family val="2"/>
      </rPr>
      <t xml:space="preserve">％</t>
    </r>
  </si>
  <si>
    <t xml:space="preserve">日成ビルド工業</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7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5 </t>
    </r>
    <r>
      <rPr>
        <sz val="11"/>
        <rFont val="Noto Sans"/>
        <family val="2"/>
      </rPr>
      <t xml:space="preserve">日</t>
    </r>
  </si>
  <si>
    <t xml:space="preserve">日興シティグループ</t>
  </si>
  <si>
    <r>
      <rPr>
        <sz val="11"/>
        <rFont val="Noto Sans"/>
        <family val="2"/>
      </rPr>
      <t xml:space="preserve">毎月第</t>
    </r>
    <r>
      <rPr>
        <sz val="11"/>
        <rFont val="ＭＳ Ｐゴシック"/>
        <family val="3"/>
        <charset val="128"/>
      </rPr>
      <t xml:space="preserve">3</t>
    </r>
    <r>
      <rPr>
        <sz val="11"/>
        <rFont val="Noto Sans"/>
        <family val="2"/>
      </rPr>
      <t xml:space="preserve">金曜日の</t>
    </r>
    <r>
      <rPr>
        <sz val="11"/>
        <rFont val="ＭＳ Ｐゴシック"/>
        <family val="3"/>
        <charset val="128"/>
      </rPr>
      <t xml:space="preserve">5 </t>
    </r>
    <r>
      <rPr>
        <sz val="11"/>
        <rFont val="Noto Sans"/>
        <family val="2"/>
      </rPr>
      <t xml:space="preserve">連続取引日の終値の平均値の</t>
    </r>
    <r>
      <rPr>
        <sz val="11"/>
        <rFont val="ＭＳ Ｐゴシック"/>
        <family val="3"/>
        <charset val="128"/>
      </rPr>
      <t xml:space="preserve">90</t>
    </r>
    <r>
      <rPr>
        <sz val="11"/>
        <rFont val="Noto Sans"/>
        <family val="2"/>
      </rPr>
      <t xml:space="preserve">％に</t>
    </r>
  </si>
  <si>
    <t xml:space="preserve">不動建設</t>
  </si>
  <si>
    <r>
      <rPr>
        <sz val="11"/>
        <rFont val="Noto Sans"/>
        <family val="2"/>
      </rPr>
      <t xml:space="preserve">日興</t>
    </r>
    <r>
      <rPr>
        <sz val="11"/>
        <rFont val="ＭＳ Ｐゴシック"/>
        <family val="3"/>
        <charset val="128"/>
      </rPr>
      <t xml:space="preserve">(</t>
    </r>
    <r>
      <rPr>
        <sz val="11"/>
        <rFont val="Noto Sans"/>
        <family val="2"/>
      </rPr>
      <t xml:space="preserve">副 野村</t>
    </r>
    <r>
      <rPr>
        <sz val="11"/>
        <rFont val="ＭＳ Ｐゴシック"/>
        <family val="3"/>
        <charset val="128"/>
      </rPr>
      <t xml:space="preserve">)</t>
    </r>
  </si>
  <si>
    <t xml:space="preserve">平成１７年６月２日から平成１９年５月３１日</t>
  </si>
  <si>
    <t xml:space="preserve">シーズクリエイト</t>
  </si>
  <si>
    <t xml:space="preserve">17.5.26-19.5.24</t>
  </si>
  <si>
    <r>
      <rPr>
        <sz val="11"/>
        <rFont val="Noto Sans"/>
        <family val="2"/>
      </rPr>
      <t xml:space="preserve">毎月第一金曜日の</t>
    </r>
    <r>
      <rPr>
        <sz val="11"/>
        <rFont val="ＭＳ Ｐゴシック"/>
        <family val="3"/>
        <charset val="128"/>
      </rPr>
      <t xml:space="preserve">5</t>
    </r>
    <r>
      <rPr>
        <sz val="11"/>
        <rFont val="Noto Sans"/>
        <family val="2"/>
      </rPr>
      <t xml:space="preserve">連続取引日の終値の平均値の</t>
    </r>
    <r>
      <rPr>
        <sz val="11"/>
        <rFont val="ＭＳ Ｐゴシック"/>
        <family val="3"/>
        <charset val="128"/>
      </rPr>
      <t xml:space="preserve">90</t>
    </r>
    <r>
      <rPr>
        <sz val="11"/>
        <rFont val="Noto Sans"/>
        <family val="2"/>
      </rPr>
      <t xml:space="preserve">％</t>
    </r>
  </si>
  <si>
    <t xml:space="preserve">ランド</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5 </t>
    </r>
    <r>
      <rPr>
        <sz val="11"/>
        <rFont val="Noto Sans"/>
        <family val="2"/>
      </rPr>
      <t xml:space="preserve">月</t>
    </r>
    <r>
      <rPr>
        <sz val="11"/>
        <rFont val="ＭＳ Ｐゴシック"/>
        <family val="3"/>
        <charset val="128"/>
      </rPr>
      <t xml:space="preserve">19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5 </t>
    </r>
    <r>
      <rPr>
        <sz val="11"/>
        <rFont val="Noto Sans"/>
        <family val="2"/>
      </rPr>
      <t xml:space="preserve">月</t>
    </r>
    <r>
      <rPr>
        <sz val="11"/>
        <rFont val="ＭＳ Ｐゴシック"/>
        <family val="3"/>
        <charset val="128"/>
      </rPr>
      <t xml:space="preserve">14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売買高加重平均価格の平均値の</t>
    </r>
    <r>
      <rPr>
        <sz val="11"/>
        <rFont val="ＭＳ Ｐゴシック"/>
        <family val="3"/>
        <charset val="128"/>
      </rPr>
      <t xml:space="preserve">92</t>
    </r>
    <r>
      <rPr>
        <sz val="11"/>
        <rFont val="Noto Sans"/>
        <family val="2"/>
      </rPr>
      <t xml:space="preserve">％</t>
    </r>
  </si>
  <si>
    <t xml:space="preserve">東北銀行</t>
  </si>
  <si>
    <r>
      <rPr>
        <sz val="11"/>
        <rFont val="Noto Sans"/>
        <family val="2"/>
      </rPr>
      <t xml:space="preserve">平成</t>
    </r>
    <r>
      <rPr>
        <sz val="11"/>
        <rFont val="ＭＳ Ｐゴシック"/>
        <family val="3"/>
        <charset val="128"/>
      </rPr>
      <t xml:space="preserve">17 </t>
    </r>
    <r>
      <rPr>
        <sz val="11"/>
        <rFont val="Noto Sans"/>
        <family val="2"/>
      </rPr>
      <t xml:space="preserve">年５月</t>
    </r>
    <r>
      <rPr>
        <sz val="11"/>
        <rFont val="ＭＳ Ｐゴシック"/>
        <family val="3"/>
        <charset val="128"/>
      </rPr>
      <t xml:space="preserve">17 </t>
    </r>
    <r>
      <rPr>
        <sz val="11"/>
        <rFont val="Noto Sans"/>
        <family val="2"/>
      </rPr>
      <t xml:space="preserve">日から平成</t>
    </r>
    <r>
      <rPr>
        <sz val="11"/>
        <rFont val="ＭＳ Ｐゴシック"/>
        <family val="3"/>
        <charset val="128"/>
      </rPr>
      <t xml:space="preserve">19</t>
    </r>
    <r>
      <rPr>
        <sz val="11"/>
        <rFont val="Noto Sans"/>
        <family val="2"/>
      </rPr>
      <t xml:space="preserve">年５月</t>
    </r>
    <r>
      <rPr>
        <sz val="11"/>
        <rFont val="ＭＳ Ｐゴシック"/>
        <family val="3"/>
        <charset val="128"/>
      </rPr>
      <t xml:space="preserve">15 </t>
    </r>
    <r>
      <rPr>
        <sz val="11"/>
        <rFont val="Noto Sans"/>
        <family val="2"/>
      </rPr>
      <t xml:space="preserve">日</t>
    </r>
  </si>
  <si>
    <r>
      <rPr>
        <sz val="11"/>
        <rFont val="Noto Sans"/>
        <family val="2"/>
      </rPr>
      <t xml:space="preserve">毎月第３金曜日の３連続取引日の終値の平均値の</t>
    </r>
    <r>
      <rPr>
        <sz val="11"/>
        <rFont val="ＭＳ Ｐゴシック"/>
        <family val="3"/>
        <charset val="128"/>
      </rPr>
      <t xml:space="preserve">90</t>
    </r>
    <r>
      <rPr>
        <sz val="11"/>
        <rFont val="Noto Sans"/>
        <family val="2"/>
      </rPr>
      <t xml:space="preserve">％</t>
    </r>
  </si>
  <si>
    <t xml:space="preserve">東亜建設工業</t>
  </si>
  <si>
    <t xml:space="preserve">平成１７年５月１６日から平成１９年５月１０日</t>
  </si>
  <si>
    <t xml:space="preserve">五洋建設</t>
  </si>
  <si>
    <t xml:space="preserve">平成１７年５月１２日から平成１９年５月１０日</t>
  </si>
  <si>
    <t xml:space="preserve">平成１７年６月１０日を初回とする毎月第２金曜日の５連続取引日の終値の平均値の９３％</t>
  </si>
  <si>
    <t xml:space="preserve">ジャック・ホールディングス</t>
  </si>
  <si>
    <r>
      <rPr>
        <sz val="11"/>
        <rFont val="Noto Sans"/>
        <family val="2"/>
      </rPr>
      <t xml:space="preserve">平成</t>
    </r>
    <r>
      <rPr>
        <sz val="11"/>
        <rFont val="ＭＳ Ｐゴシック"/>
        <family val="3"/>
        <charset val="128"/>
      </rPr>
      <t xml:space="preserve">17 </t>
    </r>
    <r>
      <rPr>
        <sz val="11"/>
        <rFont val="Noto Sans"/>
        <family val="2"/>
      </rPr>
      <t xml:space="preserve">年５月９日から平成</t>
    </r>
    <r>
      <rPr>
        <sz val="11"/>
        <rFont val="ＭＳ Ｐゴシック"/>
        <family val="3"/>
        <charset val="128"/>
      </rPr>
      <t xml:space="preserve">19 </t>
    </r>
    <r>
      <rPr>
        <sz val="11"/>
        <rFont val="Noto Sans"/>
        <family val="2"/>
      </rPr>
      <t xml:space="preserve">年４月</t>
    </r>
    <r>
      <rPr>
        <sz val="11"/>
        <rFont val="ＭＳ Ｐゴシック"/>
        <family val="3"/>
        <charset val="128"/>
      </rPr>
      <t xml:space="preserve">27 </t>
    </r>
    <r>
      <rPr>
        <sz val="11"/>
        <rFont val="Noto Sans"/>
        <family val="2"/>
      </rPr>
      <t xml:space="preserve">日</t>
    </r>
  </si>
  <si>
    <t xml:space="preserve">Merrill Lynch International</t>
  </si>
  <si>
    <r>
      <rPr>
        <sz val="11"/>
        <rFont val="Noto Sans"/>
        <family val="2"/>
      </rPr>
      <t xml:space="preserve">３連続取引日の終値の平均値の</t>
    </r>
    <r>
      <rPr>
        <sz val="11"/>
        <rFont val="ＭＳ Ｐゴシック"/>
        <family val="3"/>
        <charset val="128"/>
      </rPr>
      <t xml:space="preserve">90</t>
    </r>
    <r>
      <rPr>
        <sz val="11"/>
        <rFont val="Noto Sans"/>
        <family val="2"/>
      </rPr>
      <t xml:space="preserve">％</t>
    </r>
  </si>
  <si>
    <t xml:space="preserve">エムピテクノロジーズ</t>
  </si>
  <si>
    <t xml:space="preserve">17.5.10-19.5.2</t>
  </si>
  <si>
    <t xml:space="preserve">東京建物</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6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4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終値の平均値の</t>
    </r>
    <r>
      <rPr>
        <sz val="11"/>
        <rFont val="ＭＳ Ｐゴシック"/>
        <family val="3"/>
        <charset val="128"/>
      </rPr>
      <t xml:space="preserve">96</t>
    </r>
    <r>
      <rPr>
        <sz val="11"/>
        <rFont val="Noto Sans"/>
        <family val="2"/>
      </rPr>
      <t xml:space="preserve">％</t>
    </r>
  </si>
  <si>
    <t xml:space="preserve">井筒屋</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1 </t>
    </r>
    <r>
      <rPr>
        <sz val="11"/>
        <rFont val="Noto Sans"/>
        <family val="2"/>
      </rPr>
      <t xml:space="preserve">日から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19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ただし、初回は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7 </t>
    </r>
    <r>
      <rPr>
        <sz val="11"/>
        <rFont val="Noto Sans"/>
        <family val="2"/>
      </rPr>
      <t xml:space="preserve">日とする。の</t>
    </r>
    <r>
      <rPr>
        <sz val="11"/>
        <rFont val="ＭＳ Ｐゴシック"/>
        <family val="3"/>
        <charset val="128"/>
      </rPr>
      <t xml:space="preserve">5 </t>
    </r>
    <r>
      <rPr>
        <sz val="11"/>
        <rFont val="Noto Sans"/>
        <family val="2"/>
      </rPr>
      <t xml:space="preserve">連続取引日の毎日の終値の平均値の</t>
    </r>
    <r>
      <rPr>
        <sz val="11"/>
        <rFont val="ＭＳ Ｐゴシック"/>
        <family val="3"/>
        <charset val="128"/>
      </rPr>
      <t xml:space="preserve">90</t>
    </r>
    <r>
      <rPr>
        <sz val="11"/>
        <rFont val="Noto Sans"/>
        <family val="2"/>
      </rPr>
      <t xml:space="preserve">％</t>
    </r>
  </si>
  <si>
    <t xml:space="preserve">Ｙ Ｏ Ｚ Ａ Ｎ</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0 </t>
    </r>
    <r>
      <rPr>
        <sz val="11"/>
        <rFont val="Noto Sans"/>
        <family val="2"/>
      </rPr>
      <t xml:space="preserve">日（日本時間午前</t>
    </r>
    <r>
      <rPr>
        <sz val="11"/>
        <rFont val="ＭＳ Ｐゴシック"/>
        <family val="3"/>
        <charset val="128"/>
      </rPr>
      <t xml:space="preserve">10 </t>
    </r>
    <r>
      <rPr>
        <sz val="11"/>
        <rFont val="Noto Sans"/>
        <family val="2"/>
      </rPr>
      <t xml:space="preserve">時）から平成</t>
    </r>
    <r>
      <rPr>
        <sz val="11"/>
        <rFont val="ＭＳ Ｐゴシック"/>
        <family val="3"/>
        <charset val="128"/>
      </rPr>
      <t xml:space="preserve">20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15 </t>
    </r>
    <r>
      <rPr>
        <sz val="11"/>
        <rFont val="Noto Sans"/>
        <family val="2"/>
      </rPr>
      <t xml:space="preserve">日（日本時間午後</t>
    </r>
    <r>
      <rPr>
        <sz val="11"/>
        <rFont val="ＭＳ Ｐゴシック"/>
        <family val="3"/>
        <charset val="128"/>
      </rPr>
      <t xml:space="preserve">3 </t>
    </r>
    <r>
      <rPr>
        <sz val="11"/>
        <rFont val="Noto Sans"/>
        <family val="2"/>
      </rPr>
      <t xml:space="preserve">時まで。）</t>
    </r>
  </si>
  <si>
    <t xml:space="preserve">Sandringham Fund SPC Ltd.</t>
  </si>
  <si>
    <r>
      <rPr>
        <sz val="11"/>
        <rFont val="ＭＳ Ｐゴシック"/>
        <family val="3"/>
        <charset val="128"/>
      </rPr>
      <t xml:space="preserve">2005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0 </t>
    </r>
    <r>
      <rPr>
        <sz val="11"/>
        <rFont val="Noto Sans"/>
        <family val="2"/>
      </rPr>
      <t xml:space="preserve">日以降各週の最終取引日における</t>
    </r>
    <r>
      <rPr>
        <sz val="11"/>
        <rFont val="ＭＳ Ｐゴシック"/>
        <family val="3"/>
        <charset val="128"/>
      </rPr>
      <t xml:space="preserve">3 </t>
    </r>
    <r>
      <rPr>
        <sz val="11"/>
        <rFont val="Noto Sans"/>
        <family val="2"/>
      </rPr>
      <t xml:space="preserve">連続取引日の売買高加重平均価額（</t>
    </r>
    <r>
      <rPr>
        <sz val="11"/>
        <rFont val="ＭＳ Ｐゴシック"/>
        <family val="3"/>
        <charset val="128"/>
      </rPr>
      <t xml:space="preserve">VWAP</t>
    </r>
    <r>
      <rPr>
        <sz val="11"/>
        <rFont val="Noto Sans"/>
        <family val="2"/>
      </rPr>
      <t xml:space="preserve">）の</t>
    </r>
    <r>
      <rPr>
        <sz val="11"/>
        <rFont val="ＭＳ Ｐゴシック"/>
        <family val="3"/>
        <charset val="128"/>
      </rPr>
      <t xml:space="preserve">90 </t>
    </r>
    <r>
      <rPr>
        <sz val="11"/>
        <rFont val="Noto Sans"/>
        <family val="2"/>
      </rPr>
      <t xml:space="preserve">パーセント</t>
    </r>
  </si>
  <si>
    <t xml:space="preserve">TOPIX</t>
  </si>
  <si>
    <t xml:space="preserve">JASDAQ</t>
  </si>
  <si>
    <t xml:space="preserve">祝日</t>
  </si>
  <si>
    <r>
      <rPr>
        <sz val="11"/>
        <rFont val="Noto Sans"/>
        <family val="2"/>
      </rPr>
      <t xml:space="preserve">全体</t>
    </r>
    <r>
      <rPr>
        <sz val="11"/>
        <rFont val="ＭＳ Ｐゴシック"/>
        <family val="3"/>
        <charset val="128"/>
      </rPr>
      <t xml:space="preserve">(29)</t>
    </r>
  </si>
  <si>
    <r>
      <rPr>
        <sz val="11"/>
        <rFont val="Noto Sans"/>
        <family val="2"/>
      </rPr>
      <t xml:space="preserve">伝統</t>
    </r>
    <r>
      <rPr>
        <sz val="11"/>
        <rFont val="ＭＳ Ｐゴシック"/>
        <family val="3"/>
        <charset val="128"/>
      </rPr>
      <t xml:space="preserve">(14)</t>
    </r>
  </si>
  <si>
    <r>
      <rPr>
        <sz val="11"/>
        <rFont val="Noto Sans"/>
        <family val="2"/>
      </rPr>
      <t xml:space="preserve">新興</t>
    </r>
    <r>
      <rPr>
        <sz val="11"/>
        <rFont val="ＭＳ Ｐゴシック"/>
        <family val="3"/>
        <charset val="128"/>
      </rPr>
      <t xml:space="preserve">(15)</t>
    </r>
  </si>
  <si>
    <r>
      <rPr>
        <sz val="11"/>
        <rFont val="Noto Sans"/>
        <family val="2"/>
      </rPr>
      <t xml:space="preserve">貸借</t>
    </r>
    <r>
      <rPr>
        <sz val="11"/>
        <rFont val="ＭＳ Ｐゴシック"/>
        <family val="3"/>
        <charset val="128"/>
      </rPr>
      <t xml:space="preserve">(13)</t>
    </r>
  </si>
  <si>
    <r>
      <rPr>
        <sz val="11"/>
        <rFont val="Noto Sans"/>
        <family val="2"/>
      </rPr>
      <t xml:space="preserve">信用</t>
    </r>
    <r>
      <rPr>
        <sz val="11"/>
        <rFont val="ＭＳ Ｐゴシック"/>
        <family val="3"/>
        <charset val="128"/>
      </rPr>
      <t xml:space="preserve">(10)</t>
    </r>
  </si>
  <si>
    <r>
      <rPr>
        <sz val="11"/>
        <rFont val="Noto Sans"/>
        <family val="2"/>
      </rPr>
      <t xml:space="preserve">信用外</t>
    </r>
    <r>
      <rPr>
        <sz val="11"/>
        <rFont val="ＭＳ Ｐゴシック"/>
        <family val="3"/>
        <charset val="128"/>
      </rPr>
      <t xml:space="preserve">(6)</t>
    </r>
  </si>
  <si>
    <r>
      <rPr>
        <sz val="11"/>
        <rFont val="Noto Sans"/>
        <family val="2"/>
      </rPr>
      <t xml:space="preserve">国内</t>
    </r>
    <r>
      <rPr>
        <sz val="11"/>
        <rFont val="ＭＳ Ｐゴシック"/>
        <family val="3"/>
        <charset val="128"/>
      </rPr>
      <t xml:space="preserve">(20)</t>
    </r>
  </si>
  <si>
    <r>
      <rPr>
        <sz val="11"/>
        <rFont val="Noto Sans"/>
        <family val="2"/>
      </rPr>
      <t xml:space="preserve">外資</t>
    </r>
    <r>
      <rPr>
        <sz val="11"/>
        <rFont val="ＭＳ Ｐゴシック"/>
        <family val="3"/>
        <charset val="128"/>
      </rPr>
      <t xml:space="preserve">(9)</t>
    </r>
  </si>
  <si>
    <r>
      <rPr>
        <sz val="11"/>
        <rFont val="Noto Sans"/>
        <family val="2"/>
      </rPr>
      <t xml:space="preserve">野村</t>
    </r>
    <r>
      <rPr>
        <sz val="11"/>
        <rFont val="ＭＳ Ｐゴシック"/>
        <family val="3"/>
        <charset val="128"/>
      </rPr>
      <t xml:space="preserve">(8)</t>
    </r>
  </si>
  <si>
    <r>
      <rPr>
        <sz val="11"/>
        <rFont val="Noto Sans"/>
        <family val="2"/>
      </rPr>
      <t xml:space="preserve">日興</t>
    </r>
    <r>
      <rPr>
        <sz val="11"/>
        <rFont val="ＭＳ Ｐゴシック"/>
        <family val="3"/>
        <charset val="128"/>
      </rPr>
      <t xml:space="preserve">(3)</t>
    </r>
  </si>
  <si>
    <r>
      <rPr>
        <sz val="11"/>
        <rFont val="Noto Sans"/>
        <family val="2"/>
      </rPr>
      <t xml:space="preserve">大和</t>
    </r>
    <r>
      <rPr>
        <sz val="11"/>
        <rFont val="ＭＳ Ｐゴシック"/>
        <family val="3"/>
        <charset val="128"/>
      </rPr>
      <t xml:space="preserve">(2)</t>
    </r>
  </si>
  <si>
    <r>
      <rPr>
        <sz val="11"/>
        <rFont val="Noto Sans"/>
        <family val="2"/>
      </rPr>
      <t xml:space="preserve">みずほ</t>
    </r>
    <r>
      <rPr>
        <sz val="11"/>
        <rFont val="ＭＳ Ｐゴシック"/>
        <family val="3"/>
        <charset val="128"/>
      </rPr>
      <t xml:space="preserve">(4)</t>
    </r>
  </si>
  <si>
    <t xml:space="preserve">メリル</t>
  </si>
  <si>
    <r>
      <rPr>
        <sz val="11"/>
        <rFont val="Noto Sans"/>
        <family val="2"/>
      </rPr>
      <t xml:space="preserve">メリル</t>
    </r>
    <r>
      <rPr>
        <sz val="11"/>
        <rFont val="ＭＳ Ｐゴシック"/>
        <family val="3"/>
        <charset val="128"/>
      </rPr>
      <t xml:space="preserve">(2)</t>
    </r>
  </si>
  <si>
    <t xml:space="preserve">UBS AG(3)</t>
  </si>
  <si>
    <r>
      <rPr>
        <sz val="11"/>
        <rFont val="Noto Sans"/>
        <family val="2"/>
      </rPr>
      <t xml:space="preserve">主幹事</t>
    </r>
    <r>
      <rPr>
        <sz val="11"/>
        <rFont val="ＭＳ Ｐゴシック"/>
        <family val="3"/>
        <charset val="128"/>
      </rPr>
      <t xml:space="preserve">(9)</t>
    </r>
  </si>
  <si>
    <r>
      <rPr>
        <sz val="11"/>
        <rFont val="Noto Sans"/>
        <family val="2"/>
      </rPr>
      <t xml:space="preserve">それ以外</t>
    </r>
    <r>
      <rPr>
        <sz val="11"/>
        <rFont val="ＭＳ Ｐゴシック"/>
        <family val="3"/>
        <charset val="128"/>
      </rPr>
      <t xml:space="preserve">(20)</t>
    </r>
  </si>
  <si>
    <r>
      <rPr>
        <sz val="11"/>
        <rFont val="ＭＳ Ｐゴシック"/>
        <family val="3"/>
        <charset val="128"/>
      </rPr>
      <t xml:space="preserve">10%</t>
    </r>
    <r>
      <rPr>
        <sz val="11"/>
        <rFont val="Noto Sans"/>
        <family val="2"/>
      </rPr>
      <t xml:space="preserve">以下</t>
    </r>
    <r>
      <rPr>
        <sz val="11"/>
        <rFont val="ＭＳ Ｐゴシック"/>
        <family val="3"/>
        <charset val="128"/>
      </rPr>
      <t xml:space="preserve">(6)</t>
    </r>
  </si>
  <si>
    <r>
      <rPr>
        <sz val="11"/>
        <rFont val="ＭＳ Ｐゴシック"/>
        <family val="3"/>
        <charset val="128"/>
      </rPr>
      <t xml:space="preserve">15%</t>
    </r>
    <r>
      <rPr>
        <sz val="11"/>
        <rFont val="Noto Sans"/>
        <family val="2"/>
      </rPr>
      <t xml:space="preserve">以下</t>
    </r>
    <r>
      <rPr>
        <sz val="11"/>
        <rFont val="ＭＳ Ｐゴシック"/>
        <family val="3"/>
        <charset val="128"/>
      </rPr>
      <t xml:space="preserve">(7)</t>
    </r>
  </si>
  <si>
    <r>
      <rPr>
        <sz val="11"/>
        <rFont val="ＭＳ Ｐゴシック"/>
        <family val="3"/>
        <charset val="128"/>
      </rPr>
      <t xml:space="preserve">20%</t>
    </r>
    <r>
      <rPr>
        <sz val="11"/>
        <rFont val="Noto Sans"/>
        <family val="2"/>
      </rPr>
      <t xml:space="preserve">以下</t>
    </r>
    <r>
      <rPr>
        <sz val="11"/>
        <rFont val="ＭＳ Ｐゴシック"/>
        <family val="3"/>
        <charset val="128"/>
      </rPr>
      <t xml:space="preserve">(7)</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9)</t>
    </r>
  </si>
  <si>
    <r>
      <rPr>
        <sz val="11"/>
        <rFont val="Noto Sans"/>
        <family val="2"/>
      </rPr>
      <t xml:space="preserve">制限あり</t>
    </r>
    <r>
      <rPr>
        <sz val="11"/>
        <rFont val="ＭＳ Ｐゴシック"/>
        <family val="3"/>
        <charset val="128"/>
      </rPr>
      <t xml:space="preserve">(4)</t>
    </r>
  </si>
  <si>
    <r>
      <rPr>
        <sz val="11"/>
        <rFont val="Noto Sans"/>
        <family val="2"/>
      </rPr>
      <t xml:space="preserve">制限なし</t>
    </r>
    <r>
      <rPr>
        <sz val="11"/>
        <rFont val="ＭＳ Ｐゴシック"/>
        <family val="3"/>
        <charset val="128"/>
      </rPr>
      <t xml:space="preserve">(25)</t>
    </r>
  </si>
  <si>
    <t xml:space="preserve">VWAP(8)</t>
  </si>
  <si>
    <r>
      <rPr>
        <sz val="11"/>
        <rFont val="Noto Sans"/>
        <family val="2"/>
      </rPr>
      <t xml:space="preserve">終値</t>
    </r>
    <r>
      <rPr>
        <sz val="11"/>
        <rFont val="ＭＳ Ｐゴシック"/>
        <family val="3"/>
        <charset val="128"/>
      </rPr>
      <t xml:space="preserve">(21)</t>
    </r>
  </si>
  <si>
    <r>
      <rPr>
        <sz val="11"/>
        <rFont val="Noto Sans"/>
        <family val="2"/>
      </rPr>
      <t xml:space="preserve">全体</t>
    </r>
    <r>
      <rPr>
        <sz val="11"/>
        <rFont val="ＭＳ Ｐゴシック"/>
        <family val="3"/>
        <charset val="128"/>
      </rPr>
      <t xml:space="preserve">(23)</t>
    </r>
  </si>
  <si>
    <r>
      <rPr>
        <sz val="11"/>
        <rFont val="Noto Sans"/>
        <family val="2"/>
      </rPr>
      <t xml:space="preserve">伝統</t>
    </r>
    <r>
      <rPr>
        <sz val="11"/>
        <rFont val="ＭＳ Ｐゴシック"/>
        <family val="3"/>
        <charset val="128"/>
      </rPr>
      <t xml:space="preserve">(12)</t>
    </r>
  </si>
  <si>
    <r>
      <rPr>
        <sz val="11"/>
        <rFont val="Noto Sans"/>
        <family val="2"/>
      </rPr>
      <t xml:space="preserve">新興</t>
    </r>
    <r>
      <rPr>
        <sz val="11"/>
        <rFont val="ＭＳ Ｐゴシック"/>
        <family val="3"/>
        <charset val="128"/>
      </rPr>
      <t xml:space="preserve">(11)</t>
    </r>
  </si>
  <si>
    <r>
      <rPr>
        <sz val="11"/>
        <rFont val="Noto Sans"/>
        <family val="2"/>
      </rPr>
      <t xml:space="preserve">貸借</t>
    </r>
    <r>
      <rPr>
        <sz val="11"/>
        <rFont val="ＭＳ Ｐゴシック"/>
        <family val="3"/>
        <charset val="128"/>
      </rPr>
      <t xml:space="preserve">(11)</t>
    </r>
  </si>
  <si>
    <r>
      <rPr>
        <sz val="11"/>
        <rFont val="Noto Sans"/>
        <family val="2"/>
      </rPr>
      <t xml:space="preserve">信用</t>
    </r>
    <r>
      <rPr>
        <sz val="11"/>
        <rFont val="ＭＳ Ｐゴシック"/>
        <family val="3"/>
        <charset val="128"/>
      </rPr>
      <t xml:space="preserve">(8)</t>
    </r>
  </si>
  <si>
    <r>
      <rPr>
        <sz val="11"/>
        <rFont val="Noto Sans"/>
        <family val="2"/>
      </rPr>
      <t xml:space="preserve">信用外</t>
    </r>
    <r>
      <rPr>
        <sz val="11"/>
        <rFont val="ＭＳ Ｐゴシック"/>
        <family val="3"/>
        <charset val="128"/>
      </rPr>
      <t xml:space="preserve">(4)</t>
    </r>
  </si>
  <si>
    <r>
      <rPr>
        <sz val="11"/>
        <rFont val="Noto Sans"/>
        <family val="2"/>
      </rPr>
      <t xml:space="preserve">国内</t>
    </r>
    <r>
      <rPr>
        <sz val="11"/>
        <rFont val="ＭＳ Ｐゴシック"/>
        <family val="3"/>
        <charset val="128"/>
      </rPr>
      <t xml:space="preserve">(17)</t>
    </r>
  </si>
  <si>
    <r>
      <rPr>
        <sz val="11"/>
        <rFont val="Noto Sans"/>
        <family val="2"/>
      </rPr>
      <t xml:space="preserve">外資</t>
    </r>
    <r>
      <rPr>
        <sz val="11"/>
        <rFont val="ＭＳ Ｐゴシック"/>
        <family val="3"/>
        <charset val="128"/>
      </rPr>
      <t xml:space="preserve">(6)</t>
    </r>
  </si>
  <si>
    <r>
      <rPr>
        <sz val="11"/>
        <rFont val="Noto Sans"/>
        <family val="2"/>
      </rPr>
      <t xml:space="preserve">野村</t>
    </r>
    <r>
      <rPr>
        <sz val="11"/>
        <rFont val="ＭＳ Ｐゴシック"/>
        <family val="3"/>
        <charset val="128"/>
      </rPr>
      <t xml:space="preserve">(7)</t>
    </r>
  </si>
  <si>
    <r>
      <rPr>
        <sz val="11"/>
        <rFont val="Noto Sans"/>
        <family val="2"/>
      </rPr>
      <t xml:space="preserve">大和</t>
    </r>
    <r>
      <rPr>
        <sz val="11"/>
        <rFont val="ＭＳ Ｐゴシック"/>
        <family val="3"/>
        <charset val="128"/>
      </rPr>
      <t xml:space="preserve">(1)</t>
    </r>
  </si>
  <si>
    <t xml:space="preserve">UBS AG(2)</t>
  </si>
  <si>
    <r>
      <rPr>
        <sz val="11"/>
        <rFont val="Noto Sans"/>
        <family val="2"/>
      </rPr>
      <t xml:space="preserve">主幹事</t>
    </r>
    <r>
      <rPr>
        <sz val="11"/>
        <rFont val="ＭＳ Ｐゴシック"/>
        <family val="3"/>
        <charset val="128"/>
      </rPr>
      <t xml:space="preserve">(7)</t>
    </r>
  </si>
  <si>
    <r>
      <rPr>
        <sz val="11"/>
        <rFont val="Noto Sans"/>
        <family val="2"/>
      </rPr>
      <t xml:space="preserve">それ以外</t>
    </r>
    <r>
      <rPr>
        <sz val="11"/>
        <rFont val="ＭＳ Ｐゴシック"/>
        <family val="3"/>
        <charset val="128"/>
      </rPr>
      <t xml:space="preserve">(16)</t>
    </r>
  </si>
  <si>
    <r>
      <rPr>
        <sz val="11"/>
        <rFont val="ＭＳ Ｐゴシック"/>
        <family val="3"/>
        <charset val="128"/>
      </rPr>
      <t xml:space="preserve">10%</t>
    </r>
    <r>
      <rPr>
        <sz val="11"/>
        <rFont val="Noto Sans"/>
        <family val="2"/>
      </rPr>
      <t xml:space="preserve">以下</t>
    </r>
    <r>
      <rPr>
        <sz val="11"/>
        <rFont val="ＭＳ Ｐゴシック"/>
        <family val="3"/>
        <charset val="128"/>
      </rPr>
      <t xml:space="preserve">(4)</t>
    </r>
  </si>
  <si>
    <r>
      <rPr>
        <sz val="11"/>
        <rFont val="ＭＳ Ｐゴシック"/>
        <family val="3"/>
        <charset val="128"/>
      </rPr>
      <t xml:space="preserve">15%</t>
    </r>
    <r>
      <rPr>
        <sz val="11"/>
        <rFont val="Noto Sans"/>
        <family val="2"/>
      </rPr>
      <t xml:space="preserve">以下</t>
    </r>
    <r>
      <rPr>
        <sz val="11"/>
        <rFont val="ＭＳ Ｐゴシック"/>
        <family val="3"/>
        <charset val="128"/>
      </rPr>
      <t xml:space="preserve">(5)</t>
    </r>
  </si>
  <si>
    <r>
      <rPr>
        <sz val="11"/>
        <rFont val="ＭＳ Ｐゴシック"/>
        <family val="3"/>
        <charset val="128"/>
      </rPr>
      <t xml:space="preserve">20%</t>
    </r>
    <r>
      <rPr>
        <sz val="11"/>
        <rFont val="Noto Sans"/>
        <family val="2"/>
      </rPr>
      <t xml:space="preserve">以下</t>
    </r>
    <r>
      <rPr>
        <sz val="11"/>
        <rFont val="ＭＳ Ｐゴシック"/>
        <family val="3"/>
        <charset val="128"/>
      </rPr>
      <t xml:space="preserve">(6)</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8)</t>
    </r>
  </si>
  <si>
    <r>
      <rPr>
        <sz val="11"/>
        <rFont val="Noto Sans"/>
        <family val="2"/>
      </rPr>
      <t xml:space="preserve">制限なし</t>
    </r>
    <r>
      <rPr>
        <sz val="11"/>
        <rFont val="ＭＳ Ｐゴシック"/>
        <family val="3"/>
        <charset val="128"/>
      </rPr>
      <t xml:space="preserve">(19)</t>
    </r>
  </si>
  <si>
    <t xml:space="preserve">VWAP(6)</t>
  </si>
  <si>
    <r>
      <rPr>
        <sz val="11"/>
        <rFont val="Noto Sans"/>
        <family val="2"/>
      </rPr>
      <t xml:space="preserve">終値</t>
    </r>
    <r>
      <rPr>
        <sz val="11"/>
        <rFont val="ＭＳ Ｐゴシック"/>
        <family val="3"/>
        <charset val="128"/>
      </rPr>
      <t xml:space="preserve">(17)</t>
    </r>
  </si>
</sst>
</file>

<file path=xl/styles.xml><?xml version="1.0" encoding="utf-8"?>
<styleSheet xmlns="http://schemas.openxmlformats.org/spreadsheetml/2006/main">
  <numFmts count="8">
    <numFmt numFmtId="164" formatCode="General"/>
    <numFmt numFmtId="165" formatCode="m/d;@"/>
    <numFmt numFmtId="166" formatCode="0.00%"/>
    <numFmt numFmtId="167" formatCode="0.0_ "/>
    <numFmt numFmtId="168" formatCode="#,##0"/>
    <numFmt numFmtId="169" formatCode="#,##0.00"/>
    <numFmt numFmtId="170" formatCode="0%"/>
    <numFmt numFmtId="171" formatCode="m\月d\日;@"/>
  </numFmts>
  <fonts count="17">
    <font>
      <sz val="11"/>
      <name val="ＭＳ Ｐゴシック"/>
      <family val="3"/>
      <charset val="128"/>
    </font>
    <font>
      <sz val="10"/>
      <name val="Arial"/>
      <family val="0"/>
    </font>
    <font>
      <sz val="10"/>
      <name val="Arial"/>
      <family val="0"/>
    </font>
    <font>
      <sz val="10"/>
      <name val="Arial"/>
      <family val="0"/>
    </font>
    <font>
      <b val="true"/>
      <sz val="18"/>
      <name val="Noto Sans"/>
      <family val="2"/>
    </font>
    <font>
      <u val="single"/>
      <sz val="11"/>
      <color rgb="FF0000FF"/>
      <name val="Noto Sans"/>
      <family val="2"/>
    </font>
    <font>
      <u val="single"/>
      <sz val="11"/>
      <color rgb="FF0000FF"/>
      <name val="ＭＳ Ｐゴシック"/>
      <family val="3"/>
      <charset val="128"/>
    </font>
    <font>
      <b val="true"/>
      <sz val="14"/>
      <color rgb="FFFF0000"/>
      <name val="Noto Sans"/>
      <family val="2"/>
    </font>
    <font>
      <b val="true"/>
      <sz val="12"/>
      <name val="Noto Sans"/>
      <family val="2"/>
    </font>
    <font>
      <sz val="11"/>
      <name val="Noto Sans"/>
      <family val="2"/>
    </font>
    <font>
      <b val="true"/>
      <sz val="16"/>
      <color rgb="FF000000"/>
      <name val="Noto Sans"/>
      <family val="2"/>
    </font>
    <font>
      <b val="true"/>
      <sz val="16"/>
      <color rgb="FF000000"/>
      <name val="ＭＳ Ｐゴシック"/>
      <family val="2"/>
    </font>
    <font>
      <sz val="10"/>
      <color rgb="FF000000"/>
      <name val="ＭＳ Ｐゴシック"/>
      <family val="2"/>
    </font>
    <font>
      <sz val="12"/>
      <color rgb="FF000000"/>
      <name val="ＭＳ Ｐゴシック"/>
      <family val="2"/>
    </font>
    <font>
      <sz val="16"/>
      <color rgb="FF000000"/>
      <name val="ＭＳ Ｐゴシック"/>
      <family val="2"/>
    </font>
    <font>
      <b val="true"/>
      <sz val="16.25"/>
      <color rgb="FF000000"/>
      <name val="Noto Sans"/>
      <family val="2"/>
    </font>
    <font>
      <b val="true"/>
      <sz val="16.25"/>
      <color rgb="FF000000"/>
      <name val="ＭＳ Ｐゴシック"/>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9" fontId="0" fillId="3" borderId="0" xfId="0" applyFont="false" applyBorder="false" applyAlignment="false" applyProtection="false">
      <alignment horizontal="general" vertical="center" textRotation="0" wrapText="false" indent="0" shrinkToFit="false"/>
      <protection locked="true" hidden="false"/>
    </xf>
    <xf numFmtId="171" fontId="9"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13.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全体(調整済み)</a:t>
            </a:r>
          </a:p>
        </c:rich>
      </c:tx>
      <c:overlay val="0"/>
      <c:spPr>
        <a:noFill/>
        <a:ln w="0">
          <a:noFill/>
        </a:ln>
      </c:spPr>
    </c:title>
    <c:autoTitleDeleted val="0"/>
    <c:plotArea>
      <c:layout>
        <c:manualLayout>
          <c:xMode val="edge"/>
          <c:yMode val="edge"/>
          <c:x val="0.0366315789473684"/>
          <c:y val="0.0982289574584627"/>
          <c:w val="0.944350877192983"/>
          <c:h val="0.793500091290853"/>
        </c:manualLayout>
      </c:layout>
      <c:lineChart>
        <c:grouping val="standard"/>
        <c:varyColors val="0"/>
        <c:ser>
          <c:idx val="0"/>
          <c:order val="0"/>
          <c:tx>
            <c:strRef>
              <c:f>発表日株価!$J$232</c:f>
              <c:strCache>
                <c:ptCount val="1"/>
                <c:pt idx="0">
                  <c:v>全体(29)</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2:$AH$232</c:f>
              <c:numCache>
                <c:formatCode>General</c:formatCode>
                <c:ptCount val="24"/>
                <c:pt idx="0">
                  <c:v>1.01164509054898</c:v>
                </c:pt>
                <c:pt idx="1">
                  <c:v>1.00665619590354</c:v>
                </c:pt>
                <c:pt idx="2">
                  <c:v>1.00560363431032</c:v>
                </c:pt>
                <c:pt idx="3">
                  <c:v>1</c:v>
                </c:pt>
                <c:pt idx="4">
                  <c:v>0.95613477451808</c:v>
                </c:pt>
                <c:pt idx="5">
                  <c:v>0.959502944210923</c:v>
                </c:pt>
                <c:pt idx="6">
                  <c:v>0.969984916031501</c:v>
                </c:pt>
                <c:pt idx="7">
                  <c:v>0.977719703976023</c:v>
                </c:pt>
                <c:pt idx="8">
                  <c:v>0.968906690639532</c:v>
                </c:pt>
                <c:pt idx="9">
                  <c:v>0.975925800870267</c:v>
                </c:pt>
                <c:pt idx="10">
                  <c:v>0.970818160129863</c:v>
                </c:pt>
                <c:pt idx="11">
                  <c:v>0.965430156102803</c:v>
                </c:pt>
                <c:pt idx="12">
                  <c:v>0.965532403714389</c:v>
                </c:pt>
                <c:pt idx="13">
                  <c:v>0.96899754303348</c:v>
                </c:pt>
                <c:pt idx="14">
                  <c:v>0.968219016688314</c:v>
                </c:pt>
                <c:pt idx="15">
                  <c:v>0.973791570908248</c:v>
                </c:pt>
                <c:pt idx="16">
                  <c:v>0.975869857887875</c:v>
                </c:pt>
                <c:pt idx="17">
                  <c:v>0.977511297246915</c:v>
                </c:pt>
                <c:pt idx="18">
                  <c:v>0.980547729117686</c:v>
                </c:pt>
                <c:pt idx="19">
                  <c:v>0.976725957776816</c:v>
                </c:pt>
                <c:pt idx="20">
                  <c:v>0.987433071602172</c:v>
                </c:pt>
                <c:pt idx="21">
                  <c:v>0.985005906930158</c:v>
                </c:pt>
                <c:pt idx="22">
                  <c:v>0.989732380644284</c:v>
                </c:pt>
                <c:pt idx="23">
                  <c:v>0.981682169219975</c:v>
                </c:pt>
              </c:numCache>
            </c:numRef>
          </c:val>
          <c:smooth val="0"/>
        </c:ser>
        <c:ser>
          <c:idx val="1"/>
          <c:order val="1"/>
          <c:tx>
            <c:strRef>
              <c:f>発表日株価!$J$233</c:f>
              <c:strCache>
                <c:ptCount val="1"/>
                <c:pt idx="0">
                  <c:v>伝統(14)</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3:$AH$233</c:f>
              <c:numCache>
                <c:formatCode>General</c:formatCode>
                <c:ptCount val="24"/>
                <c:pt idx="0">
                  <c:v>1.00798729973685</c:v>
                </c:pt>
                <c:pt idx="1">
                  <c:v>1.0001691802895</c:v>
                </c:pt>
                <c:pt idx="2">
                  <c:v>1.00241678178019</c:v>
                </c:pt>
                <c:pt idx="3">
                  <c:v>1</c:v>
                </c:pt>
                <c:pt idx="4">
                  <c:v>0.978640705135884</c:v>
                </c:pt>
                <c:pt idx="5">
                  <c:v>0.970925952884886</c:v>
                </c:pt>
                <c:pt idx="6">
                  <c:v>0.969736568429395</c:v>
                </c:pt>
                <c:pt idx="7">
                  <c:v>0.965671930179569</c:v>
                </c:pt>
                <c:pt idx="8">
                  <c:v>0.961363957789325</c:v>
                </c:pt>
                <c:pt idx="9">
                  <c:v>0.98121432985573</c:v>
                </c:pt>
                <c:pt idx="10">
                  <c:v>0.977213755204666</c:v>
                </c:pt>
                <c:pt idx="11">
                  <c:v>0.964116248174277</c:v>
                </c:pt>
                <c:pt idx="12">
                  <c:v>0.966827582399575</c:v>
                </c:pt>
                <c:pt idx="13">
                  <c:v>0.962639190482436</c:v>
                </c:pt>
                <c:pt idx="14">
                  <c:v>0.963005265918088</c:v>
                </c:pt>
                <c:pt idx="15">
                  <c:v>0.958445810832128</c:v>
                </c:pt>
                <c:pt idx="16">
                  <c:v>0.967954962769479</c:v>
                </c:pt>
                <c:pt idx="17">
                  <c:v>0.962012490311195</c:v>
                </c:pt>
                <c:pt idx="18">
                  <c:v>0.966393335508931</c:v>
                </c:pt>
                <c:pt idx="19">
                  <c:v>0.96731414519848</c:v>
                </c:pt>
                <c:pt idx="20">
                  <c:v>0.967118101688203</c:v>
                </c:pt>
                <c:pt idx="21">
                  <c:v>0.962669269342546</c:v>
                </c:pt>
                <c:pt idx="22">
                  <c:v>0.964229110753154</c:v>
                </c:pt>
                <c:pt idx="23">
                  <c:v>0.96296282376757</c:v>
                </c:pt>
              </c:numCache>
            </c:numRef>
          </c:val>
          <c:smooth val="0"/>
        </c:ser>
        <c:ser>
          <c:idx val="2"/>
          <c:order val="2"/>
          <c:tx>
            <c:strRef>
              <c:f>発表日株価!$J$234</c:f>
              <c:strCache>
                <c:ptCount val="1"/>
                <c:pt idx="0">
                  <c:v>新興(15)</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4:$AH$234</c:f>
              <c:numCache>
                <c:formatCode>General</c:formatCode>
                <c:ptCount val="24"/>
                <c:pt idx="0">
                  <c:v>1.0150590286403</c:v>
                </c:pt>
                <c:pt idx="1">
                  <c:v>1.01271074380997</c:v>
                </c:pt>
                <c:pt idx="2">
                  <c:v>1.00857803000511</c:v>
                </c:pt>
                <c:pt idx="3">
                  <c:v>1</c:v>
                </c:pt>
                <c:pt idx="4">
                  <c:v>0.935129239274795</c:v>
                </c:pt>
                <c:pt idx="5">
                  <c:v>0.948841469448558</c:v>
                </c:pt>
                <c:pt idx="6">
                  <c:v>0.970216707126801</c:v>
                </c:pt>
                <c:pt idx="7">
                  <c:v>0.988964292852714</c:v>
                </c:pt>
                <c:pt idx="8">
                  <c:v>0.975946574633059</c:v>
                </c:pt>
                <c:pt idx="9">
                  <c:v>0.971342409082865</c:v>
                </c:pt>
                <c:pt idx="10">
                  <c:v>0.965275311065033</c:v>
                </c:pt>
                <c:pt idx="11">
                  <c:v>0.966568876307525</c:v>
                </c:pt>
                <c:pt idx="12">
                  <c:v>0.964409915520562</c:v>
                </c:pt>
                <c:pt idx="13">
                  <c:v>0.974508115244384</c:v>
                </c:pt>
                <c:pt idx="14">
                  <c:v>0.972737600689176</c:v>
                </c:pt>
                <c:pt idx="15">
                  <c:v>0.987091229640884</c:v>
                </c:pt>
                <c:pt idx="16">
                  <c:v>0.982729433657151</c:v>
                </c:pt>
                <c:pt idx="17">
                  <c:v>0.990943596591205</c:v>
                </c:pt>
                <c:pt idx="18">
                  <c:v>0.994702122726441</c:v>
                </c:pt>
                <c:pt idx="19">
                  <c:v>0.986137770355151</c:v>
                </c:pt>
                <c:pt idx="20">
                  <c:v>1.00774804151614</c:v>
                </c:pt>
                <c:pt idx="21">
                  <c:v>1.00734254451777</c:v>
                </c:pt>
                <c:pt idx="22">
                  <c:v>1.01523565053542</c:v>
                </c:pt>
                <c:pt idx="23">
                  <c:v>1.00040151467238</c:v>
                </c:pt>
              </c:numCache>
            </c:numRef>
          </c:val>
          <c:smooth val="0"/>
        </c:ser>
        <c:hiLowLines>
          <c:spPr>
            <a:ln w="0">
              <a:noFill/>
            </a:ln>
          </c:spPr>
        </c:hiLowLines>
        <c:marker val="0"/>
        <c:axId val="60373026"/>
        <c:axId val="20008739"/>
      </c:lineChart>
      <c:catAx>
        <c:axId val="60373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008739"/>
        <c:crossesAt val="0"/>
        <c:auto val="1"/>
        <c:lblAlgn val="ctr"/>
        <c:lblOffset val="100"/>
        <c:noMultiLvlLbl val="0"/>
      </c:catAx>
      <c:valAx>
        <c:axId val="20008739"/>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0373026"/>
        <c:crossesAt val="1"/>
        <c:crossBetween val="midCat"/>
      </c:valAx>
      <c:spPr>
        <a:solidFill>
          <a:srgbClr val="c0c0c0"/>
        </a:solidFill>
        <a:ln w="12600">
          <a:solidFill>
            <a:srgbClr val="808080"/>
          </a:solidFill>
          <a:round/>
        </a:ln>
      </c:spPr>
    </c:plotArea>
    <c:legend>
      <c:legendPos val="r"/>
      <c:layout>
        <c:manualLayout>
          <c:xMode val="edge"/>
          <c:yMode val="edge"/>
          <c:x val="0.204982456140351"/>
          <c:y val="0.894650356034325"/>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割当企業別(調整済み)</a:t>
            </a:r>
          </a:p>
        </c:rich>
      </c:tx>
      <c:overlay val="0"/>
      <c:spPr>
        <a:noFill/>
        <a:ln w="0">
          <a:noFill/>
        </a:ln>
      </c:spPr>
    </c:title>
    <c:autoTitleDeleted val="0"/>
    <c:plotArea>
      <c:layout>
        <c:manualLayout>
          <c:xMode val="edge"/>
          <c:yMode val="edge"/>
          <c:x val="0.0364877097695147"/>
          <c:y val="0.0972875226039783"/>
          <c:w val="0.944711371074438"/>
          <c:h val="0.795298372513562"/>
        </c:manualLayout>
      </c:layout>
      <c:lineChart>
        <c:grouping val="standard"/>
        <c:varyColors val="0"/>
        <c:ser>
          <c:idx val="0"/>
          <c:order val="0"/>
          <c:tx>
            <c:strRef>
              <c:f>初期転換日株価!$J$242</c:f>
              <c:strCache>
                <c:ptCount val="1"/>
                <c:pt idx="0">
                  <c:v>野村(7)</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2:$AF$242</c:f>
              <c:numCache>
                <c:formatCode>General</c:formatCode>
                <c:ptCount val="22"/>
                <c:pt idx="0">
                  <c:v>1.00733889342636</c:v>
                </c:pt>
                <c:pt idx="1">
                  <c:v>1.00238704373238</c:v>
                </c:pt>
                <c:pt idx="2">
                  <c:v>0.998019189080384</c:v>
                </c:pt>
                <c:pt idx="3">
                  <c:v>1.00146705211706</c:v>
                </c:pt>
                <c:pt idx="4">
                  <c:v>1.00343166869684</c:v>
                </c:pt>
                <c:pt idx="5">
                  <c:v>1.01260245044459</c:v>
                </c:pt>
                <c:pt idx="6">
                  <c:v>1</c:v>
                </c:pt>
                <c:pt idx="7">
                  <c:v>0.99699280316943</c:v>
                </c:pt>
                <c:pt idx="8">
                  <c:v>0.985546192591485</c:v>
                </c:pt>
                <c:pt idx="9">
                  <c:v>0.979204619900233</c:v>
                </c:pt>
                <c:pt idx="10">
                  <c:v>0.978876856158569</c:v>
                </c:pt>
                <c:pt idx="11">
                  <c:v>0.986057289425241</c:v>
                </c:pt>
                <c:pt idx="12">
                  <c:v>1.00530284604487</c:v>
                </c:pt>
                <c:pt idx="13">
                  <c:v>1.00276220410383</c:v>
                </c:pt>
                <c:pt idx="14">
                  <c:v>0.997929906023591</c:v>
                </c:pt>
                <c:pt idx="15">
                  <c:v>1.00340955058288</c:v>
                </c:pt>
                <c:pt idx="16">
                  <c:v>1.01030550651627</c:v>
                </c:pt>
                <c:pt idx="17">
                  <c:v>1.00523749863981</c:v>
                </c:pt>
                <c:pt idx="18">
                  <c:v>0.999616552713397</c:v>
                </c:pt>
                <c:pt idx="19">
                  <c:v>0.99899317452914</c:v>
                </c:pt>
                <c:pt idx="20">
                  <c:v>0.995912095505794</c:v>
                </c:pt>
                <c:pt idx="21">
                  <c:v>0.992416088372394</c:v>
                </c:pt>
              </c:numCache>
            </c:numRef>
          </c:val>
          <c:smooth val="0"/>
        </c:ser>
        <c:ser>
          <c:idx val="1"/>
          <c:order val="1"/>
          <c:tx>
            <c:strRef>
              <c:f>初期転換日株価!$J$243</c:f>
              <c:strCache>
                <c:ptCount val="1"/>
                <c:pt idx="0">
                  <c:v>日興(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3:$AF$243</c:f>
              <c:numCache>
                <c:formatCode>General</c:formatCode>
                <c:ptCount val="22"/>
                <c:pt idx="0">
                  <c:v>1.05426821762385</c:v>
                </c:pt>
                <c:pt idx="1">
                  <c:v>1.06634091767899</c:v>
                </c:pt>
                <c:pt idx="2">
                  <c:v>1.0687668908274</c:v>
                </c:pt>
                <c:pt idx="3">
                  <c:v>1.01998122840159</c:v>
                </c:pt>
                <c:pt idx="4">
                  <c:v>0.983556740282617</c:v>
                </c:pt>
                <c:pt idx="5">
                  <c:v>0.992568201094166</c:v>
                </c:pt>
                <c:pt idx="6">
                  <c:v>1</c:v>
                </c:pt>
                <c:pt idx="7">
                  <c:v>1.00870464585935</c:v>
                </c:pt>
                <c:pt idx="8">
                  <c:v>1.00700861474941</c:v>
                </c:pt>
                <c:pt idx="9">
                  <c:v>1.00579075948783</c:v>
                </c:pt>
                <c:pt idx="10">
                  <c:v>1.02679773868325</c:v>
                </c:pt>
                <c:pt idx="11">
                  <c:v>1.01332836812183</c:v>
                </c:pt>
                <c:pt idx="12">
                  <c:v>0.98398018670243</c:v>
                </c:pt>
                <c:pt idx="13">
                  <c:v>0.976827689470206</c:v>
                </c:pt>
                <c:pt idx="14">
                  <c:v>0.96675648270052</c:v>
                </c:pt>
                <c:pt idx="15">
                  <c:v>0.959478709262823</c:v>
                </c:pt>
                <c:pt idx="16">
                  <c:v>0.961701437265803</c:v>
                </c:pt>
                <c:pt idx="17">
                  <c:v>0.968308166008565</c:v>
                </c:pt>
                <c:pt idx="18">
                  <c:v>0.983170969768822</c:v>
                </c:pt>
                <c:pt idx="19">
                  <c:v>0.972434146353488</c:v>
                </c:pt>
                <c:pt idx="20">
                  <c:v>0.974070439316152</c:v>
                </c:pt>
                <c:pt idx="21">
                  <c:v>0.976241751306603</c:v>
                </c:pt>
              </c:numCache>
            </c:numRef>
          </c:val>
          <c:smooth val="0"/>
        </c:ser>
        <c:ser>
          <c:idx val="2"/>
          <c:order val="2"/>
          <c:tx>
            <c:strRef>
              <c:f>初期転換日株価!$J$244</c:f>
              <c:strCache>
                <c:ptCount val="1"/>
                <c:pt idx="0">
                  <c:v>大和(1)</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4:$AF$244</c:f>
              <c:numCache>
                <c:formatCode>General</c:formatCode>
                <c:ptCount val="22"/>
                <c:pt idx="0">
                  <c:v>1.01111459992313</c:v>
                </c:pt>
                <c:pt idx="1">
                  <c:v>1.00919264252793</c:v>
                </c:pt>
                <c:pt idx="2">
                  <c:v>1.01138376554144</c:v>
                </c:pt>
                <c:pt idx="3">
                  <c:v>1.00037830201362</c:v>
                </c:pt>
                <c:pt idx="4">
                  <c:v>0.997154841890204</c:v>
                </c:pt>
                <c:pt idx="5">
                  <c:v>1.0045921237103</c:v>
                </c:pt>
                <c:pt idx="6">
                  <c:v>1</c:v>
                </c:pt>
                <c:pt idx="7">
                  <c:v>1.00538887563122</c:v>
                </c:pt>
                <c:pt idx="8">
                  <c:v>1.00209012063368</c:v>
                </c:pt>
                <c:pt idx="9">
                  <c:v>0.995668124616973</c:v>
                </c:pt>
                <c:pt idx="10">
                  <c:v>0.996986156468011</c:v>
                </c:pt>
                <c:pt idx="11">
                  <c:v>1.00370224233317</c:v>
                </c:pt>
                <c:pt idx="12">
                  <c:v>0.993578526167007</c:v>
                </c:pt>
                <c:pt idx="13">
                  <c:v>0.980282242705124</c:v>
                </c:pt>
                <c:pt idx="14">
                  <c:v>0.983882438291041</c:v>
                </c:pt>
                <c:pt idx="15">
                  <c:v>0.988750817267716</c:v>
                </c:pt>
                <c:pt idx="16">
                  <c:v>0.978836978784841</c:v>
                </c:pt>
                <c:pt idx="17">
                  <c:v>0.978055711619307</c:v>
                </c:pt>
                <c:pt idx="18">
                  <c:v>0.972910294100694</c:v>
                </c:pt>
                <c:pt idx="19">
                  <c:v>0.97531916772111</c:v>
                </c:pt>
                <c:pt idx="20">
                  <c:v>0.97712463798108</c:v>
                </c:pt>
                <c:pt idx="21">
                  <c:v>0.987308164265981</c:v>
                </c:pt>
              </c:numCache>
            </c:numRef>
          </c:val>
          <c:smooth val="0"/>
        </c:ser>
        <c:ser>
          <c:idx val="3"/>
          <c:order val="3"/>
          <c:tx>
            <c:strRef>
              <c:f>初期転換日株価!$J$245</c:f>
              <c:strCache>
                <c:ptCount val="1"/>
                <c:pt idx="0">
                  <c:v>みずほ(4)</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5:$AF$245</c:f>
              <c:numCache>
                <c:formatCode>General</c:formatCode>
                <c:ptCount val="22"/>
                <c:pt idx="0">
                  <c:v>1.02444254471923</c:v>
                </c:pt>
                <c:pt idx="1">
                  <c:v>1.02518508907904</c:v>
                </c:pt>
                <c:pt idx="2">
                  <c:v>1.01182366949295</c:v>
                </c:pt>
                <c:pt idx="3">
                  <c:v>1.01462664520945</c:v>
                </c:pt>
                <c:pt idx="4">
                  <c:v>1.00657256792873</c:v>
                </c:pt>
                <c:pt idx="5">
                  <c:v>1.00147299392678</c:v>
                </c:pt>
                <c:pt idx="6">
                  <c:v>1</c:v>
                </c:pt>
                <c:pt idx="7">
                  <c:v>1.0066313667342</c:v>
                </c:pt>
                <c:pt idx="8">
                  <c:v>0.996074786878816</c:v>
                </c:pt>
                <c:pt idx="9">
                  <c:v>0.995077790027373</c:v>
                </c:pt>
                <c:pt idx="10">
                  <c:v>0.970646947503245</c:v>
                </c:pt>
                <c:pt idx="11">
                  <c:v>0.97023234701873</c:v>
                </c:pt>
                <c:pt idx="12">
                  <c:v>0.978877958888483</c:v>
                </c:pt>
                <c:pt idx="13">
                  <c:v>0.987040017280933</c:v>
                </c:pt>
                <c:pt idx="14">
                  <c:v>0.986388974536906</c:v>
                </c:pt>
                <c:pt idx="15">
                  <c:v>0.979688135763203</c:v>
                </c:pt>
                <c:pt idx="16">
                  <c:v>0.974391291552867</c:v>
                </c:pt>
                <c:pt idx="17">
                  <c:v>0.98108293064606</c:v>
                </c:pt>
                <c:pt idx="18">
                  <c:v>0.984355144282424</c:v>
                </c:pt>
                <c:pt idx="19">
                  <c:v>0.987343775237138</c:v>
                </c:pt>
                <c:pt idx="20">
                  <c:v>0.981162420849488</c:v>
                </c:pt>
                <c:pt idx="21">
                  <c:v>0.98039455678622</c:v>
                </c:pt>
              </c:numCache>
            </c:numRef>
          </c:val>
          <c:smooth val="0"/>
        </c:ser>
        <c:ser>
          <c:idx val="4"/>
          <c:order val="4"/>
          <c:tx>
            <c:strRef>
              <c:f>初期転換日株価!$J$246</c:f>
              <c:strCache>
                <c:ptCount val="1"/>
                <c:pt idx="0">
                  <c:v>メリル(2)</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6:$AF$246</c:f>
              <c:numCache>
                <c:formatCode>General</c:formatCode>
                <c:ptCount val="22"/>
                <c:pt idx="0">
                  <c:v>0.941788702862736</c:v>
                </c:pt>
                <c:pt idx="1">
                  <c:v>0.900628775742501</c:v>
                </c:pt>
                <c:pt idx="2">
                  <c:v>0.995356314623171</c:v>
                </c:pt>
                <c:pt idx="3">
                  <c:v>1.11397320888318</c:v>
                </c:pt>
                <c:pt idx="4">
                  <c:v>1.07110718087259</c:v>
                </c:pt>
                <c:pt idx="5">
                  <c:v>1.02049238963226</c:v>
                </c:pt>
                <c:pt idx="6">
                  <c:v>1</c:v>
                </c:pt>
                <c:pt idx="7">
                  <c:v>1.01178063893488</c:v>
                </c:pt>
                <c:pt idx="8">
                  <c:v>1.03104578025796</c:v>
                </c:pt>
                <c:pt idx="9">
                  <c:v>1.09321920188328</c:v>
                </c:pt>
                <c:pt idx="10">
                  <c:v>1.1134422724381</c:v>
                </c:pt>
                <c:pt idx="11">
                  <c:v>1.12946904688245</c:v>
                </c:pt>
                <c:pt idx="12">
                  <c:v>1.23522067723061</c:v>
                </c:pt>
                <c:pt idx="13">
                  <c:v>1.17815523251402</c:v>
                </c:pt>
                <c:pt idx="14">
                  <c:v>1.18188595638788</c:v>
                </c:pt>
                <c:pt idx="15">
                  <c:v>1.12668984732341</c:v>
                </c:pt>
                <c:pt idx="16">
                  <c:v>1.1586894224428</c:v>
                </c:pt>
                <c:pt idx="17">
                  <c:v>1.18592705139671</c:v>
                </c:pt>
                <c:pt idx="18">
                  <c:v>1.19822064356136</c:v>
                </c:pt>
                <c:pt idx="19">
                  <c:v>1.19411051965598</c:v>
                </c:pt>
                <c:pt idx="20">
                  <c:v>1.19410679988625</c:v>
                </c:pt>
                <c:pt idx="21">
                  <c:v>1.13468107175815</c:v>
                </c:pt>
              </c:numCache>
            </c:numRef>
          </c:val>
          <c:smooth val="0"/>
        </c:ser>
        <c:ser>
          <c:idx val="5"/>
          <c:order val="5"/>
          <c:tx>
            <c:strRef>
              <c:f>初期転換日株価!$J$247</c:f>
              <c:strCache>
                <c:ptCount val="1"/>
                <c:pt idx="0">
                  <c:v>UBS AG(2)</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7:$AF$247</c:f>
              <c:numCache>
                <c:formatCode>General</c:formatCode>
                <c:ptCount val="22"/>
                <c:pt idx="0">
                  <c:v>0.945325798667771</c:v>
                </c:pt>
                <c:pt idx="1">
                  <c:v>0.939827936757686</c:v>
                </c:pt>
                <c:pt idx="2">
                  <c:v>0.944090354850982</c:v>
                </c:pt>
                <c:pt idx="3">
                  <c:v>0.960054216685207</c:v>
                </c:pt>
                <c:pt idx="4">
                  <c:v>0.978409929176211</c:v>
                </c:pt>
                <c:pt idx="5">
                  <c:v>0.978386242675742</c:v>
                </c:pt>
                <c:pt idx="6">
                  <c:v>1</c:v>
                </c:pt>
                <c:pt idx="7">
                  <c:v>1.00463938898135</c:v>
                </c:pt>
                <c:pt idx="8">
                  <c:v>0.982354175991767</c:v>
                </c:pt>
                <c:pt idx="9">
                  <c:v>0.973007045243386</c:v>
                </c:pt>
                <c:pt idx="10">
                  <c:v>0.973971377261812</c:v>
                </c:pt>
                <c:pt idx="11">
                  <c:v>1.00138367056022</c:v>
                </c:pt>
                <c:pt idx="12">
                  <c:v>1.02102433689091</c:v>
                </c:pt>
                <c:pt idx="13">
                  <c:v>1.03681848304743</c:v>
                </c:pt>
                <c:pt idx="14">
                  <c:v>1.03712589547661</c:v>
                </c:pt>
                <c:pt idx="15">
                  <c:v>1.03639071268456</c:v>
                </c:pt>
                <c:pt idx="16">
                  <c:v>1.03527161942668</c:v>
                </c:pt>
                <c:pt idx="17">
                  <c:v>1.05486141120304</c:v>
                </c:pt>
                <c:pt idx="18">
                  <c:v>1.04649026715017</c:v>
                </c:pt>
                <c:pt idx="19">
                  <c:v>1.01808415468654</c:v>
                </c:pt>
                <c:pt idx="20">
                  <c:v>1.00294504717825</c:v>
                </c:pt>
                <c:pt idx="21">
                  <c:v>1.00613368053293</c:v>
                </c:pt>
              </c:numCache>
            </c:numRef>
          </c:val>
          <c:smooth val="0"/>
        </c:ser>
        <c:hiLowLines>
          <c:spPr>
            <a:ln w="0">
              <a:noFill/>
            </a:ln>
          </c:spPr>
        </c:hiLowLines>
        <c:marker val="0"/>
        <c:axId val="49394993"/>
        <c:axId val="4002882"/>
      </c:lineChart>
      <c:catAx>
        <c:axId val="49394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002882"/>
        <c:crossesAt val="0"/>
        <c:auto val="1"/>
        <c:lblAlgn val="ctr"/>
        <c:lblOffset val="100"/>
        <c:noMultiLvlLbl val="0"/>
      </c:catAx>
      <c:valAx>
        <c:axId val="4002882"/>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9394993"/>
        <c:crossesAt val="1"/>
        <c:crossBetween val="midCat"/>
      </c:valAx>
      <c:spPr>
        <a:solidFill>
          <a:srgbClr val="c0c0c0"/>
        </a:solidFill>
        <a:ln w="12600">
          <a:solidFill>
            <a:srgbClr val="808080"/>
          </a:solidFill>
          <a:round/>
        </a:ln>
      </c:spPr>
    </c:plotArea>
    <c:legend>
      <c:legendPos val="r"/>
      <c:layout>
        <c:manualLayout>
          <c:xMode val="edge"/>
          <c:yMode val="edge"/>
          <c:x val="0.224218369194346"/>
          <c:y val="0.86546112115732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希薄割合別(調整済み)</a:t>
            </a:r>
          </a:p>
        </c:rich>
      </c:tx>
      <c:overlay val="0"/>
      <c:spPr>
        <a:noFill/>
        <a:ln w="0">
          <a:noFill/>
        </a:ln>
      </c:spPr>
    </c:title>
    <c:autoTitleDeleted val="0"/>
    <c:plotArea>
      <c:layout>
        <c:manualLayout>
          <c:xMode val="edge"/>
          <c:yMode val="edge"/>
          <c:x val="0.0362082146083814"/>
          <c:y val="0.0970505998015694"/>
          <c:w val="0.944749461394121"/>
          <c:h val="0.79597727067737"/>
        </c:manualLayout>
      </c:layout>
      <c:lineChart>
        <c:grouping val="standard"/>
        <c:varyColors val="0"/>
        <c:ser>
          <c:idx val="0"/>
          <c:order val="0"/>
          <c:tx>
            <c:strRef>
              <c:f>初期転換日株価!$J$252</c:f>
              <c:strCache>
                <c:ptCount val="1"/>
                <c:pt idx="0">
                  <c:v>10%以下(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2:$AF$252</c:f>
              <c:numCache>
                <c:formatCode>General</c:formatCode>
                <c:ptCount val="22"/>
                <c:pt idx="0">
                  <c:v>1.03801575704767</c:v>
                </c:pt>
                <c:pt idx="1">
                  <c:v>1.03523299380485</c:v>
                </c:pt>
                <c:pt idx="2">
                  <c:v>1.01658065398358</c:v>
                </c:pt>
                <c:pt idx="3">
                  <c:v>1.02175421721552</c:v>
                </c:pt>
                <c:pt idx="4">
                  <c:v>1.01957438920333</c:v>
                </c:pt>
                <c:pt idx="5">
                  <c:v>1.0037246489667</c:v>
                </c:pt>
                <c:pt idx="6">
                  <c:v>1</c:v>
                </c:pt>
                <c:pt idx="7">
                  <c:v>1.01169751837058</c:v>
                </c:pt>
                <c:pt idx="8">
                  <c:v>1.00078047939111</c:v>
                </c:pt>
                <c:pt idx="9">
                  <c:v>0.989225506870069</c:v>
                </c:pt>
                <c:pt idx="10">
                  <c:v>0.970291082822179</c:v>
                </c:pt>
                <c:pt idx="11">
                  <c:v>0.974403750189101</c:v>
                </c:pt>
                <c:pt idx="12">
                  <c:v>0.985782891005439</c:v>
                </c:pt>
                <c:pt idx="13">
                  <c:v>0.981504956864205</c:v>
                </c:pt>
                <c:pt idx="14">
                  <c:v>0.982806333730469</c:v>
                </c:pt>
                <c:pt idx="15">
                  <c:v>0.990137029401867</c:v>
                </c:pt>
                <c:pt idx="16">
                  <c:v>0.984710296647858</c:v>
                </c:pt>
                <c:pt idx="17">
                  <c:v>0.980934843918054</c:v>
                </c:pt>
                <c:pt idx="18">
                  <c:v>0.978044664265655</c:v>
                </c:pt>
                <c:pt idx="19">
                  <c:v>0.971103409381923</c:v>
                </c:pt>
                <c:pt idx="20">
                  <c:v>0.97055074188071</c:v>
                </c:pt>
                <c:pt idx="21">
                  <c:v>0.978929538099422</c:v>
                </c:pt>
              </c:numCache>
            </c:numRef>
          </c:val>
          <c:smooth val="0"/>
        </c:ser>
        <c:ser>
          <c:idx val="1"/>
          <c:order val="1"/>
          <c:tx>
            <c:strRef>
              <c:f>初期転換日株価!$J$253</c:f>
              <c:strCache>
                <c:ptCount val="1"/>
                <c:pt idx="0">
                  <c:v>15%以下(5)</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3:$AF$253</c:f>
              <c:numCache>
                <c:formatCode>General</c:formatCode>
                <c:ptCount val="22"/>
                <c:pt idx="0">
                  <c:v>0.977153473251894</c:v>
                </c:pt>
                <c:pt idx="1">
                  <c:v>0.986421938491048</c:v>
                </c:pt>
                <c:pt idx="2">
                  <c:v>0.99302139393965</c:v>
                </c:pt>
                <c:pt idx="3">
                  <c:v>1.004017435679</c:v>
                </c:pt>
                <c:pt idx="4">
                  <c:v>1.00139733533616</c:v>
                </c:pt>
                <c:pt idx="5">
                  <c:v>0.999104829132108</c:v>
                </c:pt>
                <c:pt idx="6">
                  <c:v>1</c:v>
                </c:pt>
                <c:pt idx="7">
                  <c:v>0.994970773805765</c:v>
                </c:pt>
                <c:pt idx="8">
                  <c:v>1.00858244652008</c:v>
                </c:pt>
                <c:pt idx="9">
                  <c:v>1.00817750809648</c:v>
                </c:pt>
                <c:pt idx="10">
                  <c:v>1.00565850162463</c:v>
                </c:pt>
                <c:pt idx="11">
                  <c:v>1.00900896049941</c:v>
                </c:pt>
                <c:pt idx="12">
                  <c:v>1.01513763132767</c:v>
                </c:pt>
                <c:pt idx="13">
                  <c:v>1.02465952592467</c:v>
                </c:pt>
                <c:pt idx="14">
                  <c:v>1.01754154063722</c:v>
                </c:pt>
                <c:pt idx="15">
                  <c:v>1.01004637001722</c:v>
                </c:pt>
                <c:pt idx="16">
                  <c:v>0.999435457332614</c:v>
                </c:pt>
                <c:pt idx="17">
                  <c:v>0.999244733119988</c:v>
                </c:pt>
                <c:pt idx="18">
                  <c:v>1.01089384190688</c:v>
                </c:pt>
                <c:pt idx="19">
                  <c:v>1.01298233423815</c:v>
                </c:pt>
                <c:pt idx="20">
                  <c:v>1.01406569217618</c:v>
                </c:pt>
                <c:pt idx="21">
                  <c:v>1.02054074056818</c:v>
                </c:pt>
              </c:numCache>
            </c:numRef>
          </c:val>
          <c:smooth val="0"/>
        </c:ser>
        <c:ser>
          <c:idx val="2"/>
          <c:order val="2"/>
          <c:tx>
            <c:strRef>
              <c:f>初期転換日株価!$J$254</c:f>
              <c:strCache>
                <c:ptCount val="1"/>
                <c:pt idx="0">
                  <c:v>20%以下(6)</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4:$AF$254</c:f>
              <c:numCache>
                <c:formatCode>General</c:formatCode>
                <c:ptCount val="22"/>
                <c:pt idx="0">
                  <c:v>0.999210004079734</c:v>
                </c:pt>
                <c:pt idx="1">
                  <c:v>0.989957417743783</c:v>
                </c:pt>
                <c:pt idx="2">
                  <c:v>0.983011088712776</c:v>
                </c:pt>
                <c:pt idx="3">
                  <c:v>0.987311637118497</c:v>
                </c:pt>
                <c:pt idx="4">
                  <c:v>0.993849076646089</c:v>
                </c:pt>
                <c:pt idx="5">
                  <c:v>1.0024453472499</c:v>
                </c:pt>
                <c:pt idx="6">
                  <c:v>1</c:v>
                </c:pt>
                <c:pt idx="7">
                  <c:v>0.995827818513834</c:v>
                </c:pt>
                <c:pt idx="8">
                  <c:v>0.995070395039979</c:v>
                </c:pt>
                <c:pt idx="9">
                  <c:v>0.989779989416362</c:v>
                </c:pt>
                <c:pt idx="10">
                  <c:v>1.00312824216654</c:v>
                </c:pt>
                <c:pt idx="11">
                  <c:v>0.993144104428541</c:v>
                </c:pt>
                <c:pt idx="12">
                  <c:v>0.991685708926283</c:v>
                </c:pt>
                <c:pt idx="13">
                  <c:v>0.988755282852459</c:v>
                </c:pt>
                <c:pt idx="14">
                  <c:v>0.981749480856981</c:v>
                </c:pt>
                <c:pt idx="15">
                  <c:v>0.978973548114735</c:v>
                </c:pt>
                <c:pt idx="16">
                  <c:v>0.981725896483537</c:v>
                </c:pt>
                <c:pt idx="17">
                  <c:v>0.987927971520113</c:v>
                </c:pt>
                <c:pt idx="18">
                  <c:v>0.977427313738711</c:v>
                </c:pt>
                <c:pt idx="19">
                  <c:v>0.970071337973234</c:v>
                </c:pt>
                <c:pt idx="20">
                  <c:v>0.964356700096577</c:v>
                </c:pt>
                <c:pt idx="21">
                  <c:v>0.960593043957291</c:v>
                </c:pt>
              </c:numCache>
            </c:numRef>
          </c:val>
          <c:smooth val="0"/>
        </c:ser>
        <c:ser>
          <c:idx val="3"/>
          <c:order val="3"/>
          <c:tx>
            <c:strRef>
              <c:f>初期転換日株価!$J$255</c:f>
              <c:strCache>
                <c:ptCount val="1"/>
                <c:pt idx="0">
                  <c:v>20%以上(8)</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5:$AF$255</c:f>
              <c:numCache>
                <c:formatCode>General</c:formatCode>
                <c:ptCount val="22"/>
                <c:pt idx="0">
                  <c:v>1.01089377522866</c:v>
                </c:pt>
                <c:pt idx="1">
                  <c:v>1.00454011152235</c:v>
                </c:pt>
                <c:pt idx="2">
                  <c:v>1.02630048576177</c:v>
                </c:pt>
                <c:pt idx="3">
                  <c:v>1.03780451747979</c:v>
                </c:pt>
                <c:pt idx="4">
                  <c:v>1.00940682450642</c:v>
                </c:pt>
                <c:pt idx="5">
                  <c:v>1.00348451518959</c:v>
                </c:pt>
                <c:pt idx="6">
                  <c:v>1</c:v>
                </c:pt>
                <c:pt idx="7">
                  <c:v>1.00171540960998</c:v>
                </c:pt>
                <c:pt idx="8">
                  <c:v>0.997384713009916</c:v>
                </c:pt>
                <c:pt idx="9">
                  <c:v>1.00546370966932</c:v>
                </c:pt>
                <c:pt idx="10">
                  <c:v>1.0061640900337</c:v>
                </c:pt>
                <c:pt idx="11">
                  <c:v>1.01990522579461</c:v>
                </c:pt>
                <c:pt idx="12">
                  <c:v>1.05331465056118</c:v>
                </c:pt>
                <c:pt idx="13">
                  <c:v>1.03570894217577</c:v>
                </c:pt>
                <c:pt idx="14">
                  <c:v>1.03657996232077</c:v>
                </c:pt>
                <c:pt idx="15">
                  <c:v>1.02525888685619</c:v>
                </c:pt>
                <c:pt idx="16">
                  <c:v>1.04545820557851</c:v>
                </c:pt>
                <c:pt idx="17">
                  <c:v>1.05021941787401</c:v>
                </c:pt>
                <c:pt idx="18">
                  <c:v>1.04870117261448</c:v>
                </c:pt>
                <c:pt idx="19">
                  <c:v>1.04226138001741</c:v>
                </c:pt>
                <c:pt idx="20">
                  <c:v>1.03673766105908</c:v>
                </c:pt>
                <c:pt idx="21">
                  <c:v>1.01549522373635</c:v>
                </c:pt>
              </c:numCache>
            </c:numRef>
          </c:val>
          <c:smooth val="0"/>
        </c:ser>
        <c:hiLowLines>
          <c:spPr>
            <a:ln w="0">
              <a:noFill/>
            </a:ln>
          </c:spPr>
        </c:hiLowLines>
        <c:marker val="0"/>
        <c:axId val="76184466"/>
        <c:axId val="89633651"/>
      </c:lineChart>
      <c:catAx>
        <c:axId val="7618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9633651"/>
        <c:crossesAt val="0"/>
        <c:auto val="1"/>
        <c:lblAlgn val="ctr"/>
        <c:lblOffset val="100"/>
        <c:noMultiLvlLbl val="0"/>
      </c:catAx>
      <c:valAx>
        <c:axId val="89633651"/>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6184466"/>
        <c:crossesAt val="1"/>
        <c:crossBetween val="midCat"/>
      </c:valAx>
      <c:spPr>
        <a:solidFill>
          <a:srgbClr val="c0c0c0"/>
        </a:solidFill>
        <a:ln w="12600">
          <a:solidFill>
            <a:srgbClr val="808080"/>
          </a:solidFill>
          <a:round/>
        </a:ln>
      </c:spPr>
    </c:plotArea>
    <c:legend>
      <c:legendPos val="r"/>
      <c:layout>
        <c:manualLayout>
          <c:xMode val="edge"/>
          <c:yMode val="edge"/>
          <c:x val="0.122593647925499"/>
          <c:y val="0.91467484441237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売却制限別(調整済み)</a:t>
            </a:r>
          </a:p>
        </c:rich>
      </c:tx>
      <c:overlay val="0"/>
      <c:spPr>
        <a:noFill/>
        <a:ln w="0">
          <a:noFill/>
        </a:ln>
      </c:spPr>
    </c:title>
    <c:autoTitleDeleted val="0"/>
    <c:plotArea>
      <c:layout>
        <c:manualLayout>
          <c:xMode val="edge"/>
          <c:yMode val="edge"/>
          <c:x val="0.0361378927654852"/>
          <c:y val="0.0967335552955998"/>
          <c:w val="0.944787403759451"/>
          <c:h val="0.796544587420139"/>
        </c:manualLayout>
      </c:layout>
      <c:lineChart>
        <c:grouping val="standard"/>
        <c:varyColors val="0"/>
        <c:ser>
          <c:idx val="0"/>
          <c:order val="0"/>
          <c:tx>
            <c:strRef>
              <c:f>初期転換日株価!$J$257</c:f>
              <c:strCache>
                <c:ptCount val="1"/>
                <c:pt idx="0">
                  <c:v>制限あり(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7:$AF$257</c:f>
              <c:numCache>
                <c:formatCode>General</c:formatCode>
                <c:ptCount val="22"/>
                <c:pt idx="0">
                  <c:v>1.0048696906026</c:v>
                </c:pt>
                <c:pt idx="1">
                  <c:v>0.971053139513122</c:v>
                </c:pt>
                <c:pt idx="2">
                  <c:v>0.997703576141783</c:v>
                </c:pt>
                <c:pt idx="3">
                  <c:v>1.06778528654128</c:v>
                </c:pt>
                <c:pt idx="4">
                  <c:v>1.05457271807978</c:v>
                </c:pt>
                <c:pt idx="5">
                  <c:v>1.01818702205466</c:v>
                </c:pt>
                <c:pt idx="6">
                  <c:v>1</c:v>
                </c:pt>
                <c:pt idx="7">
                  <c:v>1.0177669245199</c:v>
                </c:pt>
                <c:pt idx="8">
                  <c:v>1.01546135750374</c:v>
                </c:pt>
                <c:pt idx="9">
                  <c:v>1.03426156401909</c:v>
                </c:pt>
                <c:pt idx="10">
                  <c:v>1.03198646065427</c:v>
                </c:pt>
                <c:pt idx="11">
                  <c:v>1.05271825504496</c:v>
                </c:pt>
                <c:pt idx="12">
                  <c:v>1.15543298958273</c:v>
                </c:pt>
                <c:pt idx="13">
                  <c:v>1.11091772065914</c:v>
                </c:pt>
                <c:pt idx="14">
                  <c:v>1.11100940011367</c:v>
                </c:pt>
                <c:pt idx="15">
                  <c:v>1.0706226986556</c:v>
                </c:pt>
                <c:pt idx="16">
                  <c:v>1.0951808539768</c:v>
                </c:pt>
                <c:pt idx="17">
                  <c:v>1.11843011715427</c:v>
                </c:pt>
                <c:pt idx="18">
                  <c:v>1.12148828311619</c:v>
                </c:pt>
                <c:pt idx="19">
                  <c:v>1.09939756906302</c:v>
                </c:pt>
                <c:pt idx="20">
                  <c:v>1.09345125075828</c:v>
                </c:pt>
                <c:pt idx="21">
                  <c:v>1.05633864212145</c:v>
                </c:pt>
              </c:numCache>
            </c:numRef>
          </c:val>
          <c:smooth val="0"/>
        </c:ser>
        <c:ser>
          <c:idx val="1"/>
          <c:order val="1"/>
          <c:tx>
            <c:strRef>
              <c:f>初期転換日株価!$J$258</c:f>
              <c:strCache>
                <c:ptCount val="1"/>
                <c:pt idx="0">
                  <c:v>制限なし(19)</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8:$AF$258</c:f>
              <c:numCache>
                <c:formatCode>General</c:formatCode>
                <c:ptCount val="22"/>
                <c:pt idx="0">
                  <c:v>1.0053032557025</c:v>
                </c:pt>
                <c:pt idx="1">
                  <c:v>1.00867865832967</c:v>
                </c:pt>
                <c:pt idx="2">
                  <c:v>1.0078466157598</c:v>
                </c:pt>
                <c:pt idx="3">
                  <c:v>1.0032773086127</c:v>
                </c:pt>
                <c:pt idx="4">
                  <c:v>0.995018021952786</c:v>
                </c:pt>
                <c:pt idx="5">
                  <c:v>0.998959097806565</c:v>
                </c:pt>
                <c:pt idx="6">
                  <c:v>1</c:v>
                </c:pt>
                <c:pt idx="7">
                  <c:v>0.996803496441808</c:v>
                </c:pt>
                <c:pt idx="8">
                  <c:v>0.996509936551004</c:v>
                </c:pt>
                <c:pt idx="9">
                  <c:v>0.991743838196794</c:v>
                </c:pt>
                <c:pt idx="10">
                  <c:v>0.992083851055977</c:v>
                </c:pt>
                <c:pt idx="11">
                  <c:v>0.99209964294746</c:v>
                </c:pt>
                <c:pt idx="12">
                  <c:v>0.99731575611263</c:v>
                </c:pt>
                <c:pt idx="13">
                  <c:v>0.99802818277261</c:v>
                </c:pt>
                <c:pt idx="14">
                  <c:v>0.994693644827085</c:v>
                </c:pt>
                <c:pt idx="15">
                  <c:v>0.994761870986005</c:v>
                </c:pt>
                <c:pt idx="16">
                  <c:v>0.996558930095669</c:v>
                </c:pt>
                <c:pt idx="17">
                  <c:v>0.995840724804665</c:v>
                </c:pt>
                <c:pt idx="18">
                  <c:v>0.994493572366231</c:v>
                </c:pt>
                <c:pt idx="19">
                  <c:v>0.992693162341828</c:v>
                </c:pt>
                <c:pt idx="20">
                  <c:v>0.989850651289096</c:v>
                </c:pt>
                <c:pt idx="21">
                  <c:v>0.988744633358447</c:v>
                </c:pt>
              </c:numCache>
            </c:numRef>
          </c:val>
          <c:smooth val="0"/>
        </c:ser>
        <c:hiLowLines>
          <c:spPr>
            <a:ln w="0">
              <a:noFill/>
            </a:ln>
          </c:spPr>
        </c:hiLowLines>
        <c:marker val="0"/>
        <c:axId val="11117058"/>
        <c:axId val="4272432"/>
      </c:lineChart>
      <c:catAx>
        <c:axId val="11117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272432"/>
        <c:crossesAt val="0"/>
        <c:auto val="1"/>
        <c:lblAlgn val="ctr"/>
        <c:lblOffset val="100"/>
        <c:noMultiLvlLbl val="0"/>
      </c:catAx>
      <c:valAx>
        <c:axId val="4272432"/>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1117058"/>
        <c:crossesAt val="1"/>
        <c:crossBetween val="midCat"/>
      </c:valAx>
      <c:spPr>
        <a:solidFill>
          <a:srgbClr val="c0c0c0"/>
        </a:solidFill>
        <a:ln w="12600">
          <a:solidFill>
            <a:srgbClr val="808080"/>
          </a:solidFill>
          <a:round/>
        </a:ln>
      </c:spPr>
    </c:plotArea>
    <c:legend>
      <c:legendPos val="r"/>
      <c:layout>
        <c:manualLayout>
          <c:xMode val="edge"/>
          <c:yMode val="edge"/>
          <c:x val="0.260872580980787"/>
          <c:y val="0.896067668496356"/>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ＭＳ Ｐゴシック"/>
              </a:defRPr>
            </a:pPr>
            <a:r>
              <a:rPr b="1" sz="1625" spc="-1" strike="noStrike">
                <a:solidFill>
                  <a:srgbClr val="000000"/>
                </a:solidFill>
                <a:latin typeface="ＭＳ Ｐゴシック"/>
              </a:rPr>
              <a:t>算出日からの推移-算出別(調整済み)</a:t>
            </a:r>
          </a:p>
        </c:rich>
      </c:tx>
      <c:overlay val="0"/>
      <c:spPr>
        <a:noFill/>
        <a:ln w="0">
          <a:noFill/>
        </a:ln>
      </c:spPr>
    </c:title>
    <c:autoTitleDeleted val="0"/>
    <c:plotArea>
      <c:layout>
        <c:manualLayout>
          <c:xMode val="edge"/>
          <c:yMode val="edge"/>
          <c:x val="0.0361420757460361"/>
          <c:y val="0.0979265775065075"/>
          <c:w val="0.945025271757945"/>
          <c:h val="0.79561978278431"/>
        </c:manualLayout>
      </c:layout>
      <c:lineChart>
        <c:grouping val="standard"/>
        <c:varyColors val="0"/>
        <c:ser>
          <c:idx val="0"/>
          <c:order val="0"/>
          <c:tx>
            <c:strRef>
              <c:f>初期転換日株価!$J$260</c:f>
              <c:strCache>
                <c:ptCount val="1"/>
                <c:pt idx="0">
                  <c:v>VWAP(6)</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60:$AF$260</c:f>
              <c:numCache>
                <c:formatCode>General</c:formatCode>
                <c:ptCount val="22"/>
                <c:pt idx="0">
                  <c:v>1.00172380390136</c:v>
                </c:pt>
                <c:pt idx="1">
                  <c:v>1.01294643480033</c:v>
                </c:pt>
                <c:pt idx="2">
                  <c:v>1.01609263214274</c:v>
                </c:pt>
                <c:pt idx="3">
                  <c:v>0.999423056875963</c:v>
                </c:pt>
                <c:pt idx="4">
                  <c:v>0.992978279104491</c:v>
                </c:pt>
                <c:pt idx="5">
                  <c:v>0.989055765938237</c:v>
                </c:pt>
                <c:pt idx="6">
                  <c:v>1</c:v>
                </c:pt>
                <c:pt idx="7">
                  <c:v>0.995639368587728</c:v>
                </c:pt>
                <c:pt idx="8">
                  <c:v>0.981855233249573</c:v>
                </c:pt>
                <c:pt idx="9">
                  <c:v>0.972222537099082</c:v>
                </c:pt>
                <c:pt idx="10">
                  <c:v>0.97258500808864</c:v>
                </c:pt>
                <c:pt idx="11">
                  <c:v>0.980210591321812</c:v>
                </c:pt>
                <c:pt idx="12">
                  <c:v>0.982614607066397</c:v>
                </c:pt>
                <c:pt idx="13">
                  <c:v>0.984623978212822</c:v>
                </c:pt>
                <c:pt idx="14">
                  <c:v>0.985209585566432</c:v>
                </c:pt>
                <c:pt idx="15">
                  <c:v>0.990060148688893</c:v>
                </c:pt>
                <c:pt idx="16">
                  <c:v>0.994373404417126</c:v>
                </c:pt>
                <c:pt idx="17">
                  <c:v>0.996102412963005</c:v>
                </c:pt>
                <c:pt idx="18">
                  <c:v>0.989795708398225</c:v>
                </c:pt>
                <c:pt idx="19">
                  <c:v>0.970604441270192</c:v>
                </c:pt>
                <c:pt idx="20">
                  <c:v>0.964142431665169</c:v>
                </c:pt>
                <c:pt idx="21">
                  <c:v>0.96372198520973</c:v>
                </c:pt>
              </c:numCache>
            </c:numRef>
          </c:val>
          <c:smooth val="0"/>
        </c:ser>
        <c:ser>
          <c:idx val="1"/>
          <c:order val="1"/>
          <c:tx>
            <c:strRef>
              <c:f>初期転換日株価!$J$261</c:f>
              <c:strCache>
                <c:ptCount val="1"/>
                <c:pt idx="0">
                  <c:v>終値(17)</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61:$AF$261</c:f>
              <c:numCache>
                <c:formatCode>General</c:formatCode>
                <c:ptCount val="22"/>
                <c:pt idx="0">
                  <c:v>1.00646457631469</c:v>
                </c:pt>
                <c:pt idx="1">
                  <c:v>0.998319321030247</c:v>
                </c:pt>
                <c:pt idx="2">
                  <c:v>1.00254965947923</c:v>
                </c:pt>
                <c:pt idx="3">
                  <c:v>1.01981598050298</c:v>
                </c:pt>
                <c:pt idx="4">
                  <c:v>1.0097508008703</c:v>
                </c:pt>
                <c:pt idx="5">
                  <c:v>1.00697860887729</c:v>
                </c:pt>
                <c:pt idx="6">
                  <c:v>1</c:v>
                </c:pt>
                <c:pt idx="7">
                  <c:v>1.00214693640868</c:v>
                </c:pt>
                <c:pt idx="8">
                  <c:v>1.00614134264627</c:v>
                </c:pt>
                <c:pt idx="9">
                  <c:v>1.00863787995417</c:v>
                </c:pt>
                <c:pt idx="10">
                  <c:v>1.00835464494993</c:v>
                </c:pt>
                <c:pt idx="11">
                  <c:v>1.01055898166181</c:v>
                </c:pt>
                <c:pt idx="12">
                  <c:v>1.03155684646522</c:v>
                </c:pt>
                <c:pt idx="13">
                  <c:v>1.02338378505127</c:v>
                </c:pt>
                <c:pt idx="14">
                  <c:v>1.01946661746227</c:v>
                </c:pt>
                <c:pt idx="15">
                  <c:v>1.0104550643919</c:v>
                </c:pt>
                <c:pt idx="16">
                  <c:v>1.01573351759793</c:v>
                </c:pt>
                <c:pt idx="17">
                  <c:v>1.01874445832073</c:v>
                </c:pt>
                <c:pt idx="18">
                  <c:v>1.01977316312185</c:v>
                </c:pt>
                <c:pt idx="19">
                  <c:v>1.01960296393694</c:v>
                </c:pt>
                <c:pt idx="20">
                  <c:v>1.01730958232205</c:v>
                </c:pt>
                <c:pt idx="21">
                  <c:v>1.00923808754798</c:v>
                </c:pt>
              </c:numCache>
            </c:numRef>
          </c:val>
          <c:smooth val="0"/>
        </c:ser>
        <c:hiLowLines>
          <c:spPr>
            <a:ln w="0">
              <a:noFill/>
            </a:ln>
          </c:spPr>
        </c:hiLowLines>
        <c:marker val="0"/>
        <c:axId val="38033994"/>
        <c:axId val="41125150"/>
      </c:lineChart>
      <c:catAx>
        <c:axId val="3803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1125150"/>
        <c:crossesAt val="0"/>
        <c:auto val="1"/>
        <c:lblAlgn val="ctr"/>
        <c:lblOffset val="100"/>
        <c:noMultiLvlLbl val="0"/>
      </c:catAx>
      <c:valAx>
        <c:axId val="41125150"/>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8033994"/>
        <c:crossesAt val="1"/>
        <c:crossBetween val="midCat"/>
      </c:valAx>
      <c:spPr>
        <a:solidFill>
          <a:srgbClr val="c0c0c0"/>
        </a:solidFill>
        <a:ln w="12600">
          <a:solidFill>
            <a:srgbClr val="808080"/>
          </a:solidFill>
          <a:round/>
        </a:ln>
      </c:spPr>
    </c:plotArea>
    <c:legend>
      <c:legendPos val="r"/>
      <c:layout>
        <c:manualLayout>
          <c:xMode val="edge"/>
          <c:yMode val="edge"/>
          <c:x val="0.316347019317316"/>
          <c:y val="0.896418633874877"/>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信用区分(調整済み)</a:t>
            </a:r>
          </a:p>
        </c:rich>
      </c:tx>
      <c:overlay val="0"/>
      <c:spPr>
        <a:noFill/>
        <a:ln w="0">
          <a:noFill/>
        </a:ln>
      </c:spPr>
    </c:title>
    <c:autoTitleDeleted val="0"/>
    <c:plotArea>
      <c:layout>
        <c:manualLayout>
          <c:xMode val="edge"/>
          <c:yMode val="edge"/>
          <c:x val="0.0365571818754815"/>
          <c:y val="0.0979052823315118"/>
          <c:w val="0.944393865116605"/>
          <c:h val="0.793989071038251"/>
        </c:manualLayout>
      </c:layout>
      <c:lineChart>
        <c:grouping val="standard"/>
        <c:varyColors val="0"/>
        <c:ser>
          <c:idx val="0"/>
          <c:order val="0"/>
          <c:tx>
            <c:strRef>
              <c:f>発表日株価!$J$236</c:f>
              <c:strCache>
                <c:ptCount val="1"/>
                <c:pt idx="0">
                  <c:v>貸借(13)</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6:$AH$236</c:f>
              <c:numCache>
                <c:formatCode>General</c:formatCode>
                <c:ptCount val="24"/>
                <c:pt idx="0">
                  <c:v>1.01137795656549</c:v>
                </c:pt>
                <c:pt idx="1">
                  <c:v>1.00233541863698</c:v>
                </c:pt>
                <c:pt idx="2">
                  <c:v>1.00137837867893</c:v>
                </c:pt>
                <c:pt idx="3">
                  <c:v>1</c:v>
                </c:pt>
                <c:pt idx="4">
                  <c:v>0.979757402312174</c:v>
                </c:pt>
                <c:pt idx="5">
                  <c:v>0.973579141490802</c:v>
                </c:pt>
                <c:pt idx="6">
                  <c:v>0.973730328918837</c:v>
                </c:pt>
                <c:pt idx="7">
                  <c:v>0.973717744858868</c:v>
                </c:pt>
                <c:pt idx="8">
                  <c:v>0.973237397593252</c:v>
                </c:pt>
                <c:pt idx="9">
                  <c:v>0.982457056256687</c:v>
                </c:pt>
                <c:pt idx="10">
                  <c:v>0.981684529260008</c:v>
                </c:pt>
                <c:pt idx="11">
                  <c:v>0.968357853846116</c:v>
                </c:pt>
                <c:pt idx="12">
                  <c:v>0.970766231444448</c:v>
                </c:pt>
                <c:pt idx="13">
                  <c:v>0.96662715508846</c:v>
                </c:pt>
                <c:pt idx="14">
                  <c:v>0.967332099399526</c:v>
                </c:pt>
                <c:pt idx="15">
                  <c:v>0.962089541406096</c:v>
                </c:pt>
                <c:pt idx="16">
                  <c:v>0.972928086113789</c:v>
                </c:pt>
                <c:pt idx="17">
                  <c:v>0.966250005369859</c:v>
                </c:pt>
                <c:pt idx="18">
                  <c:v>0.969822952790268</c:v>
                </c:pt>
                <c:pt idx="19">
                  <c:v>0.971834781270483</c:v>
                </c:pt>
                <c:pt idx="20">
                  <c:v>0.970708428002991</c:v>
                </c:pt>
                <c:pt idx="21">
                  <c:v>0.966953249042209</c:v>
                </c:pt>
                <c:pt idx="22">
                  <c:v>0.963514808615333</c:v>
                </c:pt>
                <c:pt idx="23">
                  <c:v>0.963976004096126</c:v>
                </c:pt>
              </c:numCache>
            </c:numRef>
          </c:val>
          <c:smooth val="0"/>
        </c:ser>
        <c:ser>
          <c:idx val="1"/>
          <c:order val="1"/>
          <c:tx>
            <c:strRef>
              <c:f>発表日株価!$J$237</c:f>
              <c:strCache>
                <c:ptCount val="1"/>
                <c:pt idx="0">
                  <c:v>信用(10)</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7:$AH$237</c:f>
              <c:numCache>
                <c:formatCode>General</c:formatCode>
                <c:ptCount val="24"/>
                <c:pt idx="0">
                  <c:v>1.04508997859278</c:v>
                </c:pt>
                <c:pt idx="1">
                  <c:v>1.03441645928609</c:v>
                </c:pt>
                <c:pt idx="2">
                  <c:v>1.02277494049414</c:v>
                </c:pt>
                <c:pt idx="3">
                  <c:v>1</c:v>
                </c:pt>
                <c:pt idx="4">
                  <c:v>0.925213821824473</c:v>
                </c:pt>
                <c:pt idx="5">
                  <c:v>0.942053064356525</c:v>
                </c:pt>
                <c:pt idx="6">
                  <c:v>0.955218656803726</c:v>
                </c:pt>
                <c:pt idx="7">
                  <c:v>0.950981318165189</c:v>
                </c:pt>
                <c:pt idx="8">
                  <c:v>0.924091687984377</c:v>
                </c:pt>
                <c:pt idx="9">
                  <c:v>0.943418310025931</c:v>
                </c:pt>
                <c:pt idx="10">
                  <c:v>0.937482478604993</c:v>
                </c:pt>
                <c:pt idx="11">
                  <c:v>0.924886163823039</c:v>
                </c:pt>
                <c:pt idx="12">
                  <c:v>0.93135366105654</c:v>
                </c:pt>
                <c:pt idx="13">
                  <c:v>0.945500736026403</c:v>
                </c:pt>
                <c:pt idx="14">
                  <c:v>0.939205583980945</c:v>
                </c:pt>
                <c:pt idx="15">
                  <c:v>0.965089958387427</c:v>
                </c:pt>
                <c:pt idx="16">
                  <c:v>0.958922225707859</c:v>
                </c:pt>
                <c:pt idx="17">
                  <c:v>0.968584921939247</c:v>
                </c:pt>
                <c:pt idx="18">
                  <c:v>0.987320377219893</c:v>
                </c:pt>
                <c:pt idx="19">
                  <c:v>0.97930723267351</c:v>
                </c:pt>
                <c:pt idx="20">
                  <c:v>1.01146705301038</c:v>
                </c:pt>
                <c:pt idx="21">
                  <c:v>1.01372035118481</c:v>
                </c:pt>
                <c:pt idx="22">
                  <c:v>1.03046192604481</c:v>
                </c:pt>
                <c:pt idx="23">
                  <c:v>1.01318602635324</c:v>
                </c:pt>
              </c:numCache>
            </c:numRef>
          </c:val>
          <c:smooth val="0"/>
        </c:ser>
        <c:ser>
          <c:idx val="2"/>
          <c:order val="2"/>
          <c:tx>
            <c:strRef>
              <c:f>発表日株価!$J$238</c:f>
              <c:strCache>
                <c:ptCount val="1"/>
                <c:pt idx="0">
                  <c:v>信用外(6)</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8:$AH$238</c:f>
              <c:numCache>
                <c:formatCode>General</c:formatCode>
                <c:ptCount val="24"/>
                <c:pt idx="0">
                  <c:v>0.956482400773553</c:v>
                </c:pt>
                <c:pt idx="1">
                  <c:v>0.969750774343482</c:v>
                </c:pt>
                <c:pt idx="2">
                  <c:v>0.986139511205296</c:v>
                </c:pt>
                <c:pt idx="3">
                  <c:v>1</c:v>
                </c:pt>
                <c:pt idx="4">
                  <c:v>0.956487335453552</c:v>
                </c:pt>
                <c:pt idx="5">
                  <c:v>0.958087649861848</c:v>
                </c:pt>
                <c:pt idx="6">
                  <c:v>0.986480286821901</c:v>
                </c:pt>
                <c:pt idx="7">
                  <c:v>1.03095459174792</c:v>
                </c:pt>
                <c:pt idx="8">
                  <c:v>1.03421516333173</c:v>
                </c:pt>
                <c:pt idx="9">
                  <c:v>1.01704244150465</c:v>
                </c:pt>
                <c:pt idx="10">
                  <c:v>1.00464489107769</c:v>
                </c:pt>
                <c:pt idx="11">
                  <c:v>1.02714808108245</c:v>
                </c:pt>
                <c:pt idx="12">
                  <c:v>1.01202931935069</c:v>
                </c:pt>
                <c:pt idx="13">
                  <c:v>1.01289966393531</c:v>
                </c:pt>
                <c:pt idx="14">
                  <c:v>1.01834857244484</c:v>
                </c:pt>
                <c:pt idx="15">
                  <c:v>1.01169831744725</c:v>
                </c:pt>
                <c:pt idx="16">
                  <c:v>1.0099994550694</c:v>
                </c:pt>
                <c:pt idx="17">
                  <c:v>1.01491117318047</c:v>
                </c:pt>
                <c:pt idx="18">
                  <c:v>0.994096425719517</c:v>
                </c:pt>
                <c:pt idx="19">
                  <c:v>0.983818486577964</c:v>
                </c:pt>
                <c:pt idx="20">
                  <c:v>0.984311049705429</c:v>
                </c:pt>
                <c:pt idx="21">
                  <c:v>0.976646286202868</c:v>
                </c:pt>
                <c:pt idx="22">
                  <c:v>0.979341371792832</c:v>
                </c:pt>
                <c:pt idx="23">
                  <c:v>0.967470022677335</c:v>
                </c:pt>
              </c:numCache>
            </c:numRef>
          </c:val>
          <c:smooth val="0"/>
        </c:ser>
        <c:hiLowLines>
          <c:spPr>
            <a:ln w="0">
              <a:noFill/>
            </a:ln>
          </c:spPr>
        </c:hiLowLines>
        <c:marker val="0"/>
        <c:axId val="37754385"/>
        <c:axId val="56342420"/>
      </c:lineChart>
      <c:catAx>
        <c:axId val="3775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6342420"/>
        <c:crossesAt val="0"/>
        <c:auto val="1"/>
        <c:lblAlgn val="ctr"/>
        <c:lblOffset val="100"/>
        <c:noMultiLvlLbl val="0"/>
      </c:catAx>
      <c:valAx>
        <c:axId val="56342420"/>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7754385"/>
        <c:crossesAt val="1"/>
        <c:crossBetween val="midCat"/>
      </c:valAx>
      <c:spPr>
        <a:solidFill>
          <a:srgbClr val="c0c0c0"/>
        </a:solidFill>
        <a:ln w="12600">
          <a:solidFill>
            <a:srgbClr val="808080"/>
          </a:solidFill>
          <a:round/>
        </a:ln>
      </c:spPr>
    </c:plotArea>
    <c:legend>
      <c:legendPos val="r"/>
      <c:layout>
        <c:manualLayout>
          <c:xMode val="edge"/>
          <c:yMode val="edge"/>
          <c:x val="0.196022130401289"/>
          <c:y val="0.894899817850638"/>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割当国別(調整済み)</a:t>
            </a:r>
          </a:p>
        </c:rich>
      </c:tx>
      <c:overlay val="0"/>
      <c:spPr>
        <a:noFill/>
        <a:ln w="0">
          <a:noFill/>
        </a:ln>
      </c:spPr>
    </c:title>
    <c:autoTitleDeleted val="0"/>
    <c:plotArea>
      <c:layout>
        <c:manualLayout>
          <c:xMode val="edge"/>
          <c:yMode val="edge"/>
          <c:x val="0.0365606431317721"/>
          <c:y val="0.0976651221949668"/>
          <c:w val="0.94442502621461"/>
          <c:h val="0.794494412646498"/>
        </c:manualLayout>
      </c:layout>
      <c:lineChart>
        <c:grouping val="standard"/>
        <c:varyColors val="0"/>
        <c:ser>
          <c:idx val="0"/>
          <c:order val="0"/>
          <c:tx>
            <c:strRef>
              <c:f>発表日株価!$J$240</c:f>
              <c:strCache>
                <c:ptCount val="1"/>
                <c:pt idx="0">
                  <c:v>国内(2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0:$AH$240</c:f>
              <c:numCache>
                <c:formatCode>General</c:formatCode>
                <c:ptCount val="24"/>
                <c:pt idx="0">
                  <c:v>1.01345261474604</c:v>
                </c:pt>
                <c:pt idx="1">
                  <c:v>1.0047830239134</c:v>
                </c:pt>
                <c:pt idx="2">
                  <c:v>1.00352740319136</c:v>
                </c:pt>
                <c:pt idx="3">
                  <c:v>1</c:v>
                </c:pt>
                <c:pt idx="4">
                  <c:v>0.957597963895912</c:v>
                </c:pt>
                <c:pt idx="5">
                  <c:v>0.957008130903245</c:v>
                </c:pt>
                <c:pt idx="6">
                  <c:v>0.961917744297012</c:v>
                </c:pt>
                <c:pt idx="7">
                  <c:v>0.971244933943145</c:v>
                </c:pt>
                <c:pt idx="8">
                  <c:v>0.959623187627184</c:v>
                </c:pt>
                <c:pt idx="9">
                  <c:v>0.970062394036003</c:v>
                </c:pt>
                <c:pt idx="10">
                  <c:v>0.961219826443324</c:v>
                </c:pt>
                <c:pt idx="11">
                  <c:v>0.958158397685138</c:v>
                </c:pt>
                <c:pt idx="12">
                  <c:v>0.951344725738807</c:v>
                </c:pt>
                <c:pt idx="13">
                  <c:v>0.950445393131017</c:v>
                </c:pt>
                <c:pt idx="14">
                  <c:v>0.945461408222102</c:v>
                </c:pt>
                <c:pt idx="15">
                  <c:v>0.942855097646297</c:v>
                </c:pt>
                <c:pt idx="16">
                  <c:v>0.944127982197328</c:v>
                </c:pt>
                <c:pt idx="17">
                  <c:v>0.941067970134755</c:v>
                </c:pt>
                <c:pt idx="18">
                  <c:v>0.950460994978023</c:v>
                </c:pt>
                <c:pt idx="19">
                  <c:v>0.947904390663388</c:v>
                </c:pt>
                <c:pt idx="20">
                  <c:v>0.956085622969595</c:v>
                </c:pt>
                <c:pt idx="21">
                  <c:v>0.953131995396762</c:v>
                </c:pt>
                <c:pt idx="22">
                  <c:v>0.957619215844464</c:v>
                </c:pt>
                <c:pt idx="23">
                  <c:v>0.950958231943088</c:v>
                </c:pt>
              </c:numCache>
            </c:numRef>
          </c:val>
          <c:smooth val="0"/>
        </c:ser>
        <c:ser>
          <c:idx val="1"/>
          <c:order val="1"/>
          <c:tx>
            <c:strRef>
              <c:f>発表日株価!$J$241</c:f>
              <c:strCache>
                <c:ptCount val="1"/>
                <c:pt idx="0">
                  <c:v>外資(9)</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1:$AH$241</c:f>
              <c:numCache>
                <c:formatCode>General</c:formatCode>
                <c:ptCount val="24"/>
                <c:pt idx="0">
                  <c:v>1.00762837011108</c:v>
                </c:pt>
                <c:pt idx="1">
                  <c:v>1.01081880032606</c:v>
                </c:pt>
                <c:pt idx="2">
                  <c:v>1.01021748124134</c:v>
                </c:pt>
                <c:pt idx="3">
                  <c:v>1</c:v>
                </c:pt>
                <c:pt idx="4">
                  <c:v>0.952883242567341</c:v>
                </c:pt>
                <c:pt idx="5">
                  <c:v>0.965046973783541</c:v>
                </c:pt>
                <c:pt idx="6">
                  <c:v>0.987911964330368</c:v>
                </c:pt>
                <c:pt idx="7">
                  <c:v>0.992108081826864</c:v>
                </c:pt>
                <c:pt idx="8">
                  <c:v>0.98953669733364</c:v>
                </c:pt>
                <c:pt idx="9">
                  <c:v>0.988304104187045</c:v>
                </c:pt>
                <c:pt idx="10">
                  <c:v>0.991081309023666</c:v>
                </c:pt>
                <c:pt idx="11">
                  <c:v>0.980781646095651</c:v>
                </c:pt>
                <c:pt idx="12">
                  <c:v>0.995484168329506</c:v>
                </c:pt>
                <c:pt idx="13">
                  <c:v>1.00816319282757</c:v>
                </c:pt>
                <c:pt idx="14">
                  <c:v>1.01626285678365</c:v>
                </c:pt>
                <c:pt idx="15">
                  <c:v>1.03910190335014</c:v>
                </c:pt>
                <c:pt idx="16">
                  <c:v>1.04288048434569</c:v>
                </c:pt>
                <c:pt idx="17">
                  <c:v>1.05444721003925</c:v>
                </c:pt>
                <c:pt idx="18">
                  <c:v>1.04824288093193</c:v>
                </c:pt>
                <c:pt idx="19">
                  <c:v>1.04157448378203</c:v>
                </c:pt>
                <c:pt idx="20">
                  <c:v>1.05796483102547</c:v>
                </c:pt>
                <c:pt idx="21">
                  <c:v>1.0567222078803</c:v>
                </c:pt>
                <c:pt idx="22">
                  <c:v>1.06198700144388</c:v>
                </c:pt>
                <c:pt idx="23">
                  <c:v>1.05081102809297</c:v>
                </c:pt>
              </c:numCache>
            </c:numRef>
          </c:val>
          <c:smooth val="0"/>
        </c:ser>
        <c:hiLowLines>
          <c:spPr>
            <a:ln w="0">
              <a:noFill/>
            </a:ln>
          </c:spPr>
        </c:hiLowLines>
        <c:marker val="0"/>
        <c:axId val="80465794"/>
        <c:axId val="46786744"/>
      </c:lineChart>
      <c:catAx>
        <c:axId val="80465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6786744"/>
        <c:crossesAt val="0"/>
        <c:auto val="1"/>
        <c:lblAlgn val="ctr"/>
        <c:lblOffset val="100"/>
        <c:noMultiLvlLbl val="0"/>
      </c:catAx>
      <c:valAx>
        <c:axId val="46786744"/>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0465794"/>
        <c:crossesAt val="1"/>
        <c:crossBetween val="midCat"/>
      </c:valAx>
      <c:spPr>
        <a:solidFill>
          <a:srgbClr val="c0c0c0"/>
        </a:solidFill>
        <a:ln w="12600">
          <a:solidFill>
            <a:srgbClr val="808080"/>
          </a:solidFill>
          <a:round/>
        </a:ln>
      </c:spPr>
    </c:plotArea>
    <c:legend>
      <c:legendPos val="r"/>
      <c:layout>
        <c:manualLayout>
          <c:xMode val="edge"/>
          <c:yMode val="edge"/>
          <c:x val="0.325830129325411"/>
          <c:y val="0.895157626964659"/>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割当企業別(調整済み)</a:t>
            </a:r>
          </a:p>
        </c:rich>
      </c:tx>
      <c:overlay val="0"/>
      <c:spPr>
        <a:noFill/>
        <a:ln w="0">
          <a:noFill/>
        </a:ln>
      </c:spPr>
    </c:title>
    <c:autoTitleDeleted val="0"/>
    <c:plotArea>
      <c:layout>
        <c:manualLayout>
          <c:xMode val="edge"/>
          <c:yMode val="edge"/>
          <c:x val="0.0364892206795507"/>
          <c:y val="0.0975985500679656"/>
          <c:w val="0.944673131933301"/>
          <c:h val="0.79474399637517"/>
        </c:manualLayout>
      </c:layout>
      <c:lineChart>
        <c:grouping val="standard"/>
        <c:varyColors val="0"/>
        <c:ser>
          <c:idx val="0"/>
          <c:order val="0"/>
          <c:tx>
            <c:strRef>
              <c:f>発表日株価!$J$242</c:f>
              <c:strCache>
                <c:ptCount val="1"/>
                <c:pt idx="0">
                  <c:v>野村(8)</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2:$AH$242</c:f>
              <c:numCache>
                <c:formatCode>General</c:formatCode>
                <c:ptCount val="24"/>
                <c:pt idx="0">
                  <c:v>1.01594568452519</c:v>
                </c:pt>
                <c:pt idx="1">
                  <c:v>1.00906646432576</c:v>
                </c:pt>
                <c:pt idx="2">
                  <c:v>1.0097369308239</c:v>
                </c:pt>
                <c:pt idx="3">
                  <c:v>1</c:v>
                </c:pt>
                <c:pt idx="4">
                  <c:v>0.961879760979812</c:v>
                </c:pt>
                <c:pt idx="5">
                  <c:v>0.968253287348692</c:v>
                </c:pt>
                <c:pt idx="6">
                  <c:v>0.963531651987259</c:v>
                </c:pt>
                <c:pt idx="7">
                  <c:v>0.974910998115852</c:v>
                </c:pt>
                <c:pt idx="8">
                  <c:v>0.966504253838911</c:v>
                </c:pt>
                <c:pt idx="9">
                  <c:v>0.957639039429449</c:v>
                </c:pt>
                <c:pt idx="10">
                  <c:v>0.955474732975255</c:v>
                </c:pt>
                <c:pt idx="11">
                  <c:v>0.937053804569657</c:v>
                </c:pt>
                <c:pt idx="12">
                  <c:v>0.933705107692843</c:v>
                </c:pt>
                <c:pt idx="13">
                  <c:v>0.930048305653539</c:v>
                </c:pt>
                <c:pt idx="14">
                  <c:v>0.937183389258132</c:v>
                </c:pt>
                <c:pt idx="15">
                  <c:v>0.942740115413231</c:v>
                </c:pt>
                <c:pt idx="16">
                  <c:v>0.935342193276348</c:v>
                </c:pt>
                <c:pt idx="17">
                  <c:v>0.936343663942651</c:v>
                </c:pt>
                <c:pt idx="18">
                  <c:v>0.932327095057889</c:v>
                </c:pt>
                <c:pt idx="19">
                  <c:v>0.936034817241374</c:v>
                </c:pt>
                <c:pt idx="20">
                  <c:v>0.93139077621259</c:v>
                </c:pt>
                <c:pt idx="21">
                  <c:v>0.931449270364755</c:v>
                </c:pt>
                <c:pt idx="22">
                  <c:v>0.94429811441278</c:v>
                </c:pt>
                <c:pt idx="23">
                  <c:v>0.944642158618143</c:v>
                </c:pt>
              </c:numCache>
            </c:numRef>
          </c:val>
          <c:smooth val="0"/>
        </c:ser>
        <c:ser>
          <c:idx val="1"/>
          <c:order val="1"/>
          <c:tx>
            <c:strRef>
              <c:f>発表日株価!$J$243</c:f>
              <c:strCache>
                <c:ptCount val="1"/>
                <c:pt idx="0">
                  <c:v>日興(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3:$AH$243</c:f>
              <c:numCache>
                <c:formatCode>General</c:formatCode>
                <c:ptCount val="24"/>
                <c:pt idx="0">
                  <c:v>1.02987623800672</c:v>
                </c:pt>
                <c:pt idx="1">
                  <c:v>1.01704847667354</c:v>
                </c:pt>
                <c:pt idx="2">
                  <c:v>1.0186545593054</c:v>
                </c:pt>
                <c:pt idx="3">
                  <c:v>1</c:v>
                </c:pt>
                <c:pt idx="4">
                  <c:v>0.912065931267137</c:v>
                </c:pt>
                <c:pt idx="5">
                  <c:v>0.894258992071875</c:v>
                </c:pt>
                <c:pt idx="6">
                  <c:v>0.873765897639495</c:v>
                </c:pt>
                <c:pt idx="7">
                  <c:v>0.869276504209497</c:v>
                </c:pt>
                <c:pt idx="8">
                  <c:v>0.833969943532285</c:v>
                </c:pt>
                <c:pt idx="9">
                  <c:v>0.908806055467051</c:v>
                </c:pt>
                <c:pt idx="10">
                  <c:v>0.898065773819264</c:v>
                </c:pt>
                <c:pt idx="11">
                  <c:v>0.885105132503452</c:v>
                </c:pt>
                <c:pt idx="12">
                  <c:v>0.89739809413111</c:v>
                </c:pt>
                <c:pt idx="13">
                  <c:v>0.898166656358211</c:v>
                </c:pt>
                <c:pt idx="14">
                  <c:v>0.859125848283564</c:v>
                </c:pt>
                <c:pt idx="15">
                  <c:v>0.834374235476584</c:v>
                </c:pt>
                <c:pt idx="16">
                  <c:v>0.839815516011252</c:v>
                </c:pt>
                <c:pt idx="17">
                  <c:v>0.841498447825147</c:v>
                </c:pt>
                <c:pt idx="18">
                  <c:v>0.855978020270952</c:v>
                </c:pt>
                <c:pt idx="19">
                  <c:v>0.847080288015656</c:v>
                </c:pt>
                <c:pt idx="20">
                  <c:v>0.853284430007226</c:v>
                </c:pt>
                <c:pt idx="21">
                  <c:v>0.847669038623644</c:v>
                </c:pt>
                <c:pt idx="22">
                  <c:v>0.862957521265911</c:v>
                </c:pt>
                <c:pt idx="23">
                  <c:v>0.837695711897814</c:v>
                </c:pt>
              </c:numCache>
            </c:numRef>
          </c:val>
          <c:smooth val="0"/>
        </c:ser>
        <c:ser>
          <c:idx val="2"/>
          <c:order val="2"/>
          <c:tx>
            <c:strRef>
              <c:f>発表日株価!$J$244</c:f>
              <c:strCache>
                <c:ptCount val="1"/>
                <c:pt idx="0">
                  <c:v>大和(2)</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4:$AH$244</c:f>
              <c:numCache>
                <c:formatCode>General</c:formatCode>
                <c:ptCount val="24"/>
                <c:pt idx="0">
                  <c:v>1.01362951093349</c:v>
                </c:pt>
                <c:pt idx="1">
                  <c:v>1.02882919819049</c:v>
                </c:pt>
                <c:pt idx="2">
                  <c:v>1.00617694493337</c:v>
                </c:pt>
                <c:pt idx="3">
                  <c:v>1</c:v>
                </c:pt>
                <c:pt idx="4">
                  <c:v>0.986180952649017</c:v>
                </c:pt>
                <c:pt idx="5">
                  <c:v>0.975250418191841</c:v>
                </c:pt>
                <c:pt idx="6">
                  <c:v>0.972660818117968</c:v>
                </c:pt>
                <c:pt idx="7">
                  <c:v>0.969352593979985</c:v>
                </c:pt>
                <c:pt idx="8">
                  <c:v>0.969123917679281</c:v>
                </c:pt>
                <c:pt idx="9">
                  <c:v>0.960400891199124</c:v>
                </c:pt>
                <c:pt idx="10">
                  <c:v>0.956986192391885</c:v>
                </c:pt>
                <c:pt idx="11">
                  <c:v>0.954907657497954</c:v>
                </c:pt>
                <c:pt idx="12">
                  <c:v>0.949414142032982</c:v>
                </c:pt>
                <c:pt idx="13">
                  <c:v>0.954339197443601</c:v>
                </c:pt>
                <c:pt idx="14">
                  <c:v>0.950363808323026</c:v>
                </c:pt>
                <c:pt idx="15">
                  <c:v>0.944508880294263</c:v>
                </c:pt>
                <c:pt idx="16">
                  <c:v>0.946912678931969</c:v>
                </c:pt>
                <c:pt idx="17">
                  <c:v>0.951030538032509</c:v>
                </c:pt>
                <c:pt idx="18">
                  <c:v>0.93900234240927</c:v>
                </c:pt>
                <c:pt idx="19">
                  <c:v>0.930168887663551</c:v>
                </c:pt>
                <c:pt idx="20">
                  <c:v>0.927362238169889</c:v>
                </c:pt>
                <c:pt idx="21">
                  <c:v>0.925906710283121</c:v>
                </c:pt>
                <c:pt idx="22">
                  <c:v>0.917032994800319</c:v>
                </c:pt>
                <c:pt idx="23">
                  <c:v>0.901342670119401</c:v>
                </c:pt>
              </c:numCache>
            </c:numRef>
          </c:val>
          <c:smooth val="0"/>
        </c:ser>
        <c:ser>
          <c:idx val="3"/>
          <c:order val="3"/>
          <c:tx>
            <c:strRef>
              <c:f>発表日株価!$J$245</c:f>
              <c:strCache>
                <c:ptCount val="1"/>
                <c:pt idx="0">
                  <c:v>みずほ(4)</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5:$AH$245</c:f>
              <c:numCache>
                <c:formatCode>General</c:formatCode>
                <c:ptCount val="24"/>
                <c:pt idx="0">
                  <c:v>1.0253064587591</c:v>
                </c:pt>
                <c:pt idx="1">
                  <c:v>1.0102772031026</c:v>
                </c:pt>
                <c:pt idx="2">
                  <c:v>1.00393317084836</c:v>
                </c:pt>
                <c:pt idx="3">
                  <c:v>1</c:v>
                </c:pt>
                <c:pt idx="4">
                  <c:v>0.97036704027201</c:v>
                </c:pt>
                <c:pt idx="5">
                  <c:v>0.955360363683038</c:v>
                </c:pt>
                <c:pt idx="6">
                  <c:v>0.959724774892308</c:v>
                </c:pt>
                <c:pt idx="7">
                  <c:v>0.947612851720016</c:v>
                </c:pt>
                <c:pt idx="8">
                  <c:v>0.94084013943343</c:v>
                </c:pt>
                <c:pt idx="9">
                  <c:v>0.955824002100606</c:v>
                </c:pt>
                <c:pt idx="10">
                  <c:v>0.945687576333126</c:v>
                </c:pt>
                <c:pt idx="11">
                  <c:v>0.934554466513237</c:v>
                </c:pt>
                <c:pt idx="12">
                  <c:v>0.933995301517096</c:v>
                </c:pt>
                <c:pt idx="13">
                  <c:v>0.939955770269447</c:v>
                </c:pt>
                <c:pt idx="14">
                  <c:v>0.926266064955464</c:v>
                </c:pt>
                <c:pt idx="15">
                  <c:v>0.914365917635595</c:v>
                </c:pt>
                <c:pt idx="16">
                  <c:v>0.9325249642069</c:v>
                </c:pt>
                <c:pt idx="17">
                  <c:v>0.921532511981483</c:v>
                </c:pt>
                <c:pt idx="18">
                  <c:v>0.98714854678394</c:v>
                </c:pt>
                <c:pt idx="19">
                  <c:v>0.978566711027802</c:v>
                </c:pt>
                <c:pt idx="20">
                  <c:v>0.975093646569136</c:v>
                </c:pt>
                <c:pt idx="21">
                  <c:v>0.97832408910828</c:v>
                </c:pt>
                <c:pt idx="22">
                  <c:v>0.973736686162071</c:v>
                </c:pt>
                <c:pt idx="23">
                  <c:v>0.977482267353791</c:v>
                </c:pt>
              </c:numCache>
            </c:numRef>
          </c:val>
          <c:smooth val="0"/>
        </c:ser>
        <c:ser>
          <c:idx val="4"/>
          <c:order val="4"/>
          <c:tx>
            <c:strRef>
              <c:f>発表日株価!$J$246</c:f>
              <c:strCache>
                <c:ptCount val="1"/>
                <c:pt idx="0">
                  <c:v>メリル(2)</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6:$AH$246</c:f>
              <c:numCache>
                <c:formatCode>General</c:formatCode>
                <c:ptCount val="24"/>
                <c:pt idx="0">
                  <c:v>1.05849716773249</c:v>
                </c:pt>
                <c:pt idx="1">
                  <c:v>1.04680522371409</c:v>
                </c:pt>
                <c:pt idx="2">
                  <c:v>1.01051546514178</c:v>
                </c:pt>
                <c:pt idx="3">
                  <c:v>1</c:v>
                </c:pt>
                <c:pt idx="4">
                  <c:v>0.970470199786891</c:v>
                </c:pt>
                <c:pt idx="5">
                  <c:v>1.05135314155117</c:v>
                </c:pt>
                <c:pt idx="6">
                  <c:v>1.16515698682415</c:v>
                </c:pt>
                <c:pt idx="7">
                  <c:v>1.16082238242788</c:v>
                </c:pt>
                <c:pt idx="8">
                  <c:v>1.15798260970707</c:v>
                </c:pt>
                <c:pt idx="9">
                  <c:v>1.12035930184242</c:v>
                </c:pt>
                <c:pt idx="10">
                  <c:v>1.1022323870639</c:v>
                </c:pt>
                <c:pt idx="11">
                  <c:v>1.10838933367177</c:v>
                </c:pt>
                <c:pt idx="12">
                  <c:v>1.15851457619578</c:v>
                </c:pt>
                <c:pt idx="13">
                  <c:v>1.21026004759978</c:v>
                </c:pt>
                <c:pt idx="14">
                  <c:v>1.25169197939473</c:v>
                </c:pt>
                <c:pt idx="15">
                  <c:v>1.32742221124299</c:v>
                </c:pt>
                <c:pt idx="16">
                  <c:v>1.29447404328189</c:v>
                </c:pt>
                <c:pt idx="17">
                  <c:v>1.35262995405034</c:v>
                </c:pt>
                <c:pt idx="18">
                  <c:v>1.27287012721435</c:v>
                </c:pt>
                <c:pt idx="19">
                  <c:v>1.27802161781439</c:v>
                </c:pt>
                <c:pt idx="20">
                  <c:v>1.29301055262861</c:v>
                </c:pt>
                <c:pt idx="21">
                  <c:v>1.30616213051792</c:v>
                </c:pt>
                <c:pt idx="22">
                  <c:v>1.30185807817064</c:v>
                </c:pt>
                <c:pt idx="23">
                  <c:v>1.28610380609274</c:v>
                </c:pt>
              </c:numCache>
            </c:numRef>
          </c:val>
          <c:smooth val="0"/>
        </c:ser>
        <c:ser>
          <c:idx val="5"/>
          <c:order val="5"/>
          <c:tx>
            <c:strRef>
              <c:f>発表日株価!$J$247</c:f>
              <c:strCache>
                <c:ptCount val="1"/>
                <c:pt idx="0">
                  <c:v>UBS AG(3)</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7:$AH$247</c:f>
              <c:numCache>
                <c:formatCode>General</c:formatCode>
                <c:ptCount val="24"/>
                <c:pt idx="0">
                  <c:v>1.02072220966768</c:v>
                </c:pt>
                <c:pt idx="1">
                  <c:v>1.02710791158191</c:v>
                </c:pt>
                <c:pt idx="2">
                  <c:v>1.02807123740117</c:v>
                </c:pt>
                <c:pt idx="3">
                  <c:v>1</c:v>
                </c:pt>
                <c:pt idx="4">
                  <c:v>0.979263839452277</c:v>
                </c:pt>
                <c:pt idx="5">
                  <c:v>0.980026353756305</c:v>
                </c:pt>
                <c:pt idx="6">
                  <c:v>0.970465997483327</c:v>
                </c:pt>
                <c:pt idx="7">
                  <c:v>0.964348387567854</c:v>
                </c:pt>
                <c:pt idx="8">
                  <c:v>0.972044336296764</c:v>
                </c:pt>
                <c:pt idx="9">
                  <c:v>0.996611406638542</c:v>
                </c:pt>
                <c:pt idx="10">
                  <c:v>1.00967798200522</c:v>
                </c:pt>
                <c:pt idx="11">
                  <c:v>0.989021419734638</c:v>
                </c:pt>
                <c:pt idx="12">
                  <c:v>0.999328065854024</c:v>
                </c:pt>
                <c:pt idx="13">
                  <c:v>0.99703996385076</c:v>
                </c:pt>
                <c:pt idx="14">
                  <c:v>0.997188205184406</c:v>
                </c:pt>
                <c:pt idx="15">
                  <c:v>1.01271547170467</c:v>
                </c:pt>
                <c:pt idx="16">
                  <c:v>1.04473791488829</c:v>
                </c:pt>
                <c:pt idx="17">
                  <c:v>1.05168729294369</c:v>
                </c:pt>
                <c:pt idx="18">
                  <c:v>1.07644577006</c:v>
                </c:pt>
                <c:pt idx="19">
                  <c:v>1.06670347609292</c:v>
                </c:pt>
                <c:pt idx="20">
                  <c:v>1.07539320728489</c:v>
                </c:pt>
                <c:pt idx="21">
                  <c:v>1.0800281767547</c:v>
                </c:pt>
                <c:pt idx="22">
                  <c:v>1.08786989979434</c:v>
                </c:pt>
                <c:pt idx="23">
                  <c:v>1.07439481409355</c:v>
                </c:pt>
              </c:numCache>
            </c:numRef>
          </c:val>
          <c:smooth val="0"/>
        </c:ser>
        <c:hiLowLines>
          <c:spPr>
            <a:ln w="0">
              <a:noFill/>
            </a:ln>
          </c:spPr>
        </c:hiLowLines>
        <c:marker val="0"/>
        <c:axId val="9058386"/>
        <c:axId val="73999768"/>
      </c:lineChart>
      <c:catAx>
        <c:axId val="905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3999768"/>
        <c:crossesAt val="0"/>
        <c:auto val="1"/>
        <c:lblAlgn val="ctr"/>
        <c:lblOffset val="100"/>
        <c:noMultiLvlLbl val="0"/>
      </c:catAx>
      <c:valAx>
        <c:axId val="73999768"/>
        <c:scaling>
          <c:orientation val="minMax"/>
          <c:min val="0.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058386"/>
        <c:crossesAt val="1"/>
        <c:crossBetween val="midCat"/>
      </c:valAx>
      <c:spPr>
        <a:solidFill>
          <a:srgbClr val="c0c0c0"/>
        </a:solidFill>
        <a:ln w="12600">
          <a:solidFill>
            <a:srgbClr val="808080"/>
          </a:solidFill>
          <a:round/>
        </a:ln>
      </c:spPr>
    </c:plotArea>
    <c:legend>
      <c:legendPos val="r"/>
      <c:layout>
        <c:manualLayout>
          <c:xMode val="edge"/>
          <c:yMode val="edge"/>
          <c:x val="0.227586688062513"/>
          <c:y val="0.864975079293158"/>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希薄割合別(調整済み)</a:t>
            </a:r>
          </a:p>
        </c:rich>
      </c:tx>
      <c:overlay val="0"/>
      <c:spPr>
        <a:noFill/>
        <a:ln w="0">
          <a:noFill/>
        </a:ln>
      </c:spPr>
    </c:title>
    <c:autoTitleDeleted val="0"/>
    <c:plotArea>
      <c:layout>
        <c:manualLayout>
          <c:xMode val="edge"/>
          <c:yMode val="edge"/>
          <c:x val="0.0364902506963788"/>
          <c:y val="0.0972875226039783"/>
          <c:w val="0.944707520891365"/>
          <c:h val="0.795479204339964"/>
        </c:manualLayout>
      </c:layout>
      <c:lineChart>
        <c:grouping val="standard"/>
        <c:varyColors val="0"/>
        <c:ser>
          <c:idx val="0"/>
          <c:order val="0"/>
          <c:tx>
            <c:strRef>
              <c:f>発表日株価!$J$252</c:f>
              <c:strCache>
                <c:ptCount val="1"/>
                <c:pt idx="0">
                  <c:v>10%以下(6)</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2:$AH$252</c:f>
              <c:numCache>
                <c:formatCode>General</c:formatCode>
                <c:ptCount val="24"/>
                <c:pt idx="0">
                  <c:v>1.01847763746417</c:v>
                </c:pt>
                <c:pt idx="1">
                  <c:v>1.01927179592739</c:v>
                </c:pt>
                <c:pt idx="2">
                  <c:v>1.0102591401319</c:v>
                </c:pt>
                <c:pt idx="3">
                  <c:v>1</c:v>
                </c:pt>
                <c:pt idx="4">
                  <c:v>0.975975765829108</c:v>
                </c:pt>
                <c:pt idx="5">
                  <c:v>0.963640775263541</c:v>
                </c:pt>
                <c:pt idx="6">
                  <c:v>0.964227408574225</c:v>
                </c:pt>
                <c:pt idx="7">
                  <c:v>0.960842094090106</c:v>
                </c:pt>
                <c:pt idx="8">
                  <c:v>0.955867505846578</c:v>
                </c:pt>
                <c:pt idx="9">
                  <c:v>0.950726221091135</c:v>
                </c:pt>
                <c:pt idx="10">
                  <c:v>0.949068081258127</c:v>
                </c:pt>
                <c:pt idx="11">
                  <c:v>0.931349909302343</c:v>
                </c:pt>
                <c:pt idx="12">
                  <c:v>0.933666925323204</c:v>
                </c:pt>
                <c:pt idx="13">
                  <c:v>0.936425267247606</c:v>
                </c:pt>
                <c:pt idx="14">
                  <c:v>0.930035160880567</c:v>
                </c:pt>
                <c:pt idx="15">
                  <c:v>0.925483063896353</c:v>
                </c:pt>
                <c:pt idx="16">
                  <c:v>0.922466808531911</c:v>
                </c:pt>
                <c:pt idx="17">
                  <c:v>0.925313743951271</c:v>
                </c:pt>
                <c:pt idx="18">
                  <c:v>0.947512195598947</c:v>
                </c:pt>
                <c:pt idx="19">
                  <c:v>0.950362723606928</c:v>
                </c:pt>
                <c:pt idx="20">
                  <c:v>0.949466267742119</c:v>
                </c:pt>
                <c:pt idx="21">
                  <c:v>0.946618508366382</c:v>
                </c:pt>
                <c:pt idx="22">
                  <c:v>0.945592570288915</c:v>
                </c:pt>
                <c:pt idx="23">
                  <c:v>0.937645978715332</c:v>
                </c:pt>
              </c:numCache>
            </c:numRef>
          </c:val>
          <c:smooth val="0"/>
        </c:ser>
        <c:ser>
          <c:idx val="1"/>
          <c:order val="1"/>
          <c:tx>
            <c:strRef>
              <c:f>発表日株価!$J$253</c:f>
              <c:strCache>
                <c:ptCount val="1"/>
                <c:pt idx="0">
                  <c:v>15%以下(7)</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3:$AH$253</c:f>
              <c:numCache>
                <c:formatCode>General</c:formatCode>
                <c:ptCount val="24"/>
                <c:pt idx="0">
                  <c:v>1.02984235450689</c:v>
                </c:pt>
                <c:pt idx="1">
                  <c:v>1.02301926277921</c:v>
                </c:pt>
                <c:pt idx="2">
                  <c:v>1.02393394001389</c:v>
                </c:pt>
                <c:pt idx="3">
                  <c:v>1</c:v>
                </c:pt>
                <c:pt idx="4">
                  <c:v>0.976326985555416</c:v>
                </c:pt>
                <c:pt idx="5">
                  <c:v>0.980771746177266</c:v>
                </c:pt>
                <c:pt idx="6">
                  <c:v>0.976062588468806</c:v>
                </c:pt>
                <c:pt idx="7">
                  <c:v>0.978164305117212</c:v>
                </c:pt>
                <c:pt idx="8">
                  <c:v>0.974365032248882</c:v>
                </c:pt>
                <c:pt idx="9">
                  <c:v>1.00091756706417</c:v>
                </c:pt>
                <c:pt idx="10">
                  <c:v>1.00102764862808</c:v>
                </c:pt>
                <c:pt idx="11">
                  <c:v>0.984185194970945</c:v>
                </c:pt>
                <c:pt idx="12">
                  <c:v>0.984921234345138</c:v>
                </c:pt>
                <c:pt idx="13">
                  <c:v>0.981232145024868</c:v>
                </c:pt>
                <c:pt idx="14">
                  <c:v>0.988114998806967</c:v>
                </c:pt>
                <c:pt idx="15">
                  <c:v>1.00466315271618</c:v>
                </c:pt>
                <c:pt idx="16">
                  <c:v>1.01933475693965</c:v>
                </c:pt>
                <c:pt idx="17">
                  <c:v>1.01260261027317</c:v>
                </c:pt>
                <c:pt idx="18">
                  <c:v>1.01248217392929</c:v>
                </c:pt>
                <c:pt idx="19">
                  <c:v>0.993767918243207</c:v>
                </c:pt>
                <c:pt idx="20">
                  <c:v>1.02895668799611</c:v>
                </c:pt>
                <c:pt idx="21">
                  <c:v>1.02603645403771</c:v>
                </c:pt>
                <c:pt idx="22">
                  <c:v>1.02960874489208</c:v>
                </c:pt>
                <c:pt idx="23">
                  <c:v>1.03558118476185</c:v>
                </c:pt>
              </c:numCache>
            </c:numRef>
          </c:val>
          <c:smooth val="0"/>
        </c:ser>
        <c:ser>
          <c:idx val="2"/>
          <c:order val="2"/>
          <c:tx>
            <c:strRef>
              <c:f>発表日株価!$J$254</c:f>
              <c:strCache>
                <c:ptCount val="1"/>
                <c:pt idx="0">
                  <c:v>20%以下(7)</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4:$AH$254</c:f>
              <c:numCache>
                <c:formatCode>General</c:formatCode>
                <c:ptCount val="24"/>
                <c:pt idx="0">
                  <c:v>0.966982939562011</c:v>
                </c:pt>
                <c:pt idx="1">
                  <c:v>0.968512691999473</c:v>
                </c:pt>
                <c:pt idx="2">
                  <c:v>0.98570894353643</c:v>
                </c:pt>
                <c:pt idx="3">
                  <c:v>1</c:v>
                </c:pt>
                <c:pt idx="4">
                  <c:v>0.971242961600162</c:v>
                </c:pt>
                <c:pt idx="5">
                  <c:v>0.967059300179297</c:v>
                </c:pt>
                <c:pt idx="6">
                  <c:v>0.985491255199698</c:v>
                </c:pt>
                <c:pt idx="7">
                  <c:v>0.998640712136286</c:v>
                </c:pt>
                <c:pt idx="8">
                  <c:v>0.988888110766523</c:v>
                </c:pt>
                <c:pt idx="9">
                  <c:v>1.00917011478462</c:v>
                </c:pt>
                <c:pt idx="10">
                  <c:v>0.995557226969202</c:v>
                </c:pt>
                <c:pt idx="11">
                  <c:v>1.01340740285521</c:v>
                </c:pt>
                <c:pt idx="12">
                  <c:v>1.00070588769802</c:v>
                </c:pt>
                <c:pt idx="13">
                  <c:v>1.00021862512808</c:v>
                </c:pt>
                <c:pt idx="14">
                  <c:v>0.998323019828945</c:v>
                </c:pt>
                <c:pt idx="15">
                  <c:v>0.99027726064781</c:v>
                </c:pt>
                <c:pt idx="16">
                  <c:v>0.993074554646014</c:v>
                </c:pt>
                <c:pt idx="17">
                  <c:v>0.990911563815399</c:v>
                </c:pt>
                <c:pt idx="18">
                  <c:v>0.988161420613747</c:v>
                </c:pt>
                <c:pt idx="19">
                  <c:v>0.987113571240789</c:v>
                </c:pt>
                <c:pt idx="20">
                  <c:v>0.986809733648143</c:v>
                </c:pt>
                <c:pt idx="21">
                  <c:v>0.98250109615299</c:v>
                </c:pt>
                <c:pt idx="22">
                  <c:v>0.992872922991243</c:v>
                </c:pt>
                <c:pt idx="23">
                  <c:v>0.978665653787846</c:v>
                </c:pt>
              </c:numCache>
            </c:numRef>
          </c:val>
          <c:smooth val="0"/>
        </c:ser>
        <c:ser>
          <c:idx val="3"/>
          <c:order val="3"/>
          <c:tx>
            <c:strRef>
              <c:f>発表日株価!$J$255</c:f>
              <c:strCache>
                <c:ptCount val="1"/>
                <c:pt idx="0">
                  <c:v>20%以上(9)</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5:$AH$255</c:f>
              <c:numCache>
                <c:formatCode>General</c:formatCode>
                <c:ptCount val="24"/>
                <c:pt idx="0">
                  <c:v>1.02767386029479</c:v>
                </c:pt>
                <c:pt idx="1">
                  <c:v>1.0151861357986</c:v>
                </c:pt>
                <c:pt idx="2">
                  <c:v>1.00371670770618</c:v>
                </c:pt>
                <c:pt idx="3">
                  <c:v>1</c:v>
                </c:pt>
                <c:pt idx="4">
                  <c:v>0.915451581773401</c:v>
                </c:pt>
                <c:pt idx="5">
                  <c:v>0.934324822893288</c:v>
                </c:pt>
                <c:pt idx="6">
                  <c:v>0.957035689754297</c:v>
                </c:pt>
                <c:pt idx="7">
                  <c:v>0.972353747776617</c:v>
                </c:pt>
                <c:pt idx="8">
                  <c:v>0.957812999151014</c:v>
                </c:pt>
                <c:pt idx="9">
                  <c:v>0.950207654660362</c:v>
                </c:pt>
                <c:pt idx="10">
                  <c:v>0.94593705728161</c:v>
                </c:pt>
                <c:pt idx="11">
                  <c:v>0.938331325028033</c:v>
                </c:pt>
                <c:pt idx="12">
                  <c:v>0.946493014678522</c:v>
                </c:pt>
                <c:pt idx="13">
                  <c:v>0.958272928378449</c:v>
                </c:pt>
                <c:pt idx="14">
                  <c:v>0.956996707816107</c:v>
                </c:pt>
                <c:pt idx="15">
                  <c:v>0.972593984580119</c:v>
                </c:pt>
                <c:pt idx="16">
                  <c:v>0.96911386061211</c:v>
                </c:pt>
                <c:pt idx="17">
                  <c:v>0.978493027873242</c:v>
                </c:pt>
                <c:pt idx="18">
                  <c:v>0.97253537908965</c:v>
                </c:pt>
                <c:pt idx="19">
                  <c:v>0.973085816362066</c:v>
                </c:pt>
                <c:pt idx="20">
                  <c:v>0.981258888120037</c:v>
                </c:pt>
                <c:pt idx="21">
                  <c:v>0.980648415245337</c:v>
                </c:pt>
                <c:pt idx="22">
                  <c:v>0.985576559778545</c:v>
                </c:pt>
                <c:pt idx="23">
                  <c:v>0.972225052760502</c:v>
                </c:pt>
              </c:numCache>
            </c:numRef>
          </c:val>
          <c:smooth val="0"/>
        </c:ser>
        <c:hiLowLines>
          <c:spPr>
            <a:ln w="0">
              <a:noFill/>
            </a:ln>
          </c:spPr>
        </c:hiLowLines>
        <c:marker val="0"/>
        <c:axId val="31694128"/>
        <c:axId val="30796637"/>
      </c:lineChart>
      <c:catAx>
        <c:axId val="31694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0796637"/>
        <c:crossesAt val="0"/>
        <c:auto val="1"/>
        <c:lblAlgn val="ctr"/>
        <c:lblOffset val="100"/>
        <c:noMultiLvlLbl val="0"/>
      </c:catAx>
      <c:valAx>
        <c:axId val="30796637"/>
        <c:scaling>
          <c:orientation val="minMax"/>
          <c:min val="0.8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1694128"/>
        <c:crossesAt val="1"/>
        <c:crossBetween val="midCat"/>
      </c:valAx>
      <c:spPr>
        <a:solidFill>
          <a:srgbClr val="c0c0c0"/>
        </a:solidFill>
        <a:ln w="12600">
          <a:solidFill>
            <a:srgbClr val="808080"/>
          </a:solidFill>
          <a:round/>
        </a:ln>
      </c:spPr>
    </c:plotArea>
    <c:legend>
      <c:legendPos val="r"/>
      <c:layout>
        <c:manualLayout>
          <c:xMode val="edge"/>
          <c:yMode val="edge"/>
          <c:x val="0.121657381615599"/>
          <c:y val="0.91437613019891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売却制限別(調整済み)</a:t>
            </a:r>
          </a:p>
        </c:rich>
      </c:tx>
      <c:overlay val="0"/>
      <c:spPr>
        <a:noFill/>
        <a:ln w="0">
          <a:noFill/>
        </a:ln>
      </c:spPr>
    </c:title>
    <c:autoTitleDeleted val="0"/>
    <c:plotArea>
      <c:layout>
        <c:manualLayout>
          <c:xMode val="edge"/>
          <c:yMode val="edge"/>
          <c:x val="0.0362082146083814"/>
          <c:y val="0.0970505998015694"/>
          <c:w val="0.944749461394121"/>
          <c:h val="0.79597727067737"/>
        </c:manualLayout>
      </c:layout>
      <c:lineChart>
        <c:grouping val="standard"/>
        <c:varyColors val="0"/>
        <c:ser>
          <c:idx val="0"/>
          <c:order val="0"/>
          <c:tx>
            <c:strRef>
              <c:f>発表日株価!$J$257</c:f>
              <c:strCache>
                <c:ptCount val="1"/>
                <c:pt idx="0">
                  <c:v>制限あり(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7:$AH$257</c:f>
              <c:numCache>
                <c:formatCode>General</c:formatCode>
                <c:ptCount val="24"/>
                <c:pt idx="0">
                  <c:v>1.03711184058233</c:v>
                </c:pt>
                <c:pt idx="1">
                  <c:v>1.03766969587259</c:v>
                </c:pt>
                <c:pt idx="2">
                  <c:v>1.01563322344236</c:v>
                </c:pt>
                <c:pt idx="3">
                  <c:v>1</c:v>
                </c:pt>
                <c:pt idx="4">
                  <c:v>0.953139209291664</c:v>
                </c:pt>
                <c:pt idx="5">
                  <c:v>0.989615413942471</c:v>
                </c:pt>
                <c:pt idx="6">
                  <c:v>1.03724009883465</c:v>
                </c:pt>
                <c:pt idx="7">
                  <c:v>1.02802506803276</c:v>
                </c:pt>
                <c:pt idx="8">
                  <c:v>1.02183127260716</c:v>
                </c:pt>
                <c:pt idx="9">
                  <c:v>1.01294817084524</c:v>
                </c:pt>
                <c:pt idx="10">
                  <c:v>1.0014070674882</c:v>
                </c:pt>
                <c:pt idx="11">
                  <c:v>0.993096029016398</c:v>
                </c:pt>
                <c:pt idx="12">
                  <c:v>1.01400638543862</c:v>
                </c:pt>
                <c:pt idx="13">
                  <c:v>1.04672060453996</c:v>
                </c:pt>
                <c:pt idx="14">
                  <c:v>1.05724474902698</c:v>
                </c:pt>
                <c:pt idx="15">
                  <c:v>1.09220864492365</c:v>
                </c:pt>
                <c:pt idx="16">
                  <c:v>1.07204448981911</c:v>
                </c:pt>
                <c:pt idx="17">
                  <c:v>1.10011346010342</c:v>
                </c:pt>
                <c:pt idx="18">
                  <c:v>1.15132468640821</c:v>
                </c:pt>
                <c:pt idx="19">
                  <c:v>1.15240243693256</c:v>
                </c:pt>
                <c:pt idx="20">
                  <c:v>1.15903362463344</c:v>
                </c:pt>
                <c:pt idx="21">
                  <c:v>1.17079419543509</c:v>
                </c:pt>
                <c:pt idx="22">
                  <c:v>1.1727381347913</c:v>
                </c:pt>
                <c:pt idx="23">
                  <c:v>1.15764585392316</c:v>
                </c:pt>
              </c:numCache>
            </c:numRef>
          </c:val>
          <c:smooth val="0"/>
        </c:ser>
        <c:ser>
          <c:idx val="1"/>
          <c:order val="1"/>
          <c:tx>
            <c:strRef>
              <c:f>発表日株価!$J$258</c:f>
              <c:strCache>
                <c:ptCount val="1"/>
                <c:pt idx="0">
                  <c:v>制限なし(25)</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8:$AH$258</c:f>
              <c:numCache>
                <c:formatCode>General</c:formatCode>
                <c:ptCount val="24"/>
                <c:pt idx="0">
                  <c:v>1.00757041054365</c:v>
                </c:pt>
                <c:pt idx="1">
                  <c:v>1.00169403590849</c:v>
                </c:pt>
                <c:pt idx="2">
                  <c:v>1.00399890004919</c:v>
                </c:pt>
                <c:pt idx="3">
                  <c:v>1</c:v>
                </c:pt>
                <c:pt idx="4">
                  <c:v>0.956614064954306</c:v>
                </c:pt>
                <c:pt idx="5">
                  <c:v>0.954684949053876</c:v>
                </c:pt>
                <c:pt idx="6">
                  <c:v>0.959224086782998</c:v>
                </c:pt>
                <c:pt idx="7">
                  <c:v>0.969670845726945</c:v>
                </c:pt>
                <c:pt idx="8">
                  <c:v>0.960438757524712</c:v>
                </c:pt>
                <c:pt idx="9">
                  <c:v>0.969755405874438</c:v>
                </c:pt>
                <c:pt idx="10">
                  <c:v>0.965720008903473</c:v>
                </c:pt>
                <c:pt idx="11">
                  <c:v>0.960819177283871</c:v>
                </c:pt>
                <c:pt idx="12">
                  <c:v>0.95745340676035</c:v>
                </c:pt>
                <c:pt idx="13">
                  <c:v>0.956043699449067</c:v>
                </c:pt>
                <c:pt idx="14">
                  <c:v>0.953381394631869</c:v>
                </c:pt>
                <c:pt idx="15">
                  <c:v>0.95405539190568</c:v>
                </c:pt>
                <c:pt idx="16">
                  <c:v>0.959840752566002</c:v>
                </c:pt>
                <c:pt idx="17">
                  <c:v>0.957077603437497</c:v>
                </c:pt>
                <c:pt idx="18">
                  <c:v>0.958272473818922</c:v>
                </c:pt>
                <c:pt idx="19">
                  <c:v>0.953811634408676</c:v>
                </c:pt>
                <c:pt idx="20">
                  <c:v>0.965050390772006</c:v>
                </c:pt>
                <c:pt idx="21">
                  <c:v>0.960772651907776</c:v>
                </c:pt>
                <c:pt idx="22">
                  <c:v>0.965862064885978</c:v>
                </c:pt>
                <c:pt idx="23">
                  <c:v>0.958730384258691</c:v>
                </c:pt>
              </c:numCache>
            </c:numRef>
          </c:val>
          <c:smooth val="0"/>
        </c:ser>
        <c:hiLowLines>
          <c:spPr>
            <a:ln w="0">
              <a:noFill/>
            </a:ln>
          </c:spPr>
        </c:hiLowLines>
        <c:marker val="0"/>
        <c:axId val="35761957"/>
        <c:axId val="67257256"/>
      </c:lineChart>
      <c:catAx>
        <c:axId val="3576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7257256"/>
        <c:crossesAt val="0"/>
        <c:auto val="1"/>
        <c:lblAlgn val="ctr"/>
        <c:lblOffset val="100"/>
        <c:noMultiLvlLbl val="0"/>
      </c:catAx>
      <c:valAx>
        <c:axId val="67257256"/>
        <c:scaling>
          <c:orientation val="minMax"/>
          <c:min val="0.8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5761957"/>
        <c:crossesAt val="1"/>
        <c:crossBetween val="midCat"/>
      </c:valAx>
      <c:spPr>
        <a:solidFill>
          <a:srgbClr val="c0c0c0"/>
        </a:solidFill>
        <a:ln w="12600">
          <a:solidFill>
            <a:srgbClr val="808080"/>
          </a:solidFill>
          <a:round/>
        </a:ln>
      </c:spPr>
    </c:plotArea>
    <c:legend>
      <c:legendPos val="r"/>
      <c:layout>
        <c:manualLayout>
          <c:xMode val="edge"/>
          <c:yMode val="edge"/>
          <c:x val="0.315657794148308"/>
          <c:y val="0.91467484441237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全体(調整済み)</a:t>
            </a:r>
          </a:p>
        </c:rich>
      </c:tx>
      <c:overlay val="0"/>
      <c:spPr>
        <a:noFill/>
        <a:ln w="0">
          <a:noFill/>
        </a:ln>
      </c:spPr>
    </c:title>
    <c:autoTitleDeleted val="0"/>
    <c:plotArea>
      <c:layout>
        <c:manualLayout>
          <c:xMode val="edge"/>
          <c:yMode val="edge"/>
          <c:x val="0.0365597422608208"/>
          <c:y val="0.0978963664511429"/>
          <c:w val="0.944389970584115"/>
          <c:h val="0.794007831709316"/>
        </c:manualLayout>
      </c:layout>
      <c:lineChart>
        <c:grouping val="standard"/>
        <c:varyColors val="0"/>
        <c:ser>
          <c:idx val="0"/>
          <c:order val="0"/>
          <c:tx>
            <c:strRef>
              <c:f>初期転換日株価!$J$232</c:f>
              <c:strCache>
                <c:ptCount val="1"/>
                <c:pt idx="0">
                  <c:v>全体(23)</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2:$AF$232</c:f>
              <c:numCache>
                <c:formatCode>General</c:formatCode>
                <c:ptCount val="22"/>
                <c:pt idx="0">
                  <c:v>1.00522785307643</c:v>
                </c:pt>
                <c:pt idx="1">
                  <c:v>1.00213508983983</c:v>
                </c:pt>
                <c:pt idx="2">
                  <c:v>1.00608260886971</c:v>
                </c:pt>
                <c:pt idx="3">
                  <c:v>1.01449608738289</c:v>
                </c:pt>
                <c:pt idx="4">
                  <c:v>1.00537536040965</c:v>
                </c:pt>
                <c:pt idx="5">
                  <c:v>1.00230308463232</c:v>
                </c:pt>
                <c:pt idx="6">
                  <c:v>1</c:v>
                </c:pt>
                <c:pt idx="7">
                  <c:v>1.00044931002061</c:v>
                </c:pt>
                <c:pt idx="8">
                  <c:v>0.999805835847132</c:v>
                </c:pt>
                <c:pt idx="9">
                  <c:v>0.999138225296324</c:v>
                </c:pt>
                <c:pt idx="10">
                  <c:v>0.999023435333942</c:v>
                </c:pt>
                <c:pt idx="11">
                  <c:v>1.00264201026876</c:v>
                </c:pt>
                <c:pt idx="12">
                  <c:v>1.01990393232264</c:v>
                </c:pt>
                <c:pt idx="13">
                  <c:v>1.01415525961354</c:v>
                </c:pt>
                <c:pt idx="14">
                  <c:v>1.0113101812966</c:v>
                </c:pt>
                <c:pt idx="15">
                  <c:v>1.00559913208166</c:v>
                </c:pt>
                <c:pt idx="16">
                  <c:v>1.0106477763644</c:v>
                </c:pt>
                <c:pt idx="17">
                  <c:v>1.01335349514032</c:v>
                </c:pt>
                <c:pt idx="18">
                  <c:v>1.01263567390194</c:v>
                </c:pt>
                <c:pt idx="19">
                  <c:v>1.00793664901628</c:v>
                </c:pt>
                <c:pt idx="20">
                  <c:v>1.00465073692755</c:v>
                </c:pt>
                <c:pt idx="21">
                  <c:v>0.998400920324591</c:v>
                </c:pt>
              </c:numCache>
            </c:numRef>
          </c:val>
          <c:smooth val="0"/>
        </c:ser>
        <c:ser>
          <c:idx val="1"/>
          <c:order val="1"/>
          <c:tx>
            <c:strRef>
              <c:f>初期転換日株価!$J$233</c:f>
              <c:strCache>
                <c:ptCount val="1"/>
                <c:pt idx="0">
                  <c:v>伝統(1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3:$AF$233</c:f>
              <c:numCache>
                <c:formatCode>General</c:formatCode>
                <c:ptCount val="22"/>
                <c:pt idx="0">
                  <c:v>1.00303152165173</c:v>
                </c:pt>
                <c:pt idx="1">
                  <c:v>1.00349422898338</c:v>
                </c:pt>
                <c:pt idx="2">
                  <c:v>1.00221835149307</c:v>
                </c:pt>
                <c:pt idx="3">
                  <c:v>1.00584939937167</c:v>
                </c:pt>
                <c:pt idx="4">
                  <c:v>0.999739759872239</c:v>
                </c:pt>
                <c:pt idx="5">
                  <c:v>1.00191044570054</c:v>
                </c:pt>
                <c:pt idx="6">
                  <c:v>1</c:v>
                </c:pt>
                <c:pt idx="7">
                  <c:v>0.994590093835145</c:v>
                </c:pt>
                <c:pt idx="8">
                  <c:v>0.989110985728967</c:v>
                </c:pt>
                <c:pt idx="9">
                  <c:v>0.988418144247974</c:v>
                </c:pt>
                <c:pt idx="10">
                  <c:v>0.994579777663509</c:v>
                </c:pt>
                <c:pt idx="11">
                  <c:v>0.991674099665233</c:v>
                </c:pt>
                <c:pt idx="12">
                  <c:v>0.992017250674979</c:v>
                </c:pt>
                <c:pt idx="13">
                  <c:v>0.992025918588937</c:v>
                </c:pt>
                <c:pt idx="14">
                  <c:v>0.984984481462865</c:v>
                </c:pt>
                <c:pt idx="15">
                  <c:v>0.982245808395502</c:v>
                </c:pt>
                <c:pt idx="16">
                  <c:v>0.979001910333063</c:v>
                </c:pt>
                <c:pt idx="17">
                  <c:v>0.979023588017015</c:v>
                </c:pt>
                <c:pt idx="18">
                  <c:v>0.979762695454817</c:v>
                </c:pt>
                <c:pt idx="19">
                  <c:v>0.978390290657112</c:v>
                </c:pt>
                <c:pt idx="20">
                  <c:v>0.973899663399128</c:v>
                </c:pt>
                <c:pt idx="21">
                  <c:v>0.975599942447167</c:v>
                </c:pt>
              </c:numCache>
            </c:numRef>
          </c:val>
          <c:smooth val="0"/>
        </c:ser>
        <c:ser>
          <c:idx val="2"/>
          <c:order val="2"/>
          <c:tx>
            <c:strRef>
              <c:f>初期転換日株価!$J$234</c:f>
              <c:strCache>
                <c:ptCount val="1"/>
                <c:pt idx="0">
                  <c:v>新興(11)</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4:$AF$234</c:f>
              <c:numCache>
                <c:formatCode>General</c:formatCode>
                <c:ptCount val="22"/>
                <c:pt idx="0">
                  <c:v>1.00762385099429</c:v>
                </c:pt>
                <c:pt idx="1">
                  <c:v>1.00065239259233</c:v>
                </c:pt>
                <c:pt idx="2">
                  <c:v>1.0102981623715</c:v>
                </c:pt>
                <c:pt idx="3">
                  <c:v>1.02392883794058</c:v>
                </c:pt>
                <c:pt idx="4">
                  <c:v>1.01152328826865</c:v>
                </c:pt>
                <c:pt idx="5">
                  <c:v>1.00273141801244</c:v>
                </c:pt>
                <c:pt idx="6">
                  <c:v>1</c:v>
                </c:pt>
                <c:pt idx="7">
                  <c:v>1.00684118222293</c:v>
                </c:pt>
                <c:pt idx="8">
                  <c:v>1.01147294506695</c:v>
                </c:pt>
                <c:pt idx="9">
                  <c:v>1.01083285916725</c:v>
                </c:pt>
                <c:pt idx="10">
                  <c:v>1.00387106188351</c:v>
                </c:pt>
                <c:pt idx="11">
                  <c:v>1.01460700365444</c:v>
                </c:pt>
                <c:pt idx="12">
                  <c:v>1.05708617451953</c:v>
                </c:pt>
                <c:pt idx="13">
                  <c:v>1.04366104764635</c:v>
                </c:pt>
                <c:pt idx="14">
                  <c:v>1.04641111440824</c:v>
                </c:pt>
                <c:pt idx="15">
                  <c:v>1.03673689699654</c:v>
                </c:pt>
                <c:pt idx="16">
                  <c:v>1.05284226440619</c:v>
                </c:pt>
                <c:pt idx="17">
                  <c:v>1.05912670463807</c:v>
                </c:pt>
                <c:pt idx="18">
                  <c:v>1.05646631183143</c:v>
                </c:pt>
                <c:pt idx="19">
                  <c:v>1.04733179349518</c:v>
                </c:pt>
                <c:pt idx="20">
                  <c:v>1.04565216829878</c:v>
                </c:pt>
                <c:pt idx="21">
                  <c:v>1.02880222416116</c:v>
                </c:pt>
              </c:numCache>
            </c:numRef>
          </c:val>
          <c:smooth val="0"/>
        </c:ser>
        <c:hiLowLines>
          <c:spPr>
            <a:ln w="0">
              <a:noFill/>
            </a:ln>
          </c:spPr>
        </c:hiLowLines>
        <c:marker val="0"/>
        <c:axId val="38790861"/>
        <c:axId val="65078811"/>
      </c:lineChart>
      <c:catAx>
        <c:axId val="38790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078811"/>
        <c:crossesAt val="0"/>
        <c:auto val="1"/>
        <c:lblAlgn val="ctr"/>
        <c:lblOffset val="100"/>
        <c:noMultiLvlLbl val="0"/>
      </c:catAx>
      <c:valAx>
        <c:axId val="65078811"/>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8790861"/>
        <c:crossesAt val="1"/>
        <c:crossBetween val="midCat"/>
      </c:valAx>
      <c:spPr>
        <a:solidFill>
          <a:srgbClr val="c0c0c0"/>
        </a:solidFill>
        <a:ln w="12600">
          <a:solidFill>
            <a:srgbClr val="808080"/>
          </a:solidFill>
          <a:round/>
        </a:ln>
      </c:spPr>
    </c:plotArea>
    <c:legend>
      <c:legendPos val="r"/>
      <c:layout>
        <c:manualLayout>
          <c:xMode val="edge"/>
          <c:yMode val="edge"/>
          <c:x val="0.205701078582435"/>
          <c:y val="0.894909388944541"/>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信用区分別(調整済み)</a:t>
            </a:r>
          </a:p>
        </c:rich>
      </c:tx>
      <c:overlay val="0"/>
      <c:spPr>
        <a:noFill/>
        <a:ln w="0">
          <a:noFill/>
        </a:ln>
      </c:spPr>
    </c:title>
    <c:autoTitleDeleted val="0"/>
    <c:plotArea>
      <c:layout>
        <c:manualLayout>
          <c:xMode val="edge"/>
          <c:yMode val="edge"/>
          <c:x val="0.0365580875157277"/>
          <c:y val="0.0976651221949668"/>
          <c:w val="0.944428910946456"/>
          <c:h val="0.794494412646498"/>
        </c:manualLayout>
      </c:layout>
      <c:lineChart>
        <c:grouping val="standard"/>
        <c:varyColors val="0"/>
        <c:ser>
          <c:idx val="0"/>
          <c:order val="0"/>
          <c:tx>
            <c:strRef>
              <c:f>初期転換日株価!$J$236</c:f>
              <c:strCache>
                <c:ptCount val="1"/>
                <c:pt idx="0">
                  <c:v>貸借(1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6:$AF$236</c:f>
              <c:numCache>
                <c:formatCode>General</c:formatCode>
                <c:ptCount val="22"/>
                <c:pt idx="0">
                  <c:v>1.00385534434333</c:v>
                </c:pt>
                <c:pt idx="1">
                  <c:v>1.00482843232013</c:v>
                </c:pt>
                <c:pt idx="2">
                  <c:v>1.00380835316505</c:v>
                </c:pt>
                <c:pt idx="3">
                  <c:v>1.00744430386024</c:v>
                </c:pt>
                <c:pt idx="4">
                  <c:v>1.00135525256387</c:v>
                </c:pt>
                <c:pt idx="5">
                  <c:v>1.00350639112982</c:v>
                </c:pt>
                <c:pt idx="6">
                  <c:v>1</c:v>
                </c:pt>
                <c:pt idx="7">
                  <c:v>0.995268327504099</c:v>
                </c:pt>
                <c:pt idx="8">
                  <c:v>0.988228681599894</c:v>
                </c:pt>
                <c:pt idx="9">
                  <c:v>0.988655644784195</c:v>
                </c:pt>
                <c:pt idx="10">
                  <c:v>0.989425229763043</c:v>
                </c:pt>
                <c:pt idx="11">
                  <c:v>0.98830369950827</c:v>
                </c:pt>
                <c:pt idx="12">
                  <c:v>0.99077601862176</c:v>
                </c:pt>
                <c:pt idx="13">
                  <c:v>0.99122451563788</c:v>
                </c:pt>
                <c:pt idx="14">
                  <c:v>0.983867349086581</c:v>
                </c:pt>
                <c:pt idx="15">
                  <c:v>0.982613803324729</c:v>
                </c:pt>
                <c:pt idx="16">
                  <c:v>0.977915248010551</c:v>
                </c:pt>
                <c:pt idx="17">
                  <c:v>0.978103295923299</c:v>
                </c:pt>
                <c:pt idx="18">
                  <c:v>0.979037069142175</c:v>
                </c:pt>
                <c:pt idx="19">
                  <c:v>0.976929251255003</c:v>
                </c:pt>
                <c:pt idx="20">
                  <c:v>0.972645077659067</c:v>
                </c:pt>
                <c:pt idx="21">
                  <c:v>0.974863889876958</c:v>
                </c:pt>
              </c:numCache>
            </c:numRef>
          </c:val>
          <c:smooth val="0"/>
        </c:ser>
        <c:ser>
          <c:idx val="1"/>
          <c:order val="1"/>
          <c:tx>
            <c:strRef>
              <c:f>初期転換日株価!$J$237</c:f>
              <c:strCache>
                <c:ptCount val="1"/>
                <c:pt idx="0">
                  <c:v>信用(8)</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7:$AF$237</c:f>
              <c:numCache>
                <c:formatCode>General</c:formatCode>
                <c:ptCount val="22"/>
                <c:pt idx="0">
                  <c:v>1.00827310983199</c:v>
                </c:pt>
                <c:pt idx="1">
                  <c:v>0.998240674472891</c:v>
                </c:pt>
                <c:pt idx="2">
                  <c:v>1.01075028238777</c:v>
                </c:pt>
                <c:pt idx="3">
                  <c:v>1.02322770840996</c:v>
                </c:pt>
                <c:pt idx="4">
                  <c:v>1.00653014258135</c:v>
                </c:pt>
                <c:pt idx="5">
                  <c:v>1.00477151029928</c:v>
                </c:pt>
                <c:pt idx="6">
                  <c:v>1</c:v>
                </c:pt>
                <c:pt idx="7">
                  <c:v>1.01160758592634</c:v>
                </c:pt>
                <c:pt idx="8">
                  <c:v>1.0212595532274</c:v>
                </c:pt>
                <c:pt idx="9">
                  <c:v>1.01948924658478</c:v>
                </c:pt>
                <c:pt idx="10">
                  <c:v>1.02080228371701</c:v>
                </c:pt>
                <c:pt idx="11">
                  <c:v>1.0293041227916</c:v>
                </c:pt>
                <c:pt idx="12">
                  <c:v>1.07333973645155</c:v>
                </c:pt>
                <c:pt idx="13">
                  <c:v>1.06410272882982</c:v>
                </c:pt>
                <c:pt idx="14">
                  <c:v>1.07471829135489</c:v>
                </c:pt>
                <c:pt idx="15">
                  <c:v>1.0619059740207</c:v>
                </c:pt>
                <c:pt idx="16">
                  <c:v>1.07777011221164</c:v>
                </c:pt>
                <c:pt idx="17">
                  <c:v>1.0862254645532</c:v>
                </c:pt>
                <c:pt idx="18">
                  <c:v>1.09036878152059</c:v>
                </c:pt>
                <c:pt idx="19">
                  <c:v>1.0898096725469</c:v>
                </c:pt>
                <c:pt idx="20">
                  <c:v>1.08809530864098</c:v>
                </c:pt>
                <c:pt idx="21">
                  <c:v>1.07222399859647</c:v>
                </c:pt>
              </c:numCache>
            </c:numRef>
          </c:val>
          <c:smooth val="0"/>
        </c:ser>
        <c:ser>
          <c:idx val="2"/>
          <c:order val="2"/>
          <c:tx>
            <c:strRef>
              <c:f>初期転換日株価!$J$238</c:f>
              <c:strCache>
                <c:ptCount val="1"/>
                <c:pt idx="0">
                  <c:v>信用外(4)</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8:$AF$238</c:f>
              <c:numCache>
                <c:formatCode>General</c:formatCode>
                <c:ptCount val="22"/>
                <c:pt idx="0">
                  <c:v>1.00291173858132</c:v>
                </c:pt>
                <c:pt idx="1">
                  <c:v>1.00251722875291</c:v>
                </c:pt>
                <c:pt idx="2">
                  <c:v>1.00300146502142</c:v>
                </c:pt>
                <c:pt idx="3">
                  <c:v>1.01642525001602</c:v>
                </c:pt>
                <c:pt idx="4">
                  <c:v>1.01412109264216</c:v>
                </c:pt>
                <c:pt idx="5">
                  <c:v>0.994057140430278</c:v>
                </c:pt>
                <c:pt idx="6">
                  <c:v>1</c:v>
                </c:pt>
                <c:pt idx="7">
                  <c:v>0.992380460129546</c:v>
                </c:pt>
                <c:pt idx="8">
                  <c:v>0.9887355752665</c:v>
                </c:pt>
                <c:pt idx="9">
                  <c:v>0.98726327912777</c:v>
                </c:pt>
                <c:pt idx="10">
                  <c:v>0.98186080388778</c:v>
                </c:pt>
                <c:pt idx="11">
                  <c:v>0.988748139814461</c:v>
                </c:pt>
                <c:pt idx="12">
                  <c:v>1.00202273959177</c:v>
                </c:pt>
                <c:pt idx="13">
                  <c:v>0.981690559352988</c:v>
                </c:pt>
                <c:pt idx="14">
                  <c:v>0.963981642597316</c:v>
                </c:pt>
                <c:pt idx="15">
                  <c:v>0.958496039665986</c:v>
                </c:pt>
                <c:pt idx="16">
                  <c:v>0.97404826335163</c:v>
                </c:pt>
                <c:pt idx="17">
                  <c:v>0.972569630306022</c:v>
                </c:pt>
                <c:pt idx="18">
                  <c:v>0.954453306910892</c:v>
                </c:pt>
                <c:pt idx="19">
                  <c:v>0.930593385902881</c:v>
                </c:pt>
                <c:pt idx="20">
                  <c:v>0.927300820247323</c:v>
                </c:pt>
                <c:pt idx="21">
                  <c:v>0.912449515998186</c:v>
                </c:pt>
              </c:numCache>
            </c:numRef>
          </c:val>
          <c:smooth val="0"/>
        </c:ser>
        <c:hiLowLines>
          <c:spPr>
            <a:ln w="0">
              <a:noFill/>
            </a:ln>
          </c:spPr>
        </c:hiLowLines>
        <c:marker val="0"/>
        <c:axId val="47906771"/>
        <c:axId val="50082719"/>
      </c:lineChart>
      <c:catAx>
        <c:axId val="47906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0082719"/>
        <c:crossesAt val="0"/>
        <c:auto val="1"/>
        <c:lblAlgn val="ctr"/>
        <c:lblOffset val="100"/>
        <c:noMultiLvlLbl val="0"/>
      </c:catAx>
      <c:valAx>
        <c:axId val="50082719"/>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7906771"/>
        <c:crossesAt val="1"/>
        <c:crossBetween val="midCat"/>
      </c:valAx>
      <c:spPr>
        <a:solidFill>
          <a:srgbClr val="c0c0c0"/>
        </a:solidFill>
        <a:ln w="12600">
          <a:solidFill>
            <a:srgbClr val="808080"/>
          </a:solidFill>
          <a:round/>
        </a:ln>
      </c:spPr>
    </c:plotArea>
    <c:legend>
      <c:legendPos val="r"/>
      <c:layout>
        <c:manualLayout>
          <c:xMode val="edge"/>
          <c:yMode val="edge"/>
          <c:x val="0.20781490283797"/>
          <c:y val="0.895157626964659"/>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割当国別(調整済み)</a:t>
            </a:r>
          </a:p>
        </c:rich>
      </c:tx>
      <c:overlay val="0"/>
      <c:spPr>
        <a:noFill/>
        <a:ln w="0">
          <a:noFill/>
        </a:ln>
      </c:spPr>
    </c:title>
    <c:autoTitleDeleted val="0"/>
    <c:plotArea>
      <c:layout>
        <c:manualLayout>
          <c:xMode val="edge"/>
          <c:yMode val="edge"/>
          <c:x val="0.0364866750383703"/>
          <c:y val="0.0976162421825433"/>
          <c:w val="0.944676991767825"/>
          <c:h val="0.794797425904106"/>
        </c:manualLayout>
      </c:layout>
      <c:lineChart>
        <c:grouping val="standard"/>
        <c:varyColors val="0"/>
        <c:ser>
          <c:idx val="0"/>
          <c:order val="0"/>
          <c:tx>
            <c:strRef>
              <c:f>初期転換日株価!$J$240</c:f>
              <c:strCache>
                <c:ptCount val="1"/>
                <c:pt idx="0">
                  <c:v>国内(17)</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0:$AF$240</c:f>
              <c:numCache>
                <c:formatCode>General</c:formatCode>
                <c:ptCount val="22"/>
                <c:pt idx="0">
                  <c:v>1.01958800087791</c:v>
                </c:pt>
                <c:pt idx="1">
                  <c:v>1.01881776930913</c:v>
                </c:pt>
                <c:pt idx="2">
                  <c:v>1.01439902924851</c:v>
                </c:pt>
                <c:pt idx="3">
                  <c:v>1.00945017836507</c:v>
                </c:pt>
                <c:pt idx="4">
                  <c:v>1.00261280138462</c:v>
                </c:pt>
                <c:pt idx="5">
                  <c:v>1.00601693827703</c:v>
                </c:pt>
                <c:pt idx="6">
                  <c:v>1</c:v>
                </c:pt>
                <c:pt idx="7">
                  <c:v>1.00081596043289</c:v>
                </c:pt>
                <c:pt idx="8">
                  <c:v>1.00211629691131</c:v>
                </c:pt>
                <c:pt idx="9">
                  <c:v>0.996931873315603</c:v>
                </c:pt>
                <c:pt idx="10">
                  <c:v>0.992770498793604</c:v>
                </c:pt>
                <c:pt idx="11">
                  <c:v>0.990550629213512</c:v>
                </c:pt>
                <c:pt idx="12">
                  <c:v>0.997835166642866</c:v>
                </c:pt>
                <c:pt idx="13">
                  <c:v>0.996243079222568</c:v>
                </c:pt>
                <c:pt idx="14">
                  <c:v>0.991361432183102</c:v>
                </c:pt>
                <c:pt idx="15">
                  <c:v>0.990760031310052</c:v>
                </c:pt>
                <c:pt idx="16">
                  <c:v>0.99128503707332</c:v>
                </c:pt>
                <c:pt idx="17">
                  <c:v>0.990432075557508</c:v>
                </c:pt>
                <c:pt idx="18">
                  <c:v>0.990356257825322</c:v>
                </c:pt>
                <c:pt idx="19">
                  <c:v>0.990351528729642</c:v>
                </c:pt>
                <c:pt idx="20">
                  <c:v>0.989678067240449</c:v>
                </c:pt>
                <c:pt idx="21">
                  <c:v>0.989932364207332</c:v>
                </c:pt>
              </c:numCache>
            </c:numRef>
          </c:val>
          <c:smooth val="0"/>
        </c:ser>
        <c:ser>
          <c:idx val="1"/>
          <c:order val="1"/>
          <c:tx>
            <c:strRef>
              <c:f>初期転換日株価!$J$241</c:f>
              <c:strCache>
                <c:ptCount val="1"/>
                <c:pt idx="0">
                  <c:v>外資(6)</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1:$AF$241</c:f>
              <c:numCache>
                <c:formatCode>General</c:formatCode>
                <c:ptCount val="22"/>
                <c:pt idx="0">
                  <c:v>0.964540767638909</c:v>
                </c:pt>
                <c:pt idx="1">
                  <c:v>0.954867498010151</c:v>
                </c:pt>
                <c:pt idx="2">
                  <c:v>0.982519417796444</c:v>
                </c:pt>
                <c:pt idx="3">
                  <c:v>1.02879282960004</c:v>
                </c:pt>
                <c:pt idx="4">
                  <c:v>1.01320261098057</c:v>
                </c:pt>
                <c:pt idx="5">
                  <c:v>0.991780499305648</c:v>
                </c:pt>
                <c:pt idx="6">
                  <c:v>1</c:v>
                </c:pt>
                <c:pt idx="7">
                  <c:v>0.999410467185812</c:v>
                </c:pt>
                <c:pt idx="8">
                  <c:v>0.993259529498642</c:v>
                </c:pt>
                <c:pt idx="9">
                  <c:v>1.00538955590837</c:v>
                </c:pt>
                <c:pt idx="10">
                  <c:v>1.0167400888649</c:v>
                </c:pt>
                <c:pt idx="11">
                  <c:v>1.03690092325865</c:v>
                </c:pt>
                <c:pt idx="12">
                  <c:v>1.07507584652209</c:v>
                </c:pt>
                <c:pt idx="13">
                  <c:v>1.05893571059098</c:v>
                </c:pt>
                <c:pt idx="14">
                  <c:v>1.06118205408033</c:v>
                </c:pt>
                <c:pt idx="15">
                  <c:v>1.04269688401069</c:v>
                </c:pt>
                <c:pt idx="16">
                  <c:v>1.05905462459211</c:v>
                </c:pt>
                <c:pt idx="17">
                  <c:v>1.07065704409736</c:v>
                </c:pt>
                <c:pt idx="18">
                  <c:v>1.06833421409348</c:v>
                </c:pt>
                <c:pt idx="19">
                  <c:v>1.05189944973289</c:v>
                </c:pt>
                <c:pt idx="20">
                  <c:v>1.04208241114531</c:v>
                </c:pt>
                <c:pt idx="21">
                  <c:v>1.01957231061774</c:v>
                </c:pt>
              </c:numCache>
            </c:numRef>
          </c:val>
          <c:smooth val="0"/>
        </c:ser>
        <c:hiLowLines>
          <c:spPr>
            <a:ln w="0">
              <a:noFill/>
            </a:ln>
          </c:spPr>
        </c:hiLowLines>
        <c:marker val="0"/>
        <c:axId val="58909230"/>
        <c:axId val="83936756"/>
      </c:lineChart>
      <c:catAx>
        <c:axId val="58909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3936756"/>
        <c:crossesAt val="0"/>
        <c:auto val="1"/>
        <c:lblAlgn val="ctr"/>
        <c:lblOffset val="100"/>
        <c:noMultiLvlLbl val="0"/>
      </c:catAx>
      <c:valAx>
        <c:axId val="83936756"/>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8909230"/>
        <c:crossesAt val="1"/>
        <c:crossBetween val="midCat"/>
      </c:valAx>
      <c:spPr>
        <a:solidFill>
          <a:srgbClr val="c0c0c0"/>
        </a:solidFill>
        <a:ln w="12600">
          <a:solidFill>
            <a:srgbClr val="808080"/>
          </a:solidFill>
          <a:round/>
        </a:ln>
      </c:spPr>
    </c:plotArea>
    <c:legend>
      <c:legendPos val="r"/>
      <c:layout>
        <c:manualLayout>
          <c:xMode val="edge"/>
          <c:yMode val="edge"/>
          <c:x val="0.322450118599135"/>
          <c:y val="0.895495332185262"/>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Relationship Id="rId7"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62</xdr:row>
      <xdr:rowOff>38160</xdr:rowOff>
    </xdr:from>
    <xdr:to>
      <xdr:col>8</xdr:col>
      <xdr:colOff>40680</xdr:colOff>
      <xdr:row>285</xdr:row>
      <xdr:rowOff>38160</xdr:rowOff>
    </xdr:to>
    <xdr:graphicFrame>
      <xdr:nvGraphicFramePr>
        <xdr:cNvPr id="0" name="Chart 1"/>
        <xdr:cNvGraphicFramePr/>
      </xdr:nvGraphicFramePr>
      <xdr:xfrm>
        <a:off x="757440" y="44958240"/>
        <a:ext cx="51296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86</xdr:row>
      <xdr:rowOff>66960</xdr:rowOff>
    </xdr:from>
    <xdr:to>
      <xdr:col>8</xdr:col>
      <xdr:colOff>60840</xdr:colOff>
      <xdr:row>309</xdr:row>
      <xdr:rowOff>76320</xdr:rowOff>
    </xdr:to>
    <xdr:graphicFrame>
      <xdr:nvGraphicFramePr>
        <xdr:cNvPr id="2" name="Chart 2"/>
        <xdr:cNvGraphicFramePr/>
      </xdr:nvGraphicFramePr>
      <xdr:xfrm>
        <a:off x="767160" y="49101840"/>
        <a:ext cx="5140080" cy="39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11</xdr:row>
      <xdr:rowOff>0</xdr:rowOff>
    </xdr:from>
    <xdr:to>
      <xdr:col>8</xdr:col>
      <xdr:colOff>20520</xdr:colOff>
      <xdr:row>334</xdr:row>
      <xdr:rowOff>18720</xdr:rowOff>
    </xdr:to>
    <xdr:graphicFrame>
      <xdr:nvGraphicFramePr>
        <xdr:cNvPr id="4" name="Chart 4"/>
        <xdr:cNvGraphicFramePr/>
      </xdr:nvGraphicFramePr>
      <xdr:xfrm>
        <a:off x="717480" y="53321040"/>
        <a:ext cx="5149440" cy="396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960</xdr:colOff>
      <xdr:row>336</xdr:row>
      <xdr:rowOff>104400</xdr:rowOff>
    </xdr:from>
    <xdr:to>
      <xdr:col>8</xdr:col>
      <xdr:colOff>70560</xdr:colOff>
      <xdr:row>359</xdr:row>
      <xdr:rowOff>133200</xdr:rowOff>
    </xdr:to>
    <xdr:graphicFrame>
      <xdr:nvGraphicFramePr>
        <xdr:cNvPr id="6" name="Chart 5"/>
        <xdr:cNvGraphicFramePr/>
      </xdr:nvGraphicFramePr>
      <xdr:xfrm>
        <a:off x="757440" y="57711600"/>
        <a:ext cx="5159520" cy="39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0240</xdr:colOff>
      <xdr:row>362</xdr:row>
      <xdr:rowOff>56880</xdr:rowOff>
    </xdr:from>
    <xdr:to>
      <xdr:col>8</xdr:col>
      <xdr:colOff>70560</xdr:colOff>
      <xdr:row>385</xdr:row>
      <xdr:rowOff>95040</xdr:rowOff>
    </xdr:to>
    <xdr:graphicFrame>
      <xdr:nvGraphicFramePr>
        <xdr:cNvPr id="8" name="Chart 6"/>
        <xdr:cNvGraphicFramePr/>
      </xdr:nvGraphicFramePr>
      <xdr:xfrm>
        <a:off x="747720" y="62121960"/>
        <a:ext cx="5169240" cy="39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87</xdr:row>
      <xdr:rowOff>38160</xdr:rowOff>
    </xdr:from>
    <xdr:to>
      <xdr:col>8</xdr:col>
      <xdr:colOff>90720</xdr:colOff>
      <xdr:row>410</xdr:row>
      <xdr:rowOff>85680</xdr:rowOff>
    </xdr:to>
    <xdr:graphicFrame>
      <xdr:nvGraphicFramePr>
        <xdr:cNvPr id="10" name="Chart 7"/>
        <xdr:cNvGraphicFramePr/>
      </xdr:nvGraphicFramePr>
      <xdr:xfrm>
        <a:off x="757440" y="66389400"/>
        <a:ext cx="5179680" cy="3990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5515168460786</cdr:x>
      <cdr:y>0.110747706005269</cdr:y>
    </cdr:from>
    <cdr:to>
      <cdr:x>0.355515168460786</cdr:x>
      <cdr:y>0.813209775597347</cdr:y>
    </cdr:to>
    <cdr:sp>
      <cdr:nvSpPr>
        <cdr:cNvPr id="15" name="Line 1"/>
        <cdr:cNvSpPr/>
      </cdr:nvSpPr>
      <cdr:spPr>
        <a:xfrm>
          <a:off x="1830960" y="438840"/>
          <a:ext cx="0" cy="2783520"/>
        </a:xfrm>
        <a:prstGeom prst="line">
          <a:avLst/>
        </a:prstGeom>
        <a:ln w="25560">
          <a:solidFill>
            <a:srgbClr val="000000"/>
          </a:solidFill>
          <a:miter/>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21612948235</cdr:x>
      <cdr:y>0.110486721653222</cdr:y>
    </cdr:from>
    <cdr:to>
      <cdr:x>0.35321612948235</cdr:x>
      <cdr:y>0.81374059639264</cdr:y>
    </cdr:to>
    <cdr:sp>
      <cdr:nvSpPr>
        <cdr:cNvPr id="17" name="Line 1"/>
        <cdr:cNvSpPr/>
      </cdr:nvSpPr>
      <cdr:spPr>
        <a:xfrm>
          <a:off x="1822680" y="438840"/>
          <a:ext cx="0" cy="2793240"/>
        </a:xfrm>
        <a:prstGeom prst="line">
          <a:avLst/>
        </a:prstGeom>
        <a:ln w="255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69848896316</cdr:x>
      <cdr:y>0.11003616636528</cdr:y>
    </cdr:from>
    <cdr:to>
      <cdr:x>0.352969848896316</cdr:x>
      <cdr:y>0.814014466546112</cdr:y>
    </cdr:to>
    <cdr:sp>
      <cdr:nvSpPr>
        <cdr:cNvPr id="19" name="Line 1"/>
        <cdr:cNvSpPr/>
      </cdr:nvSpPr>
      <cdr:spPr>
        <a:xfrm>
          <a:off x="1824840" y="438120"/>
          <a:ext cx="0" cy="2802960"/>
        </a:xfrm>
        <a:prstGeom prst="line">
          <a:avLst/>
        </a:prstGeom>
        <a:ln w="25560">
          <a:solidFill>
            <a:srgbClr val="000000"/>
          </a:solidFill>
          <a:miter/>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9339773438</cdr:x>
      <cdr:y>0.109768196987463</cdr:y>
    </cdr:from>
    <cdr:to>
      <cdr:x>0.35499339773438</cdr:x>
      <cdr:y>0.814467394245513</cdr:y>
    </cdr:to>
    <cdr:sp>
      <cdr:nvSpPr>
        <cdr:cNvPr id="21" name="Line 1"/>
        <cdr:cNvSpPr/>
      </cdr:nvSpPr>
      <cdr:spPr>
        <a:xfrm>
          <a:off x="1838880" y="438120"/>
          <a:ext cx="0" cy="2812680"/>
        </a:xfrm>
        <a:prstGeom prst="line">
          <a:avLst/>
        </a:prstGeom>
        <a:ln w="25560">
          <a:solidFill>
            <a:srgbClr val="000000"/>
          </a:solidFill>
          <a:miter/>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97572310467</cdr:x>
      <cdr:y>0.109781337172681</cdr:y>
    </cdr:from>
    <cdr:to>
      <cdr:x>0.354997572310467</cdr:x>
      <cdr:y>0.814991451453253</cdr:y>
    </cdr:to>
    <cdr:sp>
      <cdr:nvSpPr>
        <cdr:cNvPr id="23" name="Line 1"/>
        <cdr:cNvSpPr/>
      </cdr:nvSpPr>
      <cdr:spPr>
        <a:xfrm>
          <a:off x="1842480" y="439200"/>
          <a:ext cx="0" cy="2821320"/>
        </a:xfrm>
        <a:prstGeom prst="line">
          <a:avLst/>
        </a:prstGeom>
        <a:ln w="2556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81652011355</cdr:x>
      <cdr:y>0.112018669778296</cdr:y>
    </cdr:from>
    <cdr:to>
      <cdr:x>0.354981652011355</cdr:x>
      <cdr:y>0.815456422224217</cdr:y>
    </cdr:to>
    <cdr:sp>
      <cdr:nvSpPr>
        <cdr:cNvPr id="25" name="Line 1"/>
        <cdr:cNvSpPr/>
      </cdr:nvSpPr>
      <cdr:spPr>
        <a:xfrm>
          <a:off x="1845720" y="449280"/>
          <a:ext cx="0" cy="2821320"/>
        </a:xfrm>
        <a:prstGeom prst="line">
          <a:avLst/>
        </a:prstGeom>
        <a:ln w="25560">
          <a:solidFill>
            <a:srgbClr val="00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4491228070175</cdr:x>
      <cdr:y>0.111283549388351</cdr:y>
    </cdr:from>
    <cdr:to>
      <cdr:x>0.224491228070175</cdr:x>
      <cdr:y>0.812214716085448</cdr:y>
    </cdr:to>
    <cdr:sp>
      <cdr:nvSpPr>
        <cdr:cNvPr id="1" name="Line 1"/>
        <cdr:cNvSpPr/>
      </cdr:nvSpPr>
      <cdr:spPr>
        <a:xfrm>
          <a:off x="1151640" y="438840"/>
          <a:ext cx="0" cy="2764080"/>
        </a:xfrm>
        <a:prstGeom prst="line">
          <a:avLst/>
        </a:prstGeom>
        <a:ln w="2556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4245395335808</cdr:x>
      <cdr:y>0.111020036429873</cdr:y>
    </cdr:from>
    <cdr:to>
      <cdr:x>0.224245395335808</cdr:x>
      <cdr:y>0.812750455373406</cdr:y>
    </cdr:to>
    <cdr:sp>
      <cdr:nvSpPr>
        <cdr:cNvPr id="3" name="Line 1"/>
        <cdr:cNvSpPr/>
      </cdr:nvSpPr>
      <cdr:spPr>
        <a:xfrm>
          <a:off x="1152720" y="438840"/>
          <a:ext cx="0" cy="2773800"/>
        </a:xfrm>
        <a:prstGeom prst="line">
          <a:avLst/>
        </a:prstGeom>
        <a:ln w="25560">
          <a:solidFill>
            <a:srgbClr val="00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977630199231</cdr:x>
      <cdr:y>0.110747706005269</cdr:y>
    </cdr:from>
    <cdr:to>
      <cdr:x>0.223977630199231</cdr:x>
      <cdr:y>0.813209775597347</cdr:y>
    </cdr:to>
    <cdr:sp>
      <cdr:nvSpPr>
        <cdr:cNvPr id="5" name="Line 1"/>
        <cdr:cNvSpPr/>
      </cdr:nvSpPr>
      <cdr:spPr>
        <a:xfrm>
          <a:off x="1153440" y="438840"/>
          <a:ext cx="0" cy="2783520"/>
        </a:xfrm>
        <a:prstGeom prst="line">
          <a:avLst/>
        </a:prstGeom>
        <a:ln w="255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749389520687</cdr:x>
      <cdr:y>0.110466696873584</cdr:y>
    </cdr:from>
    <cdr:to>
      <cdr:x>0.223749389520687</cdr:x>
      <cdr:y>0.813774354327141</cdr:y>
    </cdr:to>
    <cdr:sp>
      <cdr:nvSpPr>
        <cdr:cNvPr id="7" name="Line 1"/>
        <cdr:cNvSpPr/>
      </cdr:nvSpPr>
      <cdr:spPr>
        <a:xfrm>
          <a:off x="1154520" y="438840"/>
          <a:ext cx="0" cy="2793960"/>
        </a:xfrm>
        <a:prstGeom prst="line">
          <a:avLst/>
        </a:prstGeom>
        <a:ln w="255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467966573816</cdr:x>
      <cdr:y>0.11003616636528</cdr:y>
    </cdr:from>
    <cdr:to>
      <cdr:x>0.223467966573816</cdr:x>
      <cdr:y>0.814014466546112</cdr:y>
    </cdr:to>
    <cdr:sp>
      <cdr:nvSpPr>
        <cdr:cNvPr id="9" name="Line 1"/>
        <cdr:cNvSpPr/>
      </cdr:nvSpPr>
      <cdr:spPr>
        <a:xfrm>
          <a:off x="1155240" y="438120"/>
          <a:ext cx="0" cy="2802960"/>
        </a:xfrm>
        <a:prstGeom prst="line">
          <a:avLst/>
        </a:prstGeom>
        <a:ln w="2556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226075474321</cdr:x>
      <cdr:y>0.109768196987463</cdr:y>
    </cdr:from>
    <cdr:to>
      <cdr:x>0.223226075474321</cdr:x>
      <cdr:y>0.814467394245513</cdr:y>
    </cdr:to>
    <cdr:sp>
      <cdr:nvSpPr>
        <cdr:cNvPr id="11" name="Line 1"/>
        <cdr:cNvSpPr/>
      </cdr:nvSpPr>
      <cdr:spPr>
        <a:xfrm>
          <a:off x="1156320" y="438120"/>
          <a:ext cx="0" cy="2812680"/>
        </a:xfrm>
        <a:prstGeom prst="line">
          <a:avLst/>
        </a:prstGeom>
        <a:ln w="2556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263</xdr:row>
      <xdr:rowOff>0</xdr:rowOff>
    </xdr:from>
    <xdr:to>
      <xdr:col>8</xdr:col>
      <xdr:colOff>90720</xdr:colOff>
      <xdr:row>286</xdr:row>
      <xdr:rowOff>9360</xdr:rowOff>
    </xdr:to>
    <xdr:graphicFrame>
      <xdr:nvGraphicFramePr>
        <xdr:cNvPr id="12" name="Chart 1"/>
        <xdr:cNvGraphicFramePr/>
      </xdr:nvGraphicFramePr>
      <xdr:xfrm>
        <a:off x="797400" y="45091440"/>
        <a:ext cx="513972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88</xdr:row>
      <xdr:rowOff>38160</xdr:rowOff>
    </xdr:from>
    <xdr:to>
      <xdr:col>8</xdr:col>
      <xdr:colOff>60840</xdr:colOff>
      <xdr:row>311</xdr:row>
      <xdr:rowOff>56880</xdr:rowOff>
    </xdr:to>
    <xdr:graphicFrame>
      <xdr:nvGraphicFramePr>
        <xdr:cNvPr id="14" name="Chart 2"/>
        <xdr:cNvGraphicFramePr/>
      </xdr:nvGraphicFramePr>
      <xdr:xfrm>
        <a:off x="757440" y="49415760"/>
        <a:ext cx="5149800" cy="396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800</xdr:colOff>
      <xdr:row>313</xdr:row>
      <xdr:rowOff>66960</xdr:rowOff>
    </xdr:from>
    <xdr:to>
      <xdr:col>8</xdr:col>
      <xdr:colOff>50760</xdr:colOff>
      <xdr:row>336</xdr:row>
      <xdr:rowOff>95040</xdr:rowOff>
    </xdr:to>
    <xdr:graphicFrame>
      <xdr:nvGraphicFramePr>
        <xdr:cNvPr id="16" name="Chart 3"/>
        <xdr:cNvGraphicFramePr/>
      </xdr:nvGraphicFramePr>
      <xdr:xfrm>
        <a:off x="737280" y="53730720"/>
        <a:ext cx="5159880" cy="39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8</xdr:row>
      <xdr:rowOff>38160</xdr:rowOff>
    </xdr:from>
    <xdr:to>
      <xdr:col>8</xdr:col>
      <xdr:colOff>40680</xdr:colOff>
      <xdr:row>361</xdr:row>
      <xdr:rowOff>76320</xdr:rowOff>
    </xdr:to>
    <xdr:graphicFrame>
      <xdr:nvGraphicFramePr>
        <xdr:cNvPr id="18" name="Chart 4"/>
        <xdr:cNvGraphicFramePr/>
      </xdr:nvGraphicFramePr>
      <xdr:xfrm>
        <a:off x="717480" y="57988440"/>
        <a:ext cx="5169600" cy="398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7240</xdr:colOff>
      <xdr:row>363</xdr:row>
      <xdr:rowOff>47520</xdr:rowOff>
    </xdr:from>
    <xdr:to>
      <xdr:col>8</xdr:col>
      <xdr:colOff>20520</xdr:colOff>
      <xdr:row>386</xdr:row>
      <xdr:rowOff>95040</xdr:rowOff>
    </xdr:to>
    <xdr:graphicFrame>
      <xdr:nvGraphicFramePr>
        <xdr:cNvPr id="20" name="Chart 5"/>
        <xdr:cNvGraphicFramePr/>
      </xdr:nvGraphicFramePr>
      <xdr:xfrm>
        <a:off x="687240" y="62283960"/>
        <a:ext cx="5179680" cy="399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88</xdr:row>
      <xdr:rowOff>0</xdr:rowOff>
    </xdr:from>
    <xdr:to>
      <xdr:col>8</xdr:col>
      <xdr:colOff>60840</xdr:colOff>
      <xdr:row>411</xdr:row>
      <xdr:rowOff>56880</xdr:rowOff>
    </xdr:to>
    <xdr:graphicFrame>
      <xdr:nvGraphicFramePr>
        <xdr:cNvPr id="22" name="Chart 6"/>
        <xdr:cNvGraphicFramePr/>
      </xdr:nvGraphicFramePr>
      <xdr:xfrm>
        <a:off x="717480" y="66522600"/>
        <a:ext cx="5189760" cy="4000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98040</xdr:colOff>
      <xdr:row>413</xdr:row>
      <xdr:rowOff>47520</xdr:rowOff>
    </xdr:from>
    <xdr:to>
      <xdr:col>8</xdr:col>
      <xdr:colOff>50760</xdr:colOff>
      <xdr:row>436</xdr:row>
      <xdr:rowOff>114480</xdr:rowOff>
    </xdr:to>
    <xdr:graphicFrame>
      <xdr:nvGraphicFramePr>
        <xdr:cNvPr id="24" name="Chart 7"/>
        <xdr:cNvGraphicFramePr/>
      </xdr:nvGraphicFramePr>
      <xdr:xfrm>
        <a:off x="698040" y="70856280"/>
        <a:ext cx="5199120" cy="4010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5722089928561</cdr:x>
      <cdr:y>0.111009926236226</cdr:y>
    </cdr:from>
    <cdr:to>
      <cdr:x>0.355722089928561</cdr:x>
      <cdr:y>0.812767507512977</cdr:y>
    </cdr:to>
    <cdr:sp>
      <cdr:nvSpPr>
        <cdr:cNvPr id="13" name="Line 1"/>
        <cdr:cNvSpPr/>
      </cdr:nvSpPr>
      <cdr:spPr>
        <a:xfrm>
          <a:off x="1828440" y="438840"/>
          <a:ext cx="0" cy="2774160"/>
        </a:xfrm>
        <a:prstGeom prst="line">
          <a:avLst/>
        </a:prstGeom>
        <a:ln w="255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geocities.jp/yuunagi_dan/"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74.99"/>
    <col collapsed="false" customWidth="false" hidden="false" outlineLevel="0" max="257" min="3" style="1" width="8.99"/>
  </cols>
  <sheetData>
    <row r="1" customFormat="false" ht="21" hidden="false" customHeight="false" outlineLevel="0" collapsed="false">
      <c r="B1" s="2" t="s">
        <v>0</v>
      </c>
    </row>
    <row r="2" customFormat="false" ht="13.5" hidden="false" customHeight="false" outlineLevel="0" collapsed="false">
      <c r="B2" s="3" t="s">
        <v>1</v>
      </c>
    </row>
    <row r="4" customFormat="false" ht="17.25" hidden="false" customHeight="false" outlineLevel="0" collapsed="false">
      <c r="B4" s="4" t="s">
        <v>2</v>
      </c>
    </row>
    <row r="5" customFormat="false" ht="14.25" hidden="false" customHeight="false" outlineLevel="0" collapsed="false">
      <c r="B5" s="5" t="s">
        <v>3</v>
      </c>
    </row>
  </sheetData>
  <hyperlinks>
    <hyperlink ref="B2" r:id="rId1" display="ホームページ http://www.geocities.jp/yuunagi_d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N11" activePane="bottomRight" state="frozen"/>
      <selection pane="topLeft" activeCell="A1" activeCellId="0" sqref="A1"/>
      <selection pane="topRight" activeCell="N1" activeCellId="0" sqref="N1"/>
      <selection pane="bottomLeft" activeCell="A11" activeCellId="0" sqref="A11"/>
      <selection pane="bottomRight" activeCell="F4" activeCellId="0" sqref="F4"/>
    </sheetView>
  </sheetViews>
  <sheetFormatPr defaultColWidth="8.96875" defaultRowHeight="13.5" zeroHeight="false" outlineLevelRow="0" outlineLevelCol="1"/>
  <cols>
    <col collapsed="false" customWidth="true" hidden="false" outlineLevel="0" max="3" min="3" style="0" width="8.49"/>
    <col collapsed="false" customWidth="true" hidden="false" outlineLevel="0" max="5" min="4" style="0" width="7.99"/>
    <col collapsed="false" customWidth="true" hidden="false" outlineLevel="0" max="6" min="6" style="0" width="8.49"/>
    <col collapsed="false" customWidth="true" hidden="false" outlineLevel="0" max="7" min="7" style="6" width="7.49"/>
    <col collapsed="false" customWidth="true" hidden="false" outlineLevel="1" max="9" min="8" style="6" width="8.36"/>
    <col collapsed="false" customWidth="true" hidden="false" outlineLevel="1" max="10" min="10" style="0" width="18.37"/>
    <col collapsed="false" customWidth="true" hidden="false" outlineLevel="1" max="11" min="11" style="0" width="14.25"/>
    <col collapsed="false" customWidth="true" hidden="false" outlineLevel="1" max="12" min="12" style="0" width="9.49"/>
    <col collapsed="false" customWidth="true" hidden="false" outlineLevel="1" max="13" min="13" style="0" width="7.12"/>
    <col collapsed="false" customWidth="true" hidden="false" outlineLevel="1" max="14" min="14" style="0" width="12.12"/>
    <col collapsed="false" customWidth="true" hidden="false" outlineLevel="1" max="15" min="15" style="7" width="7.12"/>
    <col collapsed="false" customWidth="true" hidden="false" outlineLevel="1" max="17" min="16" style="0" width="7.12"/>
    <col collapsed="false" customWidth="true" hidden="false" outlineLevel="1" max="18" min="18" style="0" width="14.49"/>
    <col collapsed="false" customWidth="true" hidden="true" outlineLevel="0" max="19" min="19" style="0" width="9.62"/>
    <col collapsed="false" customWidth="true" hidden="true" outlineLevel="0" max="20" min="20" style="0" width="7.62"/>
    <col collapsed="false" customWidth="true" hidden="true" outlineLevel="0" max="21" min="21" style="0" width="10.62"/>
    <col collapsed="false" customWidth="true" hidden="true" outlineLevel="0" max="22" min="22" style="0" width="10.25"/>
    <col collapsed="false" customWidth="true" hidden="false" outlineLevel="0" max="23" min="23" style="7" width="10.25"/>
    <col collapsed="false" customWidth="true" hidden="false" outlineLevel="0" max="24" min="24" style="8" width="9.25"/>
    <col collapsed="false" customWidth="true" hidden="false" outlineLevel="0" max="29" min="29" style="0" width="13.25"/>
    <col collapsed="false" customWidth="true" hidden="false" outlineLevel="0" max="30" min="30" style="0" width="9.25"/>
    <col collapsed="false" customWidth="true" hidden="false" outlineLevel="0" max="32" min="32" style="0" width="9.25"/>
    <col collapsed="false" customWidth="true" hidden="false" outlineLevel="0" max="34" min="34" style="0" width="9.25"/>
  </cols>
  <sheetData>
    <row r="1" customFormat="false" ht="13.5" hidden="false" customHeight="false" outlineLevel="0" collapsed="false">
      <c r="A1" s="9" t="s">
        <v>4</v>
      </c>
      <c r="B1" s="9" t="s">
        <v>5</v>
      </c>
      <c r="C1" s="9" t="s">
        <v>6</v>
      </c>
      <c r="D1" s="9" t="s">
        <v>7</v>
      </c>
      <c r="E1" s="9" t="s">
        <v>8</v>
      </c>
      <c r="F1" s="9" t="s">
        <v>9</v>
      </c>
      <c r="G1" s="10" t="s">
        <v>10</v>
      </c>
      <c r="H1" s="10" t="s">
        <v>11</v>
      </c>
      <c r="I1" s="10" t="s">
        <v>12</v>
      </c>
      <c r="J1" s="9" t="s">
        <v>13</v>
      </c>
      <c r="K1" s="9" t="s">
        <v>14</v>
      </c>
      <c r="L1" s="10" t="s">
        <v>15</v>
      </c>
      <c r="M1" s="9" t="s">
        <v>16</v>
      </c>
      <c r="N1" s="9" t="s">
        <v>17</v>
      </c>
      <c r="O1" s="11" t="s">
        <v>18</v>
      </c>
      <c r="P1" s="9" t="s">
        <v>18</v>
      </c>
      <c r="Q1" s="0" t="s">
        <v>19</v>
      </c>
      <c r="R1" s="9" t="s">
        <v>20</v>
      </c>
      <c r="S1" s="9" t="s">
        <v>21</v>
      </c>
      <c r="T1" s="9" t="s">
        <v>22</v>
      </c>
      <c r="U1" s="0" t="s">
        <v>23</v>
      </c>
      <c r="V1" s="9" t="s">
        <v>24</v>
      </c>
      <c r="W1" s="11" t="s">
        <v>25</v>
      </c>
      <c r="X1" s="12" t="s">
        <v>26</v>
      </c>
      <c r="Y1" s="9" t="s">
        <v>27</v>
      </c>
      <c r="Z1" s="9" t="s">
        <v>28</v>
      </c>
      <c r="AA1" s="9" t="s">
        <v>29</v>
      </c>
      <c r="AB1" s="9" t="s">
        <v>30</v>
      </c>
      <c r="AC1" s="9" t="s">
        <v>31</v>
      </c>
      <c r="AD1" s="9" t="s">
        <v>32</v>
      </c>
    </row>
    <row r="2" customFormat="false" ht="13.5" hidden="false" customHeight="false" outlineLevel="0" collapsed="false">
      <c r="A2" s="0" t="n">
        <v>7516</v>
      </c>
      <c r="B2" s="9" t="s">
        <v>33</v>
      </c>
      <c r="C2" s="9" t="s">
        <v>34</v>
      </c>
      <c r="D2" s="0" t="s">
        <v>35</v>
      </c>
      <c r="E2" s="9" t="s">
        <v>36</v>
      </c>
      <c r="F2" s="9" t="s">
        <v>37</v>
      </c>
      <c r="G2" s="6" t="n">
        <v>38562</v>
      </c>
      <c r="H2" s="6" t="n">
        <v>38579</v>
      </c>
      <c r="I2" s="6" t="n">
        <v>38586</v>
      </c>
      <c r="J2" s="9" t="s">
        <v>38</v>
      </c>
      <c r="K2" s="9" t="s">
        <v>39</v>
      </c>
      <c r="L2" s="0" t="s">
        <v>40</v>
      </c>
      <c r="M2" s="0" t="n">
        <v>50</v>
      </c>
      <c r="N2" s="13" t="n">
        <v>24101980</v>
      </c>
      <c r="O2" s="7" t="n">
        <v>0.122679973925049</v>
      </c>
      <c r="R2" s="9" t="s">
        <v>41</v>
      </c>
      <c r="Y2" s="0" t="n">
        <v>1691</v>
      </c>
      <c r="Z2" s="0" t="n">
        <v>2537</v>
      </c>
      <c r="AA2" s="0" t="n">
        <v>1015</v>
      </c>
    </row>
    <row r="3" customFormat="false" ht="13.5" hidden="false" customHeight="false" outlineLevel="0" collapsed="false">
      <c r="A3" s="0" t="n">
        <v>4741</v>
      </c>
      <c r="B3" s="9" t="s">
        <v>42</v>
      </c>
      <c r="C3" s="9" t="s">
        <v>34</v>
      </c>
      <c r="D3" s="0" t="s">
        <v>43</v>
      </c>
      <c r="E3" s="9" t="s">
        <v>44</v>
      </c>
      <c r="F3" s="0" t="s">
        <v>45</v>
      </c>
      <c r="G3" s="6" t="n">
        <v>38548</v>
      </c>
      <c r="H3" s="6" t="n">
        <v>38572</v>
      </c>
      <c r="I3" s="6" t="n">
        <v>38574</v>
      </c>
      <c r="J3" s="9" t="s">
        <v>46</v>
      </c>
      <c r="K3" s="0" t="s">
        <v>47</v>
      </c>
      <c r="M3" s="0" t="n">
        <v>110</v>
      </c>
      <c r="N3" s="14" t="n">
        <v>384037.84</v>
      </c>
      <c r="O3" s="7" t="n">
        <v>0.162744379564264</v>
      </c>
      <c r="P3" s="7" t="n">
        <v>0.1627</v>
      </c>
      <c r="Q3" s="7" t="s">
        <v>40</v>
      </c>
      <c r="R3" s="9" t="s">
        <v>48</v>
      </c>
      <c r="Y3" s="0" t="n">
        <v>176000</v>
      </c>
      <c r="Z3" s="0" t="n">
        <v>228800</v>
      </c>
      <c r="AA3" s="0" t="n">
        <v>88000</v>
      </c>
    </row>
    <row r="4" customFormat="false" ht="13.5" hidden="false" customHeight="false" outlineLevel="0" collapsed="false">
      <c r="A4" s="0" t="n">
        <v>8836</v>
      </c>
      <c r="B4" s="9" t="s">
        <v>49</v>
      </c>
      <c r="C4" s="0" t="s">
        <v>50</v>
      </c>
      <c r="D4" s="0" t="s">
        <v>50</v>
      </c>
      <c r="E4" s="9" t="s">
        <v>51</v>
      </c>
      <c r="F4" s="9" t="s">
        <v>52</v>
      </c>
      <c r="G4" s="6" t="n">
        <v>38534</v>
      </c>
      <c r="H4" s="6" t="n">
        <v>38552</v>
      </c>
      <c r="I4" s="6" t="n">
        <v>38560</v>
      </c>
      <c r="J4" s="9" t="s">
        <v>53</v>
      </c>
      <c r="K4" s="0" t="s">
        <v>54</v>
      </c>
      <c r="M4" s="0" t="n">
        <v>50</v>
      </c>
      <c r="N4" s="13" t="n">
        <v>114309172</v>
      </c>
      <c r="O4" s="7" t="n">
        <v>0.268349827831549</v>
      </c>
      <c r="Q4" s="7" t="s">
        <v>40</v>
      </c>
      <c r="R4" s="9" t="s">
        <v>55</v>
      </c>
      <c r="Y4" s="0" t="n">
        <v>163</v>
      </c>
      <c r="Z4" s="0" t="s">
        <v>45</v>
      </c>
      <c r="AA4" s="0" t="n">
        <v>81.5</v>
      </c>
    </row>
    <row r="5" customFormat="false" ht="13.5" hidden="false" customHeight="false" outlineLevel="0" collapsed="false">
      <c r="A5" s="0" t="n">
        <v>2351</v>
      </c>
      <c r="B5" s="9" t="s">
        <v>56</v>
      </c>
      <c r="C5" s="9" t="s">
        <v>34</v>
      </c>
      <c r="D5" s="0" t="s">
        <v>43</v>
      </c>
      <c r="E5" s="0" t="s">
        <v>57</v>
      </c>
      <c r="F5" s="9" t="s">
        <v>52</v>
      </c>
      <c r="G5" s="6" t="n">
        <v>38548</v>
      </c>
      <c r="H5" s="6" t="n">
        <v>38565</v>
      </c>
      <c r="I5" s="6" t="n">
        <v>38565</v>
      </c>
      <c r="J5" s="9" t="s">
        <v>58</v>
      </c>
      <c r="K5" s="9" t="s">
        <v>59</v>
      </c>
      <c r="M5" s="0" t="n">
        <v>12</v>
      </c>
      <c r="N5" s="13" t="n">
        <v>66000</v>
      </c>
      <c r="O5" s="7" t="n">
        <v>0.0724375226367258</v>
      </c>
      <c r="R5" s="9" t="s">
        <v>60</v>
      </c>
      <c r="Y5" s="0" t="n">
        <v>251000</v>
      </c>
      <c r="Z5" s="0" t="n">
        <v>376500</v>
      </c>
      <c r="AA5" s="0" t="n">
        <v>125500</v>
      </c>
      <c r="AB5" s="9" t="s">
        <v>61</v>
      </c>
    </row>
    <row r="6" customFormat="false" ht="13.5" hidden="false" customHeight="false" outlineLevel="0" collapsed="false">
      <c r="A6" s="0" t="n">
        <v>4797</v>
      </c>
      <c r="B6" s="9" t="s">
        <v>62</v>
      </c>
      <c r="C6" s="9" t="s">
        <v>34</v>
      </c>
      <c r="D6" s="0" t="s">
        <v>43</v>
      </c>
      <c r="E6" s="9" t="s">
        <v>51</v>
      </c>
      <c r="F6" s="0" t="s">
        <v>45</v>
      </c>
      <c r="G6" s="6" t="n">
        <v>38537</v>
      </c>
      <c r="H6" s="6" t="n">
        <v>38553</v>
      </c>
      <c r="I6" s="6" t="n">
        <v>38548</v>
      </c>
      <c r="J6" s="9" t="s">
        <v>63</v>
      </c>
      <c r="K6" s="0" t="s">
        <v>47</v>
      </c>
      <c r="M6" s="0" t="n">
        <v>60</v>
      </c>
      <c r="N6" s="14" t="n">
        <v>99761.08</v>
      </c>
      <c r="O6" s="7" t="n">
        <v>0.165229932189151</v>
      </c>
      <c r="Q6" s="7" t="s">
        <v>40</v>
      </c>
      <c r="R6" s="9" t="s">
        <v>64</v>
      </c>
      <c r="Y6" s="0" t="n">
        <v>364000</v>
      </c>
      <c r="Z6" s="0" t="n">
        <v>546000</v>
      </c>
      <c r="AA6" s="0" t="n">
        <v>182000</v>
      </c>
      <c r="AB6" s="9" t="s">
        <v>61</v>
      </c>
    </row>
    <row r="7" customFormat="false" ht="13.5" hidden="false" customHeight="false" outlineLevel="0" collapsed="false">
      <c r="A7" s="0" t="n">
        <v>9761</v>
      </c>
      <c r="B7" s="9" t="s">
        <v>65</v>
      </c>
      <c r="C7" s="9" t="s">
        <v>34</v>
      </c>
      <c r="D7" s="0" t="s">
        <v>66</v>
      </c>
      <c r="E7" s="9" t="s">
        <v>44</v>
      </c>
      <c r="F7" s="9" t="s">
        <v>52</v>
      </c>
      <c r="G7" s="6" t="n">
        <v>38534</v>
      </c>
      <c r="H7" s="6" t="n">
        <v>38552</v>
      </c>
      <c r="I7" s="6" t="n">
        <v>38579</v>
      </c>
      <c r="J7" s="9" t="s">
        <v>67</v>
      </c>
      <c r="K7" s="9" t="s">
        <v>68</v>
      </c>
      <c r="L7" s="0" t="s">
        <v>40</v>
      </c>
      <c r="M7" s="0" t="n">
        <v>10</v>
      </c>
      <c r="N7" s="13" t="n">
        <v>24442000</v>
      </c>
      <c r="O7" s="7" t="n">
        <v>0.141568104592781</v>
      </c>
      <c r="R7" s="9" t="s">
        <v>69</v>
      </c>
      <c r="Y7" s="0" t="n">
        <v>289</v>
      </c>
      <c r="Z7" s="0" t="n">
        <v>434</v>
      </c>
      <c r="AA7" s="0" t="n">
        <v>145</v>
      </c>
    </row>
    <row r="8" customFormat="false" ht="13.5" hidden="false" customHeight="false" outlineLevel="0" collapsed="false">
      <c r="A8" s="0" t="n">
        <v>4974</v>
      </c>
      <c r="B8" s="9" t="s">
        <v>70</v>
      </c>
      <c r="C8" s="9" t="s">
        <v>34</v>
      </c>
      <c r="D8" s="0" t="s">
        <v>43</v>
      </c>
      <c r="E8" s="9" t="s">
        <v>71</v>
      </c>
      <c r="F8" s="0" t="s">
        <v>45</v>
      </c>
      <c r="G8" s="6" t="n">
        <v>38534</v>
      </c>
      <c r="H8" s="6" t="n">
        <v>38555</v>
      </c>
      <c r="I8" s="6" t="n">
        <v>38586</v>
      </c>
      <c r="J8" s="9" t="s">
        <v>72</v>
      </c>
      <c r="K8" s="9" t="s">
        <v>73</v>
      </c>
      <c r="M8" s="0" t="n">
        <v>50</v>
      </c>
      <c r="N8" s="13" t="n">
        <v>263020</v>
      </c>
      <c r="O8" s="7" t="n">
        <v>0.0373293298373669</v>
      </c>
      <c r="R8" s="9" t="s">
        <v>74</v>
      </c>
      <c r="Y8" s="0" t="n">
        <v>509250</v>
      </c>
      <c r="Z8" s="0" t="n">
        <v>763875</v>
      </c>
      <c r="AA8" s="0" t="n">
        <v>2456250</v>
      </c>
    </row>
    <row r="9" customFormat="false" ht="13.5" hidden="false" customHeight="false" outlineLevel="0" collapsed="false">
      <c r="A9" s="0" t="n">
        <v>4337</v>
      </c>
      <c r="B9" s="9" t="s">
        <v>75</v>
      </c>
      <c r="C9" s="9" t="s">
        <v>34</v>
      </c>
      <c r="D9" s="0" t="s">
        <v>35</v>
      </c>
      <c r="E9" s="9" t="s">
        <v>51</v>
      </c>
      <c r="F9" s="9" t="s">
        <v>37</v>
      </c>
      <c r="G9" s="6" t="n">
        <v>38534</v>
      </c>
      <c r="H9" s="6" t="n">
        <v>38552</v>
      </c>
      <c r="I9" s="6" t="n">
        <v>38548</v>
      </c>
      <c r="J9" s="9" t="s">
        <v>76</v>
      </c>
      <c r="K9" s="9" t="s">
        <v>73</v>
      </c>
      <c r="L9" s="0" t="s">
        <v>40</v>
      </c>
      <c r="M9" s="0" t="n">
        <v>15</v>
      </c>
      <c r="N9" s="13" t="n">
        <v>8314352</v>
      </c>
      <c r="O9" s="7" t="n">
        <v>0.0773963675702741</v>
      </c>
      <c r="Q9" s="7" t="s">
        <v>40</v>
      </c>
      <c r="R9" s="9" t="s">
        <v>77</v>
      </c>
      <c r="Y9" s="0" t="n">
        <v>2331</v>
      </c>
      <c r="Z9" s="0" t="n">
        <v>3330</v>
      </c>
      <c r="AA9" s="0" t="n">
        <v>666</v>
      </c>
      <c r="AB9" s="9" t="s">
        <v>78</v>
      </c>
    </row>
    <row r="10" customFormat="false" ht="13.5" hidden="false" customHeight="false" outlineLevel="0" collapsed="false">
      <c r="A10" s="0" t="n">
        <v>1870</v>
      </c>
      <c r="B10" s="9" t="s">
        <v>79</v>
      </c>
      <c r="C10" s="9" t="s">
        <v>34</v>
      </c>
      <c r="D10" s="0" t="s">
        <v>35</v>
      </c>
      <c r="E10" s="9" t="s">
        <v>51</v>
      </c>
      <c r="F10" s="9" t="s">
        <v>37</v>
      </c>
      <c r="G10" s="15" t="n">
        <v>38532</v>
      </c>
      <c r="H10" s="6" t="n">
        <v>38548</v>
      </c>
      <c r="I10" s="6" t="n">
        <v>38593</v>
      </c>
      <c r="J10" s="9" t="s">
        <v>80</v>
      </c>
      <c r="K10" s="0" t="s">
        <v>81</v>
      </c>
      <c r="M10" s="0" t="n">
        <v>15</v>
      </c>
      <c r="N10" s="13" t="n">
        <v>41551283</v>
      </c>
      <c r="O10" s="7" t="n">
        <v>0.0752082673355718</v>
      </c>
      <c r="R10" s="9" t="s">
        <v>82</v>
      </c>
      <c r="Y10" s="0" t="n">
        <v>480</v>
      </c>
      <c r="Z10" s="0" t="n">
        <v>720</v>
      </c>
      <c r="AA10" s="0" t="n">
        <v>240</v>
      </c>
    </row>
    <row r="11" customFormat="false" ht="13.5" hidden="false" customHeight="false" outlineLevel="0" collapsed="false">
      <c r="A11" s="0" t="n">
        <v>6784</v>
      </c>
      <c r="B11" s="9" t="s">
        <v>83</v>
      </c>
      <c r="C11" s="0" t="s">
        <v>50</v>
      </c>
      <c r="D11" s="0" t="s">
        <v>50</v>
      </c>
      <c r="E11" s="9" t="s">
        <v>51</v>
      </c>
      <c r="F11" s="0" t="s">
        <v>45</v>
      </c>
      <c r="G11" s="6" t="n">
        <v>38530</v>
      </c>
      <c r="H11" s="6" t="n">
        <v>38546</v>
      </c>
      <c r="I11" s="6" t="n">
        <v>38565</v>
      </c>
      <c r="J11" s="9" t="s">
        <v>84</v>
      </c>
      <c r="K11" s="9" t="s">
        <v>85</v>
      </c>
      <c r="M11" s="0" t="n">
        <v>20</v>
      </c>
      <c r="O11" s="7" t="n">
        <v>0.1781</v>
      </c>
      <c r="P11" s="7" t="n">
        <v>0.1781</v>
      </c>
      <c r="Q11" s="7" t="s">
        <v>40</v>
      </c>
      <c r="R11" s="9" t="s">
        <v>86</v>
      </c>
      <c r="Y11" s="0" t="n">
        <v>136000</v>
      </c>
      <c r="Z11" s="0" t="n">
        <v>204000</v>
      </c>
      <c r="AA11" s="0" t="n">
        <v>68000</v>
      </c>
      <c r="AB11" s="9" t="s">
        <v>87</v>
      </c>
    </row>
    <row r="12" customFormat="false" ht="13.5" hidden="false" customHeight="false" outlineLevel="0" collapsed="false">
      <c r="A12" s="0" t="n">
        <v>7992</v>
      </c>
      <c r="B12" s="9" t="s">
        <v>88</v>
      </c>
      <c r="C12" s="9" t="s">
        <v>34</v>
      </c>
      <c r="D12" s="0" t="s">
        <v>66</v>
      </c>
      <c r="E12" s="9" t="s">
        <v>51</v>
      </c>
      <c r="F12" s="9" t="s">
        <v>52</v>
      </c>
      <c r="G12" s="6" t="n">
        <v>38513</v>
      </c>
      <c r="H12" s="6" t="n">
        <v>38530</v>
      </c>
      <c r="I12" s="6" t="n">
        <v>38537</v>
      </c>
      <c r="J12" s="9" t="s">
        <v>89</v>
      </c>
      <c r="K12" s="9" t="s">
        <v>39</v>
      </c>
      <c r="M12" s="0" t="n">
        <v>10</v>
      </c>
      <c r="N12" s="13" t="n">
        <v>40508907</v>
      </c>
      <c r="O12" s="7" t="n">
        <v>0.103722390541638</v>
      </c>
      <c r="R12" s="9" t="s">
        <v>90</v>
      </c>
      <c r="Y12" s="0" t="n">
        <v>238</v>
      </c>
      <c r="Z12" s="0" t="n">
        <v>357</v>
      </c>
      <c r="AA12" s="0" t="n">
        <v>119</v>
      </c>
    </row>
    <row r="13" customFormat="false" ht="13.5" hidden="false" customHeight="false" outlineLevel="0" collapsed="false">
      <c r="A13" s="0" t="n">
        <v>6445</v>
      </c>
      <c r="B13" s="9" t="s">
        <v>91</v>
      </c>
      <c r="C13" s="9" t="s">
        <v>34</v>
      </c>
      <c r="D13" s="0" t="s">
        <v>35</v>
      </c>
      <c r="E13" s="9" t="s">
        <v>92</v>
      </c>
      <c r="F13" s="9" t="s">
        <v>37</v>
      </c>
      <c r="G13" s="6" t="n">
        <v>38510</v>
      </c>
      <c r="H13" s="6" t="n">
        <v>38526</v>
      </c>
      <c r="I13" s="6" t="n">
        <v>38537</v>
      </c>
      <c r="J13" s="0" t="s">
        <v>93</v>
      </c>
      <c r="K13" s="0" t="s">
        <v>94</v>
      </c>
      <c r="M13" s="0" t="n">
        <v>25</v>
      </c>
      <c r="N13" s="13" t="n">
        <v>152460000</v>
      </c>
      <c r="O13" s="7" t="n">
        <v>0.114669536157139</v>
      </c>
      <c r="R13" s="9" t="s">
        <v>95</v>
      </c>
      <c r="Y13" s="0" t="n">
        <v>143</v>
      </c>
      <c r="Z13" s="0" t="n">
        <v>215</v>
      </c>
      <c r="AA13" s="0" t="n">
        <v>72</v>
      </c>
    </row>
    <row r="14" customFormat="false" ht="13.5" hidden="false" customHeight="false" outlineLevel="0" collapsed="false">
      <c r="A14" s="0" t="n">
        <v>1919</v>
      </c>
      <c r="B14" s="9" t="s">
        <v>96</v>
      </c>
      <c r="C14" s="9" t="s">
        <v>34</v>
      </c>
      <c r="D14" s="0" t="s">
        <v>35</v>
      </c>
      <c r="E14" s="9" t="s">
        <v>51</v>
      </c>
      <c r="F14" s="9" t="s">
        <v>37</v>
      </c>
      <c r="G14" s="15" t="n">
        <v>38510</v>
      </c>
      <c r="H14" s="6" t="n">
        <v>38526</v>
      </c>
      <c r="I14" s="6" t="n">
        <v>38544</v>
      </c>
      <c r="J14" s="9" t="s">
        <v>97</v>
      </c>
      <c r="K14" s="9" t="s">
        <v>59</v>
      </c>
      <c r="M14" s="0" t="n">
        <v>25</v>
      </c>
      <c r="N14" s="13" t="n">
        <v>81210726</v>
      </c>
      <c r="O14" s="7" t="n">
        <v>0.221468424143768</v>
      </c>
      <c r="R14" s="9" t="s">
        <v>69</v>
      </c>
      <c r="Y14" s="0" t="n">
        <v>139</v>
      </c>
      <c r="Z14" s="0" t="n">
        <v>187.6</v>
      </c>
      <c r="AA14" s="0" t="n">
        <v>69.5</v>
      </c>
    </row>
    <row r="15" customFormat="false" ht="13.5" hidden="false" customHeight="false" outlineLevel="0" collapsed="false">
      <c r="A15" s="0" t="n">
        <v>1826</v>
      </c>
      <c r="B15" s="9" t="s">
        <v>98</v>
      </c>
      <c r="C15" s="9" t="s">
        <v>34</v>
      </c>
      <c r="D15" s="0" t="s">
        <v>35</v>
      </c>
      <c r="E15" s="9" t="s">
        <v>44</v>
      </c>
      <c r="F15" s="9" t="s">
        <v>37</v>
      </c>
      <c r="G15" s="6" t="n">
        <v>38504</v>
      </c>
      <c r="H15" s="6" t="n">
        <v>38520</v>
      </c>
      <c r="I15" s="6" t="n">
        <v>38523</v>
      </c>
      <c r="J15" s="9" t="s">
        <v>99</v>
      </c>
      <c r="K15" s="9" t="s">
        <v>68</v>
      </c>
      <c r="L15" s="0" t="s">
        <v>40</v>
      </c>
      <c r="M15" s="0" t="n">
        <v>15</v>
      </c>
      <c r="N15" s="13" t="n">
        <v>65984153</v>
      </c>
      <c r="O15" s="7" t="n">
        <v>0.170922789426755</v>
      </c>
      <c r="R15" s="9" t="s">
        <v>100</v>
      </c>
      <c r="Y15" s="0" t="n">
        <v>133</v>
      </c>
      <c r="Z15" s="0" t="n">
        <v>200</v>
      </c>
      <c r="AA15" s="0" t="n">
        <v>67</v>
      </c>
    </row>
    <row r="16" customFormat="false" ht="13.5" hidden="false" customHeight="false" outlineLevel="0" collapsed="false">
      <c r="A16" s="0" t="n">
        <v>1518</v>
      </c>
      <c r="B16" s="9" t="s">
        <v>101</v>
      </c>
      <c r="C16" s="9" t="s">
        <v>34</v>
      </c>
      <c r="D16" s="0" t="s">
        <v>35</v>
      </c>
      <c r="E16" s="9" t="s">
        <v>44</v>
      </c>
      <c r="F16" s="9" t="s">
        <v>37</v>
      </c>
      <c r="G16" s="6" t="n">
        <v>38499</v>
      </c>
      <c r="H16" s="6" t="n">
        <v>38516</v>
      </c>
      <c r="I16" s="6" t="n">
        <v>38516</v>
      </c>
      <c r="J16" s="9" t="s">
        <v>102</v>
      </c>
      <c r="K16" s="9" t="s">
        <v>68</v>
      </c>
      <c r="L16" s="0" t="s">
        <v>40</v>
      </c>
      <c r="M16" s="0" t="n">
        <v>30</v>
      </c>
      <c r="N16" s="13" t="n">
        <v>66493668</v>
      </c>
      <c r="O16" s="7" t="n">
        <v>0.219014941334211</v>
      </c>
      <c r="R16" s="9" t="s">
        <v>103</v>
      </c>
      <c r="Y16" s="0" t="n">
        <v>206</v>
      </c>
      <c r="Z16" s="0" t="n">
        <v>309</v>
      </c>
      <c r="AA16" s="0" t="n">
        <v>103</v>
      </c>
    </row>
    <row r="17" customFormat="false" ht="13.5" hidden="false" customHeight="false" outlineLevel="0" collapsed="false">
      <c r="A17" s="0" t="n">
        <v>4813</v>
      </c>
      <c r="B17" s="9" t="s">
        <v>104</v>
      </c>
      <c r="C17" s="9" t="s">
        <v>34</v>
      </c>
      <c r="D17" s="0" t="s">
        <v>43</v>
      </c>
      <c r="E17" s="9" t="s">
        <v>44</v>
      </c>
      <c r="F17" s="9" t="s">
        <v>52</v>
      </c>
      <c r="G17" s="6" t="n">
        <v>38498</v>
      </c>
      <c r="H17" s="6" t="n">
        <v>38516</v>
      </c>
      <c r="I17" s="6" t="n">
        <v>38518</v>
      </c>
      <c r="J17" s="9" t="s">
        <v>102</v>
      </c>
      <c r="K17" s="9" t="s">
        <v>105</v>
      </c>
      <c r="L17" s="0" t="s">
        <v>40</v>
      </c>
      <c r="M17" s="0" t="n">
        <v>500</v>
      </c>
      <c r="N17" s="13" t="n">
        <v>104831</v>
      </c>
      <c r="O17" s="7" t="n">
        <v>0.202960915613519</v>
      </c>
      <c r="R17" s="9" t="s">
        <v>103</v>
      </c>
      <c r="Y17" s="0" t="n">
        <v>2350000</v>
      </c>
      <c r="Z17" s="0" t="n">
        <v>3530000</v>
      </c>
      <c r="AA17" s="0" t="n">
        <v>1180000</v>
      </c>
    </row>
    <row r="18" customFormat="false" ht="13.5" hidden="false" customHeight="false" outlineLevel="0" collapsed="false">
      <c r="A18" s="0" t="n">
        <v>4759</v>
      </c>
      <c r="B18" s="9" t="s">
        <v>106</v>
      </c>
      <c r="C18" s="9" t="s">
        <v>34</v>
      </c>
      <c r="D18" s="0" t="s">
        <v>43</v>
      </c>
      <c r="E18" s="9" t="s">
        <v>44</v>
      </c>
      <c r="F18" s="9" t="s">
        <v>52</v>
      </c>
      <c r="G18" s="6" t="n">
        <v>38495</v>
      </c>
      <c r="H18" s="6" t="n">
        <v>38511</v>
      </c>
      <c r="I18" s="6" t="n">
        <v>38516</v>
      </c>
      <c r="J18" s="9" t="s">
        <v>107</v>
      </c>
      <c r="K18" s="9" t="s">
        <v>108</v>
      </c>
      <c r="M18" s="0" t="n">
        <v>100</v>
      </c>
      <c r="N18" s="14" t="n">
        <v>5223177.34</v>
      </c>
      <c r="O18" s="7" t="n">
        <v>0.348605873415772</v>
      </c>
      <c r="Q18" s="7" t="s">
        <v>40</v>
      </c>
      <c r="R18" s="9" t="s">
        <v>109</v>
      </c>
      <c r="Y18" s="0" t="n">
        <v>5492</v>
      </c>
      <c r="Z18" s="0" t="n">
        <v>8238</v>
      </c>
      <c r="AA18" s="0" t="n">
        <v>2746</v>
      </c>
    </row>
    <row r="19" customFormat="false" ht="13.5" hidden="false" customHeight="false" outlineLevel="0" collapsed="false">
      <c r="A19" s="0" t="n">
        <v>1916</v>
      </c>
      <c r="B19" s="9" t="s">
        <v>110</v>
      </c>
      <c r="C19" s="9" t="s">
        <v>34</v>
      </c>
      <c r="D19" s="0" t="s">
        <v>35</v>
      </c>
      <c r="E19" s="9" t="s">
        <v>92</v>
      </c>
      <c r="F19" s="9" t="s">
        <v>52</v>
      </c>
      <c r="G19" s="6" t="n">
        <v>38492</v>
      </c>
      <c r="H19" s="6" t="n">
        <v>38509</v>
      </c>
      <c r="I19" s="6" t="n">
        <v>38516</v>
      </c>
      <c r="J19" s="9" t="s">
        <v>111</v>
      </c>
      <c r="K19" s="9" t="s">
        <v>112</v>
      </c>
      <c r="L19" s="0" t="s">
        <v>40</v>
      </c>
      <c r="M19" s="0" t="n">
        <v>20</v>
      </c>
      <c r="N19" s="13" t="n">
        <v>57829326</v>
      </c>
      <c r="O19" s="7" t="n">
        <v>0.199910572044684</v>
      </c>
      <c r="R19" s="9" t="s">
        <v>113</v>
      </c>
      <c r="Y19" s="0" t="n">
        <v>173</v>
      </c>
      <c r="Z19" s="0" t="n">
        <v>259.5</v>
      </c>
      <c r="AA19" s="0" t="n">
        <v>86.5</v>
      </c>
    </row>
    <row r="20" customFormat="false" ht="13.5" hidden="false" customHeight="false" outlineLevel="0" collapsed="false">
      <c r="A20" s="0" t="n">
        <v>1813</v>
      </c>
      <c r="B20" s="9" t="s">
        <v>114</v>
      </c>
      <c r="C20" s="9" t="s">
        <v>34</v>
      </c>
      <c r="D20" s="0" t="s">
        <v>35</v>
      </c>
      <c r="E20" s="9" t="s">
        <v>115</v>
      </c>
      <c r="F20" s="9" t="s">
        <v>37</v>
      </c>
      <c r="G20" s="6" t="n">
        <v>38488</v>
      </c>
      <c r="H20" s="6" t="n">
        <v>38504</v>
      </c>
      <c r="I20" s="6" t="n">
        <v>38516</v>
      </c>
      <c r="J20" s="9" t="s">
        <v>116</v>
      </c>
      <c r="K20" s="9" t="s">
        <v>68</v>
      </c>
      <c r="M20" s="0" t="n">
        <v>30</v>
      </c>
      <c r="N20" s="13" t="n">
        <v>162860224</v>
      </c>
      <c r="O20" s="7" t="n">
        <v>0.0885610775229987</v>
      </c>
      <c r="R20" s="9" t="s">
        <v>69</v>
      </c>
      <c r="Y20" s="0" t="n">
        <v>208</v>
      </c>
      <c r="Z20" s="0" t="n">
        <v>416</v>
      </c>
      <c r="AA20" s="0" t="n">
        <v>104</v>
      </c>
    </row>
    <row r="21" customFormat="false" ht="13.5" hidden="false" customHeight="false" outlineLevel="0" collapsed="false">
      <c r="A21" s="0" t="n">
        <v>8921</v>
      </c>
      <c r="B21" s="9" t="s">
        <v>117</v>
      </c>
      <c r="C21" s="9" t="s">
        <v>34</v>
      </c>
      <c r="D21" s="0" t="s">
        <v>66</v>
      </c>
      <c r="E21" s="9" t="s">
        <v>92</v>
      </c>
      <c r="F21" s="9" t="s">
        <v>52</v>
      </c>
      <c r="G21" s="6" t="n">
        <v>38481</v>
      </c>
      <c r="H21" s="6" t="n">
        <v>38497</v>
      </c>
      <c r="I21" s="6" t="n">
        <v>38502</v>
      </c>
      <c r="J21" s="0" t="s">
        <v>118</v>
      </c>
      <c r="K21" s="9" t="s">
        <v>112</v>
      </c>
      <c r="L21" s="0" t="s">
        <v>40</v>
      </c>
      <c r="M21" s="0" t="n">
        <v>25</v>
      </c>
      <c r="N21" s="13" t="n">
        <v>127251</v>
      </c>
      <c r="O21" s="7" t="n">
        <v>0.247495729802726</v>
      </c>
      <c r="R21" s="9" t="s">
        <v>119</v>
      </c>
      <c r="Y21" s="0" t="n">
        <v>79380</v>
      </c>
      <c r="Z21" s="0" t="n">
        <v>119070</v>
      </c>
      <c r="AA21" s="0" t="n">
        <v>39690</v>
      </c>
    </row>
    <row r="22" customFormat="false" ht="13.5" hidden="false" customHeight="false" outlineLevel="0" collapsed="false">
      <c r="A22" s="0" t="n">
        <v>8918</v>
      </c>
      <c r="B22" s="9" t="s">
        <v>120</v>
      </c>
      <c r="C22" s="0" t="s">
        <v>50</v>
      </c>
      <c r="D22" s="0" t="s">
        <v>50</v>
      </c>
      <c r="E22" s="9" t="s">
        <v>36</v>
      </c>
      <c r="F22" s="9" t="s">
        <v>52</v>
      </c>
      <c r="G22" s="6" t="n">
        <v>38474</v>
      </c>
      <c r="H22" s="6" t="n">
        <v>38490</v>
      </c>
      <c r="I22" s="6" t="n">
        <v>38488</v>
      </c>
      <c r="J22" s="9" t="s">
        <v>121</v>
      </c>
      <c r="K22" s="0" t="s">
        <v>47</v>
      </c>
      <c r="M22" s="0" t="n">
        <v>25</v>
      </c>
      <c r="O22" s="16" t="n">
        <v>0.12</v>
      </c>
      <c r="P22" s="16" t="n">
        <v>0.12</v>
      </c>
      <c r="Q22" s="7" t="s">
        <v>40</v>
      </c>
      <c r="R22" s="9" t="s">
        <v>122</v>
      </c>
      <c r="Y22" s="0" t="n">
        <v>473000</v>
      </c>
      <c r="Z22" s="0" t="n">
        <v>946000</v>
      </c>
      <c r="AA22" s="0" t="n">
        <v>260150</v>
      </c>
    </row>
    <row r="23" customFormat="false" ht="13.5" hidden="false" customHeight="false" outlineLevel="0" collapsed="false">
      <c r="A23" s="0" t="n">
        <v>8349</v>
      </c>
      <c r="B23" s="9" t="s">
        <v>123</v>
      </c>
      <c r="C23" s="9" t="s">
        <v>34</v>
      </c>
      <c r="D23" s="0" t="s">
        <v>35</v>
      </c>
      <c r="E23" s="9" t="s">
        <v>44</v>
      </c>
      <c r="F23" s="9" t="s">
        <v>37</v>
      </c>
      <c r="G23" s="6" t="n">
        <v>38470</v>
      </c>
      <c r="H23" s="6" t="n">
        <v>38488</v>
      </c>
      <c r="I23" s="6" t="n">
        <v>38490</v>
      </c>
      <c r="J23" s="9" t="s">
        <v>124</v>
      </c>
      <c r="K23" s="9" t="s">
        <v>68</v>
      </c>
      <c r="L23" s="0" t="s">
        <v>40</v>
      </c>
      <c r="M23" s="0" t="n">
        <v>15</v>
      </c>
      <c r="N23" s="13" t="n">
        <v>75400000</v>
      </c>
      <c r="O23" s="7" t="n">
        <v>0.0648009746066581</v>
      </c>
      <c r="R23" s="9" t="s">
        <v>125</v>
      </c>
      <c r="Y23" s="0" t="n">
        <v>307</v>
      </c>
      <c r="Z23" s="0" t="n">
        <v>461</v>
      </c>
      <c r="AA23" s="0" t="n">
        <v>154</v>
      </c>
    </row>
    <row r="24" customFormat="false" ht="13.5" hidden="false" customHeight="false" outlineLevel="0" collapsed="false">
      <c r="A24" s="0" t="n">
        <v>1885</v>
      </c>
      <c r="B24" s="9" t="s">
        <v>126</v>
      </c>
      <c r="C24" s="9" t="s">
        <v>34</v>
      </c>
      <c r="D24" s="0" t="s">
        <v>35</v>
      </c>
      <c r="E24" s="9" t="s">
        <v>92</v>
      </c>
      <c r="F24" s="9" t="s">
        <v>37</v>
      </c>
      <c r="G24" s="6" t="n">
        <v>38469</v>
      </c>
      <c r="H24" s="6" t="n">
        <v>38485</v>
      </c>
      <c r="I24" s="6" t="n">
        <v>38488</v>
      </c>
      <c r="J24" s="9" t="s">
        <v>127</v>
      </c>
      <c r="K24" s="9" t="s">
        <v>68</v>
      </c>
      <c r="M24" s="0" t="n">
        <v>50</v>
      </c>
      <c r="N24" s="13" t="n">
        <v>199401173</v>
      </c>
      <c r="O24" s="7" t="n">
        <v>0.107158453714419</v>
      </c>
      <c r="R24" s="9" t="s">
        <v>69</v>
      </c>
      <c r="Y24" s="0" t="n">
        <v>234</v>
      </c>
      <c r="Z24" s="0" t="n">
        <v>351</v>
      </c>
      <c r="AA24" s="0" t="n">
        <v>117</v>
      </c>
    </row>
    <row r="25" customFormat="false" ht="13.5" hidden="false" customHeight="false" outlineLevel="0" collapsed="false">
      <c r="A25" s="0" t="n">
        <v>1893</v>
      </c>
      <c r="B25" s="9" t="s">
        <v>128</v>
      </c>
      <c r="C25" s="9" t="s">
        <v>34</v>
      </c>
      <c r="D25" s="0" t="s">
        <v>35</v>
      </c>
      <c r="E25" s="9" t="s">
        <v>44</v>
      </c>
      <c r="F25" s="9" t="s">
        <v>37</v>
      </c>
      <c r="G25" s="6" t="n">
        <v>38467</v>
      </c>
      <c r="H25" s="6" t="n">
        <v>38483</v>
      </c>
      <c r="I25" s="6" t="n">
        <v>38509</v>
      </c>
      <c r="J25" s="9" t="s">
        <v>129</v>
      </c>
      <c r="K25" s="9" t="s">
        <v>59</v>
      </c>
      <c r="M25" s="0" t="n">
        <v>150</v>
      </c>
      <c r="N25" s="13" t="n">
        <v>395264852</v>
      </c>
      <c r="O25" s="7" t="n">
        <v>0.195816502310591</v>
      </c>
      <c r="R25" s="9" t="s">
        <v>130</v>
      </c>
      <c r="Y25" s="0" t="n">
        <v>193.8</v>
      </c>
      <c r="Z25" s="0" t="n">
        <v>261.6</v>
      </c>
      <c r="AA25" s="0" t="n">
        <v>135.6</v>
      </c>
    </row>
    <row r="26" customFormat="false" ht="13.5" hidden="false" customHeight="false" outlineLevel="0" collapsed="false">
      <c r="A26" s="0" t="n">
        <v>7602</v>
      </c>
      <c r="B26" s="9" t="s">
        <v>131</v>
      </c>
      <c r="C26" s="9" t="s">
        <v>34</v>
      </c>
      <c r="D26" s="0" t="s">
        <v>66</v>
      </c>
      <c r="E26" s="9" t="s">
        <v>92</v>
      </c>
      <c r="F26" s="9" t="s">
        <v>52</v>
      </c>
      <c r="G26" s="6" t="n">
        <v>38461</v>
      </c>
      <c r="H26" s="6" t="n">
        <v>38478</v>
      </c>
      <c r="I26" s="6" t="n">
        <v>38470</v>
      </c>
      <c r="J26" s="9" t="s">
        <v>132</v>
      </c>
      <c r="K26" s="0" t="s">
        <v>133</v>
      </c>
      <c r="M26" s="0" t="n">
        <v>30</v>
      </c>
      <c r="N26" s="13" t="n">
        <v>101545680</v>
      </c>
      <c r="O26" s="7" t="n">
        <v>0.261445613110983</v>
      </c>
      <c r="R26" s="9" t="s">
        <v>134</v>
      </c>
      <c r="Y26" s="0" t="n">
        <v>113</v>
      </c>
      <c r="Z26" s="0" t="n">
        <v>170</v>
      </c>
      <c r="AA26" s="0" t="n">
        <v>57</v>
      </c>
      <c r="AB26" s="9" t="s">
        <v>61</v>
      </c>
    </row>
    <row r="27" customFormat="false" ht="13.5" hidden="false" customHeight="false" outlineLevel="0" collapsed="false">
      <c r="A27" s="0" t="n">
        <v>3734</v>
      </c>
      <c r="B27" s="9" t="s">
        <v>135</v>
      </c>
      <c r="C27" s="9" t="s">
        <v>34</v>
      </c>
      <c r="D27" s="0" t="s">
        <v>43</v>
      </c>
      <c r="E27" s="9" t="s">
        <v>36</v>
      </c>
      <c r="F27" s="0" t="s">
        <v>45</v>
      </c>
      <c r="G27" s="6" t="n">
        <v>38460</v>
      </c>
      <c r="H27" s="6" t="n">
        <v>38481</v>
      </c>
      <c r="I27" s="6" t="n">
        <v>38474</v>
      </c>
      <c r="J27" s="0" t="s">
        <v>136</v>
      </c>
      <c r="K27" s="0" t="s">
        <v>133</v>
      </c>
      <c r="M27" s="17" t="n">
        <v>80</v>
      </c>
      <c r="N27" s="18" t="n">
        <v>35313.04</v>
      </c>
      <c r="O27" s="7" t="n">
        <v>0.321274643128758</v>
      </c>
      <c r="P27" s="17"/>
      <c r="Q27" s="17"/>
      <c r="R27" s="9" t="s">
        <v>134</v>
      </c>
      <c r="Y27" s="0" t="n">
        <v>705145</v>
      </c>
      <c r="Z27" s="0" t="n">
        <v>1410290</v>
      </c>
      <c r="AA27" s="0" t="n">
        <v>352572.5</v>
      </c>
      <c r="AB27" s="9" t="s">
        <v>61</v>
      </c>
    </row>
    <row r="28" customFormat="false" ht="13.5" hidden="false" customHeight="false" outlineLevel="0" collapsed="false">
      <c r="A28" s="0" t="n">
        <v>8804</v>
      </c>
      <c r="B28" s="9" t="s">
        <v>137</v>
      </c>
      <c r="C28" s="9" t="s">
        <v>34</v>
      </c>
      <c r="D28" s="0" t="s">
        <v>35</v>
      </c>
      <c r="E28" s="9" t="s">
        <v>51</v>
      </c>
      <c r="F28" s="9" t="s">
        <v>37</v>
      </c>
      <c r="G28" s="6" t="n">
        <v>38449</v>
      </c>
      <c r="H28" s="6" t="n">
        <v>38467</v>
      </c>
      <c r="I28" s="6" t="n">
        <v>38488</v>
      </c>
      <c r="J28" s="9" t="s">
        <v>138</v>
      </c>
      <c r="K28" s="9" t="s">
        <v>59</v>
      </c>
      <c r="M28" s="0" t="n">
        <v>220</v>
      </c>
      <c r="N28" s="13" t="n">
        <v>254141634</v>
      </c>
      <c r="O28" s="7" t="n">
        <v>0.116980949802698</v>
      </c>
      <c r="R28" s="9" t="s">
        <v>139</v>
      </c>
      <c r="Y28" s="0" t="n">
        <v>740</v>
      </c>
      <c r="Z28" s="0" t="n">
        <v>888</v>
      </c>
      <c r="AA28" s="0" t="n">
        <v>666</v>
      </c>
    </row>
    <row r="29" customFormat="false" ht="13.5" hidden="false" customHeight="false" outlineLevel="0" collapsed="false">
      <c r="A29" s="0" t="n">
        <v>8260</v>
      </c>
      <c r="B29" s="9" t="s">
        <v>140</v>
      </c>
      <c r="C29" s="9" t="s">
        <v>34</v>
      </c>
      <c r="D29" s="0" t="s">
        <v>35</v>
      </c>
      <c r="E29" s="9" t="s">
        <v>92</v>
      </c>
      <c r="F29" s="9" t="s">
        <v>37</v>
      </c>
      <c r="G29" s="6" t="n">
        <v>38446</v>
      </c>
      <c r="H29" s="6" t="n">
        <v>38462</v>
      </c>
      <c r="I29" s="6" t="n">
        <v>38463</v>
      </c>
      <c r="J29" s="9" t="s">
        <v>141</v>
      </c>
      <c r="K29" s="9" t="s">
        <v>68</v>
      </c>
      <c r="M29" s="0" t="n">
        <v>30</v>
      </c>
      <c r="N29" s="13" t="n">
        <v>95093495</v>
      </c>
      <c r="O29" s="7" t="n">
        <v>0.166920101874643</v>
      </c>
      <c r="R29" s="9" t="s">
        <v>142</v>
      </c>
      <c r="Y29" s="0" t="n">
        <v>189</v>
      </c>
      <c r="Z29" s="0" t="n">
        <v>283.5</v>
      </c>
      <c r="AA29" s="0" t="n">
        <v>94.5</v>
      </c>
    </row>
    <row r="30" customFormat="false" ht="13.5" hidden="false" customHeight="false" outlineLevel="0" collapsed="false">
      <c r="A30" s="0" t="n">
        <v>6830</v>
      </c>
      <c r="B30" s="9" t="s">
        <v>143</v>
      </c>
      <c r="C30" s="0" t="s">
        <v>50</v>
      </c>
      <c r="D30" s="0" t="s">
        <v>50</v>
      </c>
      <c r="E30" s="9" t="s">
        <v>92</v>
      </c>
      <c r="F30" s="0" t="s">
        <v>45</v>
      </c>
      <c r="G30" s="6" t="n">
        <v>38443</v>
      </c>
      <c r="H30" s="6" t="n">
        <v>38461</v>
      </c>
      <c r="I30" s="6" t="n">
        <v>38462</v>
      </c>
      <c r="J30" s="9" t="s">
        <v>144</v>
      </c>
      <c r="K30" s="0" t="s">
        <v>145</v>
      </c>
      <c r="M30" s="0" t="n">
        <v>70</v>
      </c>
      <c r="N30" s="0" t="n">
        <v>754851.69</v>
      </c>
      <c r="O30" s="7" t="n">
        <v>0.2036307599394</v>
      </c>
      <c r="Q30" s="7" t="s">
        <v>40</v>
      </c>
      <c r="R30" s="0" t="s">
        <v>146</v>
      </c>
      <c r="Y30" s="0" t="n">
        <v>45540</v>
      </c>
      <c r="Z30" s="0" t="n">
        <v>77418</v>
      </c>
      <c r="AA30" s="0" t="n">
        <v>13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1" topLeftCell="AG256" activePane="bottomRight" state="frozen"/>
      <selection pane="topLeft" activeCell="A1" activeCellId="0" sqref="A1"/>
      <selection pane="topRight" activeCell="AG1" activeCellId="0" sqref="AG1"/>
      <selection pane="bottomLeft" activeCell="A256" activeCellId="0" sqref="A256"/>
      <selection pane="bottomRight" activeCell="J172" activeCellId="0" sqref="J172"/>
    </sheetView>
  </sheetViews>
  <sheetFormatPr defaultColWidth="8.96875" defaultRowHeight="13.5" zeroHeight="false" outlineLevelRow="0" outlineLevelCol="1"/>
  <cols>
    <col collapsed="false" customWidth="true" hidden="false" outlineLevel="1" max="5" min="5" style="0" width="9.25"/>
    <col collapsed="false" customWidth="true" hidden="false" outlineLevel="1" max="7" min="6" style="0" width="9.49"/>
    <col collapsed="false" customWidth="true" hidden="false" outlineLevel="1" max="9" min="9" style="0" width="7.12"/>
  </cols>
  <sheetData>
    <row r="1" customFormat="false" ht="13.5" hidden="false" customHeight="false" outlineLevel="0" collapsed="false">
      <c r="A1" s="9" t="s">
        <v>4</v>
      </c>
      <c r="B1" s="9" t="s">
        <v>5</v>
      </c>
      <c r="C1" s="9" t="s">
        <v>7</v>
      </c>
      <c r="D1" s="9" t="s">
        <v>9</v>
      </c>
      <c r="E1" s="9" t="s">
        <v>14</v>
      </c>
      <c r="F1" s="10" t="s">
        <v>15</v>
      </c>
      <c r="G1" s="11" t="s">
        <v>18</v>
      </c>
      <c r="H1" s="9" t="s">
        <v>30</v>
      </c>
      <c r="I1" s="0" t="s">
        <v>19</v>
      </c>
      <c r="J1" s="10" t="s">
        <v>10</v>
      </c>
      <c r="K1" s="0" t="n">
        <v>-3</v>
      </c>
      <c r="L1" s="0" t="n">
        <v>-2</v>
      </c>
      <c r="M1" s="0" t="n">
        <v>-1</v>
      </c>
      <c r="N1" s="0" t="n">
        <v>0</v>
      </c>
      <c r="O1" s="0" t="n">
        <v>1</v>
      </c>
      <c r="P1" s="0" t="n">
        <v>2</v>
      </c>
      <c r="Q1" s="0" t="n">
        <v>3</v>
      </c>
      <c r="R1" s="0" t="n">
        <v>4</v>
      </c>
      <c r="S1" s="0" t="n">
        <v>5</v>
      </c>
      <c r="T1" s="0" t="n">
        <v>6</v>
      </c>
      <c r="U1" s="0" t="n">
        <v>7</v>
      </c>
      <c r="V1" s="0" t="n">
        <v>8</v>
      </c>
      <c r="W1" s="0" t="n">
        <v>9</v>
      </c>
      <c r="X1" s="0" t="n">
        <v>10</v>
      </c>
      <c r="Y1" s="0" t="n">
        <v>11</v>
      </c>
      <c r="Z1" s="0" t="n">
        <v>12</v>
      </c>
      <c r="AA1" s="0" t="n">
        <v>13</v>
      </c>
      <c r="AB1" s="0" t="n">
        <v>14</v>
      </c>
      <c r="AC1" s="0" t="n">
        <v>15</v>
      </c>
      <c r="AD1" s="0" t="n">
        <v>16</v>
      </c>
      <c r="AE1" s="0" t="n">
        <v>17</v>
      </c>
      <c r="AF1" s="0" t="n">
        <v>18</v>
      </c>
      <c r="AG1" s="0" t="n">
        <v>19</v>
      </c>
      <c r="AH1" s="0" t="n">
        <v>20</v>
      </c>
    </row>
    <row r="2" customFormat="false" ht="13.5" hidden="false" customHeight="false" outlineLevel="0" collapsed="false">
      <c r="A2" s="0" t="n">
        <v>7516</v>
      </c>
      <c r="B2" s="9" t="s">
        <v>33</v>
      </c>
      <c r="C2" s="0" t="s">
        <v>35</v>
      </c>
      <c r="D2" s="9" t="s">
        <v>37</v>
      </c>
      <c r="E2" s="9" t="s">
        <v>39</v>
      </c>
      <c r="F2" s="0" t="s">
        <v>40</v>
      </c>
      <c r="G2" s="7" t="n">
        <v>0.122679973925049</v>
      </c>
      <c r="J2" s="6" t="n">
        <v>38562</v>
      </c>
      <c r="K2" s="0" t="n">
        <v>1697</v>
      </c>
      <c r="L2" s="0" t="n">
        <v>1693</v>
      </c>
      <c r="M2" s="0" t="n">
        <v>1697</v>
      </c>
      <c r="N2" s="0" t="n">
        <v>1691</v>
      </c>
      <c r="O2" s="0" t="n">
        <v>1580</v>
      </c>
      <c r="P2" s="0" t="n">
        <v>1552</v>
      </c>
      <c r="Q2" s="0" t="n">
        <v>1550</v>
      </c>
      <c r="R2" s="0" t="n">
        <v>1546</v>
      </c>
      <c r="S2" s="0" t="n">
        <v>1513</v>
      </c>
      <c r="T2" s="0" t="e">
        <f aca="false">NA()</f>
        <v>#N/A</v>
      </c>
      <c r="U2" s="0" t="e">
        <f aca="false">NA()</f>
        <v>#N/A</v>
      </c>
      <c r="V2" s="0" t="e">
        <f aca="false">NA()</f>
        <v>#N/A</v>
      </c>
      <c r="W2" s="0" t="e">
        <f aca="false">NA()</f>
        <v>#N/A</v>
      </c>
      <c r="X2" s="0" t="e">
        <f aca="false">NA()</f>
        <v>#N/A</v>
      </c>
      <c r="Y2" s="0" t="e">
        <f aca="false">NA()</f>
        <v>#N/A</v>
      </c>
      <c r="Z2" s="0" t="e">
        <f aca="false">NA()</f>
        <v>#N/A</v>
      </c>
      <c r="AA2" s="0" t="e">
        <f aca="false">NA()</f>
        <v>#N/A</v>
      </c>
      <c r="AB2" s="0" t="e">
        <f aca="false">NA()</f>
        <v>#N/A</v>
      </c>
      <c r="AC2" s="0" t="e">
        <f aca="false">NA()</f>
        <v>#N/A</v>
      </c>
      <c r="AD2" s="0" t="e">
        <f aca="false">NA()</f>
        <v>#N/A</v>
      </c>
      <c r="AE2" s="0" t="e">
        <f aca="false">NA()</f>
        <v>#N/A</v>
      </c>
      <c r="AF2" s="0" t="e">
        <f aca="false">NA()</f>
        <v>#N/A</v>
      </c>
      <c r="AG2" s="0" t="e">
        <f aca="false">NA()</f>
        <v>#N/A</v>
      </c>
      <c r="AH2" s="0" t="e">
        <f aca="false">NA()</f>
        <v>#N/A</v>
      </c>
    </row>
    <row r="3" customFormat="false" ht="13.5" hidden="false" customHeight="false" outlineLevel="0" collapsed="false">
      <c r="A3" s="0" t="n">
        <v>4741</v>
      </c>
      <c r="B3" s="9" t="s">
        <v>42</v>
      </c>
      <c r="C3" s="0" t="s">
        <v>43</v>
      </c>
      <c r="D3" s="0" t="s">
        <v>45</v>
      </c>
      <c r="E3" s="0" t="s">
        <v>47</v>
      </c>
      <c r="G3" s="7" t="n">
        <v>0.162744379564264</v>
      </c>
      <c r="I3" s="7" t="s">
        <v>40</v>
      </c>
      <c r="J3" s="6" t="n">
        <v>38548</v>
      </c>
      <c r="K3" s="0" t="n">
        <v>178000</v>
      </c>
      <c r="L3" s="0" t="n">
        <v>179000</v>
      </c>
      <c r="M3" s="0" t="n">
        <v>184000</v>
      </c>
      <c r="N3" s="0" t="n">
        <v>184000</v>
      </c>
      <c r="O3" s="0" t="n">
        <v>176000</v>
      </c>
      <c r="P3" s="0" t="n">
        <v>174000</v>
      </c>
      <c r="Q3" s="0" t="n">
        <v>176000</v>
      </c>
      <c r="R3" s="0" t="n">
        <v>175000</v>
      </c>
      <c r="S3" s="0" t="n">
        <v>172000</v>
      </c>
      <c r="T3" s="0" t="n">
        <v>167000</v>
      </c>
      <c r="U3" s="0" t="n">
        <v>174000</v>
      </c>
      <c r="V3" s="0" t="n">
        <v>172000</v>
      </c>
      <c r="W3" s="0" t="n">
        <v>179000</v>
      </c>
      <c r="X3" s="0" t="n">
        <v>182000</v>
      </c>
      <c r="Y3" s="0" t="n">
        <v>179000</v>
      </c>
      <c r="Z3" s="0" t="n">
        <v>171000</v>
      </c>
      <c r="AA3" s="0" t="n">
        <v>170000</v>
      </c>
      <c r="AB3" s="0" t="n">
        <v>174000</v>
      </c>
      <c r="AC3" s="0" t="e">
        <f aca="false">NA()</f>
        <v>#N/A</v>
      </c>
      <c r="AD3" s="0" t="e">
        <f aca="false">NA()</f>
        <v>#N/A</v>
      </c>
      <c r="AE3" s="0" t="e">
        <f aca="false">NA()</f>
        <v>#N/A</v>
      </c>
      <c r="AF3" s="0" t="e">
        <f aca="false">NA()</f>
        <v>#N/A</v>
      </c>
      <c r="AG3" s="0" t="e">
        <f aca="false">NA()</f>
        <v>#N/A</v>
      </c>
      <c r="AH3" s="0" t="e">
        <f aca="false">NA()</f>
        <v>#N/A</v>
      </c>
    </row>
    <row r="4" customFormat="false" ht="13.5" hidden="false" customHeight="false" outlineLevel="0" collapsed="false">
      <c r="A4" s="0" t="n">
        <v>8836</v>
      </c>
      <c r="B4" s="9" t="s">
        <v>49</v>
      </c>
      <c r="C4" s="0" t="s">
        <v>50</v>
      </c>
      <c r="D4" s="9" t="s">
        <v>52</v>
      </c>
      <c r="E4" s="0" t="s">
        <v>54</v>
      </c>
      <c r="G4" s="7" t="n">
        <v>0.268349827831549</v>
      </c>
      <c r="I4" s="7" t="s">
        <v>40</v>
      </c>
      <c r="J4" s="6" t="n">
        <v>38534</v>
      </c>
      <c r="K4" s="0" t="n">
        <v>184</v>
      </c>
      <c r="L4" s="0" t="n">
        <v>182</v>
      </c>
      <c r="M4" s="0" t="n">
        <v>181</v>
      </c>
      <c r="N4" s="0" t="n">
        <v>180</v>
      </c>
      <c r="O4" s="0" t="n">
        <v>166</v>
      </c>
      <c r="P4" s="0" t="n">
        <v>169</v>
      </c>
      <c r="Q4" s="0" t="n">
        <v>169</v>
      </c>
      <c r="R4" s="0" t="n">
        <v>166</v>
      </c>
      <c r="S4" s="0" t="n">
        <v>162</v>
      </c>
      <c r="T4" s="0" t="n">
        <v>162</v>
      </c>
      <c r="U4" s="0" t="n">
        <v>162</v>
      </c>
      <c r="V4" s="0" t="n">
        <v>162</v>
      </c>
      <c r="W4" s="0" t="n">
        <v>161</v>
      </c>
      <c r="X4" s="0" t="n">
        <v>163</v>
      </c>
      <c r="Y4" s="0" t="n">
        <v>165</v>
      </c>
      <c r="Z4" s="0" t="n">
        <v>164</v>
      </c>
      <c r="AA4" s="0" t="n">
        <v>164</v>
      </c>
      <c r="AB4" s="0" t="n">
        <v>165</v>
      </c>
      <c r="AC4" s="0" t="n">
        <v>178</v>
      </c>
      <c r="AD4" s="0" t="n">
        <v>173</v>
      </c>
      <c r="AE4" s="0" t="n">
        <v>183</v>
      </c>
      <c r="AF4" s="0" t="n">
        <v>178</v>
      </c>
      <c r="AG4" s="0" t="n">
        <v>181</v>
      </c>
      <c r="AH4" s="0" t="n">
        <v>177</v>
      </c>
    </row>
    <row r="5" customFormat="false" ht="13.5" hidden="false" customHeight="false" outlineLevel="0" collapsed="false">
      <c r="A5" s="0" t="n">
        <v>2351</v>
      </c>
      <c r="B5" s="9" t="s">
        <v>56</v>
      </c>
      <c r="C5" s="0" t="s">
        <v>43</v>
      </c>
      <c r="D5" s="9" t="s">
        <v>52</v>
      </c>
      <c r="E5" s="9" t="s">
        <v>59</v>
      </c>
      <c r="G5" s="7" t="n">
        <v>0.0724375226367258</v>
      </c>
      <c r="H5" s="9" t="s">
        <v>61</v>
      </c>
      <c r="J5" s="6" t="n">
        <v>38548</v>
      </c>
      <c r="K5" s="0" t="n">
        <v>260000</v>
      </c>
      <c r="L5" s="0" t="n">
        <v>259000</v>
      </c>
      <c r="M5" s="0" t="n">
        <v>257000</v>
      </c>
      <c r="N5" s="0" t="n">
        <v>251000</v>
      </c>
      <c r="O5" s="0" t="n">
        <v>231000</v>
      </c>
      <c r="P5" s="0" t="n">
        <v>231000</v>
      </c>
      <c r="Q5" s="0" t="n">
        <v>230000</v>
      </c>
      <c r="R5" s="0" t="n">
        <v>226000</v>
      </c>
      <c r="S5" s="0" t="n">
        <v>213000</v>
      </c>
      <c r="T5" s="0" t="n">
        <v>214000</v>
      </c>
      <c r="U5" s="0" t="n">
        <v>214000</v>
      </c>
      <c r="V5" s="0" t="n">
        <v>206000</v>
      </c>
      <c r="W5" s="0" t="n">
        <v>203000</v>
      </c>
      <c r="X5" s="0" t="n">
        <v>213000</v>
      </c>
      <c r="Y5" s="0" t="n">
        <v>204000</v>
      </c>
      <c r="Z5" s="0" t="n">
        <v>195000</v>
      </c>
      <c r="AA5" s="0" t="n">
        <v>180000</v>
      </c>
      <c r="AB5" s="0" t="n">
        <v>181000</v>
      </c>
      <c r="AC5" s="0" t="e">
        <f aca="false">NA()</f>
        <v>#N/A</v>
      </c>
      <c r="AD5" s="0" t="e">
        <f aca="false">NA()</f>
        <v>#N/A</v>
      </c>
      <c r="AE5" s="0" t="e">
        <f aca="false">NA()</f>
        <v>#N/A</v>
      </c>
      <c r="AF5" s="0" t="e">
        <f aca="false">NA()</f>
        <v>#N/A</v>
      </c>
      <c r="AG5" s="0" t="e">
        <f aca="false">NA()</f>
        <v>#N/A</v>
      </c>
      <c r="AH5" s="0" t="e">
        <f aca="false">NA()</f>
        <v>#N/A</v>
      </c>
    </row>
    <row r="6" customFormat="false" ht="13.5" hidden="false" customHeight="false" outlineLevel="0" collapsed="false">
      <c r="A6" s="0" t="n">
        <v>4797</v>
      </c>
      <c r="B6" s="9" t="s">
        <v>62</v>
      </c>
      <c r="C6" s="0" t="s">
        <v>43</v>
      </c>
      <c r="D6" s="0" t="s">
        <v>45</v>
      </c>
      <c r="E6" s="0" t="s">
        <v>47</v>
      </c>
      <c r="G6" s="7" t="n">
        <v>0.165229932189151</v>
      </c>
      <c r="H6" s="9" t="s">
        <v>61</v>
      </c>
      <c r="I6" s="7" t="s">
        <v>40</v>
      </c>
      <c r="J6" s="6" t="n">
        <v>38537</v>
      </c>
      <c r="K6" s="0" t="n">
        <v>354000</v>
      </c>
      <c r="L6" s="0" t="n">
        <v>366000</v>
      </c>
      <c r="M6" s="0" t="n">
        <v>367000</v>
      </c>
      <c r="N6" s="0" t="n">
        <v>364000</v>
      </c>
      <c r="O6" s="0" t="n">
        <v>343000</v>
      </c>
      <c r="P6" s="0" t="n">
        <v>338000</v>
      </c>
      <c r="Q6" s="0" t="n">
        <v>325000</v>
      </c>
      <c r="R6" s="0" t="n">
        <v>318000</v>
      </c>
      <c r="S6" s="0" t="n">
        <v>333000</v>
      </c>
      <c r="T6" s="0" t="n">
        <v>347000</v>
      </c>
      <c r="U6" s="0" t="n">
        <v>346000</v>
      </c>
      <c r="V6" s="0" t="n">
        <v>343000</v>
      </c>
      <c r="W6" s="0" t="n">
        <v>344000</v>
      </c>
      <c r="X6" s="0" t="n">
        <v>338000</v>
      </c>
      <c r="Y6" s="0" t="n">
        <v>332000</v>
      </c>
      <c r="Z6" s="0" t="n">
        <v>336000</v>
      </c>
      <c r="AA6" s="0" t="n">
        <v>347000</v>
      </c>
      <c r="AB6" s="0" t="n">
        <v>341000</v>
      </c>
      <c r="AC6" s="0" t="n">
        <v>334000</v>
      </c>
      <c r="AD6" s="0" t="n">
        <v>333000</v>
      </c>
      <c r="AE6" s="0" t="n">
        <v>329000</v>
      </c>
      <c r="AF6" s="0" t="n">
        <v>333000</v>
      </c>
      <c r="AG6" s="0" t="n">
        <v>338000</v>
      </c>
      <c r="AH6" s="0" t="n">
        <v>329000</v>
      </c>
    </row>
    <row r="7" customFormat="false" ht="13.5" hidden="false" customHeight="false" outlineLevel="0" collapsed="false">
      <c r="A7" s="0" t="n">
        <v>9761</v>
      </c>
      <c r="B7" s="9" t="s">
        <v>65</v>
      </c>
      <c r="C7" s="0" t="s">
        <v>66</v>
      </c>
      <c r="D7" s="9" t="s">
        <v>52</v>
      </c>
      <c r="E7" s="9" t="s">
        <v>68</v>
      </c>
      <c r="F7" s="0" t="s">
        <v>40</v>
      </c>
      <c r="G7" s="7" t="n">
        <v>0.141568104592781</v>
      </c>
      <c r="J7" s="6" t="n">
        <v>38534</v>
      </c>
      <c r="K7" s="0" t="n">
        <v>300</v>
      </c>
      <c r="L7" s="0" t="n">
        <v>301</v>
      </c>
      <c r="M7" s="0" t="n">
        <v>298</v>
      </c>
      <c r="N7" s="0" t="n">
        <v>289</v>
      </c>
      <c r="O7" s="0" t="n">
        <v>275</v>
      </c>
      <c r="P7" s="0" t="n">
        <v>280</v>
      </c>
      <c r="Q7" s="0" t="n">
        <v>277</v>
      </c>
      <c r="R7" s="0" t="n">
        <v>277</v>
      </c>
      <c r="S7" s="0" t="n">
        <v>270</v>
      </c>
      <c r="T7" s="0" t="n">
        <v>265</v>
      </c>
      <c r="U7" s="0" t="n">
        <v>265</v>
      </c>
      <c r="V7" s="0" t="n">
        <v>265</v>
      </c>
      <c r="W7" s="0" t="n">
        <v>265</v>
      </c>
      <c r="X7" s="0" t="n">
        <v>274</v>
      </c>
      <c r="Y7" s="0" t="n">
        <v>270</v>
      </c>
      <c r="Z7" s="0" t="n">
        <v>271</v>
      </c>
      <c r="AA7" s="0" t="n">
        <v>271</v>
      </c>
      <c r="AB7" s="0" t="n">
        <v>270</v>
      </c>
      <c r="AC7" s="0" t="n">
        <v>268</v>
      </c>
      <c r="AD7" s="0" t="n">
        <v>260</v>
      </c>
      <c r="AE7" s="0" t="n">
        <v>260</v>
      </c>
      <c r="AF7" s="0" t="n">
        <v>265</v>
      </c>
      <c r="AG7" s="0" t="n">
        <v>281</v>
      </c>
      <c r="AH7" s="0" t="n">
        <v>288</v>
      </c>
    </row>
    <row r="8" customFormat="false" ht="13.5" hidden="false" customHeight="false" outlineLevel="0" collapsed="false">
      <c r="A8" s="0" t="n">
        <v>4974</v>
      </c>
      <c r="B8" s="9" t="s">
        <v>70</v>
      </c>
      <c r="C8" s="0" t="s">
        <v>43</v>
      </c>
      <c r="D8" s="0" t="s">
        <v>45</v>
      </c>
      <c r="E8" s="9" t="s">
        <v>73</v>
      </c>
      <c r="G8" s="7" t="n">
        <v>0.0373293298373669</v>
      </c>
      <c r="J8" s="6" t="n">
        <v>38534</v>
      </c>
      <c r="K8" s="0" t="n">
        <v>483000</v>
      </c>
      <c r="L8" s="0" t="n">
        <v>490000</v>
      </c>
      <c r="M8" s="0" t="n">
        <v>485000</v>
      </c>
      <c r="N8" s="0" t="n">
        <v>484000</v>
      </c>
      <c r="O8" s="0" t="n">
        <v>494000</v>
      </c>
      <c r="P8" s="0" t="n">
        <v>485000</v>
      </c>
      <c r="Q8" s="0" t="n">
        <v>484000</v>
      </c>
      <c r="R8" s="0" t="n">
        <v>481000</v>
      </c>
      <c r="S8" s="0" t="n">
        <v>478000</v>
      </c>
      <c r="T8" s="0" t="n">
        <v>478000</v>
      </c>
      <c r="U8" s="0" t="n">
        <v>478000</v>
      </c>
      <c r="V8" s="0" t="n">
        <v>474000</v>
      </c>
      <c r="W8" s="0" t="n">
        <v>474000</v>
      </c>
      <c r="X8" s="0" t="n">
        <v>479000</v>
      </c>
      <c r="Y8" s="0" t="n">
        <v>475000</v>
      </c>
      <c r="Z8" s="0" t="n">
        <v>472000</v>
      </c>
      <c r="AA8" s="0" t="n">
        <v>473000</v>
      </c>
      <c r="AB8" s="0" t="n">
        <v>472000</v>
      </c>
      <c r="AC8" s="0" t="n">
        <v>466000</v>
      </c>
      <c r="AD8" s="0" t="n">
        <v>463000</v>
      </c>
      <c r="AE8" s="0" t="n">
        <v>461000</v>
      </c>
      <c r="AF8" s="0" t="n">
        <v>457000</v>
      </c>
      <c r="AG8" s="0" t="n">
        <v>454000</v>
      </c>
      <c r="AH8" s="0" t="n">
        <v>439000</v>
      </c>
    </row>
    <row r="9" customFormat="false" ht="13.5" hidden="false" customHeight="false" outlineLevel="0" collapsed="false">
      <c r="A9" s="0" t="n">
        <v>4337</v>
      </c>
      <c r="B9" s="9" t="s">
        <v>75</v>
      </c>
      <c r="C9" s="0" t="s">
        <v>35</v>
      </c>
      <c r="D9" s="9" t="s">
        <v>37</v>
      </c>
      <c r="E9" s="9" t="s">
        <v>73</v>
      </c>
      <c r="F9" s="0" t="s">
        <v>40</v>
      </c>
      <c r="G9" s="7" t="n">
        <v>0.0773963675702741</v>
      </c>
      <c r="I9" s="7" t="s">
        <v>40</v>
      </c>
      <c r="J9" s="6" t="n">
        <v>38534</v>
      </c>
      <c r="K9" s="0" t="n">
        <v>2235</v>
      </c>
      <c r="L9" s="0" t="n">
        <v>2295</v>
      </c>
      <c r="M9" s="0" t="n">
        <v>2220</v>
      </c>
      <c r="N9" s="0" t="n">
        <v>2215</v>
      </c>
      <c r="O9" s="0" t="n">
        <v>2125</v>
      </c>
      <c r="P9" s="0" t="n">
        <v>2100</v>
      </c>
      <c r="Q9" s="0" t="n">
        <v>2100</v>
      </c>
      <c r="R9" s="0" t="n">
        <v>2090</v>
      </c>
      <c r="S9" s="0" t="n">
        <v>2090</v>
      </c>
      <c r="T9" s="0" t="n">
        <v>2080</v>
      </c>
      <c r="U9" s="0" t="n">
        <v>2075</v>
      </c>
      <c r="V9" s="0" t="n">
        <v>2090</v>
      </c>
      <c r="W9" s="0" t="n">
        <v>2090</v>
      </c>
      <c r="X9" s="0" t="n">
        <v>2105</v>
      </c>
      <c r="Y9" s="0" t="n">
        <v>2095</v>
      </c>
      <c r="Z9" s="0" t="n">
        <v>2090</v>
      </c>
      <c r="AA9" s="0" t="n">
        <v>2090</v>
      </c>
      <c r="AB9" s="0" t="n">
        <v>2090</v>
      </c>
      <c r="AC9" s="0" t="n">
        <v>2075</v>
      </c>
      <c r="AD9" s="0" t="n">
        <v>2045</v>
      </c>
      <c r="AE9" s="0" t="n">
        <v>2070</v>
      </c>
      <c r="AF9" s="0" t="n">
        <v>2085</v>
      </c>
      <c r="AG9" s="0" t="n">
        <v>2070</v>
      </c>
      <c r="AH9" s="0" t="n">
        <v>2080</v>
      </c>
    </row>
    <row r="10" customFormat="false" ht="13.5" hidden="false" customHeight="false" outlineLevel="0" collapsed="false">
      <c r="A10" s="0" t="n">
        <v>1870</v>
      </c>
      <c r="B10" s="9" t="s">
        <v>79</v>
      </c>
      <c r="C10" s="0" t="s">
        <v>35</v>
      </c>
      <c r="D10" s="9" t="s">
        <v>37</v>
      </c>
      <c r="E10" s="0" t="s">
        <v>81</v>
      </c>
      <c r="G10" s="7" t="n">
        <v>0.0752082673355718</v>
      </c>
      <c r="J10" s="15" t="n">
        <v>38531</v>
      </c>
      <c r="K10" s="0" t="n">
        <v>485</v>
      </c>
      <c r="L10" s="0" t="n">
        <v>481</v>
      </c>
      <c r="M10" s="0" t="n">
        <v>475</v>
      </c>
      <c r="N10" s="0" t="n">
        <v>480</v>
      </c>
      <c r="O10" s="0" t="n">
        <v>480</v>
      </c>
      <c r="P10" s="0" t="n">
        <v>461</v>
      </c>
      <c r="Q10" s="0" t="n">
        <v>474</v>
      </c>
      <c r="R10" s="0" t="n">
        <v>474</v>
      </c>
      <c r="S10" s="0" t="n">
        <v>480</v>
      </c>
      <c r="T10" s="0" t="n">
        <v>481</v>
      </c>
      <c r="U10" s="0" t="n">
        <v>482</v>
      </c>
      <c r="V10" s="0" t="n">
        <v>474</v>
      </c>
      <c r="W10" s="0" t="n">
        <v>483</v>
      </c>
      <c r="X10" s="0" t="n">
        <v>484</v>
      </c>
      <c r="Y10" s="0" t="n">
        <v>481</v>
      </c>
      <c r="Z10" s="0" t="n">
        <v>485</v>
      </c>
      <c r="AA10" s="0" t="n">
        <v>499</v>
      </c>
      <c r="AB10" s="0" t="n">
        <v>493</v>
      </c>
      <c r="AC10" s="0" t="n">
        <v>488</v>
      </c>
      <c r="AD10" s="0" t="n">
        <v>492</v>
      </c>
      <c r="AE10" s="0" t="n">
        <v>493</v>
      </c>
      <c r="AF10" s="0" t="n">
        <v>495</v>
      </c>
      <c r="AG10" s="0" t="n">
        <v>499</v>
      </c>
      <c r="AH10" s="0" t="n">
        <v>500</v>
      </c>
    </row>
    <row r="11" customFormat="false" ht="13.5" hidden="false" customHeight="false" outlineLevel="0" collapsed="false">
      <c r="A11" s="0" t="n">
        <v>6784</v>
      </c>
      <c r="B11" s="9" t="s">
        <v>83</v>
      </c>
      <c r="C11" s="0" t="s">
        <v>50</v>
      </c>
      <c r="D11" s="0" t="s">
        <v>45</v>
      </c>
      <c r="E11" s="9" t="s">
        <v>85</v>
      </c>
      <c r="G11" s="7" t="n">
        <v>0.1781</v>
      </c>
      <c r="I11" s="7" t="s">
        <v>40</v>
      </c>
      <c r="J11" s="6" t="n">
        <v>38530</v>
      </c>
      <c r="K11" s="0" t="n">
        <v>135800</v>
      </c>
      <c r="L11" s="0" t="n">
        <v>133200</v>
      </c>
      <c r="M11" s="0" t="n">
        <v>139000</v>
      </c>
      <c r="N11" s="0" t="n">
        <v>159000</v>
      </c>
      <c r="O11" s="0" t="n">
        <v>151000</v>
      </c>
      <c r="P11" s="0" t="n">
        <v>164000</v>
      </c>
      <c r="Q11" s="0" t="n">
        <v>194000</v>
      </c>
      <c r="R11" s="0" t="n">
        <v>220000</v>
      </c>
      <c r="S11" s="0" t="n">
        <v>217000</v>
      </c>
      <c r="T11" s="0" t="n">
        <v>209000</v>
      </c>
      <c r="U11" s="0" t="n">
        <v>198000</v>
      </c>
      <c r="V11" s="0" t="n">
        <v>228000</v>
      </c>
      <c r="W11" s="0" t="n">
        <v>209000</v>
      </c>
      <c r="X11" s="0" t="n">
        <v>207000</v>
      </c>
      <c r="Y11" s="0" t="n">
        <v>211000</v>
      </c>
      <c r="Z11" s="0" t="n">
        <v>209000</v>
      </c>
      <c r="AA11" s="0" t="n">
        <v>206000</v>
      </c>
      <c r="AB11" s="0" t="n">
        <v>204000</v>
      </c>
      <c r="AC11" s="0" t="n">
        <v>202000</v>
      </c>
      <c r="AD11" s="0" t="n">
        <v>205000</v>
      </c>
      <c r="AE11" s="0" t="n">
        <v>208000</v>
      </c>
      <c r="AF11" s="0" t="n">
        <v>205000</v>
      </c>
      <c r="AG11" s="0" t="n">
        <v>204000</v>
      </c>
      <c r="AH11" s="0" t="n">
        <v>201000</v>
      </c>
    </row>
    <row r="12" customFormat="false" ht="13.5" hidden="false" customHeight="false" outlineLevel="0" collapsed="false">
      <c r="A12" s="0" t="n">
        <v>7992</v>
      </c>
      <c r="B12" s="9" t="s">
        <v>88</v>
      </c>
      <c r="C12" s="0" t="s">
        <v>66</v>
      </c>
      <c r="D12" s="9" t="s">
        <v>52</v>
      </c>
      <c r="E12" s="9" t="s">
        <v>39</v>
      </c>
      <c r="G12" s="7" t="n">
        <v>0.103722390541638</v>
      </c>
      <c r="J12" s="6" t="n">
        <v>38513</v>
      </c>
      <c r="K12" s="0" t="n">
        <v>248</v>
      </c>
      <c r="L12" s="0" t="n">
        <v>243</v>
      </c>
      <c r="M12" s="0" t="n">
        <v>242</v>
      </c>
      <c r="N12" s="0" t="n">
        <v>238</v>
      </c>
      <c r="O12" s="0" t="n">
        <v>238</v>
      </c>
      <c r="P12" s="0" t="n">
        <v>240</v>
      </c>
      <c r="Q12" s="0" t="n">
        <v>240</v>
      </c>
      <c r="R12" s="0" t="n">
        <v>241</v>
      </c>
      <c r="S12" s="0" t="n">
        <v>242</v>
      </c>
      <c r="T12" s="0" t="n">
        <v>243</v>
      </c>
      <c r="U12" s="0" t="n">
        <v>243</v>
      </c>
      <c r="V12" s="0" t="n">
        <v>242</v>
      </c>
      <c r="W12" s="0" t="n">
        <v>240</v>
      </c>
      <c r="X12" s="0" t="n">
        <v>240</v>
      </c>
      <c r="Y12" s="0" t="n">
        <v>242</v>
      </c>
      <c r="Z12" s="0" t="n">
        <v>257</v>
      </c>
      <c r="AA12" s="0" t="n">
        <v>262</v>
      </c>
      <c r="AB12" s="0" t="n">
        <v>258</v>
      </c>
      <c r="AC12" s="0" t="n">
        <v>253</v>
      </c>
      <c r="AD12" s="0" t="n">
        <v>248</v>
      </c>
      <c r="AE12" s="0" t="n">
        <v>285</v>
      </c>
      <c r="AF12" s="0" t="n">
        <v>279</v>
      </c>
      <c r="AG12" s="0" t="n">
        <v>272</v>
      </c>
      <c r="AH12" s="0" t="n">
        <v>269</v>
      </c>
    </row>
    <row r="13" customFormat="false" ht="13.5" hidden="false" customHeight="false" outlineLevel="0" collapsed="false">
      <c r="A13" s="0" t="n">
        <v>6445</v>
      </c>
      <c r="B13" s="9" t="s">
        <v>91</v>
      </c>
      <c r="C13" s="0" t="s">
        <v>35</v>
      </c>
      <c r="D13" s="9" t="s">
        <v>37</v>
      </c>
      <c r="E13" s="0" t="s">
        <v>94</v>
      </c>
      <c r="G13" s="7" t="n">
        <v>0.114669536157139</v>
      </c>
      <c r="J13" s="6" t="n">
        <v>38510</v>
      </c>
      <c r="K13" s="0" t="n">
        <v>137</v>
      </c>
      <c r="L13" s="0" t="n">
        <v>136</v>
      </c>
      <c r="M13" s="0" t="n">
        <v>136</v>
      </c>
      <c r="N13" s="0" t="n">
        <v>136</v>
      </c>
      <c r="O13" s="0" t="n">
        <v>132</v>
      </c>
      <c r="P13" s="0" t="n">
        <v>130</v>
      </c>
      <c r="Q13" s="0" t="n">
        <v>131</v>
      </c>
      <c r="R13" s="0" t="n">
        <v>132</v>
      </c>
      <c r="S13" s="0" t="n">
        <v>131</v>
      </c>
      <c r="T13" s="0" t="n">
        <v>135</v>
      </c>
      <c r="U13" s="0" t="n">
        <v>135</v>
      </c>
      <c r="V13" s="0" t="n">
        <v>135</v>
      </c>
      <c r="W13" s="0" t="n">
        <v>137</v>
      </c>
      <c r="X13" s="0" t="n">
        <v>140</v>
      </c>
      <c r="Y13" s="0" t="n">
        <v>140</v>
      </c>
      <c r="Z13" s="0" t="n">
        <v>137</v>
      </c>
      <c r="AA13" s="0" t="n">
        <v>138</v>
      </c>
      <c r="AB13" s="0" t="n">
        <v>135</v>
      </c>
      <c r="AC13" s="0" t="n">
        <v>140</v>
      </c>
      <c r="AD13" s="0" t="n">
        <v>137</v>
      </c>
      <c r="AE13" s="0" t="n">
        <v>137</v>
      </c>
      <c r="AF13" s="0" t="n">
        <v>138</v>
      </c>
      <c r="AG13" s="0" t="n">
        <v>139</v>
      </c>
      <c r="AH13" s="0" t="n">
        <v>138</v>
      </c>
    </row>
    <row r="14" customFormat="false" ht="13.5" hidden="false" customHeight="false" outlineLevel="0" collapsed="false">
      <c r="A14" s="0" t="n">
        <v>1919</v>
      </c>
      <c r="B14" s="9" t="s">
        <v>96</v>
      </c>
      <c r="C14" s="0" t="s">
        <v>35</v>
      </c>
      <c r="D14" s="9" t="s">
        <v>37</v>
      </c>
      <c r="E14" s="9" t="s">
        <v>59</v>
      </c>
      <c r="G14" s="7" t="n">
        <v>0.221468424143768</v>
      </c>
      <c r="J14" s="15" t="n">
        <v>38509</v>
      </c>
      <c r="K14" s="0" t="n">
        <v>147</v>
      </c>
      <c r="L14" s="0" t="n">
        <v>142</v>
      </c>
      <c r="M14" s="0" t="n">
        <v>139</v>
      </c>
      <c r="N14" s="0" t="n">
        <v>139</v>
      </c>
      <c r="O14" s="0" t="n">
        <v>141</v>
      </c>
      <c r="P14" s="0" t="n">
        <v>137</v>
      </c>
      <c r="Q14" s="0" t="n">
        <v>143</v>
      </c>
      <c r="R14" s="0" t="n">
        <v>143</v>
      </c>
      <c r="S14" s="0" t="n">
        <v>143</v>
      </c>
      <c r="T14" s="0" t="n">
        <v>142</v>
      </c>
      <c r="U14" s="0" t="n">
        <v>141</v>
      </c>
      <c r="V14" s="0" t="n">
        <v>141</v>
      </c>
      <c r="W14" s="0" t="n">
        <v>141</v>
      </c>
      <c r="X14" s="0" t="n">
        <v>140</v>
      </c>
      <c r="Y14" s="0" t="n">
        <v>141</v>
      </c>
      <c r="Z14" s="0" t="n">
        <v>141</v>
      </c>
      <c r="AA14" s="0" t="n">
        <v>154</v>
      </c>
      <c r="AB14" s="0" t="n">
        <v>149</v>
      </c>
      <c r="AC14" s="0" t="n">
        <v>152</v>
      </c>
      <c r="AD14" s="0" t="n">
        <v>153</v>
      </c>
      <c r="AE14" s="0" t="n">
        <v>150</v>
      </c>
      <c r="AF14" s="0" t="n">
        <v>150</v>
      </c>
      <c r="AG14" s="0" t="n">
        <v>150</v>
      </c>
      <c r="AH14" s="0" t="n">
        <v>151</v>
      </c>
    </row>
    <row r="15" customFormat="false" ht="13.5" hidden="false" customHeight="false" outlineLevel="0" collapsed="false">
      <c r="A15" s="0" t="n">
        <v>1826</v>
      </c>
      <c r="B15" s="9" t="s">
        <v>98</v>
      </c>
      <c r="C15" s="0" t="s">
        <v>35</v>
      </c>
      <c r="D15" s="9" t="s">
        <v>37</v>
      </c>
      <c r="E15" s="9" t="s">
        <v>68</v>
      </c>
      <c r="F15" s="0" t="s">
        <v>40</v>
      </c>
      <c r="G15" s="7" t="n">
        <v>0.170922789426755</v>
      </c>
      <c r="J15" s="6" t="n">
        <v>38504</v>
      </c>
      <c r="K15" s="0" t="n">
        <v>126</v>
      </c>
      <c r="L15" s="0" t="n">
        <v>127</v>
      </c>
      <c r="M15" s="0" t="n">
        <v>132</v>
      </c>
      <c r="N15" s="0" t="n">
        <v>133</v>
      </c>
      <c r="O15" s="0" t="n">
        <v>132</v>
      </c>
      <c r="P15" s="0" t="n">
        <v>130</v>
      </c>
      <c r="Q15" s="0" t="n">
        <v>133</v>
      </c>
      <c r="R15" s="0" t="n">
        <v>137</v>
      </c>
      <c r="S15" s="0" t="n">
        <v>135</v>
      </c>
      <c r="T15" s="0" t="n">
        <v>134</v>
      </c>
      <c r="U15" s="0" t="n">
        <v>137</v>
      </c>
      <c r="V15" s="0" t="n">
        <v>136</v>
      </c>
      <c r="W15" s="0" t="n">
        <v>134</v>
      </c>
      <c r="X15" s="0" t="n">
        <v>137</v>
      </c>
      <c r="Y15" s="0" t="n">
        <v>134</v>
      </c>
      <c r="Z15" s="0" t="n">
        <v>134</v>
      </c>
      <c r="AA15" s="0" t="n">
        <v>135</v>
      </c>
      <c r="AB15" s="0" t="n">
        <v>135</v>
      </c>
      <c r="AC15" s="0" t="n">
        <v>134</v>
      </c>
      <c r="AD15" s="0" t="n">
        <v>139</v>
      </c>
      <c r="AE15" s="0" t="n">
        <v>137</v>
      </c>
      <c r="AF15" s="0" t="n">
        <v>134</v>
      </c>
      <c r="AG15" s="0" t="n">
        <v>135</v>
      </c>
      <c r="AH15" s="0" t="n">
        <v>134</v>
      </c>
    </row>
    <row r="16" customFormat="false" ht="13.5" hidden="false" customHeight="false" outlineLevel="0" collapsed="false">
      <c r="A16" s="0" t="n">
        <v>1518</v>
      </c>
      <c r="B16" s="9" t="s">
        <v>101</v>
      </c>
      <c r="C16" s="0" t="s">
        <v>35</v>
      </c>
      <c r="D16" s="9" t="s">
        <v>37</v>
      </c>
      <c r="E16" s="9" t="s">
        <v>68</v>
      </c>
      <c r="F16" s="0" t="s">
        <v>40</v>
      </c>
      <c r="G16" s="7" t="n">
        <v>0.219014941334211</v>
      </c>
      <c r="J16" s="6" t="n">
        <v>38499</v>
      </c>
      <c r="K16" s="0" t="n">
        <v>216</v>
      </c>
      <c r="L16" s="0" t="n">
        <v>201</v>
      </c>
      <c r="M16" s="0" t="n">
        <v>197</v>
      </c>
      <c r="N16" s="0" t="n">
        <v>206</v>
      </c>
      <c r="O16" s="0" t="n">
        <v>199</v>
      </c>
      <c r="P16" s="0" t="n">
        <v>220</v>
      </c>
      <c r="Q16" s="0" t="n">
        <v>215</v>
      </c>
      <c r="R16" s="0" t="n">
        <v>213</v>
      </c>
      <c r="S16" s="0" t="n">
        <v>210</v>
      </c>
      <c r="T16" s="0" t="n">
        <v>211</v>
      </c>
      <c r="U16" s="0" t="n">
        <v>215</v>
      </c>
      <c r="V16" s="0" t="n">
        <v>213</v>
      </c>
      <c r="W16" s="0" t="n">
        <v>210</v>
      </c>
      <c r="X16" s="0" t="n">
        <v>212</v>
      </c>
      <c r="Y16" s="0" t="n">
        <v>211</v>
      </c>
      <c r="Z16" s="0" t="n">
        <v>209</v>
      </c>
      <c r="AA16" s="0" t="n">
        <v>207</v>
      </c>
      <c r="AB16" s="0" t="n">
        <v>207</v>
      </c>
      <c r="AC16" s="0" t="n">
        <v>213</v>
      </c>
      <c r="AD16" s="0" t="n">
        <v>225</v>
      </c>
      <c r="AE16" s="0" t="n">
        <v>226</v>
      </c>
      <c r="AF16" s="0" t="n">
        <v>222</v>
      </c>
      <c r="AG16" s="0" t="n">
        <v>216</v>
      </c>
      <c r="AH16" s="0" t="n">
        <v>218</v>
      </c>
    </row>
    <row r="17" customFormat="false" ht="13.5" hidden="false" customHeight="false" outlineLevel="0" collapsed="false">
      <c r="A17" s="0" t="n">
        <v>4813</v>
      </c>
      <c r="B17" s="9" t="s">
        <v>104</v>
      </c>
      <c r="C17" s="0" t="s">
        <v>43</v>
      </c>
      <c r="D17" s="9" t="s">
        <v>52</v>
      </c>
      <c r="E17" s="9" t="s">
        <v>105</v>
      </c>
      <c r="F17" s="0" t="s">
        <v>40</v>
      </c>
      <c r="G17" s="7" t="n">
        <v>0.202960915613519</v>
      </c>
      <c r="J17" s="6" t="n">
        <v>38498</v>
      </c>
      <c r="K17" s="0" t="n">
        <v>2360000</v>
      </c>
      <c r="L17" s="0" t="n">
        <v>2360000</v>
      </c>
      <c r="M17" s="0" t="n">
        <v>2290000</v>
      </c>
      <c r="N17" s="0" t="n">
        <v>2230000</v>
      </c>
      <c r="O17" s="0" t="n">
        <v>1830000</v>
      </c>
      <c r="P17" s="0" t="n">
        <v>1790000</v>
      </c>
      <c r="Q17" s="0" t="n">
        <v>1850000</v>
      </c>
      <c r="R17" s="0" t="n">
        <v>1980000</v>
      </c>
      <c r="S17" s="0" t="n">
        <v>1970000</v>
      </c>
      <c r="T17" s="0" t="n">
        <v>1920000</v>
      </c>
      <c r="U17" s="0" t="n">
        <v>1840000</v>
      </c>
      <c r="V17" s="0" t="n">
        <v>1790000</v>
      </c>
      <c r="W17" s="0" t="n">
        <v>1760000</v>
      </c>
      <c r="X17" s="0" t="n">
        <v>1760000</v>
      </c>
      <c r="Y17" s="0" t="n">
        <v>1820000</v>
      </c>
      <c r="Z17" s="0" t="n">
        <v>1950000</v>
      </c>
      <c r="AA17" s="0" t="n">
        <v>1870000</v>
      </c>
      <c r="AB17" s="0" t="n">
        <v>1900000</v>
      </c>
      <c r="AC17" s="0" t="n">
        <v>1870000</v>
      </c>
      <c r="AD17" s="0" t="n">
        <v>1830000</v>
      </c>
      <c r="AE17" s="0" t="n">
        <v>1810000</v>
      </c>
      <c r="AF17" s="0" t="n">
        <v>1910000</v>
      </c>
      <c r="AG17" s="0" t="n">
        <v>2110000</v>
      </c>
      <c r="AH17" s="0" t="n">
        <v>2050000</v>
      </c>
    </row>
    <row r="18" customFormat="false" ht="13.5" hidden="false" customHeight="false" outlineLevel="0" collapsed="false">
      <c r="A18" s="0" t="n">
        <v>4759</v>
      </c>
      <c r="B18" s="9" t="s">
        <v>106</v>
      </c>
      <c r="C18" s="0" t="s">
        <v>43</v>
      </c>
      <c r="D18" s="9" t="s">
        <v>52</v>
      </c>
      <c r="E18" s="9" t="s">
        <v>108</v>
      </c>
      <c r="G18" s="7" t="n">
        <v>0.348605873415772</v>
      </c>
      <c r="I18" s="7" t="s">
        <v>40</v>
      </c>
      <c r="J18" s="6" t="n">
        <v>38495</v>
      </c>
      <c r="K18" s="0" t="n">
        <v>5600</v>
      </c>
      <c r="L18" s="0" t="n">
        <v>5500</v>
      </c>
      <c r="M18" s="0" t="n">
        <v>5300</v>
      </c>
      <c r="N18" s="0" t="n">
        <v>5230</v>
      </c>
      <c r="O18" s="0" t="n">
        <v>4230</v>
      </c>
      <c r="P18" s="0" t="n">
        <v>3870</v>
      </c>
      <c r="Q18" s="0" t="n">
        <v>3660</v>
      </c>
      <c r="R18" s="0" t="n">
        <v>3710</v>
      </c>
      <c r="S18" s="0" t="n">
        <v>3510</v>
      </c>
      <c r="T18" s="0" t="n">
        <v>3940</v>
      </c>
      <c r="U18" s="0" t="n">
        <v>3910</v>
      </c>
      <c r="V18" s="0" t="n">
        <v>4200</v>
      </c>
      <c r="W18" s="0" t="n">
        <v>4460</v>
      </c>
      <c r="X18" s="0" t="n">
        <v>4620</v>
      </c>
      <c r="Y18" s="0" t="n">
        <v>4250</v>
      </c>
      <c r="Z18" s="0" t="n">
        <v>4030</v>
      </c>
      <c r="AA18" s="0" t="n">
        <v>4000</v>
      </c>
      <c r="AB18" s="0" t="n">
        <v>3980</v>
      </c>
      <c r="AC18" s="0" t="n">
        <v>3990</v>
      </c>
      <c r="AD18" s="0" t="n">
        <v>3940</v>
      </c>
      <c r="AE18" s="0" t="n">
        <v>3950</v>
      </c>
      <c r="AF18" s="0" t="n">
        <v>3990</v>
      </c>
      <c r="AG18" s="0" t="n">
        <v>4000</v>
      </c>
      <c r="AH18" s="0" t="n">
        <v>3950</v>
      </c>
    </row>
    <row r="19" customFormat="false" ht="13.5" hidden="false" customHeight="false" outlineLevel="0" collapsed="false">
      <c r="A19" s="0" t="n">
        <v>1916</v>
      </c>
      <c r="B19" s="9" t="s">
        <v>110</v>
      </c>
      <c r="C19" s="0" t="s">
        <v>35</v>
      </c>
      <c r="D19" s="9" t="s">
        <v>52</v>
      </c>
      <c r="E19" s="9" t="s">
        <v>112</v>
      </c>
      <c r="F19" s="0" t="s">
        <v>40</v>
      </c>
      <c r="G19" s="7" t="n">
        <v>0.199910572044684</v>
      </c>
      <c r="J19" s="6" t="n">
        <v>38492</v>
      </c>
      <c r="K19" s="0" t="n">
        <v>164</v>
      </c>
      <c r="L19" s="0" t="n">
        <v>165</v>
      </c>
      <c r="M19" s="0" t="n">
        <v>176</v>
      </c>
      <c r="N19" s="0" t="n">
        <v>173</v>
      </c>
      <c r="O19" s="0" t="n">
        <v>168</v>
      </c>
      <c r="P19" s="0" t="n">
        <v>163</v>
      </c>
      <c r="Q19" s="0" t="n">
        <v>158</v>
      </c>
      <c r="R19" s="0" t="n">
        <v>148</v>
      </c>
      <c r="S19" s="0" t="n">
        <v>140</v>
      </c>
      <c r="T19" s="0" t="n">
        <v>169</v>
      </c>
      <c r="U19" s="0" t="n">
        <v>162</v>
      </c>
      <c r="V19" s="0" t="n">
        <v>161</v>
      </c>
      <c r="W19" s="0" t="n">
        <v>162</v>
      </c>
      <c r="X19" s="0" t="n">
        <v>161</v>
      </c>
      <c r="Y19" s="0" t="n">
        <v>160</v>
      </c>
      <c r="Z19" s="0" t="n">
        <v>160</v>
      </c>
      <c r="AA19" s="0" t="n">
        <v>160</v>
      </c>
      <c r="AB19" s="0" t="n">
        <v>159</v>
      </c>
      <c r="AC19" s="0" t="n">
        <v>163</v>
      </c>
      <c r="AD19" s="0" t="n">
        <v>161</v>
      </c>
      <c r="AE19" s="0" t="n">
        <v>163</v>
      </c>
      <c r="AF19" s="0" t="n">
        <v>162</v>
      </c>
      <c r="AG19" s="0" t="n">
        <v>173</v>
      </c>
      <c r="AH19" s="0" t="n">
        <v>171</v>
      </c>
    </row>
    <row r="20" customFormat="false" ht="13.5" hidden="false" customHeight="false" outlineLevel="0" collapsed="false">
      <c r="A20" s="0" t="n">
        <v>1813</v>
      </c>
      <c r="B20" s="9" t="s">
        <v>114</v>
      </c>
      <c r="C20" s="0" t="s">
        <v>35</v>
      </c>
      <c r="D20" s="9" t="s">
        <v>37</v>
      </c>
      <c r="E20" s="9" t="s">
        <v>68</v>
      </c>
      <c r="G20" s="7" t="n">
        <v>0.0885610775229987</v>
      </c>
      <c r="J20" s="6" t="n">
        <v>38488</v>
      </c>
      <c r="K20" s="0" t="n">
        <v>222</v>
      </c>
      <c r="L20" s="0" t="n">
        <v>218</v>
      </c>
      <c r="M20" s="0" t="n">
        <v>217</v>
      </c>
      <c r="N20" s="0" t="n">
        <v>208</v>
      </c>
      <c r="O20" s="0" t="n">
        <v>199</v>
      </c>
      <c r="P20" s="0" t="n">
        <v>198</v>
      </c>
      <c r="Q20" s="0" t="n">
        <v>202</v>
      </c>
      <c r="R20" s="0" t="n">
        <v>201</v>
      </c>
      <c r="S20" s="0" t="n">
        <v>205</v>
      </c>
      <c r="T20" s="0" t="n">
        <v>201</v>
      </c>
      <c r="U20" s="0" t="n">
        <v>197</v>
      </c>
      <c r="V20" s="0" t="n">
        <v>191</v>
      </c>
      <c r="W20" s="0" t="n">
        <v>196</v>
      </c>
      <c r="X20" s="0" t="n">
        <v>192</v>
      </c>
      <c r="Y20" s="0" t="n">
        <v>194</v>
      </c>
      <c r="Z20" s="0" t="n">
        <v>197</v>
      </c>
      <c r="AA20" s="0" t="n">
        <v>200</v>
      </c>
      <c r="AB20" s="0" t="n">
        <v>200</v>
      </c>
      <c r="AC20" s="0" t="n">
        <v>198</v>
      </c>
      <c r="AD20" s="0" t="n">
        <v>203</v>
      </c>
      <c r="AE20" s="0" t="n">
        <v>203</v>
      </c>
      <c r="AF20" s="0" t="n">
        <v>201</v>
      </c>
      <c r="AG20" s="0" t="n">
        <v>202</v>
      </c>
      <c r="AH20" s="0" t="n">
        <v>202</v>
      </c>
    </row>
    <row r="21" customFormat="false" ht="13.5" hidden="false" customHeight="false" outlineLevel="0" collapsed="false">
      <c r="A21" s="0" t="n">
        <v>8921</v>
      </c>
      <c r="B21" s="9" t="s">
        <v>117</v>
      </c>
      <c r="C21" s="0" t="s">
        <v>66</v>
      </c>
      <c r="D21" s="9" t="s">
        <v>52</v>
      </c>
      <c r="E21" s="9" t="s">
        <v>112</v>
      </c>
      <c r="F21" s="0" t="s">
        <v>40</v>
      </c>
      <c r="G21" s="7" t="n">
        <v>0.247495729802726</v>
      </c>
      <c r="J21" s="6" t="n">
        <v>38481</v>
      </c>
      <c r="K21" s="0" t="n">
        <v>77300</v>
      </c>
      <c r="L21" s="0" t="n">
        <v>77100</v>
      </c>
      <c r="M21" s="0" t="n">
        <v>77600</v>
      </c>
      <c r="N21" s="0" t="n">
        <v>75600</v>
      </c>
      <c r="O21" s="0" t="n">
        <v>71900</v>
      </c>
      <c r="P21" s="0" t="n">
        <v>74000</v>
      </c>
      <c r="Q21" s="0" t="n">
        <v>73200</v>
      </c>
      <c r="R21" s="0" t="n">
        <v>76100</v>
      </c>
      <c r="S21" s="0" t="n">
        <v>74100</v>
      </c>
      <c r="T21" s="0" t="n">
        <v>72000</v>
      </c>
      <c r="U21" s="0" t="n">
        <v>73000</v>
      </c>
      <c r="V21" s="0" t="n">
        <v>68300</v>
      </c>
      <c r="W21" s="0" t="n">
        <v>66900</v>
      </c>
      <c r="X21" s="0" t="n">
        <v>65300</v>
      </c>
      <c r="Y21" s="0" t="n">
        <v>61000</v>
      </c>
      <c r="Z21" s="0" t="n">
        <v>57300</v>
      </c>
      <c r="AA21" s="0" t="n">
        <v>58200</v>
      </c>
      <c r="AB21" s="0" t="n">
        <v>60000</v>
      </c>
      <c r="AC21" s="0" t="n">
        <v>62700</v>
      </c>
      <c r="AD21" s="0" t="n">
        <v>63200</v>
      </c>
      <c r="AE21" s="0" t="n">
        <v>63500</v>
      </c>
      <c r="AF21" s="0" t="n">
        <v>63400</v>
      </c>
      <c r="AG21" s="0" t="n">
        <v>62600</v>
      </c>
      <c r="AH21" s="0" t="n">
        <v>60300</v>
      </c>
    </row>
    <row r="22" customFormat="false" ht="13.5" hidden="false" customHeight="false" outlineLevel="0" collapsed="false">
      <c r="A22" s="0" t="n">
        <v>8918</v>
      </c>
      <c r="B22" s="9" t="s">
        <v>120</v>
      </c>
      <c r="C22" s="0" t="s">
        <v>50</v>
      </c>
      <c r="D22" s="9" t="s">
        <v>52</v>
      </c>
      <c r="E22" s="0" t="s">
        <v>47</v>
      </c>
      <c r="G22" s="16" t="n">
        <v>0.12</v>
      </c>
      <c r="I22" s="7" t="s">
        <v>40</v>
      </c>
      <c r="J22" s="6" t="n">
        <v>38474</v>
      </c>
      <c r="K22" s="0" t="n">
        <v>518000</v>
      </c>
      <c r="L22" s="0" t="n">
        <v>510000</v>
      </c>
      <c r="M22" s="0" t="n">
        <v>500000</v>
      </c>
      <c r="N22" s="0" t="n">
        <v>473000</v>
      </c>
      <c r="O22" s="0" t="n">
        <v>491000</v>
      </c>
      <c r="P22" s="0" t="n">
        <v>506000</v>
      </c>
      <c r="Q22" s="0" t="n">
        <v>501000</v>
      </c>
      <c r="R22" s="0" t="n">
        <v>500000</v>
      </c>
      <c r="S22" s="0" t="n">
        <v>504000</v>
      </c>
      <c r="T22" s="0" t="n">
        <v>533000</v>
      </c>
      <c r="U22" s="0" t="n">
        <v>530000</v>
      </c>
      <c r="V22" s="0" t="n">
        <v>500000</v>
      </c>
      <c r="W22" s="0" t="n">
        <v>498000</v>
      </c>
      <c r="X22" s="0" t="n">
        <v>500000</v>
      </c>
      <c r="Y22" s="0" t="n">
        <v>510000</v>
      </c>
      <c r="Z22" s="0" t="n">
        <v>540000</v>
      </c>
      <c r="AA22" s="0" t="n">
        <v>563000</v>
      </c>
      <c r="AB22" s="0" t="n">
        <v>560000</v>
      </c>
      <c r="AC22" s="0" t="n">
        <v>560000</v>
      </c>
      <c r="AD22" s="0" t="n">
        <v>558000</v>
      </c>
      <c r="AE22" s="0" t="n">
        <v>573000</v>
      </c>
      <c r="AF22" s="0" t="n">
        <v>580000</v>
      </c>
      <c r="AG22" s="0" t="n">
        <v>580000</v>
      </c>
      <c r="AH22" s="0" t="n">
        <v>577000</v>
      </c>
    </row>
    <row r="23" customFormat="false" ht="13.5" hidden="false" customHeight="false" outlineLevel="0" collapsed="false">
      <c r="A23" s="0" t="n">
        <v>8349</v>
      </c>
      <c r="B23" s="9" t="s">
        <v>123</v>
      </c>
      <c r="C23" s="0" t="s">
        <v>35</v>
      </c>
      <c r="D23" s="9" t="s">
        <v>37</v>
      </c>
      <c r="E23" s="9" t="s">
        <v>68</v>
      </c>
      <c r="F23" s="0" t="s">
        <v>40</v>
      </c>
      <c r="G23" s="7" t="n">
        <v>0.0648009746066581</v>
      </c>
      <c r="J23" s="6" t="n">
        <v>38470</v>
      </c>
      <c r="K23" s="0" t="n">
        <v>301</v>
      </c>
      <c r="L23" s="0" t="n">
        <v>302</v>
      </c>
      <c r="M23" s="0" t="n">
        <v>304</v>
      </c>
      <c r="N23" s="0" t="n">
        <v>307</v>
      </c>
      <c r="O23" s="0" t="n">
        <v>307</v>
      </c>
      <c r="P23" s="0" t="n">
        <v>309</v>
      </c>
      <c r="Q23" s="0" t="n">
        <v>306</v>
      </c>
      <c r="R23" s="0" t="n">
        <v>307</v>
      </c>
      <c r="S23" s="0" t="n">
        <v>305</v>
      </c>
      <c r="T23" s="0" t="n">
        <v>303</v>
      </c>
      <c r="U23" s="0" t="n">
        <v>303</v>
      </c>
      <c r="V23" s="0" t="n">
        <v>291</v>
      </c>
      <c r="W23" s="0" t="n">
        <v>291</v>
      </c>
      <c r="X23" s="0" t="n">
        <v>288</v>
      </c>
      <c r="Y23" s="0" t="n">
        <v>292</v>
      </c>
      <c r="Z23" s="0" t="n">
        <v>290</v>
      </c>
      <c r="AA23" s="0" t="n">
        <v>287</v>
      </c>
      <c r="AB23" s="0" t="n">
        <v>288</v>
      </c>
      <c r="AC23" s="0" t="n">
        <v>285</v>
      </c>
      <c r="AD23" s="0" t="n">
        <v>283</v>
      </c>
      <c r="AE23" s="0" t="n">
        <v>285</v>
      </c>
      <c r="AF23" s="0" t="n">
        <v>284</v>
      </c>
      <c r="AG23" s="0" t="n">
        <v>287</v>
      </c>
      <c r="AH23" s="0" t="n">
        <v>288</v>
      </c>
    </row>
    <row r="24" customFormat="false" ht="13.5" hidden="false" customHeight="false" outlineLevel="0" collapsed="false">
      <c r="A24" s="0" t="n">
        <v>1885</v>
      </c>
      <c r="B24" s="9" t="s">
        <v>126</v>
      </c>
      <c r="C24" s="0" t="s">
        <v>35</v>
      </c>
      <c r="D24" s="9" t="s">
        <v>37</v>
      </c>
      <c r="E24" s="9" t="s">
        <v>68</v>
      </c>
      <c r="G24" s="7" t="n">
        <v>0.107158453714419</v>
      </c>
      <c r="J24" s="6" t="n">
        <v>38469</v>
      </c>
      <c r="K24" s="0" t="n">
        <v>236</v>
      </c>
      <c r="L24" s="0" t="n">
        <v>238</v>
      </c>
      <c r="M24" s="0" t="n">
        <v>242</v>
      </c>
      <c r="N24" s="0" t="n">
        <v>234</v>
      </c>
      <c r="O24" s="0" t="n">
        <v>232</v>
      </c>
      <c r="P24" s="0" t="n">
        <v>231</v>
      </c>
      <c r="Q24" s="0" t="n">
        <v>233</v>
      </c>
      <c r="R24" s="0" t="n">
        <v>235</v>
      </c>
      <c r="S24" s="0" t="n">
        <v>230</v>
      </c>
      <c r="T24" s="0" t="n">
        <v>227</v>
      </c>
      <c r="U24" s="0" t="n">
        <v>228</v>
      </c>
      <c r="V24" s="0" t="n">
        <v>218</v>
      </c>
      <c r="W24" s="0" t="n">
        <v>212</v>
      </c>
      <c r="X24" s="0" t="n">
        <v>199</v>
      </c>
      <c r="Y24" s="0" t="n">
        <v>205</v>
      </c>
      <c r="Z24" s="0" t="n">
        <v>211</v>
      </c>
      <c r="AA24" s="0" t="n">
        <v>210</v>
      </c>
      <c r="AB24" s="0" t="n">
        <v>208</v>
      </c>
      <c r="AC24" s="0" t="n">
        <v>209</v>
      </c>
      <c r="AD24" s="0" t="n">
        <v>200</v>
      </c>
      <c r="AE24" s="0" t="n">
        <v>200</v>
      </c>
      <c r="AF24" s="0" t="n">
        <v>198</v>
      </c>
      <c r="AG24" s="0" t="n">
        <v>198</v>
      </c>
      <c r="AH24" s="0" t="n">
        <v>205</v>
      </c>
    </row>
    <row r="25" customFormat="false" ht="13.5" hidden="false" customHeight="false" outlineLevel="0" collapsed="false">
      <c r="A25" s="0" t="n">
        <v>1893</v>
      </c>
      <c r="B25" s="9" t="s">
        <v>128</v>
      </c>
      <c r="C25" s="0" t="s">
        <v>35</v>
      </c>
      <c r="D25" s="9" t="s">
        <v>37</v>
      </c>
      <c r="E25" s="9" t="s">
        <v>59</v>
      </c>
      <c r="G25" s="7" t="n">
        <v>0.195816502310591</v>
      </c>
      <c r="J25" s="6" t="n">
        <v>38467</v>
      </c>
      <c r="K25" s="0" t="n">
        <v>191</v>
      </c>
      <c r="L25" s="0" t="n">
        <v>186</v>
      </c>
      <c r="M25" s="0" t="n">
        <v>187</v>
      </c>
      <c r="N25" s="0" t="n">
        <v>190</v>
      </c>
      <c r="O25" s="0" t="n">
        <v>183</v>
      </c>
      <c r="P25" s="0" t="n">
        <v>179</v>
      </c>
      <c r="Q25" s="0" t="n">
        <v>173</v>
      </c>
      <c r="R25" s="0" t="n">
        <v>169</v>
      </c>
      <c r="S25" s="0" t="n">
        <v>173</v>
      </c>
      <c r="T25" s="0" t="n">
        <v>177</v>
      </c>
      <c r="U25" s="0" t="n">
        <v>175</v>
      </c>
      <c r="V25" s="0" t="n">
        <v>172</v>
      </c>
      <c r="W25" s="0" t="n">
        <v>171</v>
      </c>
      <c r="X25" s="0" t="n">
        <v>170</v>
      </c>
      <c r="Y25" s="0" t="n">
        <v>161</v>
      </c>
      <c r="Z25" s="0" t="n">
        <v>157</v>
      </c>
      <c r="AA25" s="0" t="n">
        <v>160</v>
      </c>
      <c r="AB25" s="0" t="n">
        <v>160</v>
      </c>
      <c r="AC25" s="0" t="n">
        <v>164</v>
      </c>
      <c r="AD25" s="0" t="n">
        <v>159</v>
      </c>
      <c r="AE25" s="0" t="n">
        <v>157</v>
      </c>
      <c r="AF25" s="0" t="n">
        <v>156</v>
      </c>
      <c r="AG25" s="0" t="n">
        <v>154</v>
      </c>
      <c r="AH25" s="0" t="n">
        <v>155</v>
      </c>
    </row>
    <row r="26" customFormat="false" ht="13.5" hidden="false" customHeight="false" outlineLevel="0" collapsed="false">
      <c r="A26" s="0" t="n">
        <v>7602</v>
      </c>
      <c r="B26" s="9" t="s">
        <v>131</v>
      </c>
      <c r="C26" s="0" t="s">
        <v>66</v>
      </c>
      <c r="D26" s="9" t="s">
        <v>52</v>
      </c>
      <c r="E26" s="0" t="s">
        <v>133</v>
      </c>
      <c r="G26" s="7" t="n">
        <v>0.261445613110983</v>
      </c>
      <c r="H26" s="9" t="s">
        <v>61</v>
      </c>
      <c r="J26" s="6" t="n">
        <v>38461</v>
      </c>
      <c r="K26" s="0" t="n">
        <v>125</v>
      </c>
      <c r="L26" s="0" t="n">
        <v>123</v>
      </c>
      <c r="M26" s="0" t="n">
        <v>113</v>
      </c>
      <c r="N26" s="0" t="n">
        <v>116</v>
      </c>
      <c r="O26" s="0" t="n">
        <v>104</v>
      </c>
      <c r="P26" s="0" t="n">
        <v>122</v>
      </c>
      <c r="Q26" s="0" t="n">
        <v>147</v>
      </c>
      <c r="R26" s="0" t="n">
        <v>140</v>
      </c>
      <c r="S26" s="0" t="n">
        <v>133</v>
      </c>
      <c r="T26" s="0" t="n">
        <v>128</v>
      </c>
      <c r="U26" s="0" t="n">
        <v>129</v>
      </c>
      <c r="V26" s="0" t="n">
        <v>132</v>
      </c>
      <c r="W26" s="0" t="n">
        <v>143</v>
      </c>
      <c r="X26" s="0" t="n">
        <v>152</v>
      </c>
      <c r="Y26" s="0" t="n">
        <v>155</v>
      </c>
      <c r="Z26" s="0" t="n">
        <v>176</v>
      </c>
      <c r="AA26" s="0" t="n">
        <v>168</v>
      </c>
      <c r="AB26" s="0" t="n">
        <v>175</v>
      </c>
      <c r="AC26" s="0" t="n">
        <v>161</v>
      </c>
      <c r="AD26" s="0" t="n">
        <v>166</v>
      </c>
      <c r="AE26" s="0" t="n">
        <v>172</v>
      </c>
      <c r="AF26" s="0" t="n">
        <v>177</v>
      </c>
      <c r="AG26" s="0" t="n">
        <v>175</v>
      </c>
      <c r="AH26" s="0" t="n">
        <v>171</v>
      </c>
    </row>
    <row r="27" customFormat="false" ht="13.5" hidden="false" customHeight="false" outlineLevel="0" collapsed="false">
      <c r="A27" s="0" t="n">
        <v>3734</v>
      </c>
      <c r="B27" s="9" t="s">
        <v>135</v>
      </c>
      <c r="C27" s="0" t="s">
        <v>43</v>
      </c>
      <c r="D27" s="0" t="s">
        <v>45</v>
      </c>
      <c r="E27" s="0" t="s">
        <v>133</v>
      </c>
      <c r="G27" s="7" t="n">
        <v>0.321274643128758</v>
      </c>
      <c r="H27" s="9" t="s">
        <v>61</v>
      </c>
      <c r="I27" s="17"/>
      <c r="J27" s="6" t="n">
        <v>38460</v>
      </c>
      <c r="K27" s="0" t="n">
        <v>647000</v>
      </c>
      <c r="L27" s="0" t="n">
        <v>640000</v>
      </c>
      <c r="M27" s="0" t="n">
        <v>630000</v>
      </c>
      <c r="N27" s="0" t="n">
        <v>594000</v>
      </c>
      <c r="O27" s="0" t="n">
        <v>633000</v>
      </c>
      <c r="P27" s="0" t="n">
        <v>640000</v>
      </c>
      <c r="Q27" s="0" t="n">
        <v>651000</v>
      </c>
      <c r="R27" s="0" t="n">
        <v>688000</v>
      </c>
      <c r="S27" s="0" t="n">
        <v>723000</v>
      </c>
      <c r="T27" s="0" t="n">
        <v>705000</v>
      </c>
      <c r="U27" s="0" t="n">
        <v>675000</v>
      </c>
      <c r="V27" s="0" t="n">
        <v>670000</v>
      </c>
      <c r="W27" s="0" t="n">
        <v>684000</v>
      </c>
      <c r="X27" s="0" t="n">
        <v>706000</v>
      </c>
      <c r="Y27" s="0" t="n">
        <v>739000</v>
      </c>
      <c r="Z27" s="0" t="n">
        <v>718000</v>
      </c>
      <c r="AA27" s="0" t="n">
        <v>720000</v>
      </c>
      <c r="AB27" s="0" t="n">
        <v>752000</v>
      </c>
      <c r="AC27" s="0" t="n">
        <v>716000</v>
      </c>
      <c r="AD27" s="0" t="n">
        <v>670000</v>
      </c>
      <c r="AE27" s="0" t="n">
        <v>640000</v>
      </c>
      <c r="AF27" s="0" t="n">
        <v>638000</v>
      </c>
      <c r="AG27" s="0" t="n">
        <v>652000</v>
      </c>
      <c r="AH27" s="0" t="n">
        <v>652000</v>
      </c>
    </row>
    <row r="28" customFormat="false" ht="13.5" hidden="false" customHeight="false" outlineLevel="0" collapsed="false">
      <c r="A28" s="0" t="n">
        <v>8804</v>
      </c>
      <c r="B28" s="9" t="s">
        <v>137</v>
      </c>
      <c r="C28" s="0" t="s">
        <v>35</v>
      </c>
      <c r="D28" s="9" t="s">
        <v>37</v>
      </c>
      <c r="E28" s="9" t="s">
        <v>59</v>
      </c>
      <c r="G28" s="7" t="n">
        <v>0.116980949802698</v>
      </c>
      <c r="J28" s="6" t="n">
        <v>38449</v>
      </c>
      <c r="K28" s="0" t="n">
        <v>725</v>
      </c>
      <c r="L28" s="0" t="n">
        <v>730</v>
      </c>
      <c r="M28" s="0" t="n">
        <v>742</v>
      </c>
      <c r="N28" s="0" t="n">
        <v>740</v>
      </c>
      <c r="O28" s="0" t="n">
        <v>725</v>
      </c>
      <c r="P28" s="0" t="n">
        <v>714</v>
      </c>
      <c r="Q28" s="0" t="n">
        <v>707</v>
      </c>
      <c r="R28" s="0" t="n">
        <v>702</v>
      </c>
      <c r="S28" s="0" t="n">
        <v>714</v>
      </c>
      <c r="T28" s="0" t="n">
        <v>735</v>
      </c>
      <c r="U28" s="0" t="n">
        <v>699</v>
      </c>
      <c r="V28" s="0" t="n">
        <v>710</v>
      </c>
      <c r="W28" s="0" t="n">
        <v>730</v>
      </c>
      <c r="X28" s="0" t="n">
        <v>717</v>
      </c>
      <c r="Y28" s="0" t="n">
        <v>721</v>
      </c>
      <c r="Z28" s="0" t="n">
        <v>715</v>
      </c>
      <c r="AA28" s="0" t="n">
        <v>722</v>
      </c>
      <c r="AB28" s="0" t="n">
        <v>719</v>
      </c>
      <c r="AC28" s="0" t="n">
        <v>711</v>
      </c>
      <c r="AD28" s="0" t="n">
        <v>718</v>
      </c>
      <c r="AE28" s="0" t="n">
        <v>749</v>
      </c>
      <c r="AF28" s="0" t="n">
        <v>754</v>
      </c>
      <c r="AG28" s="0" t="n">
        <v>752</v>
      </c>
      <c r="AH28" s="0" t="n">
        <v>757</v>
      </c>
    </row>
    <row r="29" customFormat="false" ht="13.5" hidden="false" customHeight="false" outlineLevel="0" collapsed="false">
      <c r="A29" s="0" t="n">
        <v>8260</v>
      </c>
      <c r="B29" s="9" t="s">
        <v>140</v>
      </c>
      <c r="C29" s="0" t="s">
        <v>35</v>
      </c>
      <c r="D29" s="9" t="s">
        <v>37</v>
      </c>
      <c r="E29" s="9" t="s">
        <v>68</v>
      </c>
      <c r="G29" s="7" t="n">
        <v>0.166920101874643</v>
      </c>
      <c r="J29" s="6" t="n">
        <v>38446</v>
      </c>
      <c r="K29" s="0" t="n">
        <v>180</v>
      </c>
      <c r="L29" s="0" t="n">
        <v>183</v>
      </c>
      <c r="M29" s="0" t="n">
        <v>182</v>
      </c>
      <c r="N29" s="0" t="n">
        <v>180</v>
      </c>
      <c r="O29" s="0" t="n">
        <v>186</v>
      </c>
      <c r="P29" s="0" t="n">
        <v>184</v>
      </c>
      <c r="Q29" s="0" t="n">
        <v>182</v>
      </c>
      <c r="R29" s="0" t="n">
        <v>182</v>
      </c>
      <c r="S29" s="0" t="n">
        <v>182</v>
      </c>
      <c r="T29" s="0" t="n">
        <v>180</v>
      </c>
      <c r="U29" s="0" t="n">
        <v>177</v>
      </c>
      <c r="V29" s="0" t="n">
        <v>174</v>
      </c>
      <c r="W29" s="0" t="n">
        <v>172</v>
      </c>
      <c r="X29" s="0" t="n">
        <v>166</v>
      </c>
      <c r="Y29" s="0" t="n">
        <v>178</v>
      </c>
      <c r="Z29" s="0" t="n">
        <v>178</v>
      </c>
      <c r="AA29" s="0" t="n">
        <v>174</v>
      </c>
      <c r="AB29" s="0" t="n">
        <v>176</v>
      </c>
      <c r="AC29" s="0" t="n">
        <v>174</v>
      </c>
      <c r="AD29" s="0" t="n">
        <v>172</v>
      </c>
      <c r="AE29" s="0" t="n">
        <v>172</v>
      </c>
      <c r="AF29" s="0" t="n">
        <v>172</v>
      </c>
      <c r="AG29" s="0" t="n">
        <v>173</v>
      </c>
      <c r="AH29" s="0" t="n">
        <v>173</v>
      </c>
    </row>
    <row r="30" customFormat="false" ht="13.5" hidden="false" customHeight="false" outlineLevel="0" collapsed="false">
      <c r="A30" s="0" t="n">
        <v>6830</v>
      </c>
      <c r="B30" s="9" t="s">
        <v>143</v>
      </c>
      <c r="C30" s="0" t="s">
        <v>50</v>
      </c>
      <c r="D30" s="0" t="s">
        <v>45</v>
      </c>
      <c r="E30" s="0" t="s">
        <v>145</v>
      </c>
      <c r="G30" s="7" t="n">
        <v>0.2036307599394</v>
      </c>
      <c r="I30" s="7" t="s">
        <v>40</v>
      </c>
      <c r="J30" s="6" t="n">
        <v>38443</v>
      </c>
      <c r="K30" s="0" t="n">
        <v>44050</v>
      </c>
      <c r="L30" s="0" t="n">
        <v>46750</v>
      </c>
      <c r="M30" s="0" t="n">
        <v>50800</v>
      </c>
      <c r="N30" s="0" t="n">
        <v>51700</v>
      </c>
      <c r="O30" s="0" t="n">
        <v>42500</v>
      </c>
      <c r="P30" s="0" t="n">
        <v>41400</v>
      </c>
      <c r="Q30" s="0" t="n">
        <v>40700</v>
      </c>
      <c r="R30" s="0" t="n">
        <v>44700</v>
      </c>
      <c r="S30" s="0" t="n">
        <v>43750</v>
      </c>
      <c r="T30" s="0" t="n">
        <v>42000</v>
      </c>
      <c r="U30" s="0" t="n">
        <v>42850</v>
      </c>
      <c r="V30" s="0" t="n">
        <v>41900</v>
      </c>
      <c r="W30" s="0" t="n">
        <v>41000</v>
      </c>
      <c r="X30" s="0" t="n">
        <v>40150</v>
      </c>
      <c r="Y30" s="0" t="n">
        <v>38000</v>
      </c>
      <c r="Z30" s="0" t="n">
        <v>40300</v>
      </c>
      <c r="AA30" s="0" t="n">
        <v>39000</v>
      </c>
      <c r="AB30" s="0" t="n">
        <v>37850</v>
      </c>
      <c r="AC30" s="0" t="n">
        <v>36900</v>
      </c>
      <c r="AD30" s="0" t="n">
        <v>37000</v>
      </c>
      <c r="AE30" s="0" t="n">
        <v>38400</v>
      </c>
      <c r="AF30" s="0" t="n">
        <v>37150</v>
      </c>
      <c r="AG30" s="0" t="n">
        <v>37300</v>
      </c>
      <c r="AH30" s="0" t="n">
        <v>37900</v>
      </c>
    </row>
    <row r="31" customFormat="false" ht="13.5" hidden="false" customHeight="false" outlineLevel="0" collapsed="false">
      <c r="A31" s="0" t="n">
        <v>998405</v>
      </c>
      <c r="B31" s="0" t="s">
        <v>147</v>
      </c>
      <c r="G31" s="7"/>
    </row>
    <row r="32" customFormat="false" ht="13.5" hidden="false" customHeight="false" outlineLevel="0" collapsed="false">
      <c r="A32" s="0" t="n">
        <v>23337</v>
      </c>
      <c r="B32" s="0" t="s">
        <v>148</v>
      </c>
      <c r="G32" s="7"/>
    </row>
    <row r="33" customFormat="false" ht="13.5" hidden="false" customHeight="false" outlineLevel="0" collapsed="false">
      <c r="G33" s="7"/>
    </row>
    <row r="34" customFormat="false" ht="13.5" hidden="false" customHeight="false" outlineLevel="0" collapsed="false">
      <c r="G34" s="7"/>
    </row>
    <row r="35" customFormat="false" ht="13.5" hidden="false" customHeight="false" outlineLevel="0" collapsed="false">
      <c r="A35" s="19" t="s">
        <v>149</v>
      </c>
      <c r="G35" s="7"/>
    </row>
    <row r="36" customFormat="false" ht="13.5" hidden="false" customHeight="false" outlineLevel="0" collapsed="false">
      <c r="A36" s="19" t="n">
        <v>38355</v>
      </c>
      <c r="G36" s="7"/>
    </row>
    <row r="37" customFormat="false" ht="13.5" hidden="false" customHeight="false" outlineLevel="0" collapsed="false">
      <c r="A37" s="19" t="n">
        <v>38362</v>
      </c>
      <c r="G37" s="7"/>
    </row>
    <row r="38" customFormat="false" ht="13.5" hidden="false" customHeight="false" outlineLevel="0" collapsed="false">
      <c r="A38" s="19" t="n">
        <v>38394</v>
      </c>
      <c r="G38" s="7"/>
    </row>
    <row r="39" customFormat="false" ht="13.5" hidden="false" customHeight="false" outlineLevel="0" collapsed="false">
      <c r="A39" s="19" t="n">
        <v>38432</v>
      </c>
      <c r="G39" s="7"/>
    </row>
    <row r="40" customFormat="false" ht="13.5" hidden="false" customHeight="false" outlineLevel="0" collapsed="false">
      <c r="A40" s="19" t="n">
        <v>38471</v>
      </c>
      <c r="G40" s="7"/>
    </row>
    <row r="41" customFormat="false" ht="13.5" hidden="false" customHeight="false" outlineLevel="0" collapsed="false">
      <c r="A41" s="19" t="n">
        <v>38475</v>
      </c>
      <c r="G41" s="7"/>
    </row>
    <row r="42" customFormat="false" ht="13.5" hidden="false" customHeight="false" outlineLevel="0" collapsed="false">
      <c r="A42" s="19" t="n">
        <v>38476</v>
      </c>
      <c r="G42" s="7"/>
    </row>
    <row r="43" customFormat="false" ht="13.5" hidden="false" customHeight="false" outlineLevel="0" collapsed="false">
      <c r="A43" s="19" t="n">
        <v>38477</v>
      </c>
      <c r="G43" s="7"/>
    </row>
    <row r="44" customFormat="false" ht="13.5" hidden="false" customHeight="false" outlineLevel="0" collapsed="false">
      <c r="A44" s="19" t="n">
        <v>38551</v>
      </c>
      <c r="G44" s="7"/>
    </row>
    <row r="45" customFormat="false" ht="13.5" hidden="false" customHeight="false" outlineLevel="0" collapsed="false">
      <c r="A45" s="19"/>
      <c r="G45" s="7"/>
    </row>
    <row r="46" customFormat="false" ht="13.5" hidden="false" customHeight="false" outlineLevel="0" collapsed="false">
      <c r="A46" s="0" t="n">
        <v>998405</v>
      </c>
      <c r="B46" s="0" t="s">
        <v>147</v>
      </c>
      <c r="G46" s="7"/>
      <c r="J46" s="6" t="n">
        <v>38562</v>
      </c>
      <c r="K46" s="0" t="n">
        <v>1189.01</v>
      </c>
      <c r="L46" s="0" t="n">
        <v>1198.97</v>
      </c>
      <c r="M46" s="0" t="n">
        <v>1201.72</v>
      </c>
      <c r="N46" s="0" t="n">
        <v>1204.98</v>
      </c>
      <c r="O46" s="0" t="n">
        <v>1211.61</v>
      </c>
      <c r="P46" s="0" t="n">
        <v>1209.19</v>
      </c>
      <c r="Q46" s="0" t="n">
        <v>1212.02</v>
      </c>
      <c r="R46" s="0" t="n">
        <v>1204.17</v>
      </c>
      <c r="S46" s="0" t="n">
        <v>1189.19</v>
      </c>
      <c r="T46" s="0" t="e">
        <f aca="false">NA()</f>
        <v>#N/A</v>
      </c>
      <c r="U46" s="0" t="e">
        <f aca="false">NA()</f>
        <v>#N/A</v>
      </c>
      <c r="V46" s="0" t="e">
        <f aca="false">NA()</f>
        <v>#N/A</v>
      </c>
      <c r="W46" s="0" t="e">
        <f aca="false">NA()</f>
        <v>#N/A</v>
      </c>
      <c r="X46" s="0" t="e">
        <f aca="false">NA()</f>
        <v>#N/A</v>
      </c>
      <c r="Y46" s="0" t="e">
        <f aca="false">NA()</f>
        <v>#N/A</v>
      </c>
      <c r="Z46" s="0" t="e">
        <f aca="false">NA()</f>
        <v>#N/A</v>
      </c>
      <c r="AA46" s="0" t="e">
        <f aca="false">NA()</f>
        <v>#N/A</v>
      </c>
      <c r="AB46" s="0" t="e">
        <f aca="false">NA()</f>
        <v>#N/A</v>
      </c>
      <c r="AC46" s="0" t="e">
        <f aca="false">NA()</f>
        <v>#N/A</v>
      </c>
      <c r="AD46" s="0" t="e">
        <f aca="false">NA()</f>
        <v>#N/A</v>
      </c>
      <c r="AE46" s="0" t="e">
        <f aca="false">NA()</f>
        <v>#N/A</v>
      </c>
      <c r="AF46" s="0" t="e">
        <f aca="false">NA()</f>
        <v>#N/A</v>
      </c>
      <c r="AG46" s="0" t="e">
        <f aca="false">NA()</f>
        <v>#N/A</v>
      </c>
      <c r="AH46" s="0" t="e">
        <f aca="false">NA()</f>
        <v>#N/A</v>
      </c>
    </row>
    <row r="47" customFormat="false" ht="13.5" hidden="false" customHeight="false" outlineLevel="0" collapsed="false">
      <c r="A47" s="0" t="n">
        <v>998405</v>
      </c>
      <c r="B47" s="0" t="s">
        <v>147</v>
      </c>
      <c r="G47" s="7"/>
      <c r="J47" s="6" t="n">
        <v>38548</v>
      </c>
      <c r="K47" s="0" t="n">
        <v>1186.01</v>
      </c>
      <c r="L47" s="0" t="n">
        <v>1185.7</v>
      </c>
      <c r="M47" s="0" t="n">
        <v>1191.17</v>
      </c>
      <c r="N47" s="0" t="n">
        <v>1193.3</v>
      </c>
      <c r="O47" s="0" t="n">
        <v>1191.53</v>
      </c>
      <c r="P47" s="0" t="n">
        <v>1196.33</v>
      </c>
      <c r="Q47" s="0" t="n">
        <v>1194.76</v>
      </c>
      <c r="R47" s="0" t="n">
        <v>1186.76</v>
      </c>
      <c r="S47" s="0" t="n">
        <v>1190.27</v>
      </c>
      <c r="T47" s="0" t="n">
        <v>1189.01</v>
      </c>
      <c r="U47" s="0" t="n">
        <v>1198.97</v>
      </c>
      <c r="V47" s="0" t="n">
        <v>1201.72</v>
      </c>
      <c r="W47" s="0" t="n">
        <v>1204.98</v>
      </c>
      <c r="X47" s="0" t="n">
        <v>1211.61</v>
      </c>
      <c r="Y47" s="0" t="n">
        <v>1209.19</v>
      </c>
      <c r="Z47" s="0" t="n">
        <v>1212.02</v>
      </c>
      <c r="AA47" s="0" t="n">
        <v>1204.17</v>
      </c>
      <c r="AB47" s="0" t="n">
        <v>1189.19</v>
      </c>
      <c r="AC47" s="0" t="e">
        <f aca="false">NA()</f>
        <v>#N/A</v>
      </c>
      <c r="AD47" s="0" t="e">
        <f aca="false">NA()</f>
        <v>#N/A</v>
      </c>
      <c r="AE47" s="0" t="e">
        <f aca="false">NA()</f>
        <v>#N/A</v>
      </c>
      <c r="AF47" s="0" t="e">
        <f aca="false">NA()</f>
        <v>#N/A</v>
      </c>
      <c r="AG47" s="0" t="e">
        <f aca="false">NA()</f>
        <v>#N/A</v>
      </c>
      <c r="AH47" s="0" t="e">
        <f aca="false">NA()</f>
        <v>#N/A</v>
      </c>
    </row>
    <row r="48" customFormat="false" ht="13.5" hidden="false" customHeight="false" outlineLevel="0" collapsed="false">
      <c r="A48" s="0" t="n">
        <v>998405</v>
      </c>
      <c r="B48" s="0" t="s">
        <v>147</v>
      </c>
      <c r="G48" s="7"/>
      <c r="J48" s="6" t="n">
        <v>38534</v>
      </c>
      <c r="K48" s="0" t="n">
        <v>1170.1</v>
      </c>
      <c r="L48" s="0" t="n">
        <v>1176.48</v>
      </c>
      <c r="M48" s="0" t="n">
        <v>1177.2</v>
      </c>
      <c r="N48" s="0" t="n">
        <v>1181.8</v>
      </c>
      <c r="O48" s="0" t="n">
        <v>1186.09</v>
      </c>
      <c r="P48" s="0" t="n">
        <v>1183.41</v>
      </c>
      <c r="Q48" s="0" t="n">
        <v>1183.63</v>
      </c>
      <c r="R48" s="0" t="n">
        <v>1180.22</v>
      </c>
      <c r="S48" s="0" t="n">
        <v>1177.61</v>
      </c>
      <c r="T48" s="0" t="n">
        <v>1185.02</v>
      </c>
      <c r="U48" s="0" t="n">
        <v>1186.01</v>
      </c>
      <c r="V48" s="0" t="n">
        <v>1185.7</v>
      </c>
      <c r="W48" s="0" t="n">
        <v>1191.17</v>
      </c>
      <c r="X48" s="0" t="n">
        <v>1193.3</v>
      </c>
      <c r="Y48" s="0" t="n">
        <v>1191.53</v>
      </c>
      <c r="Z48" s="0" t="n">
        <v>1196.33</v>
      </c>
      <c r="AA48" s="0" t="n">
        <v>1194.76</v>
      </c>
      <c r="AB48" s="0" t="n">
        <v>1186.76</v>
      </c>
      <c r="AC48" s="0" t="n">
        <v>1190.27</v>
      </c>
      <c r="AD48" s="0" t="n">
        <v>1189.01</v>
      </c>
      <c r="AE48" s="0" t="n">
        <v>1198.97</v>
      </c>
      <c r="AF48" s="0" t="n">
        <v>1201.72</v>
      </c>
      <c r="AG48" s="0" t="n">
        <v>1204.98</v>
      </c>
      <c r="AH48" s="0" t="n">
        <v>1211.61</v>
      </c>
    </row>
    <row r="49" customFormat="false" ht="13.5" hidden="false" customHeight="false" outlineLevel="0" collapsed="false">
      <c r="A49" s="0" t="n">
        <v>998405</v>
      </c>
      <c r="B49" s="0" t="s">
        <v>147</v>
      </c>
      <c r="G49" s="7"/>
      <c r="J49" s="6" t="n">
        <v>38548</v>
      </c>
      <c r="K49" s="0" t="n">
        <v>1186.01</v>
      </c>
      <c r="L49" s="0" t="n">
        <v>1185.7</v>
      </c>
      <c r="M49" s="0" t="n">
        <v>1191.17</v>
      </c>
      <c r="N49" s="0" t="n">
        <v>1193.3</v>
      </c>
      <c r="O49" s="0" t="n">
        <v>1191.53</v>
      </c>
      <c r="P49" s="0" t="n">
        <v>1196.33</v>
      </c>
      <c r="Q49" s="0" t="n">
        <v>1194.76</v>
      </c>
      <c r="R49" s="0" t="n">
        <v>1186.76</v>
      </c>
      <c r="S49" s="0" t="n">
        <v>1190.27</v>
      </c>
      <c r="T49" s="0" t="n">
        <v>1189.01</v>
      </c>
      <c r="U49" s="0" t="n">
        <v>1198.97</v>
      </c>
      <c r="V49" s="0" t="n">
        <v>1201.72</v>
      </c>
      <c r="W49" s="0" t="n">
        <v>1204.98</v>
      </c>
      <c r="X49" s="0" t="n">
        <v>1211.61</v>
      </c>
      <c r="Y49" s="0" t="n">
        <v>1209.19</v>
      </c>
      <c r="Z49" s="0" t="n">
        <v>1212.02</v>
      </c>
      <c r="AA49" s="0" t="n">
        <v>1204.17</v>
      </c>
      <c r="AB49" s="0" t="n">
        <v>1189.19</v>
      </c>
      <c r="AC49" s="0" t="e">
        <f aca="false">NA()</f>
        <v>#N/A</v>
      </c>
      <c r="AD49" s="0" t="e">
        <f aca="false">NA()</f>
        <v>#N/A</v>
      </c>
      <c r="AE49" s="0" t="e">
        <f aca="false">NA()</f>
        <v>#N/A</v>
      </c>
      <c r="AF49" s="0" t="e">
        <f aca="false">NA()</f>
        <v>#N/A</v>
      </c>
      <c r="AG49" s="0" t="e">
        <f aca="false">NA()</f>
        <v>#N/A</v>
      </c>
      <c r="AH49" s="0" t="e">
        <f aca="false">NA()</f>
        <v>#N/A</v>
      </c>
    </row>
    <row r="50" customFormat="false" ht="13.5" hidden="false" customHeight="false" outlineLevel="0" collapsed="false">
      <c r="A50" s="0" t="n">
        <v>998405</v>
      </c>
      <c r="B50" s="0" t="s">
        <v>147</v>
      </c>
      <c r="G50" s="7"/>
      <c r="J50" s="6" t="n">
        <v>38537</v>
      </c>
      <c r="K50" s="0" t="n">
        <v>1176.48</v>
      </c>
      <c r="L50" s="0" t="n">
        <v>1177.2</v>
      </c>
      <c r="M50" s="0" t="n">
        <v>1181.8</v>
      </c>
      <c r="N50" s="0" t="n">
        <v>1186.09</v>
      </c>
      <c r="O50" s="0" t="n">
        <v>1183.41</v>
      </c>
      <c r="P50" s="0" t="n">
        <v>1183.63</v>
      </c>
      <c r="Q50" s="0" t="n">
        <v>1180.22</v>
      </c>
      <c r="R50" s="0" t="n">
        <v>1177.61</v>
      </c>
      <c r="S50" s="0" t="n">
        <v>1185.02</v>
      </c>
      <c r="T50" s="0" t="n">
        <v>1186.01</v>
      </c>
      <c r="U50" s="0" t="n">
        <v>1185.7</v>
      </c>
      <c r="V50" s="0" t="n">
        <v>1191.17</v>
      </c>
      <c r="W50" s="0" t="n">
        <v>1193.3</v>
      </c>
      <c r="X50" s="0" t="n">
        <v>1191.53</v>
      </c>
      <c r="Y50" s="0" t="n">
        <v>1196.33</v>
      </c>
      <c r="Z50" s="0" t="n">
        <v>1194.76</v>
      </c>
      <c r="AA50" s="0" t="n">
        <v>1186.76</v>
      </c>
      <c r="AB50" s="0" t="n">
        <v>1190.27</v>
      </c>
      <c r="AC50" s="0" t="n">
        <v>1189.01</v>
      </c>
      <c r="AD50" s="0" t="n">
        <v>1198.97</v>
      </c>
      <c r="AE50" s="0" t="n">
        <v>1201.72</v>
      </c>
      <c r="AF50" s="0" t="n">
        <v>1204.98</v>
      </c>
      <c r="AG50" s="0" t="n">
        <v>1211.61</v>
      </c>
      <c r="AH50" s="0" t="n">
        <v>1209.19</v>
      </c>
    </row>
    <row r="51" customFormat="false" ht="13.5" hidden="false" customHeight="false" outlineLevel="0" collapsed="false">
      <c r="A51" s="0" t="n">
        <v>998405</v>
      </c>
      <c r="B51" s="0" t="s">
        <v>147</v>
      </c>
      <c r="G51" s="7"/>
      <c r="J51" s="6" t="n">
        <v>38534</v>
      </c>
      <c r="K51" s="0" t="n">
        <v>1170.1</v>
      </c>
      <c r="L51" s="0" t="n">
        <v>1176.48</v>
      </c>
      <c r="M51" s="0" t="n">
        <v>1177.2</v>
      </c>
      <c r="N51" s="0" t="n">
        <v>1181.8</v>
      </c>
      <c r="O51" s="0" t="n">
        <v>1186.09</v>
      </c>
      <c r="P51" s="0" t="n">
        <v>1183.41</v>
      </c>
      <c r="Q51" s="0" t="n">
        <v>1183.63</v>
      </c>
      <c r="R51" s="0" t="n">
        <v>1180.22</v>
      </c>
      <c r="S51" s="0" t="n">
        <v>1177.61</v>
      </c>
      <c r="T51" s="0" t="n">
        <v>1185.02</v>
      </c>
      <c r="U51" s="0" t="n">
        <v>1186.01</v>
      </c>
      <c r="V51" s="0" t="n">
        <v>1185.7</v>
      </c>
      <c r="W51" s="0" t="n">
        <v>1191.17</v>
      </c>
      <c r="X51" s="0" t="n">
        <v>1193.3</v>
      </c>
      <c r="Y51" s="0" t="n">
        <v>1191.53</v>
      </c>
      <c r="Z51" s="0" t="n">
        <v>1196.33</v>
      </c>
      <c r="AA51" s="0" t="n">
        <v>1194.76</v>
      </c>
      <c r="AB51" s="0" t="n">
        <v>1186.76</v>
      </c>
      <c r="AC51" s="0" t="n">
        <v>1190.27</v>
      </c>
      <c r="AD51" s="0" t="n">
        <v>1189.01</v>
      </c>
      <c r="AE51" s="0" t="n">
        <v>1198.97</v>
      </c>
      <c r="AF51" s="0" t="n">
        <v>1201.72</v>
      </c>
      <c r="AG51" s="0" t="n">
        <v>1204.98</v>
      </c>
      <c r="AH51" s="0" t="n">
        <v>1211.61</v>
      </c>
    </row>
    <row r="52" customFormat="false" ht="13.5" hidden="false" customHeight="false" outlineLevel="0" collapsed="false">
      <c r="A52" s="0" t="n">
        <v>998405</v>
      </c>
      <c r="B52" s="0" t="s">
        <v>147</v>
      </c>
      <c r="G52" s="7"/>
      <c r="J52" s="6" t="n">
        <v>38534</v>
      </c>
      <c r="K52" s="0" t="n">
        <v>1170.1</v>
      </c>
      <c r="L52" s="0" t="n">
        <v>1176.48</v>
      </c>
      <c r="M52" s="0" t="n">
        <v>1177.2</v>
      </c>
      <c r="N52" s="0" t="n">
        <v>1181.8</v>
      </c>
      <c r="O52" s="0" t="n">
        <v>1186.09</v>
      </c>
      <c r="P52" s="0" t="n">
        <v>1183.41</v>
      </c>
      <c r="Q52" s="0" t="n">
        <v>1183.63</v>
      </c>
      <c r="R52" s="0" t="n">
        <v>1180.22</v>
      </c>
      <c r="S52" s="0" t="n">
        <v>1177.61</v>
      </c>
      <c r="T52" s="0" t="n">
        <v>1185.02</v>
      </c>
      <c r="U52" s="0" t="n">
        <v>1186.01</v>
      </c>
      <c r="V52" s="0" t="n">
        <v>1185.7</v>
      </c>
      <c r="W52" s="0" t="n">
        <v>1191.17</v>
      </c>
      <c r="X52" s="0" t="n">
        <v>1193.3</v>
      </c>
      <c r="Y52" s="0" t="n">
        <v>1191.53</v>
      </c>
      <c r="Z52" s="0" t="n">
        <v>1196.33</v>
      </c>
      <c r="AA52" s="0" t="n">
        <v>1194.76</v>
      </c>
      <c r="AB52" s="0" t="n">
        <v>1186.76</v>
      </c>
      <c r="AC52" s="0" t="n">
        <v>1190.27</v>
      </c>
      <c r="AD52" s="0" t="n">
        <v>1189.01</v>
      </c>
      <c r="AE52" s="0" t="n">
        <v>1198.97</v>
      </c>
      <c r="AF52" s="0" t="n">
        <v>1201.72</v>
      </c>
      <c r="AG52" s="0" t="n">
        <v>1204.98</v>
      </c>
      <c r="AH52" s="0" t="n">
        <v>1211.61</v>
      </c>
    </row>
    <row r="53" customFormat="false" ht="13.5" hidden="false" customHeight="false" outlineLevel="0" collapsed="false">
      <c r="A53" s="0" t="n">
        <v>998405</v>
      </c>
      <c r="B53" s="0" t="s">
        <v>147</v>
      </c>
      <c r="G53" s="7"/>
      <c r="J53" s="6" t="n">
        <v>38534</v>
      </c>
      <c r="K53" s="0" t="n">
        <v>1170.1</v>
      </c>
      <c r="L53" s="0" t="n">
        <v>1176.48</v>
      </c>
      <c r="M53" s="0" t="n">
        <v>1177.2</v>
      </c>
      <c r="N53" s="0" t="n">
        <v>1181.8</v>
      </c>
      <c r="O53" s="0" t="n">
        <v>1186.09</v>
      </c>
      <c r="P53" s="0" t="n">
        <v>1183.41</v>
      </c>
      <c r="Q53" s="0" t="n">
        <v>1183.63</v>
      </c>
      <c r="R53" s="0" t="n">
        <v>1180.22</v>
      </c>
      <c r="S53" s="0" t="n">
        <v>1177.61</v>
      </c>
      <c r="T53" s="0" t="n">
        <v>1185.02</v>
      </c>
      <c r="U53" s="0" t="n">
        <v>1186.01</v>
      </c>
      <c r="V53" s="0" t="n">
        <v>1185.7</v>
      </c>
      <c r="W53" s="0" t="n">
        <v>1191.17</v>
      </c>
      <c r="X53" s="0" t="n">
        <v>1193.3</v>
      </c>
      <c r="Y53" s="0" t="n">
        <v>1191.53</v>
      </c>
      <c r="Z53" s="0" t="n">
        <v>1196.33</v>
      </c>
      <c r="AA53" s="0" t="n">
        <v>1194.76</v>
      </c>
      <c r="AB53" s="0" t="n">
        <v>1186.76</v>
      </c>
      <c r="AC53" s="0" t="n">
        <v>1190.27</v>
      </c>
      <c r="AD53" s="0" t="n">
        <v>1189.01</v>
      </c>
      <c r="AE53" s="0" t="n">
        <v>1198.97</v>
      </c>
      <c r="AF53" s="0" t="n">
        <v>1201.72</v>
      </c>
      <c r="AG53" s="0" t="n">
        <v>1204.98</v>
      </c>
      <c r="AH53" s="0" t="n">
        <v>1211.61</v>
      </c>
    </row>
    <row r="54" customFormat="false" ht="13.5" hidden="false" customHeight="false" outlineLevel="0" collapsed="false">
      <c r="A54" s="0" t="n">
        <v>998405</v>
      </c>
      <c r="B54" s="0" t="s">
        <v>147</v>
      </c>
      <c r="G54" s="7"/>
      <c r="J54" s="15" t="n">
        <v>38531</v>
      </c>
      <c r="K54" s="0" t="n">
        <v>1174.02</v>
      </c>
      <c r="L54" s="0" t="n">
        <v>1173.46</v>
      </c>
      <c r="M54" s="0" t="n">
        <v>1161.44</v>
      </c>
      <c r="N54" s="0" t="n">
        <v>1170.1</v>
      </c>
      <c r="O54" s="0" t="n">
        <v>1176.48</v>
      </c>
      <c r="P54" s="0" t="n">
        <v>1177.2</v>
      </c>
      <c r="Q54" s="0" t="n">
        <v>1181.8</v>
      </c>
      <c r="R54" s="0" t="n">
        <v>1186.09</v>
      </c>
      <c r="S54" s="0" t="n">
        <v>1183.41</v>
      </c>
      <c r="T54" s="0" t="n">
        <v>1183.63</v>
      </c>
      <c r="U54" s="0" t="n">
        <v>1180.22</v>
      </c>
      <c r="V54" s="0" t="n">
        <v>1177.61</v>
      </c>
      <c r="W54" s="0" t="n">
        <v>1185.02</v>
      </c>
      <c r="X54" s="0" t="n">
        <v>1186.01</v>
      </c>
      <c r="Y54" s="0" t="n">
        <v>1185.7</v>
      </c>
      <c r="Z54" s="0" t="n">
        <v>1191.17</v>
      </c>
      <c r="AA54" s="0" t="n">
        <v>1193.3</v>
      </c>
      <c r="AB54" s="0" t="n">
        <v>1191.53</v>
      </c>
      <c r="AC54" s="0" t="n">
        <v>1196.33</v>
      </c>
      <c r="AD54" s="0" t="n">
        <v>1194.76</v>
      </c>
      <c r="AE54" s="0" t="n">
        <v>1186.76</v>
      </c>
      <c r="AF54" s="0" t="n">
        <v>1190.27</v>
      </c>
      <c r="AG54" s="0" t="n">
        <v>1189.01</v>
      </c>
      <c r="AH54" s="0" t="n">
        <v>1198.97</v>
      </c>
    </row>
    <row r="55" customFormat="false" ht="13.5" hidden="false" customHeight="false" outlineLevel="0" collapsed="false">
      <c r="A55" s="0" t="n">
        <v>998405</v>
      </c>
      <c r="B55" s="0" t="s">
        <v>147</v>
      </c>
      <c r="G55" s="7"/>
      <c r="J55" s="6" t="n">
        <v>38530</v>
      </c>
      <c r="K55" s="0" t="n">
        <v>1173.25</v>
      </c>
      <c r="L55" s="0" t="n">
        <v>1174.02</v>
      </c>
      <c r="M55" s="0" t="n">
        <v>1173.46</v>
      </c>
      <c r="N55" s="0" t="n">
        <v>1161.44</v>
      </c>
      <c r="O55" s="0" t="n">
        <v>1170.1</v>
      </c>
      <c r="P55" s="0" t="n">
        <v>1176.48</v>
      </c>
      <c r="Q55" s="0" t="n">
        <v>1177.2</v>
      </c>
      <c r="R55" s="0" t="n">
        <v>1181.8</v>
      </c>
      <c r="S55" s="0" t="n">
        <v>1186.09</v>
      </c>
      <c r="T55" s="0" t="n">
        <v>1183.41</v>
      </c>
      <c r="U55" s="0" t="n">
        <v>1183.63</v>
      </c>
      <c r="V55" s="0" t="n">
        <v>1180.22</v>
      </c>
      <c r="W55" s="0" t="n">
        <v>1177.61</v>
      </c>
      <c r="X55" s="0" t="n">
        <v>1185.02</v>
      </c>
      <c r="Y55" s="0" t="n">
        <v>1186.01</v>
      </c>
      <c r="Z55" s="0" t="n">
        <v>1185.7</v>
      </c>
      <c r="AA55" s="0" t="n">
        <v>1191.17</v>
      </c>
      <c r="AB55" s="0" t="n">
        <v>1193.3</v>
      </c>
      <c r="AC55" s="0" t="n">
        <v>1191.53</v>
      </c>
      <c r="AD55" s="0" t="n">
        <v>1196.33</v>
      </c>
      <c r="AE55" s="0" t="n">
        <v>1194.76</v>
      </c>
      <c r="AF55" s="0" t="n">
        <v>1186.76</v>
      </c>
      <c r="AG55" s="0" t="n">
        <v>1190.27</v>
      </c>
      <c r="AH55" s="0" t="n">
        <v>1189.01</v>
      </c>
    </row>
    <row r="56" customFormat="false" ht="13.5" hidden="false" customHeight="false" outlineLevel="0" collapsed="false">
      <c r="A56" s="0" t="n">
        <v>998405</v>
      </c>
      <c r="B56" s="0" t="s">
        <v>147</v>
      </c>
      <c r="G56" s="7"/>
      <c r="J56" s="6" t="n">
        <v>38513</v>
      </c>
      <c r="K56" s="0" t="n">
        <v>1141.26</v>
      </c>
      <c r="L56" s="0" t="n">
        <v>1148.54</v>
      </c>
      <c r="M56" s="0" t="n">
        <v>1138.75</v>
      </c>
      <c r="N56" s="0" t="n">
        <v>1148.97</v>
      </c>
      <c r="O56" s="0" t="n">
        <v>1149.66</v>
      </c>
      <c r="P56" s="0" t="n">
        <v>1150.33</v>
      </c>
      <c r="Q56" s="0" t="n">
        <v>1158.23</v>
      </c>
      <c r="R56" s="0" t="n">
        <v>1160.54</v>
      </c>
      <c r="S56" s="0" t="n">
        <v>1172.33</v>
      </c>
      <c r="T56" s="0" t="n">
        <v>1170.65</v>
      </c>
      <c r="U56" s="0" t="n">
        <v>1169.15</v>
      </c>
      <c r="V56" s="0" t="n">
        <v>1173.25</v>
      </c>
      <c r="W56" s="0" t="n">
        <v>1174.02</v>
      </c>
      <c r="X56" s="0" t="n">
        <v>1173.46</v>
      </c>
      <c r="Y56" s="0" t="n">
        <v>1161.44</v>
      </c>
      <c r="Z56" s="0" t="n">
        <v>1170.1</v>
      </c>
      <c r="AA56" s="0" t="n">
        <v>1176.48</v>
      </c>
      <c r="AB56" s="0" t="n">
        <v>1177.2</v>
      </c>
      <c r="AC56" s="0" t="n">
        <v>1181.8</v>
      </c>
      <c r="AD56" s="0" t="n">
        <v>1186.09</v>
      </c>
      <c r="AE56" s="0" t="n">
        <v>1183.41</v>
      </c>
      <c r="AF56" s="0" t="n">
        <v>1183.63</v>
      </c>
      <c r="AG56" s="0" t="n">
        <v>1180.22</v>
      </c>
      <c r="AH56" s="0" t="n">
        <v>1177.61</v>
      </c>
    </row>
    <row r="57" customFormat="false" ht="13.5" hidden="false" customHeight="false" outlineLevel="0" collapsed="false">
      <c r="A57" s="0" t="n">
        <v>998405</v>
      </c>
      <c r="B57" s="0" t="s">
        <v>147</v>
      </c>
      <c r="G57" s="7"/>
      <c r="J57" s="6" t="n">
        <v>38510</v>
      </c>
      <c r="K57" s="0" t="n">
        <v>1148.85</v>
      </c>
      <c r="L57" s="0" t="n">
        <v>1147.72</v>
      </c>
      <c r="M57" s="0" t="n">
        <v>1145.37</v>
      </c>
      <c r="N57" s="0" t="n">
        <v>1141.26</v>
      </c>
      <c r="O57" s="0" t="n">
        <v>1148.54</v>
      </c>
      <c r="P57" s="0" t="n">
        <v>1138.75</v>
      </c>
      <c r="Q57" s="0" t="n">
        <v>1148.97</v>
      </c>
      <c r="R57" s="0" t="n">
        <v>1149.66</v>
      </c>
      <c r="S57" s="0" t="n">
        <v>1150.33</v>
      </c>
      <c r="T57" s="0" t="n">
        <v>1158.23</v>
      </c>
      <c r="U57" s="0" t="n">
        <v>1160.54</v>
      </c>
      <c r="V57" s="0" t="n">
        <v>1172.33</v>
      </c>
      <c r="W57" s="0" t="n">
        <v>1170.65</v>
      </c>
      <c r="X57" s="0" t="n">
        <v>1169.15</v>
      </c>
      <c r="Y57" s="0" t="n">
        <v>1173.25</v>
      </c>
      <c r="Z57" s="0" t="n">
        <v>1174.02</v>
      </c>
      <c r="AA57" s="0" t="n">
        <v>1173.46</v>
      </c>
      <c r="AB57" s="0" t="n">
        <v>1161.44</v>
      </c>
      <c r="AC57" s="0" t="n">
        <v>1170.1</v>
      </c>
      <c r="AD57" s="0" t="n">
        <v>1176.48</v>
      </c>
      <c r="AE57" s="0" t="n">
        <v>1177.2</v>
      </c>
      <c r="AF57" s="0" t="n">
        <v>1181.8</v>
      </c>
      <c r="AG57" s="0" t="n">
        <v>1186.09</v>
      </c>
      <c r="AH57" s="0" t="n">
        <v>1183.41</v>
      </c>
    </row>
    <row r="58" customFormat="false" ht="13.5" hidden="false" customHeight="false" outlineLevel="0" collapsed="false">
      <c r="A58" s="0" t="n">
        <v>998405</v>
      </c>
      <c r="B58" s="0" t="s">
        <v>147</v>
      </c>
      <c r="G58" s="7"/>
      <c r="J58" s="15" t="n">
        <v>38509</v>
      </c>
      <c r="K58" s="0" t="n">
        <v>1149.49</v>
      </c>
      <c r="L58" s="0" t="n">
        <v>1148.85</v>
      </c>
      <c r="M58" s="0" t="n">
        <v>1147.72</v>
      </c>
      <c r="N58" s="0" t="n">
        <v>1145.37</v>
      </c>
      <c r="O58" s="0" t="n">
        <v>1141.26</v>
      </c>
      <c r="P58" s="0" t="n">
        <v>1148.54</v>
      </c>
      <c r="Q58" s="0" t="n">
        <v>1138.75</v>
      </c>
      <c r="R58" s="0" t="n">
        <v>1148.97</v>
      </c>
      <c r="S58" s="0" t="n">
        <v>1149.66</v>
      </c>
      <c r="T58" s="0" t="n">
        <v>1150.33</v>
      </c>
      <c r="U58" s="0" t="n">
        <v>1158.23</v>
      </c>
      <c r="V58" s="0" t="n">
        <v>1160.54</v>
      </c>
      <c r="W58" s="0" t="n">
        <v>1172.33</v>
      </c>
      <c r="X58" s="0" t="n">
        <v>1170.65</v>
      </c>
      <c r="Y58" s="0" t="n">
        <v>1169.15</v>
      </c>
      <c r="Z58" s="0" t="n">
        <v>1173.25</v>
      </c>
      <c r="AA58" s="0" t="n">
        <v>1174.02</v>
      </c>
      <c r="AB58" s="0" t="n">
        <v>1173.46</v>
      </c>
      <c r="AC58" s="0" t="n">
        <v>1161.44</v>
      </c>
      <c r="AD58" s="0" t="n">
        <v>1170.1</v>
      </c>
      <c r="AE58" s="0" t="n">
        <v>1176.48</v>
      </c>
      <c r="AF58" s="0" t="n">
        <v>1177.2</v>
      </c>
      <c r="AG58" s="0" t="n">
        <v>1181.8</v>
      </c>
      <c r="AH58" s="0" t="n">
        <v>1186.09</v>
      </c>
    </row>
    <row r="59" customFormat="false" ht="13.5" hidden="false" customHeight="false" outlineLevel="0" collapsed="false">
      <c r="A59" s="0" t="n">
        <v>998405</v>
      </c>
      <c r="B59" s="0" t="s">
        <v>147</v>
      </c>
      <c r="G59" s="7"/>
      <c r="J59" s="6" t="n">
        <v>38504</v>
      </c>
      <c r="K59" s="0" t="n">
        <v>1132.34</v>
      </c>
      <c r="L59" s="0" t="n">
        <v>1141.76</v>
      </c>
      <c r="M59" s="0" t="n">
        <v>1144.33</v>
      </c>
      <c r="N59" s="0" t="n">
        <v>1149.49</v>
      </c>
      <c r="O59" s="0" t="n">
        <v>1148.85</v>
      </c>
      <c r="P59" s="0" t="n">
        <v>1147.72</v>
      </c>
      <c r="Q59" s="0" t="n">
        <v>1145.37</v>
      </c>
      <c r="R59" s="0" t="n">
        <v>1141.26</v>
      </c>
      <c r="S59" s="0" t="n">
        <v>1148.54</v>
      </c>
      <c r="T59" s="0" t="n">
        <v>1138.75</v>
      </c>
      <c r="U59" s="0" t="n">
        <v>1148.97</v>
      </c>
      <c r="V59" s="0" t="n">
        <v>1149.66</v>
      </c>
      <c r="W59" s="0" t="n">
        <v>1150.33</v>
      </c>
      <c r="X59" s="0" t="n">
        <v>1158.23</v>
      </c>
      <c r="Y59" s="0" t="n">
        <v>1160.54</v>
      </c>
      <c r="Z59" s="0" t="n">
        <v>1172.33</v>
      </c>
      <c r="AA59" s="0" t="n">
        <v>1170.65</v>
      </c>
      <c r="AB59" s="0" t="n">
        <v>1169.15</v>
      </c>
      <c r="AC59" s="0" t="n">
        <v>1173.25</v>
      </c>
      <c r="AD59" s="0" t="n">
        <v>1174.02</v>
      </c>
      <c r="AE59" s="0" t="n">
        <v>1173.46</v>
      </c>
      <c r="AF59" s="0" t="n">
        <v>1161.44</v>
      </c>
      <c r="AG59" s="0" t="n">
        <v>1170.1</v>
      </c>
      <c r="AH59" s="0" t="n">
        <v>1176.48</v>
      </c>
    </row>
    <row r="60" customFormat="false" ht="13.5" hidden="false" customHeight="false" outlineLevel="0" collapsed="false">
      <c r="A60" s="0" t="n">
        <v>998405</v>
      </c>
      <c r="B60" s="0" t="s">
        <v>147</v>
      </c>
      <c r="G60" s="7"/>
      <c r="J60" s="6" t="n">
        <v>38499</v>
      </c>
      <c r="K60" s="0" t="n">
        <v>1136.32</v>
      </c>
      <c r="L60" s="0" t="n">
        <v>1124.7</v>
      </c>
      <c r="M60" s="0" t="n">
        <v>1123.5</v>
      </c>
      <c r="N60" s="0" t="n">
        <v>1132.34</v>
      </c>
      <c r="O60" s="0" t="n">
        <v>1141.76</v>
      </c>
      <c r="P60" s="0" t="n">
        <v>1144.33</v>
      </c>
      <c r="Q60" s="0" t="n">
        <v>1149.49</v>
      </c>
      <c r="R60" s="0" t="n">
        <v>1148.85</v>
      </c>
      <c r="S60" s="0" t="n">
        <v>1147.72</v>
      </c>
      <c r="T60" s="0" t="n">
        <v>1145.37</v>
      </c>
      <c r="U60" s="0" t="n">
        <v>1141.26</v>
      </c>
      <c r="V60" s="0" t="n">
        <v>1148.54</v>
      </c>
      <c r="W60" s="0" t="n">
        <v>1138.75</v>
      </c>
      <c r="X60" s="0" t="n">
        <v>1148.97</v>
      </c>
      <c r="Y60" s="0" t="n">
        <v>1149.66</v>
      </c>
      <c r="Z60" s="0" t="n">
        <v>1150.33</v>
      </c>
      <c r="AA60" s="0" t="n">
        <v>1158.23</v>
      </c>
      <c r="AB60" s="0" t="n">
        <v>1160.54</v>
      </c>
      <c r="AC60" s="0" t="n">
        <v>1172.33</v>
      </c>
      <c r="AD60" s="0" t="n">
        <v>1170.65</v>
      </c>
      <c r="AE60" s="0" t="n">
        <v>1169.15</v>
      </c>
      <c r="AF60" s="0" t="n">
        <v>1173.25</v>
      </c>
      <c r="AG60" s="0" t="n">
        <v>1174.02</v>
      </c>
      <c r="AH60" s="0" t="n">
        <v>1173.46</v>
      </c>
    </row>
    <row r="61" customFormat="false" ht="13.5" hidden="false" customHeight="false" outlineLevel="0" collapsed="false">
      <c r="A61" s="0" t="n">
        <v>998405</v>
      </c>
      <c r="B61" s="0" t="s">
        <v>147</v>
      </c>
      <c r="G61" s="7"/>
      <c r="J61" s="6" t="n">
        <v>38498</v>
      </c>
      <c r="K61" s="0" t="n">
        <v>1137.69</v>
      </c>
      <c r="L61" s="0" t="n">
        <v>1136.32</v>
      </c>
      <c r="M61" s="0" t="n">
        <v>1124.7</v>
      </c>
      <c r="N61" s="0" t="n">
        <v>1123.5</v>
      </c>
      <c r="O61" s="0" t="n">
        <v>1132.34</v>
      </c>
      <c r="P61" s="0" t="n">
        <v>1141.76</v>
      </c>
      <c r="Q61" s="0" t="n">
        <v>1144.33</v>
      </c>
      <c r="R61" s="0" t="n">
        <v>1149.49</v>
      </c>
      <c r="S61" s="0" t="n">
        <v>1148.85</v>
      </c>
      <c r="T61" s="0" t="n">
        <v>1147.72</v>
      </c>
      <c r="U61" s="0" t="n">
        <v>1145.37</v>
      </c>
      <c r="V61" s="0" t="n">
        <v>1141.26</v>
      </c>
      <c r="W61" s="0" t="n">
        <v>1148.54</v>
      </c>
      <c r="X61" s="0" t="n">
        <v>1138.75</v>
      </c>
      <c r="Y61" s="0" t="n">
        <v>1148.97</v>
      </c>
      <c r="Z61" s="0" t="n">
        <v>1149.66</v>
      </c>
      <c r="AA61" s="0" t="n">
        <v>1150.33</v>
      </c>
      <c r="AB61" s="0" t="n">
        <v>1158.23</v>
      </c>
      <c r="AC61" s="0" t="n">
        <v>1160.54</v>
      </c>
      <c r="AD61" s="0" t="n">
        <v>1172.33</v>
      </c>
      <c r="AE61" s="0" t="n">
        <v>1170.65</v>
      </c>
      <c r="AF61" s="0" t="n">
        <v>1169.15</v>
      </c>
      <c r="AG61" s="0" t="n">
        <v>1173.25</v>
      </c>
      <c r="AH61" s="0" t="n">
        <v>1174.02</v>
      </c>
    </row>
    <row r="62" customFormat="false" ht="13.5" hidden="false" customHeight="false" outlineLevel="0" collapsed="false">
      <c r="A62" s="0" t="n">
        <v>998405</v>
      </c>
      <c r="B62" s="0" t="s">
        <v>147</v>
      </c>
      <c r="G62" s="7"/>
      <c r="J62" s="6" t="n">
        <v>38495</v>
      </c>
      <c r="K62" s="0" t="n">
        <v>1109.19</v>
      </c>
      <c r="L62" s="0" t="n">
        <v>1131.42</v>
      </c>
      <c r="M62" s="0" t="n">
        <v>1129.81</v>
      </c>
      <c r="N62" s="0" t="n">
        <v>1137.69</v>
      </c>
      <c r="O62" s="0" t="n">
        <v>1136.32</v>
      </c>
      <c r="P62" s="0" t="n">
        <v>1124.7</v>
      </c>
      <c r="Q62" s="0" t="n">
        <v>1123.5</v>
      </c>
      <c r="R62" s="0" t="n">
        <v>1132.34</v>
      </c>
      <c r="S62" s="0" t="n">
        <v>1141.76</v>
      </c>
      <c r="T62" s="0" t="n">
        <v>1144.33</v>
      </c>
      <c r="U62" s="0" t="n">
        <v>1149.49</v>
      </c>
      <c r="V62" s="0" t="n">
        <v>1148.85</v>
      </c>
      <c r="W62" s="0" t="n">
        <v>1147.72</v>
      </c>
      <c r="X62" s="0" t="n">
        <v>1145.37</v>
      </c>
      <c r="Y62" s="0" t="n">
        <v>1141.26</v>
      </c>
      <c r="Z62" s="0" t="n">
        <v>1148.54</v>
      </c>
      <c r="AA62" s="0" t="n">
        <v>1138.75</v>
      </c>
      <c r="AB62" s="0" t="n">
        <v>1148.97</v>
      </c>
      <c r="AC62" s="0" t="n">
        <v>1149.66</v>
      </c>
      <c r="AD62" s="0" t="n">
        <v>1150.33</v>
      </c>
      <c r="AE62" s="0" t="n">
        <v>1158.23</v>
      </c>
      <c r="AF62" s="0" t="n">
        <v>1160.54</v>
      </c>
      <c r="AG62" s="0" t="n">
        <v>1172.33</v>
      </c>
      <c r="AH62" s="0" t="n">
        <v>1170.65</v>
      </c>
    </row>
    <row r="63" customFormat="false" ht="13.5" hidden="false" customHeight="false" outlineLevel="0" collapsed="false">
      <c r="A63" s="0" t="n">
        <v>998405</v>
      </c>
      <c r="B63" s="0" t="s">
        <v>147</v>
      </c>
      <c r="G63" s="7"/>
      <c r="J63" s="6" t="n">
        <v>38492</v>
      </c>
      <c r="K63" s="0" t="n">
        <v>1111.81</v>
      </c>
      <c r="L63" s="0" t="n">
        <v>1109.19</v>
      </c>
      <c r="M63" s="0" t="n">
        <v>1131.42</v>
      </c>
      <c r="N63" s="0" t="n">
        <v>1129.81</v>
      </c>
      <c r="O63" s="0" t="n">
        <v>1137.69</v>
      </c>
      <c r="P63" s="0" t="n">
        <v>1136.32</v>
      </c>
      <c r="Q63" s="0" t="n">
        <v>1124.7</v>
      </c>
      <c r="R63" s="0" t="n">
        <v>1123.5</v>
      </c>
      <c r="S63" s="0" t="n">
        <v>1132.34</v>
      </c>
      <c r="T63" s="0" t="n">
        <v>1141.76</v>
      </c>
      <c r="U63" s="0" t="n">
        <v>1144.33</v>
      </c>
      <c r="V63" s="0" t="n">
        <v>1149.49</v>
      </c>
      <c r="W63" s="0" t="n">
        <v>1148.85</v>
      </c>
      <c r="X63" s="0" t="n">
        <v>1147.72</v>
      </c>
      <c r="Y63" s="0" t="n">
        <v>1145.37</v>
      </c>
      <c r="Z63" s="0" t="n">
        <v>1141.26</v>
      </c>
      <c r="AA63" s="0" t="n">
        <v>1148.54</v>
      </c>
      <c r="AB63" s="0" t="n">
        <v>1138.75</v>
      </c>
      <c r="AC63" s="0" t="n">
        <v>1148.97</v>
      </c>
      <c r="AD63" s="0" t="n">
        <v>1149.66</v>
      </c>
      <c r="AE63" s="0" t="n">
        <v>1150.33</v>
      </c>
      <c r="AF63" s="0" t="n">
        <v>1158.23</v>
      </c>
      <c r="AG63" s="0" t="n">
        <v>1160.54</v>
      </c>
      <c r="AH63" s="0" t="n">
        <v>1172.33</v>
      </c>
    </row>
    <row r="64" customFormat="false" ht="13.5" hidden="false" customHeight="false" outlineLevel="0" collapsed="false">
      <c r="A64" s="0" t="n">
        <v>998405</v>
      </c>
      <c r="B64" s="0" t="s">
        <v>147</v>
      </c>
      <c r="G64" s="7"/>
      <c r="J64" s="6" t="n">
        <v>38488</v>
      </c>
      <c r="K64" s="0" t="n">
        <v>1145.3</v>
      </c>
      <c r="L64" s="0" t="n">
        <v>1140.49</v>
      </c>
      <c r="M64" s="0" t="n">
        <v>1134.82</v>
      </c>
      <c r="N64" s="0" t="n">
        <v>1123.37</v>
      </c>
      <c r="O64" s="0" t="n">
        <v>1111.81</v>
      </c>
      <c r="P64" s="0" t="n">
        <v>1109.19</v>
      </c>
      <c r="Q64" s="0" t="n">
        <v>1131.42</v>
      </c>
      <c r="R64" s="0" t="n">
        <v>1129.81</v>
      </c>
      <c r="S64" s="0" t="n">
        <v>1137.69</v>
      </c>
      <c r="T64" s="0" t="n">
        <v>1136.32</v>
      </c>
      <c r="U64" s="0" t="n">
        <v>1124.7</v>
      </c>
      <c r="V64" s="0" t="n">
        <v>1123.5</v>
      </c>
      <c r="W64" s="0" t="n">
        <v>1132.34</v>
      </c>
      <c r="X64" s="0" t="n">
        <v>1141.76</v>
      </c>
      <c r="Y64" s="0" t="n">
        <v>1144.33</v>
      </c>
      <c r="Z64" s="0" t="n">
        <v>1149.49</v>
      </c>
      <c r="AA64" s="0" t="n">
        <v>1148.85</v>
      </c>
      <c r="AB64" s="0" t="n">
        <v>1147.72</v>
      </c>
      <c r="AC64" s="0" t="n">
        <v>1145.37</v>
      </c>
      <c r="AD64" s="0" t="n">
        <v>1141.26</v>
      </c>
      <c r="AE64" s="0" t="n">
        <v>1148.54</v>
      </c>
      <c r="AF64" s="0" t="n">
        <v>1138.75</v>
      </c>
      <c r="AG64" s="0" t="n">
        <v>1148.97</v>
      </c>
      <c r="AH64" s="0" t="n">
        <v>1149.66</v>
      </c>
    </row>
    <row r="65" customFormat="false" ht="13.5" hidden="false" customHeight="false" outlineLevel="0" collapsed="false">
      <c r="A65" s="0" t="n">
        <v>998405</v>
      </c>
      <c r="B65" s="0" t="s">
        <v>147</v>
      </c>
      <c r="G65" s="7"/>
      <c r="J65" s="6" t="n">
        <v>38481</v>
      </c>
      <c r="K65" s="0" t="n">
        <v>1129.93</v>
      </c>
      <c r="L65" s="0" t="n">
        <v>1131.8</v>
      </c>
      <c r="M65" s="0" t="n">
        <v>1150.76</v>
      </c>
      <c r="N65" s="0" t="n">
        <v>1152.48</v>
      </c>
      <c r="O65" s="0" t="n">
        <v>1149.58</v>
      </c>
      <c r="P65" s="0" t="n">
        <v>1145.3</v>
      </c>
      <c r="Q65" s="0" t="n">
        <v>1140.49</v>
      </c>
      <c r="R65" s="0" t="n">
        <v>1134.82</v>
      </c>
      <c r="S65" s="0" t="n">
        <v>1123.37</v>
      </c>
      <c r="T65" s="0" t="n">
        <v>1111.81</v>
      </c>
      <c r="U65" s="0" t="n">
        <v>1109.19</v>
      </c>
      <c r="V65" s="0" t="n">
        <v>1131.42</v>
      </c>
      <c r="W65" s="0" t="n">
        <v>1129.81</v>
      </c>
      <c r="X65" s="0" t="n">
        <v>1137.69</v>
      </c>
      <c r="Y65" s="0" t="n">
        <v>1136.32</v>
      </c>
      <c r="Z65" s="0" t="n">
        <v>1124.7</v>
      </c>
      <c r="AA65" s="0" t="n">
        <v>1123.5</v>
      </c>
      <c r="AB65" s="0" t="n">
        <v>1132.34</v>
      </c>
      <c r="AC65" s="0" t="n">
        <v>1141.76</v>
      </c>
      <c r="AD65" s="0" t="n">
        <v>1144.33</v>
      </c>
      <c r="AE65" s="0" t="n">
        <v>1149.49</v>
      </c>
      <c r="AF65" s="0" t="n">
        <v>1148.85</v>
      </c>
      <c r="AG65" s="0" t="n">
        <v>1147.72</v>
      </c>
      <c r="AH65" s="0" t="n">
        <v>1145.37</v>
      </c>
    </row>
    <row r="66" customFormat="false" ht="13.5" hidden="false" customHeight="false" outlineLevel="0" collapsed="false">
      <c r="A66" s="0" t="n">
        <v>998405</v>
      </c>
      <c r="B66" s="0" t="s">
        <v>147</v>
      </c>
      <c r="G66" s="7"/>
      <c r="J66" s="6" t="n">
        <v>38474</v>
      </c>
      <c r="K66" s="0" t="n">
        <v>1131.31</v>
      </c>
      <c r="L66" s="0" t="n">
        <v>1130.3</v>
      </c>
      <c r="M66" s="0" t="n">
        <v>1129.93</v>
      </c>
      <c r="N66" s="0" t="n">
        <v>1131.8</v>
      </c>
      <c r="O66" s="0" t="n">
        <v>1150.76</v>
      </c>
      <c r="P66" s="0" t="n">
        <v>1152.48</v>
      </c>
      <c r="Q66" s="0" t="n">
        <v>1149.58</v>
      </c>
      <c r="R66" s="0" t="n">
        <v>1145.3</v>
      </c>
      <c r="S66" s="0" t="n">
        <v>1140.49</v>
      </c>
      <c r="T66" s="0" t="n">
        <v>1134.82</v>
      </c>
      <c r="U66" s="0" t="n">
        <v>1123.37</v>
      </c>
      <c r="V66" s="0" t="n">
        <v>1111.81</v>
      </c>
      <c r="W66" s="0" t="n">
        <v>1109.19</v>
      </c>
      <c r="X66" s="0" t="n">
        <v>1131.42</v>
      </c>
      <c r="Y66" s="0" t="n">
        <v>1129.81</v>
      </c>
      <c r="Z66" s="0" t="n">
        <v>1137.69</v>
      </c>
      <c r="AA66" s="0" t="n">
        <v>1136.32</v>
      </c>
      <c r="AB66" s="0" t="n">
        <v>1124.7</v>
      </c>
      <c r="AC66" s="0" t="n">
        <v>1123.5</v>
      </c>
      <c r="AD66" s="0" t="n">
        <v>1132.34</v>
      </c>
      <c r="AE66" s="0" t="n">
        <v>1141.76</v>
      </c>
      <c r="AF66" s="0" t="n">
        <v>1144.33</v>
      </c>
      <c r="AG66" s="0" t="n">
        <v>1149.49</v>
      </c>
      <c r="AH66" s="0" t="n">
        <v>1148.85</v>
      </c>
    </row>
    <row r="67" customFormat="false" ht="13.5" hidden="false" customHeight="false" outlineLevel="0" collapsed="false">
      <c r="A67" s="0" t="n">
        <v>998405</v>
      </c>
      <c r="B67" s="0" t="s">
        <v>147</v>
      </c>
      <c r="G67" s="7"/>
      <c r="J67" s="6" t="n">
        <v>38470</v>
      </c>
      <c r="K67" s="0" t="n">
        <v>1132.17</v>
      </c>
      <c r="L67" s="0" t="n">
        <v>1131.31</v>
      </c>
      <c r="M67" s="0" t="n">
        <v>1130.3</v>
      </c>
      <c r="N67" s="0" t="n">
        <v>1129.93</v>
      </c>
      <c r="O67" s="0" t="n">
        <v>1131.8</v>
      </c>
      <c r="P67" s="0" t="n">
        <v>1150.76</v>
      </c>
      <c r="Q67" s="0" t="n">
        <v>1152.48</v>
      </c>
      <c r="R67" s="0" t="n">
        <v>1149.58</v>
      </c>
      <c r="S67" s="0" t="n">
        <v>1145.3</v>
      </c>
      <c r="T67" s="0" t="n">
        <v>1140.49</v>
      </c>
      <c r="U67" s="0" t="n">
        <v>1134.82</v>
      </c>
      <c r="V67" s="0" t="n">
        <v>1123.37</v>
      </c>
      <c r="W67" s="0" t="n">
        <v>1111.81</v>
      </c>
      <c r="X67" s="0" t="n">
        <v>1109.19</v>
      </c>
      <c r="Y67" s="0" t="n">
        <v>1131.42</v>
      </c>
      <c r="Z67" s="0" t="n">
        <v>1129.81</v>
      </c>
      <c r="AA67" s="0" t="n">
        <v>1137.69</v>
      </c>
      <c r="AB67" s="0" t="n">
        <v>1136.32</v>
      </c>
      <c r="AC67" s="0" t="n">
        <v>1124.7</v>
      </c>
      <c r="AD67" s="0" t="n">
        <v>1123.5</v>
      </c>
      <c r="AE67" s="0" t="n">
        <v>1132.34</v>
      </c>
      <c r="AF67" s="0" t="n">
        <v>1141.76</v>
      </c>
      <c r="AG67" s="0" t="n">
        <v>1144.33</v>
      </c>
      <c r="AH67" s="0" t="n">
        <v>1149.49</v>
      </c>
    </row>
    <row r="68" customFormat="false" ht="13.5" hidden="false" customHeight="false" outlineLevel="0" collapsed="false">
      <c r="A68" s="0" t="n">
        <v>998405</v>
      </c>
      <c r="B68" s="0" t="s">
        <v>147</v>
      </c>
      <c r="G68" s="7"/>
      <c r="J68" s="6" t="n">
        <v>38469</v>
      </c>
      <c r="K68" s="0" t="n">
        <v>1130.89</v>
      </c>
      <c r="L68" s="0" t="n">
        <v>1132.17</v>
      </c>
      <c r="M68" s="0" t="n">
        <v>1131.31</v>
      </c>
      <c r="N68" s="0" t="n">
        <v>1130.3</v>
      </c>
      <c r="O68" s="0" t="n">
        <v>1129.93</v>
      </c>
      <c r="P68" s="0" t="n">
        <v>1131.8</v>
      </c>
      <c r="Q68" s="0" t="n">
        <v>1150.76</v>
      </c>
      <c r="R68" s="0" t="n">
        <v>1152.48</v>
      </c>
      <c r="S68" s="0" t="n">
        <v>1149.58</v>
      </c>
      <c r="T68" s="0" t="n">
        <v>1145.3</v>
      </c>
      <c r="U68" s="0" t="n">
        <v>1140.49</v>
      </c>
      <c r="V68" s="0" t="n">
        <v>1134.82</v>
      </c>
      <c r="W68" s="0" t="n">
        <v>1123.37</v>
      </c>
      <c r="X68" s="0" t="n">
        <v>1111.81</v>
      </c>
      <c r="Y68" s="0" t="n">
        <v>1109.19</v>
      </c>
      <c r="Z68" s="0" t="n">
        <v>1131.42</v>
      </c>
      <c r="AA68" s="0" t="n">
        <v>1129.81</v>
      </c>
      <c r="AB68" s="0" t="n">
        <v>1137.69</v>
      </c>
      <c r="AC68" s="0" t="n">
        <v>1136.32</v>
      </c>
      <c r="AD68" s="0" t="n">
        <v>1124.7</v>
      </c>
      <c r="AE68" s="0" t="n">
        <v>1123.5</v>
      </c>
      <c r="AF68" s="0" t="n">
        <v>1132.34</v>
      </c>
      <c r="AG68" s="0" t="n">
        <v>1141.76</v>
      </c>
      <c r="AH68" s="0" t="n">
        <v>1144.33</v>
      </c>
    </row>
    <row r="69" customFormat="false" ht="13.5" hidden="false" customHeight="false" outlineLevel="0" collapsed="false">
      <c r="A69" s="0" t="n">
        <v>998405</v>
      </c>
      <c r="B69" s="0" t="s">
        <v>147</v>
      </c>
      <c r="G69" s="7"/>
      <c r="J69" s="6" t="n">
        <v>38467</v>
      </c>
      <c r="K69" s="0" t="n">
        <v>1131.53</v>
      </c>
      <c r="L69" s="0" t="n">
        <v>1123.32</v>
      </c>
      <c r="M69" s="0" t="n">
        <v>1130.89</v>
      </c>
      <c r="N69" s="0" t="n">
        <v>1132.17</v>
      </c>
      <c r="O69" s="0" t="n">
        <v>1131.31</v>
      </c>
      <c r="P69" s="0" t="n">
        <v>1130.3</v>
      </c>
      <c r="Q69" s="0" t="n">
        <v>1129.93</v>
      </c>
      <c r="R69" s="0" t="n">
        <v>1131.8</v>
      </c>
      <c r="S69" s="0" t="n">
        <v>1150.76</v>
      </c>
      <c r="T69" s="0" t="n">
        <v>1152.48</v>
      </c>
      <c r="U69" s="0" t="n">
        <v>1149.58</v>
      </c>
      <c r="V69" s="0" t="n">
        <v>1145.3</v>
      </c>
      <c r="W69" s="0" t="n">
        <v>1140.49</v>
      </c>
      <c r="X69" s="0" t="n">
        <v>1134.82</v>
      </c>
      <c r="Y69" s="0" t="n">
        <v>1123.37</v>
      </c>
      <c r="Z69" s="0" t="n">
        <v>1111.81</v>
      </c>
      <c r="AA69" s="0" t="n">
        <v>1109.19</v>
      </c>
      <c r="AB69" s="0" t="n">
        <v>1131.42</v>
      </c>
      <c r="AC69" s="0" t="n">
        <v>1129.81</v>
      </c>
      <c r="AD69" s="0" t="n">
        <v>1137.69</v>
      </c>
      <c r="AE69" s="0" t="n">
        <v>1136.32</v>
      </c>
      <c r="AF69" s="0" t="n">
        <v>1124.7</v>
      </c>
      <c r="AG69" s="0" t="n">
        <v>1123.5</v>
      </c>
      <c r="AH69" s="0" t="n">
        <v>1132.34</v>
      </c>
    </row>
    <row r="70" customFormat="false" ht="13.5" hidden="false" customHeight="false" outlineLevel="0" collapsed="false">
      <c r="A70" s="0" t="n">
        <v>998405</v>
      </c>
      <c r="B70" s="0" t="s">
        <v>147</v>
      </c>
      <c r="G70" s="7"/>
      <c r="J70" s="6" t="n">
        <v>38461</v>
      </c>
      <c r="K70" s="0" t="n">
        <v>1168.42</v>
      </c>
      <c r="L70" s="0" t="n">
        <v>1150.67</v>
      </c>
      <c r="M70" s="0" t="n">
        <v>1109.49</v>
      </c>
      <c r="N70" s="0" t="n">
        <v>1126.71</v>
      </c>
      <c r="O70" s="0" t="n">
        <v>1131.53</v>
      </c>
      <c r="P70" s="0" t="n">
        <v>1123.32</v>
      </c>
      <c r="Q70" s="0" t="n">
        <v>1130.89</v>
      </c>
      <c r="R70" s="0" t="n">
        <v>1132.17</v>
      </c>
      <c r="S70" s="0" t="n">
        <v>1131.31</v>
      </c>
      <c r="T70" s="0" t="n">
        <v>1130.3</v>
      </c>
      <c r="U70" s="0" t="n">
        <v>1129.93</v>
      </c>
      <c r="V70" s="0" t="n">
        <v>1131.8</v>
      </c>
      <c r="W70" s="0" t="n">
        <v>1150.76</v>
      </c>
      <c r="X70" s="0" t="n">
        <v>1152.48</v>
      </c>
      <c r="Y70" s="0" t="n">
        <v>1149.58</v>
      </c>
      <c r="Z70" s="0" t="n">
        <v>1145.3</v>
      </c>
      <c r="AA70" s="0" t="n">
        <v>1140.49</v>
      </c>
      <c r="AB70" s="0" t="n">
        <v>1134.82</v>
      </c>
      <c r="AC70" s="0" t="n">
        <v>1123.37</v>
      </c>
      <c r="AD70" s="0" t="n">
        <v>1111.81</v>
      </c>
      <c r="AE70" s="0" t="n">
        <v>1109.19</v>
      </c>
      <c r="AF70" s="0" t="n">
        <v>1131.42</v>
      </c>
      <c r="AG70" s="0" t="n">
        <v>1129.81</v>
      </c>
      <c r="AH70" s="0" t="n">
        <v>1137.69</v>
      </c>
    </row>
    <row r="71" customFormat="false" ht="13.5" hidden="false" customHeight="false" outlineLevel="0" collapsed="false">
      <c r="A71" s="0" t="n">
        <v>998405</v>
      </c>
      <c r="B71" s="0" t="s">
        <v>147</v>
      </c>
      <c r="G71" s="7"/>
      <c r="J71" s="6" t="n">
        <v>38460</v>
      </c>
      <c r="K71" s="0" t="n">
        <v>1176.39</v>
      </c>
      <c r="L71" s="0" t="n">
        <v>1168.42</v>
      </c>
      <c r="M71" s="0" t="n">
        <v>1150.67</v>
      </c>
      <c r="N71" s="0" t="n">
        <v>1109.49</v>
      </c>
      <c r="O71" s="0" t="n">
        <v>1126.71</v>
      </c>
      <c r="P71" s="0" t="n">
        <v>1131.53</v>
      </c>
      <c r="Q71" s="0" t="n">
        <v>1123.32</v>
      </c>
      <c r="R71" s="0" t="n">
        <v>1130.89</v>
      </c>
      <c r="S71" s="0" t="n">
        <v>1132.17</v>
      </c>
      <c r="T71" s="0" t="n">
        <v>1131.31</v>
      </c>
      <c r="U71" s="0" t="n">
        <v>1130.3</v>
      </c>
      <c r="V71" s="0" t="n">
        <v>1129.93</v>
      </c>
      <c r="W71" s="0" t="n">
        <v>1131.8</v>
      </c>
      <c r="X71" s="0" t="n">
        <v>1150.76</v>
      </c>
      <c r="Y71" s="0" t="n">
        <v>1152.48</v>
      </c>
      <c r="Z71" s="0" t="n">
        <v>1149.58</v>
      </c>
      <c r="AA71" s="0" t="n">
        <v>1145.3</v>
      </c>
      <c r="AB71" s="0" t="n">
        <v>1140.49</v>
      </c>
      <c r="AC71" s="0" t="n">
        <v>1134.82</v>
      </c>
      <c r="AD71" s="0" t="n">
        <v>1123.37</v>
      </c>
      <c r="AE71" s="0" t="n">
        <v>1111.81</v>
      </c>
      <c r="AF71" s="0" t="n">
        <v>1109.19</v>
      </c>
      <c r="AG71" s="0" t="n">
        <v>1131.42</v>
      </c>
      <c r="AH71" s="0" t="n">
        <v>1129.81</v>
      </c>
    </row>
    <row r="72" customFormat="false" ht="13.5" hidden="false" customHeight="false" outlineLevel="0" collapsed="false">
      <c r="A72" s="0" t="n">
        <v>998405</v>
      </c>
      <c r="B72" s="0" t="s">
        <v>147</v>
      </c>
      <c r="G72" s="7"/>
      <c r="J72" s="6" t="n">
        <v>38449</v>
      </c>
      <c r="K72" s="0" t="n">
        <v>1183.15</v>
      </c>
      <c r="L72" s="0" t="n">
        <v>1189.79</v>
      </c>
      <c r="M72" s="0" t="n">
        <v>1196.23</v>
      </c>
      <c r="N72" s="0" t="n">
        <v>1196.83</v>
      </c>
      <c r="O72" s="0" t="n">
        <v>1201.3</v>
      </c>
      <c r="P72" s="0" t="n">
        <v>1190.12</v>
      </c>
      <c r="Q72" s="0" t="n">
        <v>1179.28</v>
      </c>
      <c r="R72" s="0" t="n">
        <v>1176.39</v>
      </c>
      <c r="S72" s="0" t="n">
        <v>1168.42</v>
      </c>
      <c r="T72" s="0" t="n">
        <v>1150.67</v>
      </c>
      <c r="U72" s="0" t="n">
        <v>1109.49</v>
      </c>
      <c r="V72" s="0" t="n">
        <v>1126.71</v>
      </c>
      <c r="W72" s="0" t="n">
        <v>1131.53</v>
      </c>
      <c r="X72" s="0" t="n">
        <v>1123.32</v>
      </c>
      <c r="Y72" s="0" t="n">
        <v>1130.89</v>
      </c>
      <c r="Z72" s="0" t="n">
        <v>1132.17</v>
      </c>
      <c r="AA72" s="0" t="n">
        <v>1131.31</v>
      </c>
      <c r="AB72" s="0" t="n">
        <v>1130.3</v>
      </c>
      <c r="AC72" s="0" t="n">
        <v>1129.93</v>
      </c>
      <c r="AD72" s="0" t="n">
        <v>1131.8</v>
      </c>
      <c r="AE72" s="0" t="n">
        <v>1150.76</v>
      </c>
      <c r="AF72" s="0" t="n">
        <v>1152.48</v>
      </c>
      <c r="AG72" s="0" t="n">
        <v>1149.58</v>
      </c>
      <c r="AH72" s="0" t="n">
        <v>1145.3</v>
      </c>
    </row>
    <row r="73" customFormat="false" ht="13.5" hidden="false" customHeight="false" outlineLevel="0" collapsed="false">
      <c r="A73" s="0" t="n">
        <v>998405</v>
      </c>
      <c r="B73" s="0" t="s">
        <v>147</v>
      </c>
      <c r="G73" s="7"/>
      <c r="J73" s="6" t="n">
        <v>38446</v>
      </c>
      <c r="K73" s="0" t="n">
        <v>1169.11</v>
      </c>
      <c r="L73" s="0" t="n">
        <v>1182.18</v>
      </c>
      <c r="M73" s="0" t="n">
        <v>1186.5</v>
      </c>
      <c r="N73" s="0" t="n">
        <v>1183.15</v>
      </c>
      <c r="O73" s="0" t="n">
        <v>1189.79</v>
      </c>
      <c r="P73" s="0" t="n">
        <v>1196.23</v>
      </c>
      <c r="Q73" s="0" t="n">
        <v>1196.83</v>
      </c>
      <c r="R73" s="0" t="n">
        <v>1201.3</v>
      </c>
      <c r="S73" s="0" t="n">
        <v>1190.12</v>
      </c>
      <c r="T73" s="0" t="n">
        <v>1179.28</v>
      </c>
      <c r="U73" s="0" t="n">
        <v>1176.39</v>
      </c>
      <c r="V73" s="0" t="n">
        <v>1168.42</v>
      </c>
      <c r="W73" s="0" t="n">
        <v>1150.67</v>
      </c>
      <c r="X73" s="0" t="n">
        <v>1109.49</v>
      </c>
      <c r="Y73" s="0" t="n">
        <v>1126.71</v>
      </c>
      <c r="Z73" s="0" t="n">
        <v>1131.53</v>
      </c>
      <c r="AA73" s="0" t="n">
        <v>1123.32</v>
      </c>
      <c r="AB73" s="0" t="n">
        <v>1130.89</v>
      </c>
      <c r="AC73" s="0" t="n">
        <v>1132.17</v>
      </c>
      <c r="AD73" s="0" t="n">
        <v>1131.31</v>
      </c>
      <c r="AE73" s="0" t="n">
        <v>1130.3</v>
      </c>
      <c r="AF73" s="0" t="n">
        <v>1129.93</v>
      </c>
      <c r="AG73" s="0" t="n">
        <v>1131.8</v>
      </c>
      <c r="AH73" s="0" t="n">
        <v>1150.76</v>
      </c>
    </row>
    <row r="74" customFormat="false" ht="13.5" hidden="false" customHeight="false" outlineLevel="0" collapsed="false">
      <c r="A74" s="0" t="n">
        <v>998405</v>
      </c>
      <c r="B74" s="0" t="s">
        <v>147</v>
      </c>
      <c r="G74" s="7"/>
      <c r="J74" s="6" t="n">
        <v>38443</v>
      </c>
      <c r="K74" s="0" t="n">
        <v>1175.62</v>
      </c>
      <c r="L74" s="0" t="n">
        <v>1169.11</v>
      </c>
      <c r="M74" s="0" t="n">
        <v>1182.18</v>
      </c>
      <c r="N74" s="0" t="n">
        <v>1186.5</v>
      </c>
      <c r="O74" s="0" t="n">
        <v>1183.15</v>
      </c>
      <c r="P74" s="0" t="n">
        <v>1189.79</v>
      </c>
      <c r="Q74" s="0" t="n">
        <v>1196.23</v>
      </c>
      <c r="R74" s="0" t="n">
        <v>1196.83</v>
      </c>
      <c r="S74" s="0" t="n">
        <v>1201.3</v>
      </c>
      <c r="T74" s="0" t="n">
        <v>1190.12</v>
      </c>
      <c r="U74" s="0" t="n">
        <v>1179.28</v>
      </c>
      <c r="V74" s="0" t="n">
        <v>1176.39</v>
      </c>
      <c r="W74" s="0" t="n">
        <v>1168.42</v>
      </c>
      <c r="X74" s="0" t="n">
        <v>1150.67</v>
      </c>
      <c r="Y74" s="0" t="n">
        <v>1109.49</v>
      </c>
      <c r="Z74" s="0" t="n">
        <v>1126.71</v>
      </c>
      <c r="AA74" s="0" t="n">
        <v>1131.53</v>
      </c>
      <c r="AB74" s="0" t="n">
        <v>1123.32</v>
      </c>
      <c r="AC74" s="0" t="n">
        <v>1130.89</v>
      </c>
      <c r="AD74" s="0" t="n">
        <v>1132.17</v>
      </c>
      <c r="AE74" s="0" t="n">
        <v>1131.31</v>
      </c>
      <c r="AF74" s="0" t="n">
        <v>1130.3</v>
      </c>
      <c r="AG74" s="0" t="n">
        <v>1129.93</v>
      </c>
      <c r="AH74" s="0" t="n">
        <v>1131.8</v>
      </c>
    </row>
    <row r="75" customFormat="false" ht="13.5" hidden="false" customHeight="false" outlineLevel="0" collapsed="false">
      <c r="G75" s="7"/>
    </row>
    <row r="76" customFormat="false" ht="13.5" hidden="false" customHeight="false" outlineLevel="0" collapsed="false">
      <c r="G76" s="7"/>
    </row>
    <row r="77" customFormat="false" ht="13.5" hidden="false" customHeight="false" outlineLevel="0" collapsed="false">
      <c r="A77" s="0" t="n">
        <v>23337</v>
      </c>
      <c r="B77" s="0" t="s">
        <v>148</v>
      </c>
      <c r="G77" s="7"/>
      <c r="J77" s="6" t="n">
        <v>38562</v>
      </c>
      <c r="K77" s="0" t="n">
        <v>100.41</v>
      </c>
      <c r="L77" s="0" t="n">
        <v>100.84</v>
      </c>
      <c r="M77" s="0" t="n">
        <v>100.75</v>
      </c>
      <c r="N77" s="0" t="n">
        <v>100.95</v>
      </c>
      <c r="O77" s="0" t="n">
        <v>100.88</v>
      </c>
      <c r="P77" s="0" t="n">
        <v>99.79</v>
      </c>
      <c r="Q77" s="0" t="n">
        <v>98.59</v>
      </c>
      <c r="R77" s="0" t="n">
        <v>97.45</v>
      </c>
      <c r="S77" s="0" t="n">
        <v>96.4</v>
      </c>
      <c r="T77" s="0" t="e">
        <f aca="false">NA()</f>
        <v>#N/A</v>
      </c>
      <c r="U77" s="0" t="e">
        <f aca="false">NA()</f>
        <v>#N/A</v>
      </c>
      <c r="V77" s="0" t="e">
        <f aca="false">NA()</f>
        <v>#N/A</v>
      </c>
      <c r="W77" s="0" t="e">
        <f aca="false">NA()</f>
        <v>#N/A</v>
      </c>
      <c r="X77" s="0" t="e">
        <f aca="false">NA()</f>
        <v>#N/A</v>
      </c>
      <c r="Y77" s="0" t="e">
        <f aca="false">NA()</f>
        <v>#N/A</v>
      </c>
      <c r="Z77" s="0" t="e">
        <f aca="false">NA()</f>
        <v>#N/A</v>
      </c>
      <c r="AA77" s="0" t="e">
        <f aca="false">NA()</f>
        <v>#N/A</v>
      </c>
      <c r="AB77" s="0" t="e">
        <f aca="false">NA()</f>
        <v>#N/A</v>
      </c>
      <c r="AC77" s="0" t="e">
        <f aca="false">NA()</f>
        <v>#N/A</v>
      </c>
      <c r="AD77" s="0" t="e">
        <f aca="false">NA()</f>
        <v>#N/A</v>
      </c>
      <c r="AE77" s="0" t="e">
        <f aca="false">NA()</f>
        <v>#N/A</v>
      </c>
      <c r="AF77" s="0" t="e">
        <f aca="false">NA()</f>
        <v>#N/A</v>
      </c>
      <c r="AG77" s="0" t="e">
        <f aca="false">NA()</f>
        <v>#N/A</v>
      </c>
      <c r="AH77" s="0" t="e">
        <f aca="false">NA()</f>
        <v>#N/A</v>
      </c>
    </row>
    <row r="78" customFormat="false" ht="13.5" hidden="false" customHeight="false" outlineLevel="0" collapsed="false">
      <c r="A78" s="0" t="n">
        <v>23337</v>
      </c>
      <c r="B78" s="0" t="s">
        <v>148</v>
      </c>
      <c r="G78" s="7"/>
      <c r="J78" s="6" t="n">
        <v>38548</v>
      </c>
      <c r="K78" s="0" t="n">
        <v>99.76</v>
      </c>
      <c r="L78" s="0" t="n">
        <v>100.05</v>
      </c>
      <c r="M78" s="0" t="n">
        <v>100.68</v>
      </c>
      <c r="N78" s="0" t="n">
        <v>101.22</v>
      </c>
      <c r="O78" s="0" t="n">
        <v>100.89</v>
      </c>
      <c r="P78" s="0" t="n">
        <v>100.81</v>
      </c>
      <c r="Q78" s="0" t="n">
        <v>100.67</v>
      </c>
      <c r="R78" s="0" t="n">
        <v>100.32</v>
      </c>
      <c r="S78" s="0" t="n">
        <v>100.51</v>
      </c>
      <c r="T78" s="0" t="n">
        <v>100.41</v>
      </c>
      <c r="U78" s="0" t="n">
        <v>100.84</v>
      </c>
      <c r="V78" s="0" t="n">
        <v>100.75</v>
      </c>
      <c r="W78" s="0" t="n">
        <v>100.95</v>
      </c>
      <c r="X78" s="0" t="n">
        <v>100.88</v>
      </c>
      <c r="Y78" s="0" t="n">
        <v>99.79</v>
      </c>
      <c r="Z78" s="0" t="n">
        <v>98.59</v>
      </c>
      <c r="AA78" s="0" t="n">
        <v>97.45</v>
      </c>
      <c r="AB78" s="0" t="n">
        <v>96.4</v>
      </c>
      <c r="AC78" s="0" t="e">
        <f aca="false">NA()</f>
        <v>#N/A</v>
      </c>
      <c r="AD78" s="0" t="e">
        <f aca="false">NA()</f>
        <v>#N/A</v>
      </c>
      <c r="AE78" s="0" t="e">
        <f aca="false">NA()</f>
        <v>#N/A</v>
      </c>
      <c r="AF78" s="0" t="e">
        <f aca="false">NA()</f>
        <v>#N/A</v>
      </c>
      <c r="AG78" s="0" t="e">
        <f aca="false">NA()</f>
        <v>#N/A</v>
      </c>
      <c r="AH78" s="0" t="e">
        <f aca="false">NA()</f>
        <v>#N/A</v>
      </c>
    </row>
    <row r="79" customFormat="false" ht="13.5" hidden="false" customHeight="false" outlineLevel="0" collapsed="false">
      <c r="A79" s="0" t="n">
        <v>23337</v>
      </c>
      <c r="B79" s="0" t="s">
        <v>148</v>
      </c>
      <c r="G79" s="7"/>
      <c r="J79" s="6" t="n">
        <v>38534</v>
      </c>
      <c r="K79" s="0" t="n">
        <v>98.05</v>
      </c>
      <c r="L79" s="0" t="n">
        <v>98.62</v>
      </c>
      <c r="M79" s="0" t="n">
        <v>98.67</v>
      </c>
      <c r="N79" s="0" t="n">
        <v>99.08</v>
      </c>
      <c r="O79" s="0" t="n">
        <v>99.48</v>
      </c>
      <c r="P79" s="0" t="n">
        <v>98.91</v>
      </c>
      <c r="Q79" s="0" t="n">
        <v>99.2</v>
      </c>
      <c r="R79" s="0" t="n">
        <v>99.08</v>
      </c>
      <c r="S79" s="0" t="n">
        <v>98.73</v>
      </c>
      <c r="T79" s="0" t="n">
        <v>99.39</v>
      </c>
      <c r="U79" s="0" t="n">
        <v>99.76</v>
      </c>
      <c r="V79" s="0" t="n">
        <v>100.05</v>
      </c>
      <c r="W79" s="0" t="n">
        <v>100.68</v>
      </c>
      <c r="X79" s="0" t="n">
        <v>101.22</v>
      </c>
      <c r="Y79" s="0" t="n">
        <v>100.89</v>
      </c>
      <c r="Z79" s="0" t="n">
        <v>100.81</v>
      </c>
      <c r="AA79" s="0" t="n">
        <v>100.67</v>
      </c>
      <c r="AB79" s="0" t="n">
        <v>100.32</v>
      </c>
      <c r="AC79" s="0" t="n">
        <v>100.51</v>
      </c>
      <c r="AD79" s="0" t="n">
        <v>100.41</v>
      </c>
      <c r="AE79" s="0" t="n">
        <v>100.84</v>
      </c>
      <c r="AF79" s="0" t="n">
        <v>100.75</v>
      </c>
      <c r="AG79" s="0" t="n">
        <v>100.95</v>
      </c>
      <c r="AH79" s="0" t="n">
        <v>100.88</v>
      </c>
    </row>
    <row r="80" customFormat="false" ht="13.5" hidden="false" customHeight="false" outlineLevel="0" collapsed="false">
      <c r="A80" s="0" t="n">
        <v>23337</v>
      </c>
      <c r="B80" s="0" t="s">
        <v>148</v>
      </c>
      <c r="G80" s="7"/>
      <c r="J80" s="6" t="n">
        <v>38548</v>
      </c>
      <c r="K80" s="0" t="n">
        <v>99.76</v>
      </c>
      <c r="L80" s="0" t="n">
        <v>100.05</v>
      </c>
      <c r="M80" s="0" t="n">
        <v>100.68</v>
      </c>
      <c r="N80" s="0" t="n">
        <v>101.22</v>
      </c>
      <c r="O80" s="0" t="n">
        <v>100.89</v>
      </c>
      <c r="P80" s="0" t="n">
        <v>100.81</v>
      </c>
      <c r="Q80" s="0" t="n">
        <v>100.67</v>
      </c>
      <c r="R80" s="0" t="n">
        <v>100.32</v>
      </c>
      <c r="S80" s="0" t="n">
        <v>100.51</v>
      </c>
      <c r="T80" s="0" t="n">
        <v>100.41</v>
      </c>
      <c r="U80" s="0" t="n">
        <v>100.84</v>
      </c>
      <c r="V80" s="0" t="n">
        <v>100.75</v>
      </c>
      <c r="W80" s="0" t="n">
        <v>100.95</v>
      </c>
      <c r="X80" s="0" t="n">
        <v>100.88</v>
      </c>
      <c r="Y80" s="0" t="n">
        <v>99.79</v>
      </c>
      <c r="Z80" s="0" t="n">
        <v>98.59</v>
      </c>
      <c r="AA80" s="0" t="n">
        <v>97.45</v>
      </c>
      <c r="AB80" s="0" t="n">
        <v>96.4</v>
      </c>
      <c r="AC80" s="0" t="e">
        <f aca="false">NA()</f>
        <v>#N/A</v>
      </c>
      <c r="AD80" s="0" t="e">
        <f aca="false">NA()</f>
        <v>#N/A</v>
      </c>
      <c r="AE80" s="0" t="e">
        <f aca="false">NA()</f>
        <v>#N/A</v>
      </c>
      <c r="AF80" s="0" t="e">
        <f aca="false">NA()</f>
        <v>#N/A</v>
      </c>
      <c r="AG80" s="0" t="e">
        <f aca="false">NA()</f>
        <v>#N/A</v>
      </c>
      <c r="AH80" s="0" t="e">
        <f aca="false">NA()</f>
        <v>#N/A</v>
      </c>
    </row>
    <row r="81" customFormat="false" ht="13.5" hidden="false" customHeight="false" outlineLevel="0" collapsed="false">
      <c r="A81" s="0" t="n">
        <v>23337</v>
      </c>
      <c r="B81" s="0" t="s">
        <v>148</v>
      </c>
      <c r="G81" s="7"/>
      <c r="J81" s="6" t="n">
        <v>38537</v>
      </c>
      <c r="K81" s="0" t="n">
        <v>98.62</v>
      </c>
      <c r="L81" s="0" t="n">
        <v>98.67</v>
      </c>
      <c r="M81" s="0" t="n">
        <v>99.08</v>
      </c>
      <c r="N81" s="0" t="n">
        <v>99.48</v>
      </c>
      <c r="O81" s="0" t="n">
        <v>98.91</v>
      </c>
      <c r="P81" s="0" t="n">
        <v>99.2</v>
      </c>
      <c r="Q81" s="0" t="n">
        <v>99.08</v>
      </c>
      <c r="R81" s="0" t="n">
        <v>98.73</v>
      </c>
      <c r="S81" s="0" t="n">
        <v>99.39</v>
      </c>
      <c r="T81" s="0" t="n">
        <v>99.76</v>
      </c>
      <c r="U81" s="0" t="n">
        <v>100.05</v>
      </c>
      <c r="V81" s="0" t="n">
        <v>100.68</v>
      </c>
      <c r="W81" s="0" t="n">
        <v>101.22</v>
      </c>
      <c r="X81" s="0" t="n">
        <v>100.89</v>
      </c>
      <c r="Y81" s="0" t="n">
        <v>100.81</v>
      </c>
      <c r="Z81" s="0" t="n">
        <v>100.67</v>
      </c>
      <c r="AA81" s="0" t="n">
        <v>100.32</v>
      </c>
      <c r="AB81" s="0" t="n">
        <v>100.51</v>
      </c>
      <c r="AC81" s="0" t="n">
        <v>100.41</v>
      </c>
      <c r="AD81" s="0" t="n">
        <v>100.84</v>
      </c>
      <c r="AE81" s="0" t="n">
        <v>100.75</v>
      </c>
      <c r="AF81" s="0" t="n">
        <v>100.95</v>
      </c>
      <c r="AG81" s="0" t="n">
        <v>100.88</v>
      </c>
      <c r="AH81" s="0" t="n">
        <v>99.79</v>
      </c>
    </row>
    <row r="82" customFormat="false" ht="13.5" hidden="false" customHeight="false" outlineLevel="0" collapsed="false">
      <c r="A82" s="0" t="n">
        <v>23337</v>
      </c>
      <c r="B82" s="0" t="s">
        <v>148</v>
      </c>
      <c r="G82" s="7"/>
      <c r="J82" s="6" t="n">
        <v>38534</v>
      </c>
      <c r="K82" s="0" t="n">
        <v>98.05</v>
      </c>
      <c r="L82" s="0" t="n">
        <v>98.62</v>
      </c>
      <c r="M82" s="0" t="n">
        <v>98.67</v>
      </c>
      <c r="N82" s="0" t="n">
        <v>99.08</v>
      </c>
      <c r="O82" s="0" t="n">
        <v>99.48</v>
      </c>
      <c r="P82" s="0" t="n">
        <v>98.91</v>
      </c>
      <c r="Q82" s="0" t="n">
        <v>99.2</v>
      </c>
      <c r="R82" s="0" t="n">
        <v>99.08</v>
      </c>
      <c r="S82" s="0" t="n">
        <v>98.73</v>
      </c>
      <c r="T82" s="0" t="n">
        <v>99.39</v>
      </c>
      <c r="U82" s="0" t="n">
        <v>99.76</v>
      </c>
      <c r="V82" s="0" t="n">
        <v>100.05</v>
      </c>
      <c r="W82" s="0" t="n">
        <v>100.68</v>
      </c>
      <c r="X82" s="0" t="n">
        <v>101.22</v>
      </c>
      <c r="Y82" s="0" t="n">
        <v>100.89</v>
      </c>
      <c r="Z82" s="0" t="n">
        <v>100.81</v>
      </c>
      <c r="AA82" s="0" t="n">
        <v>100.67</v>
      </c>
      <c r="AB82" s="0" t="n">
        <v>100.32</v>
      </c>
      <c r="AC82" s="0" t="n">
        <v>100.51</v>
      </c>
      <c r="AD82" s="0" t="n">
        <v>100.41</v>
      </c>
      <c r="AE82" s="0" t="n">
        <v>100.84</v>
      </c>
      <c r="AF82" s="0" t="n">
        <v>100.75</v>
      </c>
      <c r="AG82" s="0" t="n">
        <v>100.95</v>
      </c>
      <c r="AH82" s="0" t="n">
        <v>100.88</v>
      </c>
    </row>
    <row r="83" customFormat="false" ht="13.5" hidden="false" customHeight="false" outlineLevel="0" collapsed="false">
      <c r="A83" s="0" t="n">
        <v>23337</v>
      </c>
      <c r="B83" s="0" t="s">
        <v>148</v>
      </c>
      <c r="G83" s="7"/>
      <c r="J83" s="6" t="n">
        <v>38534</v>
      </c>
      <c r="K83" s="0" t="n">
        <v>98.05</v>
      </c>
      <c r="L83" s="0" t="n">
        <v>98.62</v>
      </c>
      <c r="M83" s="0" t="n">
        <v>98.67</v>
      </c>
      <c r="N83" s="0" t="n">
        <v>99.08</v>
      </c>
      <c r="O83" s="0" t="n">
        <v>99.48</v>
      </c>
      <c r="P83" s="0" t="n">
        <v>98.91</v>
      </c>
      <c r="Q83" s="0" t="n">
        <v>99.2</v>
      </c>
      <c r="R83" s="0" t="n">
        <v>99.08</v>
      </c>
      <c r="S83" s="0" t="n">
        <v>98.73</v>
      </c>
      <c r="T83" s="0" t="n">
        <v>99.39</v>
      </c>
      <c r="U83" s="0" t="n">
        <v>99.76</v>
      </c>
      <c r="V83" s="0" t="n">
        <v>100.05</v>
      </c>
      <c r="W83" s="0" t="n">
        <v>100.68</v>
      </c>
      <c r="X83" s="0" t="n">
        <v>101.22</v>
      </c>
      <c r="Y83" s="0" t="n">
        <v>100.89</v>
      </c>
      <c r="Z83" s="0" t="n">
        <v>100.81</v>
      </c>
      <c r="AA83" s="0" t="n">
        <v>100.67</v>
      </c>
      <c r="AB83" s="0" t="n">
        <v>100.32</v>
      </c>
      <c r="AC83" s="0" t="n">
        <v>100.51</v>
      </c>
      <c r="AD83" s="0" t="n">
        <v>100.41</v>
      </c>
      <c r="AE83" s="0" t="n">
        <v>100.84</v>
      </c>
      <c r="AF83" s="0" t="n">
        <v>100.75</v>
      </c>
      <c r="AG83" s="0" t="n">
        <v>100.95</v>
      </c>
      <c r="AH83" s="0" t="n">
        <v>100.88</v>
      </c>
    </row>
    <row r="84" customFormat="false" ht="13.5" hidden="false" customHeight="false" outlineLevel="0" collapsed="false">
      <c r="A84" s="0" t="n">
        <v>23337</v>
      </c>
      <c r="B84" s="0" t="s">
        <v>148</v>
      </c>
      <c r="G84" s="7"/>
      <c r="J84" s="6" t="n">
        <v>38534</v>
      </c>
      <c r="K84" s="0" t="n">
        <v>98.05</v>
      </c>
      <c r="L84" s="0" t="n">
        <v>98.62</v>
      </c>
      <c r="M84" s="0" t="n">
        <v>98.67</v>
      </c>
      <c r="N84" s="0" t="n">
        <v>99.08</v>
      </c>
      <c r="O84" s="0" t="n">
        <v>99.48</v>
      </c>
      <c r="P84" s="0" t="n">
        <v>98.91</v>
      </c>
      <c r="Q84" s="0" t="n">
        <v>99.2</v>
      </c>
      <c r="R84" s="0" t="n">
        <v>99.08</v>
      </c>
      <c r="S84" s="0" t="n">
        <v>98.73</v>
      </c>
      <c r="T84" s="0" t="n">
        <v>99.39</v>
      </c>
      <c r="U84" s="0" t="n">
        <v>99.76</v>
      </c>
      <c r="V84" s="0" t="n">
        <v>100.05</v>
      </c>
      <c r="W84" s="0" t="n">
        <v>100.68</v>
      </c>
      <c r="X84" s="0" t="n">
        <v>101.22</v>
      </c>
      <c r="Y84" s="0" t="n">
        <v>100.89</v>
      </c>
      <c r="Z84" s="0" t="n">
        <v>100.81</v>
      </c>
      <c r="AA84" s="0" t="n">
        <v>100.67</v>
      </c>
      <c r="AB84" s="0" t="n">
        <v>100.32</v>
      </c>
      <c r="AC84" s="0" t="n">
        <v>100.51</v>
      </c>
      <c r="AD84" s="0" t="n">
        <v>100.41</v>
      </c>
      <c r="AE84" s="0" t="n">
        <v>100.84</v>
      </c>
      <c r="AF84" s="0" t="n">
        <v>100.75</v>
      </c>
      <c r="AG84" s="0" t="n">
        <v>100.95</v>
      </c>
      <c r="AH84" s="0" t="n">
        <v>100.88</v>
      </c>
    </row>
    <row r="85" customFormat="false" ht="13.5" hidden="false" customHeight="false" outlineLevel="0" collapsed="false">
      <c r="A85" s="0" t="n">
        <v>23337</v>
      </c>
      <c r="B85" s="0" t="s">
        <v>148</v>
      </c>
      <c r="G85" s="7"/>
      <c r="J85" s="15" t="n">
        <v>38531</v>
      </c>
      <c r="K85" s="0" t="n">
        <v>96.73</v>
      </c>
      <c r="L85" s="0" t="n">
        <v>97.15</v>
      </c>
      <c r="M85" s="0" t="n">
        <v>97.31</v>
      </c>
      <c r="N85" s="0" t="n">
        <v>98.05</v>
      </c>
      <c r="O85" s="0" t="n">
        <v>98.62</v>
      </c>
      <c r="P85" s="0" t="n">
        <v>98.67</v>
      </c>
      <c r="Q85" s="0" t="n">
        <v>99.08</v>
      </c>
      <c r="R85" s="0" t="n">
        <v>99.48</v>
      </c>
      <c r="S85" s="0" t="n">
        <v>98.91</v>
      </c>
      <c r="T85" s="0" t="n">
        <v>99.2</v>
      </c>
      <c r="U85" s="0" t="n">
        <v>99.08</v>
      </c>
      <c r="V85" s="0" t="n">
        <v>98.73</v>
      </c>
      <c r="W85" s="0" t="n">
        <v>99.39</v>
      </c>
      <c r="X85" s="0" t="n">
        <v>99.76</v>
      </c>
      <c r="Y85" s="0" t="n">
        <v>100.05</v>
      </c>
      <c r="Z85" s="0" t="n">
        <v>100.68</v>
      </c>
      <c r="AA85" s="0" t="n">
        <v>101.22</v>
      </c>
      <c r="AB85" s="0" t="n">
        <v>100.89</v>
      </c>
      <c r="AC85" s="0" t="n">
        <v>100.81</v>
      </c>
      <c r="AD85" s="0" t="n">
        <v>100.67</v>
      </c>
      <c r="AE85" s="0" t="n">
        <v>100.32</v>
      </c>
      <c r="AF85" s="0" t="n">
        <v>100.51</v>
      </c>
      <c r="AG85" s="0" t="n">
        <v>100.41</v>
      </c>
      <c r="AH85" s="0" t="n">
        <v>100.84</v>
      </c>
    </row>
    <row r="86" customFormat="false" ht="13.5" hidden="false" customHeight="false" outlineLevel="0" collapsed="false">
      <c r="A86" s="0" t="n">
        <v>23337</v>
      </c>
      <c r="B86" s="0" t="s">
        <v>148</v>
      </c>
      <c r="G86" s="7"/>
      <c r="J86" s="6" t="n">
        <v>38530</v>
      </c>
      <c r="K86" s="0" t="n">
        <v>96.54</v>
      </c>
      <c r="L86" s="0" t="n">
        <v>96.73</v>
      </c>
      <c r="M86" s="0" t="n">
        <v>97.15</v>
      </c>
      <c r="N86" s="0" t="n">
        <v>97.31</v>
      </c>
      <c r="O86" s="0" t="n">
        <v>98.05</v>
      </c>
      <c r="P86" s="0" t="n">
        <v>98.62</v>
      </c>
      <c r="Q86" s="0" t="n">
        <v>98.67</v>
      </c>
      <c r="R86" s="0" t="n">
        <v>99.08</v>
      </c>
      <c r="S86" s="0" t="n">
        <v>99.48</v>
      </c>
      <c r="T86" s="0" t="n">
        <v>98.91</v>
      </c>
      <c r="U86" s="0" t="n">
        <v>99.2</v>
      </c>
      <c r="V86" s="0" t="n">
        <v>99.08</v>
      </c>
      <c r="W86" s="0" t="n">
        <v>98.73</v>
      </c>
      <c r="X86" s="0" t="n">
        <v>99.39</v>
      </c>
      <c r="Y86" s="0" t="n">
        <v>99.76</v>
      </c>
      <c r="Z86" s="0" t="n">
        <v>100.05</v>
      </c>
      <c r="AA86" s="0" t="n">
        <v>100.68</v>
      </c>
      <c r="AB86" s="0" t="n">
        <v>101.22</v>
      </c>
      <c r="AC86" s="0" t="n">
        <v>100.89</v>
      </c>
      <c r="AD86" s="0" t="n">
        <v>100.81</v>
      </c>
      <c r="AE86" s="0" t="n">
        <v>100.67</v>
      </c>
      <c r="AF86" s="0" t="n">
        <v>100.32</v>
      </c>
      <c r="AG86" s="0" t="n">
        <v>100.51</v>
      </c>
      <c r="AH86" s="0" t="n">
        <v>100.41</v>
      </c>
    </row>
    <row r="87" customFormat="false" ht="13.5" hidden="false" customHeight="false" outlineLevel="0" collapsed="false">
      <c r="A87" s="0" t="n">
        <v>23337</v>
      </c>
      <c r="B87" s="0" t="s">
        <v>148</v>
      </c>
      <c r="G87" s="7"/>
      <c r="J87" s="6" t="n">
        <v>38513</v>
      </c>
      <c r="K87" s="0" t="n">
        <v>93.73</v>
      </c>
      <c r="L87" s="0" t="n">
        <v>93.75</v>
      </c>
      <c r="M87" s="0" t="n">
        <v>93.06</v>
      </c>
      <c r="N87" s="0" t="n">
        <v>93.97</v>
      </c>
      <c r="O87" s="0" t="n">
        <v>94.35</v>
      </c>
      <c r="P87" s="0" t="n">
        <v>94.09</v>
      </c>
      <c r="Q87" s="0" t="n">
        <v>94.04</v>
      </c>
      <c r="R87" s="0" t="n">
        <v>94.38</v>
      </c>
      <c r="S87" s="0" t="n">
        <v>94.93</v>
      </c>
      <c r="T87" s="0" t="n">
        <v>95.8</v>
      </c>
      <c r="U87" s="0" t="n">
        <v>95.7</v>
      </c>
      <c r="V87" s="0" t="n">
        <v>96.54</v>
      </c>
      <c r="W87" s="0" t="n">
        <v>96.73</v>
      </c>
      <c r="X87" s="0" t="n">
        <v>97.15</v>
      </c>
      <c r="Y87" s="0" t="n">
        <v>97.31</v>
      </c>
      <c r="Z87" s="0" t="n">
        <v>98.05</v>
      </c>
      <c r="AA87" s="0" t="n">
        <v>98.62</v>
      </c>
      <c r="AB87" s="0" t="n">
        <v>98.67</v>
      </c>
      <c r="AC87" s="0" t="n">
        <v>99.08</v>
      </c>
      <c r="AD87" s="0" t="n">
        <v>99.48</v>
      </c>
      <c r="AE87" s="0" t="n">
        <v>98.91</v>
      </c>
      <c r="AF87" s="0" t="n">
        <v>99.2</v>
      </c>
      <c r="AG87" s="0" t="n">
        <v>99.08</v>
      </c>
      <c r="AH87" s="0" t="n">
        <v>98.73</v>
      </c>
    </row>
    <row r="88" customFormat="false" ht="13.5" hidden="false" customHeight="false" outlineLevel="0" collapsed="false">
      <c r="A88" s="0" t="n">
        <v>23337</v>
      </c>
      <c r="B88" s="0" t="s">
        <v>148</v>
      </c>
      <c r="G88" s="7"/>
      <c r="J88" s="6" t="n">
        <v>38510</v>
      </c>
      <c r="K88" s="0" t="n">
        <v>93.78</v>
      </c>
      <c r="L88" s="0" t="n">
        <v>93.89</v>
      </c>
      <c r="M88" s="0" t="n">
        <v>94.33</v>
      </c>
      <c r="N88" s="0" t="n">
        <v>93.73</v>
      </c>
      <c r="O88" s="0" t="n">
        <v>93.75</v>
      </c>
      <c r="P88" s="0" t="n">
        <v>93.06</v>
      </c>
      <c r="Q88" s="0" t="n">
        <v>93.97</v>
      </c>
      <c r="R88" s="0" t="n">
        <v>94.35</v>
      </c>
      <c r="S88" s="0" t="n">
        <v>94.09</v>
      </c>
      <c r="T88" s="0" t="n">
        <v>94.04</v>
      </c>
      <c r="U88" s="0" t="n">
        <v>94.38</v>
      </c>
      <c r="V88" s="0" t="n">
        <v>94.93</v>
      </c>
      <c r="W88" s="0" t="n">
        <v>95.8</v>
      </c>
      <c r="X88" s="0" t="n">
        <v>95.7</v>
      </c>
      <c r="Y88" s="0" t="n">
        <v>96.54</v>
      </c>
      <c r="Z88" s="0" t="n">
        <v>96.73</v>
      </c>
      <c r="AA88" s="0" t="n">
        <v>97.15</v>
      </c>
      <c r="AB88" s="0" t="n">
        <v>97.31</v>
      </c>
      <c r="AC88" s="0" t="n">
        <v>98.05</v>
      </c>
      <c r="AD88" s="0" t="n">
        <v>98.62</v>
      </c>
      <c r="AE88" s="0" t="n">
        <v>98.67</v>
      </c>
      <c r="AF88" s="0" t="n">
        <v>99.08</v>
      </c>
      <c r="AG88" s="0" t="n">
        <v>99.48</v>
      </c>
      <c r="AH88" s="0" t="n">
        <v>98.91</v>
      </c>
    </row>
    <row r="89" customFormat="false" ht="13.5" hidden="false" customHeight="false" outlineLevel="0" collapsed="false">
      <c r="A89" s="0" t="n">
        <v>23337</v>
      </c>
      <c r="B89" s="0" t="s">
        <v>148</v>
      </c>
      <c r="G89" s="7"/>
      <c r="J89" s="15" t="n">
        <v>38509</v>
      </c>
      <c r="K89" s="0" t="n">
        <v>93.12</v>
      </c>
      <c r="L89" s="0" t="n">
        <v>93.78</v>
      </c>
      <c r="M89" s="0" t="n">
        <v>93.89</v>
      </c>
      <c r="N89" s="0" t="n">
        <v>94.33</v>
      </c>
      <c r="O89" s="0" t="n">
        <v>93.73</v>
      </c>
      <c r="P89" s="0" t="n">
        <v>93.75</v>
      </c>
      <c r="Q89" s="0" t="n">
        <v>93.06</v>
      </c>
      <c r="R89" s="0" t="n">
        <v>93.97</v>
      </c>
      <c r="S89" s="0" t="n">
        <v>94.35</v>
      </c>
      <c r="T89" s="0" t="n">
        <v>94.09</v>
      </c>
      <c r="U89" s="0" t="n">
        <v>94.04</v>
      </c>
      <c r="V89" s="0" t="n">
        <v>94.38</v>
      </c>
      <c r="W89" s="0" t="n">
        <v>94.93</v>
      </c>
      <c r="X89" s="0" t="n">
        <v>95.8</v>
      </c>
      <c r="Y89" s="0" t="n">
        <v>95.7</v>
      </c>
      <c r="Z89" s="0" t="n">
        <v>96.54</v>
      </c>
      <c r="AA89" s="0" t="n">
        <v>96.73</v>
      </c>
      <c r="AB89" s="0" t="n">
        <v>97.15</v>
      </c>
      <c r="AC89" s="0" t="n">
        <v>97.31</v>
      </c>
      <c r="AD89" s="0" t="n">
        <v>98.05</v>
      </c>
      <c r="AE89" s="0" t="n">
        <v>98.62</v>
      </c>
      <c r="AF89" s="0" t="n">
        <v>98.67</v>
      </c>
      <c r="AG89" s="0" t="n">
        <v>99.08</v>
      </c>
      <c r="AH89" s="0" t="n">
        <v>99.48</v>
      </c>
    </row>
    <row r="90" customFormat="false" ht="13.5" hidden="false" customHeight="false" outlineLevel="0" collapsed="false">
      <c r="A90" s="0" t="n">
        <v>23337</v>
      </c>
      <c r="B90" s="0" t="s">
        <v>148</v>
      </c>
      <c r="G90" s="7"/>
      <c r="J90" s="6" t="n">
        <v>38504</v>
      </c>
      <c r="K90" s="0" t="n">
        <v>91.43</v>
      </c>
      <c r="L90" s="0" t="n">
        <v>91.84</v>
      </c>
      <c r="M90" s="0" t="n">
        <v>93.24</v>
      </c>
      <c r="N90" s="0" t="n">
        <v>93.12</v>
      </c>
      <c r="O90" s="0" t="n">
        <v>93.78</v>
      </c>
      <c r="P90" s="0" t="n">
        <v>93.89</v>
      </c>
      <c r="Q90" s="0" t="n">
        <v>94.33</v>
      </c>
      <c r="R90" s="0" t="n">
        <v>93.73</v>
      </c>
      <c r="S90" s="0" t="n">
        <v>93.75</v>
      </c>
      <c r="T90" s="0" t="n">
        <v>93.06</v>
      </c>
      <c r="U90" s="0" t="n">
        <v>93.97</v>
      </c>
      <c r="V90" s="0" t="n">
        <v>94.35</v>
      </c>
      <c r="W90" s="0" t="n">
        <v>94.09</v>
      </c>
      <c r="X90" s="0" t="n">
        <v>94.04</v>
      </c>
      <c r="Y90" s="0" t="n">
        <v>94.38</v>
      </c>
      <c r="Z90" s="0" t="n">
        <v>94.93</v>
      </c>
      <c r="AA90" s="0" t="n">
        <v>95.8</v>
      </c>
      <c r="AB90" s="0" t="n">
        <v>95.7</v>
      </c>
      <c r="AC90" s="0" t="n">
        <v>96.54</v>
      </c>
      <c r="AD90" s="0" t="n">
        <v>96.73</v>
      </c>
      <c r="AE90" s="0" t="n">
        <v>97.15</v>
      </c>
      <c r="AF90" s="0" t="n">
        <v>97.31</v>
      </c>
      <c r="AG90" s="0" t="n">
        <v>98.05</v>
      </c>
      <c r="AH90" s="0" t="n">
        <v>98.62</v>
      </c>
    </row>
    <row r="91" customFormat="false" ht="13.5" hidden="false" customHeight="false" outlineLevel="0" collapsed="false">
      <c r="A91" s="0" t="n">
        <v>23337</v>
      </c>
      <c r="B91" s="0" t="s">
        <v>148</v>
      </c>
      <c r="G91" s="7"/>
      <c r="J91" s="6" t="n">
        <v>38499</v>
      </c>
      <c r="K91" s="0" t="n">
        <v>92.84</v>
      </c>
      <c r="L91" s="0" t="n">
        <v>91.54</v>
      </c>
      <c r="M91" s="0" t="n">
        <v>90.64</v>
      </c>
      <c r="N91" s="0" t="n">
        <v>91.43</v>
      </c>
      <c r="O91" s="0" t="n">
        <v>91.84</v>
      </c>
      <c r="P91" s="0" t="n">
        <v>93.24</v>
      </c>
      <c r="Q91" s="0" t="n">
        <v>93.12</v>
      </c>
      <c r="R91" s="0" t="n">
        <v>93.78</v>
      </c>
      <c r="S91" s="0" t="n">
        <v>93.89</v>
      </c>
      <c r="T91" s="0" t="n">
        <v>94.33</v>
      </c>
      <c r="U91" s="0" t="n">
        <v>93.73</v>
      </c>
      <c r="V91" s="0" t="n">
        <v>93.75</v>
      </c>
      <c r="W91" s="0" t="n">
        <v>93.06</v>
      </c>
      <c r="X91" s="0" t="n">
        <v>93.97</v>
      </c>
      <c r="Y91" s="0" t="n">
        <v>94.35</v>
      </c>
      <c r="Z91" s="0" t="n">
        <v>94.09</v>
      </c>
      <c r="AA91" s="0" t="n">
        <v>94.04</v>
      </c>
      <c r="AB91" s="0" t="n">
        <v>94.38</v>
      </c>
      <c r="AC91" s="0" t="n">
        <v>94.93</v>
      </c>
      <c r="AD91" s="0" t="n">
        <v>95.8</v>
      </c>
      <c r="AE91" s="0" t="n">
        <v>95.7</v>
      </c>
      <c r="AF91" s="0" t="n">
        <v>96.54</v>
      </c>
      <c r="AG91" s="0" t="n">
        <v>96.73</v>
      </c>
      <c r="AH91" s="0" t="n">
        <v>97.15</v>
      </c>
    </row>
    <row r="92" customFormat="false" ht="13.5" hidden="false" customHeight="false" outlineLevel="0" collapsed="false">
      <c r="A92" s="0" t="n">
        <v>23337</v>
      </c>
      <c r="B92" s="0" t="s">
        <v>148</v>
      </c>
      <c r="G92" s="7"/>
      <c r="J92" s="6" t="n">
        <v>38498</v>
      </c>
      <c r="K92" s="0" t="n">
        <v>93.6</v>
      </c>
      <c r="L92" s="0" t="n">
        <v>92.84</v>
      </c>
      <c r="M92" s="0" t="n">
        <v>91.54</v>
      </c>
      <c r="N92" s="0" t="n">
        <v>90.64</v>
      </c>
      <c r="O92" s="0" t="n">
        <v>91.43</v>
      </c>
      <c r="P92" s="0" t="n">
        <v>91.84</v>
      </c>
      <c r="Q92" s="0" t="n">
        <v>93.24</v>
      </c>
      <c r="R92" s="0" t="n">
        <v>93.12</v>
      </c>
      <c r="S92" s="0" t="n">
        <v>93.78</v>
      </c>
      <c r="T92" s="0" t="n">
        <v>93.89</v>
      </c>
      <c r="U92" s="0" t="n">
        <v>94.33</v>
      </c>
      <c r="V92" s="0" t="n">
        <v>93.73</v>
      </c>
      <c r="W92" s="0" t="n">
        <v>93.75</v>
      </c>
      <c r="X92" s="0" t="n">
        <v>93.06</v>
      </c>
      <c r="Y92" s="0" t="n">
        <v>93.97</v>
      </c>
      <c r="Z92" s="0" t="n">
        <v>94.35</v>
      </c>
      <c r="AA92" s="0" t="n">
        <v>94.09</v>
      </c>
      <c r="AB92" s="0" t="n">
        <v>94.04</v>
      </c>
      <c r="AC92" s="0" t="n">
        <v>94.38</v>
      </c>
      <c r="AD92" s="0" t="n">
        <v>94.93</v>
      </c>
      <c r="AE92" s="0" t="n">
        <v>95.8</v>
      </c>
      <c r="AF92" s="0" t="n">
        <v>95.7</v>
      </c>
      <c r="AG92" s="0" t="n">
        <v>96.54</v>
      </c>
      <c r="AH92" s="0" t="n">
        <v>96.73</v>
      </c>
    </row>
    <row r="93" customFormat="false" ht="13.5" hidden="false" customHeight="false" outlineLevel="0" collapsed="false">
      <c r="A93" s="0" t="n">
        <v>23337</v>
      </c>
      <c r="B93" s="0" t="s">
        <v>148</v>
      </c>
      <c r="G93" s="7"/>
      <c r="J93" s="6" t="n">
        <v>38495</v>
      </c>
      <c r="K93" s="0" t="n">
        <v>92.44</v>
      </c>
      <c r="L93" s="0" t="n">
        <v>93.88</v>
      </c>
      <c r="M93" s="0" t="n">
        <v>93.83</v>
      </c>
      <c r="N93" s="0" t="n">
        <v>93.6</v>
      </c>
      <c r="O93" s="0" t="n">
        <v>92.84</v>
      </c>
      <c r="P93" s="0" t="n">
        <v>91.54</v>
      </c>
      <c r="Q93" s="0" t="n">
        <v>90.64</v>
      </c>
      <c r="R93" s="0" t="n">
        <v>91.43</v>
      </c>
      <c r="S93" s="0" t="n">
        <v>91.84</v>
      </c>
      <c r="T93" s="0" t="n">
        <v>93.24</v>
      </c>
      <c r="U93" s="0" t="n">
        <v>93.12</v>
      </c>
      <c r="V93" s="0" t="n">
        <v>93.78</v>
      </c>
      <c r="W93" s="0" t="n">
        <v>93.89</v>
      </c>
      <c r="X93" s="0" t="n">
        <v>94.33</v>
      </c>
      <c r="Y93" s="0" t="n">
        <v>93.73</v>
      </c>
      <c r="Z93" s="0" t="n">
        <v>93.75</v>
      </c>
      <c r="AA93" s="0" t="n">
        <v>93.06</v>
      </c>
      <c r="AB93" s="0" t="n">
        <v>93.97</v>
      </c>
      <c r="AC93" s="0" t="n">
        <v>94.35</v>
      </c>
      <c r="AD93" s="0" t="n">
        <v>94.09</v>
      </c>
      <c r="AE93" s="0" t="n">
        <v>94.04</v>
      </c>
      <c r="AF93" s="0" t="n">
        <v>94.38</v>
      </c>
      <c r="AG93" s="0" t="n">
        <v>94.93</v>
      </c>
      <c r="AH93" s="0" t="n">
        <v>95.8</v>
      </c>
    </row>
    <row r="94" customFormat="false" ht="13.5" hidden="false" customHeight="false" outlineLevel="0" collapsed="false">
      <c r="A94" s="0" t="n">
        <v>23337</v>
      </c>
      <c r="B94" s="0" t="s">
        <v>148</v>
      </c>
      <c r="G94" s="7"/>
      <c r="J94" s="6" t="n">
        <v>38492</v>
      </c>
      <c r="K94" s="0" t="n">
        <v>92.61</v>
      </c>
      <c r="L94" s="0" t="n">
        <v>92.44</v>
      </c>
      <c r="M94" s="0" t="n">
        <v>93.88</v>
      </c>
      <c r="N94" s="0" t="n">
        <v>93.83</v>
      </c>
      <c r="O94" s="0" t="n">
        <v>93.6</v>
      </c>
      <c r="P94" s="0" t="n">
        <v>92.84</v>
      </c>
      <c r="Q94" s="0" t="n">
        <v>91.54</v>
      </c>
      <c r="R94" s="0" t="n">
        <v>90.64</v>
      </c>
      <c r="S94" s="0" t="n">
        <v>91.43</v>
      </c>
      <c r="T94" s="0" t="n">
        <v>91.84</v>
      </c>
      <c r="U94" s="0" t="n">
        <v>93.24</v>
      </c>
      <c r="V94" s="0" t="n">
        <v>93.12</v>
      </c>
      <c r="W94" s="0" t="n">
        <v>93.78</v>
      </c>
      <c r="X94" s="0" t="n">
        <v>93.89</v>
      </c>
      <c r="Y94" s="0" t="n">
        <v>94.33</v>
      </c>
      <c r="Z94" s="0" t="n">
        <v>93.73</v>
      </c>
      <c r="AA94" s="0" t="n">
        <v>93.75</v>
      </c>
      <c r="AB94" s="0" t="n">
        <v>93.06</v>
      </c>
      <c r="AC94" s="0" t="n">
        <v>93.97</v>
      </c>
      <c r="AD94" s="0" t="n">
        <v>94.35</v>
      </c>
      <c r="AE94" s="0" t="n">
        <v>94.09</v>
      </c>
      <c r="AF94" s="0" t="n">
        <v>94.04</v>
      </c>
      <c r="AG94" s="0" t="n">
        <v>94.38</v>
      </c>
      <c r="AH94" s="0" t="n">
        <v>94.93</v>
      </c>
    </row>
    <row r="95" customFormat="false" ht="13.5" hidden="false" customHeight="false" outlineLevel="0" collapsed="false">
      <c r="A95" s="0" t="n">
        <v>23337</v>
      </c>
      <c r="B95" s="0" t="s">
        <v>148</v>
      </c>
      <c r="G95" s="7"/>
      <c r="J95" s="6" t="n">
        <v>38488</v>
      </c>
      <c r="K95" s="0" t="n">
        <v>97</v>
      </c>
      <c r="L95" s="0" t="n">
        <v>97.17</v>
      </c>
      <c r="M95" s="0" t="n">
        <v>96.8</v>
      </c>
      <c r="N95" s="0" t="n">
        <v>95.12</v>
      </c>
      <c r="O95" s="0" t="n">
        <v>92.61</v>
      </c>
      <c r="P95" s="0" t="n">
        <v>92.44</v>
      </c>
      <c r="Q95" s="0" t="n">
        <v>93.88</v>
      </c>
      <c r="R95" s="0" t="n">
        <v>93.83</v>
      </c>
      <c r="S95" s="0" t="n">
        <v>93.6</v>
      </c>
      <c r="T95" s="0" t="n">
        <v>92.84</v>
      </c>
      <c r="U95" s="0" t="n">
        <v>91.54</v>
      </c>
      <c r="V95" s="0" t="n">
        <v>90.64</v>
      </c>
      <c r="W95" s="0" t="n">
        <v>91.43</v>
      </c>
      <c r="X95" s="0" t="n">
        <v>91.84</v>
      </c>
      <c r="Y95" s="0" t="n">
        <v>93.24</v>
      </c>
      <c r="Z95" s="0" t="n">
        <v>93.12</v>
      </c>
      <c r="AA95" s="0" t="n">
        <v>93.78</v>
      </c>
      <c r="AB95" s="0" t="n">
        <v>93.89</v>
      </c>
      <c r="AC95" s="0" t="n">
        <v>94.33</v>
      </c>
      <c r="AD95" s="0" t="n">
        <v>93.73</v>
      </c>
      <c r="AE95" s="0" t="n">
        <v>93.75</v>
      </c>
      <c r="AF95" s="0" t="n">
        <v>93.06</v>
      </c>
      <c r="AG95" s="0" t="n">
        <v>93.97</v>
      </c>
      <c r="AH95" s="0" t="n">
        <v>94.35</v>
      </c>
    </row>
    <row r="96" customFormat="false" ht="13.5" hidden="false" customHeight="false" outlineLevel="0" collapsed="false">
      <c r="A96" s="0" t="n">
        <v>23337</v>
      </c>
      <c r="B96" s="0" t="s">
        <v>148</v>
      </c>
      <c r="G96" s="7"/>
      <c r="J96" s="6" t="n">
        <v>38481</v>
      </c>
      <c r="K96" s="0" t="n">
        <v>95.58</v>
      </c>
      <c r="L96" s="0" t="n">
        <v>96.5</v>
      </c>
      <c r="M96" s="0" t="n">
        <v>97.28</v>
      </c>
      <c r="N96" s="0" t="n">
        <v>97.54</v>
      </c>
      <c r="O96" s="0" t="n">
        <v>97.14</v>
      </c>
      <c r="P96" s="0" t="n">
        <v>97</v>
      </c>
      <c r="Q96" s="0" t="n">
        <v>97.17</v>
      </c>
      <c r="R96" s="0" t="n">
        <v>96.8</v>
      </c>
      <c r="S96" s="0" t="n">
        <v>95.12</v>
      </c>
      <c r="T96" s="0" t="n">
        <v>92.61</v>
      </c>
      <c r="U96" s="0" t="n">
        <v>92.44</v>
      </c>
      <c r="V96" s="0" t="n">
        <v>93.88</v>
      </c>
      <c r="W96" s="0" t="n">
        <v>93.83</v>
      </c>
      <c r="X96" s="0" t="n">
        <v>93.6</v>
      </c>
      <c r="Y96" s="0" t="n">
        <v>92.84</v>
      </c>
      <c r="Z96" s="0" t="n">
        <v>91.54</v>
      </c>
      <c r="AA96" s="0" t="n">
        <v>90.64</v>
      </c>
      <c r="AB96" s="0" t="n">
        <v>91.43</v>
      </c>
      <c r="AC96" s="0" t="n">
        <v>91.84</v>
      </c>
      <c r="AD96" s="0" t="n">
        <v>93.24</v>
      </c>
      <c r="AE96" s="0" t="n">
        <v>93.12</v>
      </c>
      <c r="AF96" s="0" t="n">
        <v>93.78</v>
      </c>
      <c r="AG96" s="0" t="n">
        <v>93.89</v>
      </c>
      <c r="AH96" s="0" t="n">
        <v>94.33</v>
      </c>
    </row>
    <row r="97" customFormat="false" ht="13.5" hidden="false" customHeight="false" outlineLevel="0" collapsed="false">
      <c r="A97" s="0" t="n">
        <v>23337</v>
      </c>
      <c r="B97" s="0" t="s">
        <v>148</v>
      </c>
      <c r="G97" s="7"/>
      <c r="J97" s="6" t="n">
        <v>38474</v>
      </c>
      <c r="K97" s="0" t="n">
        <v>96.11</v>
      </c>
      <c r="L97" s="0" t="n">
        <v>96.01</v>
      </c>
      <c r="M97" s="0" t="n">
        <v>95.58</v>
      </c>
      <c r="N97" s="0" t="n">
        <v>96.5</v>
      </c>
      <c r="O97" s="0" t="n">
        <v>97.28</v>
      </c>
      <c r="P97" s="0" t="n">
        <v>97.54</v>
      </c>
      <c r="Q97" s="0" t="n">
        <v>97.14</v>
      </c>
      <c r="R97" s="0" t="n">
        <v>97</v>
      </c>
      <c r="S97" s="0" t="n">
        <v>97.17</v>
      </c>
      <c r="T97" s="0" t="n">
        <v>96.8</v>
      </c>
      <c r="U97" s="0" t="n">
        <v>95.12</v>
      </c>
      <c r="V97" s="0" t="n">
        <v>92.61</v>
      </c>
      <c r="W97" s="0" t="n">
        <v>92.44</v>
      </c>
      <c r="X97" s="0" t="n">
        <v>93.88</v>
      </c>
      <c r="Y97" s="0" t="n">
        <v>93.83</v>
      </c>
      <c r="Z97" s="0" t="n">
        <v>93.6</v>
      </c>
      <c r="AA97" s="0" t="n">
        <v>92.84</v>
      </c>
      <c r="AB97" s="0" t="n">
        <v>91.54</v>
      </c>
      <c r="AC97" s="0" t="n">
        <v>90.64</v>
      </c>
      <c r="AD97" s="0" t="n">
        <v>91.43</v>
      </c>
      <c r="AE97" s="0" t="n">
        <v>91.84</v>
      </c>
      <c r="AF97" s="0" t="n">
        <v>93.24</v>
      </c>
      <c r="AG97" s="0" t="n">
        <v>93.12</v>
      </c>
      <c r="AH97" s="0" t="n">
        <v>93.78</v>
      </c>
    </row>
    <row r="98" customFormat="false" ht="13.5" hidden="false" customHeight="false" outlineLevel="0" collapsed="false">
      <c r="A98" s="0" t="n">
        <v>23337</v>
      </c>
      <c r="B98" s="0" t="s">
        <v>148</v>
      </c>
      <c r="G98" s="7"/>
      <c r="J98" s="6" t="n">
        <v>38470</v>
      </c>
      <c r="K98" s="0" t="n">
        <v>95.84</v>
      </c>
      <c r="L98" s="0" t="n">
        <v>96.11</v>
      </c>
      <c r="M98" s="0" t="n">
        <v>96.01</v>
      </c>
      <c r="N98" s="0" t="n">
        <v>95.58</v>
      </c>
      <c r="O98" s="0" t="n">
        <v>96.5</v>
      </c>
      <c r="P98" s="0" t="n">
        <v>97.28</v>
      </c>
      <c r="Q98" s="0" t="n">
        <v>97.54</v>
      </c>
      <c r="R98" s="0" t="n">
        <v>97.14</v>
      </c>
      <c r="S98" s="0" t="n">
        <v>97</v>
      </c>
      <c r="T98" s="0" t="n">
        <v>97.17</v>
      </c>
      <c r="U98" s="0" t="n">
        <v>96.8</v>
      </c>
      <c r="V98" s="0" t="n">
        <v>95.12</v>
      </c>
      <c r="W98" s="0" t="n">
        <v>92.61</v>
      </c>
      <c r="X98" s="0" t="n">
        <v>92.44</v>
      </c>
      <c r="Y98" s="0" t="n">
        <v>93.88</v>
      </c>
      <c r="Z98" s="0" t="n">
        <v>93.83</v>
      </c>
      <c r="AA98" s="0" t="n">
        <v>93.6</v>
      </c>
      <c r="AB98" s="0" t="n">
        <v>92.84</v>
      </c>
      <c r="AC98" s="0" t="n">
        <v>91.54</v>
      </c>
      <c r="AD98" s="0" t="n">
        <v>90.64</v>
      </c>
      <c r="AE98" s="0" t="n">
        <v>91.43</v>
      </c>
      <c r="AF98" s="0" t="n">
        <v>91.84</v>
      </c>
      <c r="AG98" s="0" t="n">
        <v>93.24</v>
      </c>
      <c r="AH98" s="0" t="n">
        <v>93.12</v>
      </c>
    </row>
    <row r="99" customFormat="false" ht="13.5" hidden="false" customHeight="false" outlineLevel="0" collapsed="false">
      <c r="A99" s="0" t="n">
        <v>23337</v>
      </c>
      <c r="B99" s="0" t="s">
        <v>148</v>
      </c>
      <c r="G99" s="7"/>
      <c r="J99" s="6" t="n">
        <v>38469</v>
      </c>
      <c r="K99" s="0" t="n">
        <v>95.71</v>
      </c>
      <c r="L99" s="0" t="n">
        <v>95.84</v>
      </c>
      <c r="M99" s="0" t="n">
        <v>96.11</v>
      </c>
      <c r="N99" s="0" t="n">
        <v>96.01</v>
      </c>
      <c r="O99" s="0" t="n">
        <v>95.58</v>
      </c>
      <c r="P99" s="0" t="n">
        <v>96.5</v>
      </c>
      <c r="Q99" s="0" t="n">
        <v>97.28</v>
      </c>
      <c r="R99" s="0" t="n">
        <v>97.54</v>
      </c>
      <c r="S99" s="0" t="n">
        <v>97.14</v>
      </c>
      <c r="T99" s="0" t="n">
        <v>97</v>
      </c>
      <c r="U99" s="0" t="n">
        <v>97.17</v>
      </c>
      <c r="V99" s="0" t="n">
        <v>96.8</v>
      </c>
      <c r="W99" s="0" t="n">
        <v>95.12</v>
      </c>
      <c r="X99" s="0" t="n">
        <v>92.61</v>
      </c>
      <c r="Y99" s="0" t="n">
        <v>92.44</v>
      </c>
      <c r="Z99" s="0" t="n">
        <v>93.88</v>
      </c>
      <c r="AA99" s="0" t="n">
        <v>93.83</v>
      </c>
      <c r="AB99" s="0" t="n">
        <v>93.6</v>
      </c>
      <c r="AC99" s="0" t="n">
        <v>92.84</v>
      </c>
      <c r="AD99" s="0" t="n">
        <v>91.54</v>
      </c>
      <c r="AE99" s="0" t="n">
        <v>90.64</v>
      </c>
      <c r="AF99" s="0" t="n">
        <v>91.43</v>
      </c>
      <c r="AG99" s="0" t="n">
        <v>91.84</v>
      </c>
      <c r="AH99" s="0" t="n">
        <v>93.24</v>
      </c>
    </row>
    <row r="100" customFormat="false" ht="13.5" hidden="false" customHeight="false" outlineLevel="0" collapsed="false">
      <c r="A100" s="0" t="n">
        <v>23337</v>
      </c>
      <c r="B100" s="0" t="s">
        <v>148</v>
      </c>
      <c r="G100" s="7"/>
      <c r="J100" s="6" t="n">
        <v>38467</v>
      </c>
      <c r="K100" s="0" t="n">
        <v>95.1</v>
      </c>
      <c r="L100" s="0" t="n">
        <v>94.85</v>
      </c>
      <c r="M100" s="0" t="n">
        <v>95.71</v>
      </c>
      <c r="N100" s="0" t="n">
        <v>95.84</v>
      </c>
      <c r="O100" s="0" t="n">
        <v>96.11</v>
      </c>
      <c r="P100" s="0" t="n">
        <v>96.01</v>
      </c>
      <c r="Q100" s="0" t="n">
        <v>95.58</v>
      </c>
      <c r="R100" s="0" t="n">
        <v>96.5</v>
      </c>
      <c r="S100" s="0" t="n">
        <v>97.28</v>
      </c>
      <c r="T100" s="0" t="n">
        <v>97.54</v>
      </c>
      <c r="U100" s="0" t="n">
        <v>97.14</v>
      </c>
      <c r="V100" s="0" t="n">
        <v>97</v>
      </c>
      <c r="W100" s="0" t="n">
        <v>97.17</v>
      </c>
      <c r="X100" s="0" t="n">
        <v>96.8</v>
      </c>
      <c r="Y100" s="0" t="n">
        <v>95.12</v>
      </c>
      <c r="Z100" s="0" t="n">
        <v>92.61</v>
      </c>
      <c r="AA100" s="0" t="n">
        <v>92.44</v>
      </c>
      <c r="AB100" s="0" t="n">
        <v>93.88</v>
      </c>
      <c r="AC100" s="0" t="n">
        <v>93.83</v>
      </c>
      <c r="AD100" s="0" t="n">
        <v>93.6</v>
      </c>
      <c r="AE100" s="0" t="n">
        <v>92.84</v>
      </c>
      <c r="AF100" s="0" t="n">
        <v>91.54</v>
      </c>
      <c r="AG100" s="0" t="n">
        <v>90.64</v>
      </c>
      <c r="AH100" s="0" t="n">
        <v>91.43</v>
      </c>
    </row>
    <row r="101" customFormat="false" ht="13.5" hidden="false" customHeight="false" outlineLevel="0" collapsed="false">
      <c r="A101" s="0" t="n">
        <v>23337</v>
      </c>
      <c r="B101" s="0" t="s">
        <v>148</v>
      </c>
      <c r="G101" s="7"/>
      <c r="J101" s="6" t="n">
        <v>38461</v>
      </c>
      <c r="K101" s="0" t="n">
        <v>95.98</v>
      </c>
      <c r="L101" s="0" t="n">
        <v>95.63</v>
      </c>
      <c r="M101" s="0" t="n">
        <v>93.11</v>
      </c>
      <c r="N101" s="0" t="n">
        <v>94.37</v>
      </c>
      <c r="O101" s="0" t="n">
        <v>95.1</v>
      </c>
      <c r="P101" s="0" t="n">
        <v>94.85</v>
      </c>
      <c r="Q101" s="0" t="n">
        <v>95.71</v>
      </c>
      <c r="R101" s="0" t="n">
        <v>95.84</v>
      </c>
      <c r="S101" s="0" t="n">
        <v>96.11</v>
      </c>
      <c r="T101" s="0" t="n">
        <v>96.01</v>
      </c>
      <c r="U101" s="0" t="n">
        <v>95.58</v>
      </c>
      <c r="V101" s="0" t="n">
        <v>96.5</v>
      </c>
      <c r="W101" s="0" t="n">
        <v>97.28</v>
      </c>
      <c r="X101" s="0" t="n">
        <v>97.54</v>
      </c>
      <c r="Y101" s="0" t="n">
        <v>97.14</v>
      </c>
      <c r="Z101" s="0" t="n">
        <v>97</v>
      </c>
      <c r="AA101" s="0" t="n">
        <v>97.17</v>
      </c>
      <c r="AB101" s="0" t="n">
        <v>96.8</v>
      </c>
      <c r="AC101" s="0" t="n">
        <v>95.12</v>
      </c>
      <c r="AD101" s="0" t="n">
        <v>92.61</v>
      </c>
      <c r="AE101" s="0" t="n">
        <v>92.44</v>
      </c>
      <c r="AF101" s="0" t="n">
        <v>93.88</v>
      </c>
      <c r="AG101" s="0" t="n">
        <v>93.83</v>
      </c>
      <c r="AH101" s="0" t="n">
        <v>93.6</v>
      </c>
    </row>
    <row r="102" customFormat="false" ht="13.5" hidden="false" customHeight="false" outlineLevel="0" collapsed="false">
      <c r="A102" s="0" t="n">
        <v>23337</v>
      </c>
      <c r="B102" s="0" t="s">
        <v>148</v>
      </c>
      <c r="G102" s="7"/>
      <c r="J102" s="6" t="n">
        <v>38460</v>
      </c>
      <c r="K102" s="0" t="n">
        <v>96.16</v>
      </c>
      <c r="L102" s="0" t="n">
        <v>95.98</v>
      </c>
      <c r="M102" s="0" t="n">
        <v>95.63</v>
      </c>
      <c r="N102" s="0" t="n">
        <v>93.11</v>
      </c>
      <c r="O102" s="0" t="n">
        <v>94.37</v>
      </c>
      <c r="P102" s="0" t="n">
        <v>95.1</v>
      </c>
      <c r="Q102" s="0" t="n">
        <v>94.85</v>
      </c>
      <c r="R102" s="0" t="n">
        <v>95.71</v>
      </c>
      <c r="S102" s="0" t="n">
        <v>95.84</v>
      </c>
      <c r="T102" s="0" t="n">
        <v>96.11</v>
      </c>
      <c r="U102" s="0" t="n">
        <v>96.01</v>
      </c>
      <c r="V102" s="0" t="n">
        <v>95.58</v>
      </c>
      <c r="W102" s="0" t="n">
        <v>96.5</v>
      </c>
      <c r="X102" s="0" t="n">
        <v>97.28</v>
      </c>
      <c r="Y102" s="0" t="n">
        <v>97.54</v>
      </c>
      <c r="Z102" s="0" t="n">
        <v>97.14</v>
      </c>
      <c r="AA102" s="0" t="n">
        <v>97</v>
      </c>
      <c r="AB102" s="0" t="n">
        <v>97.17</v>
      </c>
      <c r="AC102" s="0" t="n">
        <v>96.8</v>
      </c>
      <c r="AD102" s="0" t="n">
        <v>95.12</v>
      </c>
      <c r="AE102" s="0" t="n">
        <v>92.61</v>
      </c>
      <c r="AF102" s="0" t="n">
        <v>92.44</v>
      </c>
      <c r="AG102" s="0" t="n">
        <v>93.88</v>
      </c>
      <c r="AH102" s="0" t="n">
        <v>93.83</v>
      </c>
    </row>
    <row r="103" customFormat="false" ht="13.5" hidden="false" customHeight="false" outlineLevel="0" collapsed="false">
      <c r="A103" s="0" t="n">
        <v>23337</v>
      </c>
      <c r="B103" s="0" t="s">
        <v>148</v>
      </c>
      <c r="G103" s="7"/>
      <c r="J103" s="6" t="n">
        <v>38449</v>
      </c>
      <c r="K103" s="0" t="n">
        <v>95.95</v>
      </c>
      <c r="L103" s="0" t="n">
        <v>96.85</v>
      </c>
      <c r="M103" s="0" t="n">
        <v>96.68</v>
      </c>
      <c r="N103" s="0" t="n">
        <v>96.7</v>
      </c>
      <c r="O103" s="0" t="n">
        <v>97.69</v>
      </c>
      <c r="P103" s="0" t="n">
        <v>97.06</v>
      </c>
      <c r="Q103" s="0" t="n">
        <v>96.45</v>
      </c>
      <c r="R103" s="0" t="n">
        <v>96.16</v>
      </c>
      <c r="S103" s="0" t="n">
        <v>95.98</v>
      </c>
      <c r="T103" s="0" t="n">
        <v>95.63</v>
      </c>
      <c r="U103" s="0" t="n">
        <v>93.11</v>
      </c>
      <c r="V103" s="0" t="n">
        <v>94.37</v>
      </c>
      <c r="W103" s="0" t="n">
        <v>95.1</v>
      </c>
      <c r="X103" s="0" t="n">
        <v>94.85</v>
      </c>
      <c r="Y103" s="0" t="n">
        <v>95.71</v>
      </c>
      <c r="Z103" s="0" t="n">
        <v>95.84</v>
      </c>
      <c r="AA103" s="0" t="n">
        <v>96.11</v>
      </c>
      <c r="AB103" s="0" t="n">
        <v>96.01</v>
      </c>
      <c r="AC103" s="0" t="n">
        <v>95.58</v>
      </c>
      <c r="AD103" s="0" t="n">
        <v>96.5</v>
      </c>
      <c r="AE103" s="0" t="n">
        <v>97.28</v>
      </c>
      <c r="AF103" s="0" t="n">
        <v>97.54</v>
      </c>
      <c r="AG103" s="0" t="n">
        <v>97.14</v>
      </c>
      <c r="AH103" s="0" t="n">
        <v>97</v>
      </c>
    </row>
    <row r="104" customFormat="false" ht="13.5" hidden="false" customHeight="false" outlineLevel="0" collapsed="false">
      <c r="A104" s="0" t="n">
        <v>23337</v>
      </c>
      <c r="B104" s="0" t="s">
        <v>148</v>
      </c>
      <c r="G104" s="7"/>
      <c r="J104" s="6" t="n">
        <v>38446</v>
      </c>
      <c r="K104" s="0" t="n">
        <v>94.93</v>
      </c>
      <c r="L104" s="0" t="n">
        <v>95.68</v>
      </c>
      <c r="M104" s="0" t="n">
        <v>95.78</v>
      </c>
      <c r="N104" s="0" t="n">
        <v>95.95</v>
      </c>
      <c r="O104" s="0" t="n">
        <v>96.85</v>
      </c>
      <c r="P104" s="0" t="n">
        <v>96.68</v>
      </c>
      <c r="Q104" s="0" t="n">
        <v>96.7</v>
      </c>
      <c r="R104" s="0" t="n">
        <v>97.69</v>
      </c>
      <c r="S104" s="0" t="n">
        <v>97.06</v>
      </c>
      <c r="T104" s="0" t="n">
        <v>96.45</v>
      </c>
      <c r="U104" s="0" t="n">
        <v>96.16</v>
      </c>
      <c r="V104" s="0" t="n">
        <v>95.98</v>
      </c>
      <c r="W104" s="0" t="n">
        <v>95.63</v>
      </c>
      <c r="X104" s="0" t="n">
        <v>93.11</v>
      </c>
      <c r="Y104" s="0" t="n">
        <v>94.37</v>
      </c>
      <c r="Z104" s="0" t="n">
        <v>95.1</v>
      </c>
      <c r="AA104" s="0" t="n">
        <v>94.85</v>
      </c>
      <c r="AB104" s="0" t="n">
        <v>95.71</v>
      </c>
      <c r="AC104" s="0" t="n">
        <v>95.84</v>
      </c>
      <c r="AD104" s="0" t="n">
        <v>96.11</v>
      </c>
      <c r="AE104" s="0" t="n">
        <v>96.01</v>
      </c>
      <c r="AF104" s="0" t="n">
        <v>95.58</v>
      </c>
      <c r="AG104" s="0" t="n">
        <v>96.5</v>
      </c>
      <c r="AH104" s="0" t="n">
        <v>97.28</v>
      </c>
    </row>
    <row r="105" customFormat="false" ht="13.5" hidden="false" customHeight="false" outlineLevel="0" collapsed="false">
      <c r="A105" s="0" t="n">
        <v>23337</v>
      </c>
      <c r="B105" s="0" t="s">
        <v>148</v>
      </c>
      <c r="G105" s="7"/>
      <c r="J105" s="6" t="n">
        <v>38443</v>
      </c>
      <c r="K105" s="0" t="n">
        <v>96.06</v>
      </c>
      <c r="L105" s="0" t="n">
        <v>94.93</v>
      </c>
      <c r="M105" s="0" t="n">
        <v>95.68</v>
      </c>
      <c r="N105" s="0" t="n">
        <v>95.78</v>
      </c>
      <c r="O105" s="0" t="n">
        <v>95.95</v>
      </c>
      <c r="P105" s="0" t="n">
        <v>96.85</v>
      </c>
      <c r="Q105" s="0" t="n">
        <v>96.68</v>
      </c>
      <c r="R105" s="0" t="n">
        <v>96.7</v>
      </c>
      <c r="S105" s="0" t="n">
        <v>97.69</v>
      </c>
      <c r="T105" s="0" t="n">
        <v>97.06</v>
      </c>
      <c r="U105" s="0" t="n">
        <v>96.45</v>
      </c>
      <c r="V105" s="0" t="n">
        <v>96.16</v>
      </c>
      <c r="W105" s="0" t="n">
        <v>95.98</v>
      </c>
      <c r="X105" s="0" t="n">
        <v>95.63</v>
      </c>
      <c r="Y105" s="0" t="n">
        <v>93.11</v>
      </c>
      <c r="Z105" s="0" t="n">
        <v>94.37</v>
      </c>
      <c r="AA105" s="0" t="n">
        <v>95.1</v>
      </c>
      <c r="AB105" s="0" t="n">
        <v>94.85</v>
      </c>
      <c r="AC105" s="0" t="n">
        <v>95.71</v>
      </c>
      <c r="AD105" s="0" t="n">
        <v>95.84</v>
      </c>
      <c r="AE105" s="0" t="n">
        <v>96.11</v>
      </c>
      <c r="AF105" s="0" t="n">
        <v>96.01</v>
      </c>
      <c r="AG105" s="0" t="n">
        <v>95.58</v>
      </c>
      <c r="AH105" s="0" t="n">
        <v>96.5</v>
      </c>
    </row>
    <row r="106" customFormat="false" ht="13.5" hidden="false" customHeight="false" outlineLevel="0" collapsed="false">
      <c r="G106" s="7"/>
    </row>
    <row r="107" customFormat="false" ht="13.5" hidden="false" customHeight="false" outlineLevel="0" collapsed="false">
      <c r="G107" s="7"/>
    </row>
    <row r="108" customFormat="false" ht="13.5" hidden="false" customHeight="false" outlineLevel="0" collapsed="false">
      <c r="G108" s="7"/>
    </row>
    <row r="109" customFormat="false" ht="13.5" hidden="false" customHeight="false" outlineLevel="0" collapsed="false">
      <c r="A109" s="0" t="n">
        <v>7516</v>
      </c>
      <c r="B109" s="9" t="s">
        <v>33</v>
      </c>
      <c r="G109" s="7"/>
      <c r="J109" s="6" t="n">
        <v>38562</v>
      </c>
      <c r="K109" s="0" t="n">
        <v>1.00354819633353</v>
      </c>
      <c r="L109" s="0" t="n">
        <v>1.00118273211118</v>
      </c>
      <c r="M109" s="0" t="n">
        <v>1.00354819633353</v>
      </c>
      <c r="N109" s="0" t="n">
        <v>1</v>
      </c>
      <c r="O109" s="0" t="n">
        <v>0.934358367829687</v>
      </c>
      <c r="P109" s="0" t="n">
        <v>0.917800118273211</v>
      </c>
      <c r="Q109" s="0" t="n">
        <v>0.916617386162034</v>
      </c>
      <c r="R109" s="0" t="n">
        <v>0.914251921939681</v>
      </c>
      <c r="S109" s="0" t="n">
        <v>0.894736842105263</v>
      </c>
      <c r="T109" s="0" t="e">
        <f aca="false">NA()</f>
        <v>#N/A</v>
      </c>
      <c r="U109" s="0" t="e">
        <f aca="false">NA()</f>
        <v>#N/A</v>
      </c>
      <c r="V109" s="0" t="e">
        <f aca="false">NA()</f>
        <v>#N/A</v>
      </c>
      <c r="W109" s="0" t="e">
        <f aca="false">NA()</f>
        <v>#N/A</v>
      </c>
      <c r="X109" s="0" t="e">
        <f aca="false">NA()</f>
        <v>#N/A</v>
      </c>
      <c r="Y109" s="0" t="e">
        <f aca="false">NA()</f>
        <v>#N/A</v>
      </c>
      <c r="Z109" s="0" t="e">
        <f aca="false">NA()</f>
        <v>#N/A</v>
      </c>
      <c r="AA109" s="0" t="e">
        <f aca="false">NA()</f>
        <v>#N/A</v>
      </c>
      <c r="AB109" s="0" t="e">
        <f aca="false">NA()</f>
        <v>#N/A</v>
      </c>
      <c r="AC109" s="0" t="e">
        <f aca="false">NA()</f>
        <v>#N/A</v>
      </c>
      <c r="AD109" s="0" t="e">
        <f aca="false">NA()</f>
        <v>#N/A</v>
      </c>
      <c r="AE109" s="0" t="e">
        <f aca="false">NA()</f>
        <v>#N/A</v>
      </c>
      <c r="AF109" s="0" t="e">
        <f aca="false">NA()</f>
        <v>#N/A</v>
      </c>
      <c r="AG109" s="0" t="e">
        <f aca="false">NA()</f>
        <v>#N/A</v>
      </c>
      <c r="AH109" s="0" t="e">
        <f aca="false">NA()</f>
        <v>#N/A</v>
      </c>
    </row>
    <row r="110" customFormat="false" ht="13.5" hidden="false" customHeight="false" outlineLevel="0" collapsed="false">
      <c r="A110" s="0" t="n">
        <v>4741</v>
      </c>
      <c r="B110" s="9" t="s">
        <v>42</v>
      </c>
      <c r="G110" s="7"/>
      <c r="J110" s="6" t="n">
        <v>38548</v>
      </c>
      <c r="K110" s="0" t="n">
        <v>0.967391304347826</v>
      </c>
      <c r="L110" s="0" t="n">
        <v>0.972826086956522</v>
      </c>
      <c r="M110" s="0" t="n">
        <v>1</v>
      </c>
      <c r="N110" s="0" t="n">
        <v>1</v>
      </c>
      <c r="O110" s="0" t="n">
        <v>0.956521739130435</v>
      </c>
      <c r="P110" s="0" t="n">
        <v>0.945652173913044</v>
      </c>
      <c r="Q110" s="0" t="n">
        <v>0.956521739130435</v>
      </c>
      <c r="R110" s="0" t="n">
        <v>0.951086956521739</v>
      </c>
      <c r="S110" s="0" t="n">
        <v>0.934782608695652</v>
      </c>
      <c r="T110" s="0" t="n">
        <v>0.907608695652174</v>
      </c>
      <c r="U110" s="0" t="n">
        <v>0.945652173913044</v>
      </c>
      <c r="V110" s="0" t="n">
        <v>0.934782608695652</v>
      </c>
      <c r="W110" s="0" t="n">
        <v>0.972826086956522</v>
      </c>
      <c r="X110" s="0" t="n">
        <v>0.989130434782609</v>
      </c>
      <c r="Y110" s="0" t="n">
        <v>0.972826086956522</v>
      </c>
      <c r="Z110" s="0" t="n">
        <v>0.929347826086957</v>
      </c>
      <c r="AA110" s="0" t="n">
        <v>0.923913043478261</v>
      </c>
      <c r="AB110" s="0" t="n">
        <v>0.945652173913044</v>
      </c>
      <c r="AC110" s="0" t="e">
        <f aca="false">NA()</f>
        <v>#N/A</v>
      </c>
      <c r="AD110" s="0" t="e">
        <f aca="false">NA()</f>
        <v>#N/A</v>
      </c>
      <c r="AE110" s="0" t="e">
        <f aca="false">NA()</f>
        <v>#N/A</v>
      </c>
      <c r="AF110" s="0" t="e">
        <f aca="false">NA()</f>
        <v>#N/A</v>
      </c>
      <c r="AG110" s="0" t="e">
        <f aca="false">NA()</f>
        <v>#N/A</v>
      </c>
      <c r="AH110" s="0" t="e">
        <f aca="false">NA()</f>
        <v>#N/A</v>
      </c>
    </row>
    <row r="111" customFormat="false" ht="13.5" hidden="false" customHeight="false" outlineLevel="0" collapsed="false">
      <c r="A111" s="0" t="n">
        <v>8836</v>
      </c>
      <c r="B111" s="9" t="s">
        <v>49</v>
      </c>
      <c r="G111" s="7"/>
      <c r="J111" s="6" t="n">
        <v>38534</v>
      </c>
      <c r="K111" s="0" t="n">
        <v>1.02222222222222</v>
      </c>
      <c r="L111" s="0" t="n">
        <v>1.01111111111111</v>
      </c>
      <c r="M111" s="0" t="n">
        <v>1.00555555555556</v>
      </c>
      <c r="N111" s="0" t="n">
        <v>1</v>
      </c>
      <c r="O111" s="0" t="n">
        <v>0.922222222222222</v>
      </c>
      <c r="P111" s="0" t="n">
        <v>0.938888888888889</v>
      </c>
      <c r="Q111" s="0" t="n">
        <v>0.938888888888889</v>
      </c>
      <c r="R111" s="0" t="n">
        <v>0.922222222222222</v>
      </c>
      <c r="S111" s="0" t="n">
        <v>0.9</v>
      </c>
      <c r="T111" s="0" t="n">
        <v>0.9</v>
      </c>
      <c r="U111" s="0" t="n">
        <v>0.9</v>
      </c>
      <c r="V111" s="0" t="n">
        <v>0.9</v>
      </c>
      <c r="W111" s="0" t="n">
        <v>0.894444444444445</v>
      </c>
      <c r="X111" s="0" t="n">
        <v>0.905555555555556</v>
      </c>
      <c r="Y111" s="0" t="n">
        <v>0.916666666666667</v>
      </c>
      <c r="Z111" s="0" t="n">
        <v>0.911111111111111</v>
      </c>
      <c r="AA111" s="0" t="n">
        <v>0.911111111111111</v>
      </c>
      <c r="AB111" s="0" t="n">
        <v>0.916666666666667</v>
      </c>
      <c r="AC111" s="0" t="n">
        <v>0.988888888888889</v>
      </c>
      <c r="AD111" s="0" t="n">
        <v>0.961111111111111</v>
      </c>
      <c r="AE111" s="0" t="n">
        <v>1.01666666666667</v>
      </c>
      <c r="AF111" s="0" t="n">
        <v>0.988888888888889</v>
      </c>
      <c r="AG111" s="0" t="n">
        <v>1.00555555555556</v>
      </c>
      <c r="AH111" s="0" t="n">
        <v>0.983333333333333</v>
      </c>
    </row>
    <row r="112" customFormat="false" ht="13.5" hidden="false" customHeight="false" outlineLevel="0" collapsed="false">
      <c r="A112" s="0" t="n">
        <v>2351</v>
      </c>
      <c r="B112" s="9" t="s">
        <v>56</v>
      </c>
      <c r="G112" s="7"/>
      <c r="J112" s="6" t="n">
        <v>38548</v>
      </c>
      <c r="K112" s="0" t="n">
        <v>1.03585657370518</v>
      </c>
      <c r="L112" s="0" t="n">
        <v>1.03187250996016</v>
      </c>
      <c r="M112" s="0" t="n">
        <v>1.02390438247012</v>
      </c>
      <c r="N112" s="0" t="n">
        <v>1</v>
      </c>
      <c r="O112" s="0" t="n">
        <v>0.920318725099602</v>
      </c>
      <c r="P112" s="0" t="n">
        <v>0.920318725099602</v>
      </c>
      <c r="Q112" s="0" t="n">
        <v>0.916334661354582</v>
      </c>
      <c r="R112" s="0" t="n">
        <v>0.900398406374502</v>
      </c>
      <c r="S112" s="0" t="n">
        <v>0.848605577689243</v>
      </c>
      <c r="T112" s="0" t="n">
        <v>0.852589641434263</v>
      </c>
      <c r="U112" s="0" t="n">
        <v>0.852589641434263</v>
      </c>
      <c r="V112" s="0" t="n">
        <v>0.820717131474104</v>
      </c>
      <c r="W112" s="0" t="n">
        <v>0.808764940239044</v>
      </c>
      <c r="X112" s="0" t="n">
        <v>0.848605577689243</v>
      </c>
      <c r="Y112" s="0" t="n">
        <v>0.812749003984064</v>
      </c>
      <c r="Z112" s="0" t="n">
        <v>0.776892430278884</v>
      </c>
      <c r="AA112" s="0" t="n">
        <v>0.717131474103586</v>
      </c>
      <c r="AB112" s="0" t="n">
        <v>0.721115537848606</v>
      </c>
      <c r="AC112" s="0" t="e">
        <f aca="false">NA()</f>
        <v>#N/A</v>
      </c>
      <c r="AD112" s="0" t="e">
        <f aca="false">NA()</f>
        <v>#N/A</v>
      </c>
      <c r="AE112" s="0" t="e">
        <f aca="false">NA()</f>
        <v>#N/A</v>
      </c>
      <c r="AF112" s="0" t="e">
        <f aca="false">NA()</f>
        <v>#N/A</v>
      </c>
      <c r="AG112" s="0" t="e">
        <f aca="false">NA()</f>
        <v>#N/A</v>
      </c>
      <c r="AH112" s="0" t="e">
        <f aca="false">NA()</f>
        <v>#N/A</v>
      </c>
    </row>
    <row r="113" customFormat="false" ht="13.5" hidden="false" customHeight="false" outlineLevel="0" collapsed="false">
      <c r="A113" s="0" t="n">
        <v>4797</v>
      </c>
      <c r="B113" s="9" t="s">
        <v>62</v>
      </c>
      <c r="G113" s="7"/>
      <c r="J113" s="6" t="n">
        <v>38537</v>
      </c>
      <c r="K113" s="0" t="n">
        <v>0.972527472527473</v>
      </c>
      <c r="L113" s="0" t="n">
        <v>1.00549450549451</v>
      </c>
      <c r="M113" s="0" t="n">
        <v>1.00824175824176</v>
      </c>
      <c r="N113" s="0" t="n">
        <v>1</v>
      </c>
      <c r="O113" s="0" t="n">
        <v>0.942307692307692</v>
      </c>
      <c r="P113" s="0" t="n">
        <v>0.928571428571429</v>
      </c>
      <c r="Q113" s="0" t="n">
        <v>0.892857142857143</v>
      </c>
      <c r="R113" s="0" t="n">
        <v>0.873626373626374</v>
      </c>
      <c r="S113" s="0" t="n">
        <v>0.914835164835165</v>
      </c>
      <c r="T113" s="0" t="n">
        <v>0.953296703296703</v>
      </c>
      <c r="U113" s="0" t="n">
        <v>0.950549450549451</v>
      </c>
      <c r="V113" s="0" t="n">
        <v>0.942307692307692</v>
      </c>
      <c r="W113" s="0" t="n">
        <v>0.945054945054945</v>
      </c>
      <c r="X113" s="0" t="n">
        <v>0.928571428571429</v>
      </c>
      <c r="Y113" s="0" t="n">
        <v>0.912087912087912</v>
      </c>
      <c r="Z113" s="0" t="n">
        <v>0.923076923076923</v>
      </c>
      <c r="AA113" s="0" t="n">
        <v>0.953296703296703</v>
      </c>
      <c r="AB113" s="0" t="n">
        <v>0.936813186813187</v>
      </c>
      <c r="AC113" s="0" t="n">
        <v>0.917582417582418</v>
      </c>
      <c r="AD113" s="0" t="n">
        <v>0.914835164835165</v>
      </c>
      <c r="AE113" s="0" t="n">
        <v>0.903846153846154</v>
      </c>
      <c r="AF113" s="0" t="n">
        <v>0.914835164835165</v>
      </c>
      <c r="AG113" s="0" t="n">
        <v>0.928571428571429</v>
      </c>
      <c r="AH113" s="0" t="n">
        <v>0.903846153846154</v>
      </c>
    </row>
    <row r="114" customFormat="false" ht="13.5" hidden="false" customHeight="false" outlineLevel="0" collapsed="false">
      <c r="A114" s="0" t="n">
        <v>9761</v>
      </c>
      <c r="B114" s="9" t="s">
        <v>65</v>
      </c>
      <c r="G114" s="7"/>
      <c r="J114" s="6" t="n">
        <v>38534</v>
      </c>
      <c r="K114" s="0" t="n">
        <v>1.03806228373702</v>
      </c>
      <c r="L114" s="0" t="n">
        <v>1.04152249134948</v>
      </c>
      <c r="M114" s="0" t="n">
        <v>1.03114186851211</v>
      </c>
      <c r="N114" s="0" t="n">
        <v>1</v>
      </c>
      <c r="O114" s="0" t="n">
        <v>0.951557093425606</v>
      </c>
      <c r="P114" s="0" t="n">
        <v>0.968858131487889</v>
      </c>
      <c r="Q114" s="0" t="n">
        <v>0.958477508650519</v>
      </c>
      <c r="R114" s="0" t="n">
        <v>0.958477508650519</v>
      </c>
      <c r="S114" s="0" t="n">
        <v>0.934256055363322</v>
      </c>
      <c r="T114" s="0" t="n">
        <v>0.916955017301038</v>
      </c>
      <c r="U114" s="0" t="n">
        <v>0.916955017301038</v>
      </c>
      <c r="V114" s="0" t="n">
        <v>0.916955017301038</v>
      </c>
      <c r="W114" s="0" t="n">
        <v>0.916955017301038</v>
      </c>
      <c r="X114" s="0" t="n">
        <v>0.948096885813149</v>
      </c>
      <c r="Y114" s="0" t="n">
        <v>0.934256055363322</v>
      </c>
      <c r="Z114" s="0" t="n">
        <v>0.937716262975779</v>
      </c>
      <c r="AA114" s="0" t="n">
        <v>0.937716262975779</v>
      </c>
      <c r="AB114" s="0" t="n">
        <v>0.934256055363322</v>
      </c>
      <c r="AC114" s="0" t="n">
        <v>0.927335640138408</v>
      </c>
      <c r="AD114" s="0" t="n">
        <v>0.899653979238754</v>
      </c>
      <c r="AE114" s="0" t="n">
        <v>0.899653979238754</v>
      </c>
      <c r="AF114" s="0" t="n">
        <v>0.916955017301038</v>
      </c>
      <c r="AG114" s="0" t="n">
        <v>0.972318339100346</v>
      </c>
      <c r="AH114" s="0" t="n">
        <v>0.996539792387543</v>
      </c>
    </row>
    <row r="115" customFormat="false" ht="13.5" hidden="false" customHeight="false" outlineLevel="0" collapsed="false">
      <c r="A115" s="0" t="n">
        <v>4974</v>
      </c>
      <c r="B115" s="9" t="s">
        <v>70</v>
      </c>
      <c r="G115" s="7"/>
      <c r="J115" s="6" t="n">
        <v>38534</v>
      </c>
      <c r="K115" s="0" t="n">
        <v>0.997933884297521</v>
      </c>
      <c r="L115" s="0" t="n">
        <v>1.01239669421488</v>
      </c>
      <c r="M115" s="0" t="n">
        <v>1.00206611570248</v>
      </c>
      <c r="N115" s="0" t="n">
        <v>1</v>
      </c>
      <c r="O115" s="0" t="n">
        <v>1.02066115702479</v>
      </c>
      <c r="P115" s="0" t="n">
        <v>1.00206611570248</v>
      </c>
      <c r="Q115" s="0" t="n">
        <v>1</v>
      </c>
      <c r="R115" s="0" t="n">
        <v>0.993801652892562</v>
      </c>
      <c r="S115" s="0" t="n">
        <v>0.987603305785124</v>
      </c>
      <c r="T115" s="0" t="n">
        <v>0.987603305785124</v>
      </c>
      <c r="U115" s="0" t="n">
        <v>0.987603305785124</v>
      </c>
      <c r="V115" s="0" t="n">
        <v>0.979338842975207</v>
      </c>
      <c r="W115" s="0" t="n">
        <v>0.979338842975207</v>
      </c>
      <c r="X115" s="0" t="n">
        <v>0.989669421487603</v>
      </c>
      <c r="Y115" s="0" t="n">
        <v>0.981404958677686</v>
      </c>
      <c r="Z115" s="0" t="n">
        <v>0.975206611570248</v>
      </c>
      <c r="AA115" s="0" t="n">
        <v>0.977272727272727</v>
      </c>
      <c r="AB115" s="0" t="n">
        <v>0.975206611570248</v>
      </c>
      <c r="AC115" s="0" t="n">
        <v>0.962809917355372</v>
      </c>
      <c r="AD115" s="0" t="n">
        <v>0.956611570247934</v>
      </c>
      <c r="AE115" s="0" t="n">
        <v>0.952479338842975</v>
      </c>
      <c r="AF115" s="0" t="n">
        <v>0.944214876033058</v>
      </c>
      <c r="AG115" s="0" t="n">
        <v>0.93801652892562</v>
      </c>
      <c r="AH115" s="0" t="n">
        <v>0.90702479338843</v>
      </c>
    </row>
    <row r="116" customFormat="false" ht="13.5" hidden="false" customHeight="false" outlineLevel="0" collapsed="false">
      <c r="A116" s="0" t="n">
        <v>4337</v>
      </c>
      <c r="B116" s="9" t="s">
        <v>75</v>
      </c>
      <c r="G116" s="7"/>
      <c r="J116" s="6" t="n">
        <v>38534</v>
      </c>
      <c r="K116" s="0" t="n">
        <v>1.00902934537246</v>
      </c>
      <c r="L116" s="0" t="n">
        <v>1.03611738148984</v>
      </c>
      <c r="M116" s="0" t="n">
        <v>1.00225733634312</v>
      </c>
      <c r="N116" s="0" t="n">
        <v>1</v>
      </c>
      <c r="O116" s="0" t="n">
        <v>0.959367945823928</v>
      </c>
      <c r="P116" s="0" t="n">
        <v>0.948081264108352</v>
      </c>
      <c r="Q116" s="0" t="n">
        <v>0.948081264108352</v>
      </c>
      <c r="R116" s="0" t="n">
        <v>0.943566591422122</v>
      </c>
      <c r="S116" s="0" t="n">
        <v>0.943566591422122</v>
      </c>
      <c r="T116" s="0" t="n">
        <v>0.939051918735892</v>
      </c>
      <c r="U116" s="0" t="n">
        <v>0.936794582392777</v>
      </c>
      <c r="V116" s="0" t="n">
        <v>0.943566591422122</v>
      </c>
      <c r="W116" s="0" t="n">
        <v>0.943566591422122</v>
      </c>
      <c r="X116" s="0" t="n">
        <v>0.950338600451467</v>
      </c>
      <c r="Y116" s="0" t="n">
        <v>0.945823927765237</v>
      </c>
      <c r="Z116" s="0" t="n">
        <v>0.943566591422122</v>
      </c>
      <c r="AA116" s="0" t="n">
        <v>0.943566591422122</v>
      </c>
      <c r="AB116" s="0" t="n">
        <v>0.943566591422122</v>
      </c>
      <c r="AC116" s="0" t="n">
        <v>0.936794582392777</v>
      </c>
      <c r="AD116" s="0" t="n">
        <v>0.923250564334086</v>
      </c>
      <c r="AE116" s="0" t="n">
        <v>0.934537246049661</v>
      </c>
      <c r="AF116" s="0" t="n">
        <v>0.941309255079007</v>
      </c>
      <c r="AG116" s="0" t="n">
        <v>0.934537246049661</v>
      </c>
      <c r="AH116" s="0" t="n">
        <v>0.939051918735892</v>
      </c>
    </row>
    <row r="117" customFormat="false" ht="13.5" hidden="false" customHeight="false" outlineLevel="0" collapsed="false">
      <c r="A117" s="0" t="n">
        <v>1870</v>
      </c>
      <c r="B117" s="9" t="s">
        <v>79</v>
      </c>
      <c r="G117" s="7"/>
      <c r="J117" s="15" t="n">
        <v>38531</v>
      </c>
      <c r="K117" s="0" t="n">
        <v>1.01041666666667</v>
      </c>
      <c r="L117" s="0" t="n">
        <v>1.00208333333333</v>
      </c>
      <c r="M117" s="0" t="n">
        <v>0.989583333333333</v>
      </c>
      <c r="N117" s="0" t="n">
        <v>1</v>
      </c>
      <c r="O117" s="0" t="n">
        <v>1</v>
      </c>
      <c r="P117" s="0" t="n">
        <v>0.960416666666667</v>
      </c>
      <c r="Q117" s="0" t="n">
        <v>0.9875</v>
      </c>
      <c r="R117" s="0" t="n">
        <v>0.9875</v>
      </c>
      <c r="S117" s="0" t="n">
        <v>1</v>
      </c>
      <c r="T117" s="0" t="n">
        <v>1.00208333333333</v>
      </c>
      <c r="U117" s="0" t="n">
        <v>1.00416666666667</v>
      </c>
      <c r="V117" s="0" t="n">
        <v>0.9875</v>
      </c>
      <c r="W117" s="0" t="n">
        <v>1.00625</v>
      </c>
      <c r="X117" s="0" t="n">
        <v>1.00833333333333</v>
      </c>
      <c r="Y117" s="0" t="n">
        <v>1.00208333333333</v>
      </c>
      <c r="Z117" s="0" t="n">
        <v>1.01041666666667</v>
      </c>
      <c r="AA117" s="0" t="n">
        <v>1.03958333333333</v>
      </c>
      <c r="AB117" s="0" t="n">
        <v>1.02708333333333</v>
      </c>
      <c r="AC117" s="0" t="n">
        <v>1.01666666666667</v>
      </c>
      <c r="AD117" s="0" t="n">
        <v>1.025</v>
      </c>
      <c r="AE117" s="0" t="n">
        <v>1.02708333333333</v>
      </c>
      <c r="AF117" s="0" t="n">
        <v>1.03125</v>
      </c>
      <c r="AG117" s="0" t="n">
        <v>1.03958333333333</v>
      </c>
      <c r="AH117" s="0" t="n">
        <v>1.04166666666667</v>
      </c>
    </row>
    <row r="118" customFormat="false" ht="13.5" hidden="false" customHeight="false" outlineLevel="0" collapsed="false">
      <c r="A118" s="0" t="n">
        <v>6784</v>
      </c>
      <c r="B118" s="9" t="s">
        <v>83</v>
      </c>
      <c r="G118" s="7"/>
      <c r="J118" s="6" t="n">
        <v>38530</v>
      </c>
      <c r="K118" s="0" t="n">
        <v>0.854088050314465</v>
      </c>
      <c r="L118" s="0" t="n">
        <v>0.837735849056604</v>
      </c>
      <c r="M118" s="0" t="n">
        <v>0.874213836477987</v>
      </c>
      <c r="N118" s="0" t="n">
        <v>1</v>
      </c>
      <c r="O118" s="0" t="n">
        <v>0.949685534591195</v>
      </c>
      <c r="P118" s="0" t="n">
        <v>1.0314465408805</v>
      </c>
      <c r="Q118" s="0" t="n">
        <v>1.22012578616352</v>
      </c>
      <c r="R118" s="0" t="n">
        <v>1.38364779874214</v>
      </c>
      <c r="S118" s="0" t="n">
        <v>1.36477987421384</v>
      </c>
      <c r="T118" s="0" t="n">
        <v>1.31446540880503</v>
      </c>
      <c r="U118" s="0" t="n">
        <v>1.24528301886792</v>
      </c>
      <c r="V118" s="0" t="n">
        <v>1.43396226415094</v>
      </c>
      <c r="W118" s="0" t="n">
        <v>1.31446540880503</v>
      </c>
      <c r="X118" s="0" t="n">
        <v>1.30188679245283</v>
      </c>
      <c r="Y118" s="0" t="n">
        <v>1.32704402515723</v>
      </c>
      <c r="Z118" s="0" t="n">
        <v>1.31446540880503</v>
      </c>
      <c r="AA118" s="0" t="n">
        <v>1.29559748427673</v>
      </c>
      <c r="AB118" s="0" t="n">
        <v>1.28301886792453</v>
      </c>
      <c r="AC118" s="0" t="n">
        <v>1.27044025157233</v>
      </c>
      <c r="AD118" s="0" t="n">
        <v>1.28930817610063</v>
      </c>
      <c r="AE118" s="0" t="n">
        <v>1.30817610062893</v>
      </c>
      <c r="AF118" s="0" t="n">
        <v>1.28930817610063</v>
      </c>
      <c r="AG118" s="0" t="n">
        <v>1.28301886792453</v>
      </c>
      <c r="AH118" s="0" t="n">
        <v>1.26415094339623</v>
      </c>
    </row>
    <row r="119" customFormat="false" ht="13.5" hidden="false" customHeight="false" outlineLevel="0" collapsed="false">
      <c r="A119" s="0" t="n">
        <v>7992</v>
      </c>
      <c r="B119" s="9" t="s">
        <v>88</v>
      </c>
      <c r="G119" s="7"/>
      <c r="J119" s="6" t="n">
        <v>38513</v>
      </c>
      <c r="K119" s="0" t="n">
        <v>1.04201680672269</v>
      </c>
      <c r="L119" s="0" t="n">
        <v>1.02100840336134</v>
      </c>
      <c r="M119" s="0" t="n">
        <v>1.01680672268908</v>
      </c>
      <c r="N119" s="0" t="n">
        <v>1</v>
      </c>
      <c r="O119" s="0" t="n">
        <v>1</v>
      </c>
      <c r="P119" s="0" t="n">
        <v>1.00840336134454</v>
      </c>
      <c r="Q119" s="0" t="n">
        <v>1.00840336134454</v>
      </c>
      <c r="R119" s="0" t="n">
        <v>1.01260504201681</v>
      </c>
      <c r="S119" s="0" t="n">
        <v>1.01680672268908</v>
      </c>
      <c r="T119" s="0" t="n">
        <v>1.02100840336134</v>
      </c>
      <c r="U119" s="0" t="n">
        <v>1.02100840336134</v>
      </c>
      <c r="V119" s="0" t="n">
        <v>1.01680672268908</v>
      </c>
      <c r="W119" s="0" t="n">
        <v>1.00840336134454</v>
      </c>
      <c r="X119" s="0" t="n">
        <v>1.00840336134454</v>
      </c>
      <c r="Y119" s="0" t="n">
        <v>1.01680672268908</v>
      </c>
      <c r="Z119" s="0" t="n">
        <v>1.07983193277311</v>
      </c>
      <c r="AA119" s="0" t="n">
        <v>1.10084033613445</v>
      </c>
      <c r="AB119" s="0" t="n">
        <v>1.08403361344538</v>
      </c>
      <c r="AC119" s="0" t="n">
        <v>1.06302521008403</v>
      </c>
      <c r="AD119" s="0" t="n">
        <v>1.04201680672269</v>
      </c>
      <c r="AE119" s="0" t="n">
        <v>1.19747899159664</v>
      </c>
      <c r="AF119" s="0" t="n">
        <v>1.17226890756303</v>
      </c>
      <c r="AG119" s="0" t="n">
        <v>1.14285714285714</v>
      </c>
      <c r="AH119" s="0" t="n">
        <v>1.13025210084034</v>
      </c>
    </row>
    <row r="120" customFormat="false" ht="13.5" hidden="false" customHeight="false" outlineLevel="0" collapsed="false">
      <c r="A120" s="0" t="n">
        <v>6445</v>
      </c>
      <c r="B120" s="9" t="s">
        <v>91</v>
      </c>
      <c r="G120" s="7"/>
      <c r="J120" s="6" t="n">
        <v>38510</v>
      </c>
      <c r="K120" s="0" t="n">
        <v>1.00735294117647</v>
      </c>
      <c r="L120" s="0" t="n">
        <v>1</v>
      </c>
      <c r="M120" s="0" t="n">
        <v>1</v>
      </c>
      <c r="N120" s="0" t="n">
        <v>1</v>
      </c>
      <c r="O120" s="0" t="n">
        <v>0.970588235294118</v>
      </c>
      <c r="P120" s="0" t="n">
        <v>0.955882352941177</v>
      </c>
      <c r="Q120" s="0" t="n">
        <v>0.963235294117647</v>
      </c>
      <c r="R120" s="0" t="n">
        <v>0.970588235294118</v>
      </c>
      <c r="S120" s="0" t="n">
        <v>0.963235294117647</v>
      </c>
      <c r="T120" s="0" t="n">
        <v>0.992647058823529</v>
      </c>
      <c r="U120" s="0" t="n">
        <v>0.992647058823529</v>
      </c>
      <c r="V120" s="0" t="n">
        <v>0.992647058823529</v>
      </c>
      <c r="W120" s="0" t="n">
        <v>1.00735294117647</v>
      </c>
      <c r="X120" s="0" t="n">
        <v>1.02941176470588</v>
      </c>
      <c r="Y120" s="0" t="n">
        <v>1.02941176470588</v>
      </c>
      <c r="Z120" s="0" t="n">
        <v>1.00735294117647</v>
      </c>
      <c r="AA120" s="0" t="n">
        <v>1.01470588235294</v>
      </c>
      <c r="AB120" s="0" t="n">
        <v>0.992647058823529</v>
      </c>
      <c r="AC120" s="0" t="n">
        <v>1.02941176470588</v>
      </c>
      <c r="AD120" s="0" t="n">
        <v>1.00735294117647</v>
      </c>
      <c r="AE120" s="0" t="n">
        <v>1.00735294117647</v>
      </c>
      <c r="AF120" s="0" t="n">
        <v>1.01470588235294</v>
      </c>
      <c r="AG120" s="0" t="n">
        <v>1.02205882352941</v>
      </c>
      <c r="AH120" s="0" t="n">
        <v>1.01470588235294</v>
      </c>
    </row>
    <row r="121" customFormat="false" ht="13.5" hidden="false" customHeight="false" outlineLevel="0" collapsed="false">
      <c r="A121" s="0" t="n">
        <v>1919</v>
      </c>
      <c r="B121" s="9" t="s">
        <v>96</v>
      </c>
      <c r="G121" s="7"/>
      <c r="J121" s="15" t="n">
        <v>38509</v>
      </c>
      <c r="K121" s="0" t="n">
        <v>1.05755395683453</v>
      </c>
      <c r="L121" s="0" t="n">
        <v>1.02158273381295</v>
      </c>
      <c r="M121" s="0" t="n">
        <v>1</v>
      </c>
      <c r="N121" s="0" t="n">
        <v>1</v>
      </c>
      <c r="O121" s="0" t="n">
        <v>1.01438848920863</v>
      </c>
      <c r="P121" s="0" t="n">
        <v>0.985611510791367</v>
      </c>
      <c r="Q121" s="0" t="n">
        <v>1.02877697841727</v>
      </c>
      <c r="R121" s="0" t="n">
        <v>1.02877697841727</v>
      </c>
      <c r="S121" s="0" t="n">
        <v>1.02877697841727</v>
      </c>
      <c r="T121" s="0" t="n">
        <v>1.02158273381295</v>
      </c>
      <c r="U121" s="0" t="n">
        <v>1.01438848920863</v>
      </c>
      <c r="V121" s="0" t="n">
        <v>1.01438848920863</v>
      </c>
      <c r="W121" s="0" t="n">
        <v>1.01438848920863</v>
      </c>
      <c r="X121" s="0" t="n">
        <v>1.00719424460432</v>
      </c>
      <c r="Y121" s="0" t="n">
        <v>1.01438848920863</v>
      </c>
      <c r="Z121" s="0" t="n">
        <v>1.01438848920863</v>
      </c>
      <c r="AA121" s="0" t="n">
        <v>1.10791366906475</v>
      </c>
      <c r="AB121" s="0" t="n">
        <v>1.07194244604317</v>
      </c>
      <c r="AC121" s="0" t="n">
        <v>1.09352517985612</v>
      </c>
      <c r="AD121" s="0" t="n">
        <v>1.10071942446043</v>
      </c>
      <c r="AE121" s="0" t="n">
        <v>1.07913669064748</v>
      </c>
      <c r="AF121" s="0" t="n">
        <v>1.07913669064748</v>
      </c>
      <c r="AG121" s="0" t="n">
        <v>1.07913669064748</v>
      </c>
      <c r="AH121" s="0" t="n">
        <v>1.0863309352518</v>
      </c>
    </row>
    <row r="122" customFormat="false" ht="13.5" hidden="false" customHeight="false" outlineLevel="0" collapsed="false">
      <c r="A122" s="0" t="n">
        <v>1826</v>
      </c>
      <c r="B122" s="9" t="s">
        <v>98</v>
      </c>
      <c r="G122" s="7"/>
      <c r="J122" s="6" t="n">
        <v>38504</v>
      </c>
      <c r="K122" s="0" t="n">
        <v>0.947368421052632</v>
      </c>
      <c r="L122" s="0" t="n">
        <v>0.954887218045113</v>
      </c>
      <c r="M122" s="0" t="n">
        <v>0.992481203007519</v>
      </c>
      <c r="N122" s="0" t="n">
        <v>1</v>
      </c>
      <c r="O122" s="0" t="n">
        <v>0.992481203007519</v>
      </c>
      <c r="P122" s="0" t="n">
        <v>0.977443609022556</v>
      </c>
      <c r="Q122" s="0" t="n">
        <v>1</v>
      </c>
      <c r="R122" s="0" t="n">
        <v>1.03007518796992</v>
      </c>
      <c r="S122" s="0" t="n">
        <v>1.01503759398496</v>
      </c>
      <c r="T122" s="0" t="n">
        <v>1.00751879699248</v>
      </c>
      <c r="U122" s="0" t="n">
        <v>1.03007518796992</v>
      </c>
      <c r="V122" s="0" t="n">
        <v>1.02255639097744</v>
      </c>
      <c r="W122" s="0" t="n">
        <v>1.00751879699248</v>
      </c>
      <c r="X122" s="0" t="n">
        <v>1.03007518796992</v>
      </c>
      <c r="Y122" s="0" t="n">
        <v>1.00751879699248</v>
      </c>
      <c r="Z122" s="0" t="n">
        <v>1.00751879699248</v>
      </c>
      <c r="AA122" s="0" t="n">
        <v>1.01503759398496</v>
      </c>
      <c r="AB122" s="0" t="n">
        <v>1.01503759398496</v>
      </c>
      <c r="AC122" s="0" t="n">
        <v>1.00751879699248</v>
      </c>
      <c r="AD122" s="0" t="n">
        <v>1.04511278195489</v>
      </c>
      <c r="AE122" s="0" t="n">
        <v>1.03007518796992</v>
      </c>
      <c r="AF122" s="0" t="n">
        <v>1.00751879699248</v>
      </c>
      <c r="AG122" s="0" t="n">
        <v>1.01503759398496</v>
      </c>
      <c r="AH122" s="0" t="n">
        <v>1.00751879699248</v>
      </c>
    </row>
    <row r="123" customFormat="false" ht="13.5" hidden="false" customHeight="false" outlineLevel="0" collapsed="false">
      <c r="A123" s="0" t="n">
        <v>1518</v>
      </c>
      <c r="B123" s="9" t="s">
        <v>101</v>
      </c>
      <c r="G123" s="7"/>
      <c r="J123" s="6" t="n">
        <v>38499</v>
      </c>
      <c r="K123" s="0" t="n">
        <v>1.04854368932039</v>
      </c>
      <c r="L123" s="0" t="n">
        <v>0.975728155339806</v>
      </c>
      <c r="M123" s="0" t="n">
        <v>0.956310679611651</v>
      </c>
      <c r="N123" s="0" t="n">
        <v>1</v>
      </c>
      <c r="O123" s="0" t="n">
        <v>0.966019417475728</v>
      </c>
      <c r="P123" s="0" t="n">
        <v>1.06796116504854</v>
      </c>
      <c r="Q123" s="0" t="n">
        <v>1.04368932038835</v>
      </c>
      <c r="R123" s="0" t="n">
        <v>1.03398058252427</v>
      </c>
      <c r="S123" s="0" t="n">
        <v>1.01941747572816</v>
      </c>
      <c r="T123" s="0" t="n">
        <v>1.02427184466019</v>
      </c>
      <c r="U123" s="0" t="n">
        <v>1.04368932038835</v>
      </c>
      <c r="V123" s="0" t="n">
        <v>1.03398058252427</v>
      </c>
      <c r="W123" s="0" t="n">
        <v>1.01941747572816</v>
      </c>
      <c r="X123" s="0" t="n">
        <v>1.02912621359223</v>
      </c>
      <c r="Y123" s="0" t="n">
        <v>1.02427184466019</v>
      </c>
      <c r="Z123" s="0" t="n">
        <v>1.01456310679612</v>
      </c>
      <c r="AA123" s="0" t="n">
        <v>1.00485436893204</v>
      </c>
      <c r="AB123" s="0" t="n">
        <v>1.00485436893204</v>
      </c>
      <c r="AC123" s="0" t="n">
        <v>1.03398058252427</v>
      </c>
      <c r="AD123" s="0" t="n">
        <v>1.09223300970874</v>
      </c>
      <c r="AE123" s="0" t="n">
        <v>1.09708737864078</v>
      </c>
      <c r="AF123" s="0" t="n">
        <v>1.07766990291262</v>
      </c>
      <c r="AG123" s="0" t="n">
        <v>1.04854368932039</v>
      </c>
      <c r="AH123" s="0" t="n">
        <v>1.05825242718447</v>
      </c>
    </row>
    <row r="124" customFormat="false" ht="13.5" hidden="false" customHeight="false" outlineLevel="0" collapsed="false">
      <c r="A124" s="0" t="n">
        <v>4813</v>
      </c>
      <c r="B124" s="9" t="s">
        <v>104</v>
      </c>
      <c r="G124" s="7"/>
      <c r="J124" s="6" t="n">
        <v>38498</v>
      </c>
      <c r="K124" s="0" t="n">
        <v>1.05829596412556</v>
      </c>
      <c r="L124" s="0" t="n">
        <v>1.05829596412556</v>
      </c>
      <c r="M124" s="0" t="n">
        <v>1.02690582959641</v>
      </c>
      <c r="N124" s="0" t="n">
        <v>1</v>
      </c>
      <c r="O124" s="0" t="n">
        <v>0.820627802690583</v>
      </c>
      <c r="P124" s="0" t="n">
        <v>0.802690582959641</v>
      </c>
      <c r="Q124" s="0" t="n">
        <v>0.829596412556054</v>
      </c>
      <c r="R124" s="0" t="n">
        <v>0.887892376681614</v>
      </c>
      <c r="S124" s="0" t="n">
        <v>0.883408071748879</v>
      </c>
      <c r="T124" s="0" t="n">
        <v>0.860986547085202</v>
      </c>
      <c r="U124" s="0" t="n">
        <v>0.825112107623318</v>
      </c>
      <c r="V124" s="0" t="n">
        <v>0.802690582959641</v>
      </c>
      <c r="W124" s="0" t="n">
        <v>0.789237668161435</v>
      </c>
      <c r="X124" s="0" t="n">
        <v>0.789237668161435</v>
      </c>
      <c r="Y124" s="0" t="n">
        <v>0.816143497757848</v>
      </c>
      <c r="Z124" s="0" t="n">
        <v>0.874439461883408</v>
      </c>
      <c r="AA124" s="0" t="n">
        <v>0.838565022421525</v>
      </c>
      <c r="AB124" s="0" t="n">
        <v>0.852017937219731</v>
      </c>
      <c r="AC124" s="0" t="n">
        <v>0.838565022421525</v>
      </c>
      <c r="AD124" s="0" t="n">
        <v>0.820627802690583</v>
      </c>
      <c r="AE124" s="0" t="n">
        <v>0.811659192825112</v>
      </c>
      <c r="AF124" s="0" t="n">
        <v>0.856502242152466</v>
      </c>
      <c r="AG124" s="0" t="n">
        <v>0.946188340807175</v>
      </c>
      <c r="AH124" s="0" t="n">
        <v>0.919282511210762</v>
      </c>
    </row>
    <row r="125" customFormat="false" ht="13.5" hidden="false" customHeight="false" outlineLevel="0" collapsed="false">
      <c r="A125" s="0" t="n">
        <v>4759</v>
      </c>
      <c r="B125" s="9" t="s">
        <v>106</v>
      </c>
      <c r="G125" s="7"/>
      <c r="J125" s="6" t="n">
        <v>38495</v>
      </c>
      <c r="K125" s="0" t="n">
        <v>1.07074569789675</v>
      </c>
      <c r="L125" s="0" t="n">
        <v>1.05162523900574</v>
      </c>
      <c r="M125" s="0" t="n">
        <v>1.01338432122371</v>
      </c>
      <c r="N125" s="0" t="n">
        <v>1</v>
      </c>
      <c r="O125" s="0" t="n">
        <v>0.808795411089866</v>
      </c>
      <c r="P125" s="0" t="n">
        <v>0.739961759082218</v>
      </c>
      <c r="Q125" s="0" t="n">
        <v>0.69980879541109</v>
      </c>
      <c r="R125" s="0" t="n">
        <v>0.709369024856597</v>
      </c>
      <c r="S125" s="0" t="n">
        <v>0.67112810707457</v>
      </c>
      <c r="T125" s="0" t="n">
        <v>0.753346080305927</v>
      </c>
      <c r="U125" s="0" t="n">
        <v>0.747609942638623</v>
      </c>
      <c r="V125" s="0" t="n">
        <v>0.803059273422562</v>
      </c>
      <c r="W125" s="0" t="n">
        <v>0.852772466539197</v>
      </c>
      <c r="X125" s="0" t="n">
        <v>0.883365200764818</v>
      </c>
      <c r="Y125" s="0" t="n">
        <v>0.812619502868069</v>
      </c>
      <c r="Z125" s="0" t="n">
        <v>0.770554493307839</v>
      </c>
      <c r="AA125" s="0" t="n">
        <v>0.764818355640535</v>
      </c>
      <c r="AB125" s="0" t="n">
        <v>0.760994263862333</v>
      </c>
      <c r="AC125" s="0" t="n">
        <v>0.762906309751434</v>
      </c>
      <c r="AD125" s="0" t="n">
        <v>0.753346080305927</v>
      </c>
      <c r="AE125" s="0" t="n">
        <v>0.755258126195029</v>
      </c>
      <c r="AF125" s="0" t="n">
        <v>0.762906309751434</v>
      </c>
      <c r="AG125" s="0" t="n">
        <v>0.764818355640535</v>
      </c>
      <c r="AH125" s="0" t="n">
        <v>0.755258126195029</v>
      </c>
    </row>
    <row r="126" customFormat="false" ht="13.5" hidden="false" customHeight="false" outlineLevel="0" collapsed="false">
      <c r="A126" s="0" t="n">
        <v>1916</v>
      </c>
      <c r="B126" s="9" t="s">
        <v>110</v>
      </c>
      <c r="G126" s="7"/>
      <c r="J126" s="6" t="n">
        <v>38492</v>
      </c>
      <c r="K126" s="0" t="n">
        <v>0.947976878612717</v>
      </c>
      <c r="L126" s="0" t="n">
        <v>0.953757225433526</v>
      </c>
      <c r="M126" s="0" t="n">
        <v>1.01734104046243</v>
      </c>
      <c r="N126" s="0" t="n">
        <v>1</v>
      </c>
      <c r="O126" s="0" t="n">
        <v>0.971098265895954</v>
      </c>
      <c r="P126" s="0" t="n">
        <v>0.942196531791908</v>
      </c>
      <c r="Q126" s="0" t="n">
        <v>0.913294797687861</v>
      </c>
      <c r="R126" s="0" t="n">
        <v>0.855491329479769</v>
      </c>
      <c r="S126" s="0" t="n">
        <v>0.809248554913295</v>
      </c>
      <c r="T126" s="0" t="n">
        <v>0.976878612716763</v>
      </c>
      <c r="U126" s="0" t="n">
        <v>0.936416184971098</v>
      </c>
      <c r="V126" s="0" t="n">
        <v>0.930635838150289</v>
      </c>
      <c r="W126" s="0" t="n">
        <v>0.936416184971098</v>
      </c>
      <c r="X126" s="0" t="n">
        <v>0.930635838150289</v>
      </c>
      <c r="Y126" s="0" t="n">
        <v>0.92485549132948</v>
      </c>
      <c r="Z126" s="0" t="n">
        <v>0.92485549132948</v>
      </c>
      <c r="AA126" s="0" t="n">
        <v>0.92485549132948</v>
      </c>
      <c r="AB126" s="0" t="n">
        <v>0.919075144508671</v>
      </c>
      <c r="AC126" s="0" t="n">
        <v>0.942196531791908</v>
      </c>
      <c r="AD126" s="0" t="n">
        <v>0.930635838150289</v>
      </c>
      <c r="AE126" s="0" t="n">
        <v>0.942196531791908</v>
      </c>
      <c r="AF126" s="0" t="n">
        <v>0.936416184971098</v>
      </c>
      <c r="AG126" s="0" t="n">
        <v>1</v>
      </c>
      <c r="AH126" s="0" t="n">
        <v>0.988439306358382</v>
      </c>
    </row>
    <row r="127" customFormat="false" ht="13.5" hidden="false" customHeight="false" outlineLevel="0" collapsed="false">
      <c r="A127" s="0" t="n">
        <v>1813</v>
      </c>
      <c r="B127" s="9" t="s">
        <v>114</v>
      </c>
      <c r="G127" s="7"/>
      <c r="J127" s="6" t="n">
        <v>38488</v>
      </c>
      <c r="K127" s="0" t="n">
        <v>1.06730769230769</v>
      </c>
      <c r="L127" s="0" t="n">
        <v>1.04807692307692</v>
      </c>
      <c r="M127" s="0" t="n">
        <v>1.04326923076923</v>
      </c>
      <c r="N127" s="0" t="n">
        <v>1</v>
      </c>
      <c r="O127" s="0" t="n">
        <v>0.956730769230769</v>
      </c>
      <c r="P127" s="0" t="n">
        <v>0.951923076923077</v>
      </c>
      <c r="Q127" s="0" t="n">
        <v>0.971153846153846</v>
      </c>
      <c r="R127" s="0" t="n">
        <v>0.966346153846154</v>
      </c>
      <c r="S127" s="0" t="n">
        <v>0.985576923076923</v>
      </c>
      <c r="T127" s="0" t="n">
        <v>0.966346153846154</v>
      </c>
      <c r="U127" s="0" t="n">
        <v>0.947115384615385</v>
      </c>
      <c r="V127" s="0" t="n">
        <v>0.918269230769231</v>
      </c>
      <c r="W127" s="0" t="n">
        <v>0.942307692307692</v>
      </c>
      <c r="X127" s="0" t="n">
        <v>0.923076923076923</v>
      </c>
      <c r="Y127" s="0" t="n">
        <v>0.932692307692308</v>
      </c>
      <c r="Z127" s="0" t="n">
        <v>0.947115384615385</v>
      </c>
      <c r="AA127" s="0" t="n">
        <v>0.961538461538462</v>
      </c>
      <c r="AB127" s="0" t="n">
        <v>0.961538461538462</v>
      </c>
      <c r="AC127" s="0" t="n">
        <v>0.951923076923077</v>
      </c>
      <c r="AD127" s="0" t="n">
        <v>0.975961538461538</v>
      </c>
      <c r="AE127" s="0" t="n">
        <v>0.975961538461538</v>
      </c>
      <c r="AF127" s="0" t="n">
        <v>0.966346153846154</v>
      </c>
      <c r="AG127" s="0" t="n">
        <v>0.971153846153846</v>
      </c>
      <c r="AH127" s="0" t="n">
        <v>0.971153846153846</v>
      </c>
    </row>
    <row r="128" customFormat="false" ht="13.5" hidden="false" customHeight="false" outlineLevel="0" collapsed="false">
      <c r="A128" s="0" t="n">
        <v>8921</v>
      </c>
      <c r="B128" s="9" t="s">
        <v>117</v>
      </c>
      <c r="G128" s="7"/>
      <c r="J128" s="6" t="n">
        <v>38481</v>
      </c>
      <c r="K128" s="0" t="n">
        <v>1.02248677248677</v>
      </c>
      <c r="L128" s="0" t="n">
        <v>1.01984126984127</v>
      </c>
      <c r="M128" s="0" t="n">
        <v>1.02645502645503</v>
      </c>
      <c r="N128" s="0" t="n">
        <v>1</v>
      </c>
      <c r="O128" s="0" t="n">
        <v>0.951058201058201</v>
      </c>
      <c r="P128" s="0" t="n">
        <v>0.978835978835979</v>
      </c>
      <c r="Q128" s="0" t="n">
        <v>0.968253968253968</v>
      </c>
      <c r="R128" s="0" t="n">
        <v>1.00661375661376</v>
      </c>
      <c r="S128" s="0" t="n">
        <v>0.98015873015873</v>
      </c>
      <c r="T128" s="0" t="n">
        <v>0.952380952380952</v>
      </c>
      <c r="U128" s="0" t="n">
        <v>0.965608465608466</v>
      </c>
      <c r="V128" s="0" t="n">
        <v>0.903439153439154</v>
      </c>
      <c r="W128" s="0" t="n">
        <v>0.884920634920635</v>
      </c>
      <c r="X128" s="0" t="n">
        <v>0.863756613756614</v>
      </c>
      <c r="Y128" s="0" t="n">
        <v>0.806878306878307</v>
      </c>
      <c r="Z128" s="0" t="n">
        <v>0.757936507936508</v>
      </c>
      <c r="AA128" s="0" t="n">
        <v>0.76984126984127</v>
      </c>
      <c r="AB128" s="0" t="n">
        <v>0.793650793650794</v>
      </c>
      <c r="AC128" s="0" t="n">
        <v>0.829365079365079</v>
      </c>
      <c r="AD128" s="0" t="n">
        <v>0.835978835978836</v>
      </c>
      <c r="AE128" s="0" t="n">
        <v>0.83994708994709</v>
      </c>
      <c r="AF128" s="0" t="n">
        <v>0.838624338624339</v>
      </c>
      <c r="AG128" s="0" t="n">
        <v>0.828042328042328</v>
      </c>
      <c r="AH128" s="0" t="n">
        <v>0.797619047619048</v>
      </c>
    </row>
    <row r="129" customFormat="false" ht="13.5" hidden="false" customHeight="false" outlineLevel="0" collapsed="false">
      <c r="A129" s="0" t="n">
        <v>8918</v>
      </c>
      <c r="B129" s="9" t="s">
        <v>120</v>
      </c>
      <c r="G129" s="7"/>
      <c r="J129" s="6" t="n">
        <v>38474</v>
      </c>
      <c r="K129" s="0" t="n">
        <v>1.09513742071882</v>
      </c>
      <c r="L129" s="0" t="n">
        <v>1.07822410147992</v>
      </c>
      <c r="M129" s="0" t="n">
        <v>1.05708245243129</v>
      </c>
      <c r="N129" s="0" t="n">
        <v>1</v>
      </c>
      <c r="O129" s="0" t="n">
        <v>1.03805496828753</v>
      </c>
      <c r="P129" s="0" t="n">
        <v>1.06976744186047</v>
      </c>
      <c r="Q129" s="0" t="n">
        <v>1.05919661733615</v>
      </c>
      <c r="R129" s="0" t="n">
        <v>1.05708245243129</v>
      </c>
      <c r="S129" s="0" t="n">
        <v>1.06553911205074</v>
      </c>
      <c r="T129" s="0" t="n">
        <v>1.12684989429175</v>
      </c>
      <c r="U129" s="0" t="n">
        <v>1.12050739957717</v>
      </c>
      <c r="V129" s="0" t="n">
        <v>1.05708245243129</v>
      </c>
      <c r="W129" s="0" t="n">
        <v>1.05285412262156</v>
      </c>
      <c r="X129" s="0" t="n">
        <v>1.05708245243129</v>
      </c>
      <c r="Y129" s="0" t="n">
        <v>1.07822410147992</v>
      </c>
      <c r="Z129" s="0" t="n">
        <v>1.14164904862579</v>
      </c>
      <c r="AA129" s="0" t="n">
        <v>1.19027484143763</v>
      </c>
      <c r="AB129" s="0" t="n">
        <v>1.18393234672304</v>
      </c>
      <c r="AC129" s="0" t="n">
        <v>1.18393234672304</v>
      </c>
      <c r="AD129" s="0" t="n">
        <v>1.17970401691332</v>
      </c>
      <c r="AE129" s="0" t="n">
        <v>1.21141649048626</v>
      </c>
      <c r="AF129" s="0" t="n">
        <v>1.2262156448203</v>
      </c>
      <c r="AG129" s="0" t="n">
        <v>1.2262156448203</v>
      </c>
      <c r="AH129" s="0" t="n">
        <v>1.21987315010571</v>
      </c>
    </row>
    <row r="130" customFormat="false" ht="13.5" hidden="false" customHeight="false" outlineLevel="0" collapsed="false">
      <c r="A130" s="0" t="n">
        <v>8349</v>
      </c>
      <c r="B130" s="9" t="s">
        <v>123</v>
      </c>
      <c r="G130" s="7"/>
      <c r="J130" s="6" t="n">
        <v>38470</v>
      </c>
      <c r="K130" s="0" t="n">
        <v>0.980456026058632</v>
      </c>
      <c r="L130" s="0" t="n">
        <v>0.98371335504886</v>
      </c>
      <c r="M130" s="0" t="n">
        <v>0.990228013029316</v>
      </c>
      <c r="N130" s="0" t="n">
        <v>1</v>
      </c>
      <c r="O130" s="0" t="n">
        <v>1</v>
      </c>
      <c r="P130" s="0" t="n">
        <v>1.00651465798046</v>
      </c>
      <c r="Q130" s="0" t="n">
        <v>0.996742671009772</v>
      </c>
      <c r="R130" s="0" t="n">
        <v>1</v>
      </c>
      <c r="S130" s="0" t="n">
        <v>0.993485342019544</v>
      </c>
      <c r="T130" s="0" t="n">
        <v>0.986970684039088</v>
      </c>
      <c r="U130" s="0" t="n">
        <v>0.986970684039088</v>
      </c>
      <c r="V130" s="0" t="n">
        <v>0.947882736156352</v>
      </c>
      <c r="W130" s="0" t="n">
        <v>0.947882736156352</v>
      </c>
      <c r="X130" s="0" t="n">
        <v>0.938110749185668</v>
      </c>
      <c r="Y130" s="0" t="n">
        <v>0.95114006514658</v>
      </c>
      <c r="Z130" s="0" t="n">
        <v>0.944625407166124</v>
      </c>
      <c r="AA130" s="0" t="n">
        <v>0.93485342019544</v>
      </c>
      <c r="AB130" s="0" t="n">
        <v>0.938110749185668</v>
      </c>
      <c r="AC130" s="0" t="n">
        <v>0.928338762214984</v>
      </c>
      <c r="AD130" s="0" t="n">
        <v>0.921824104234528</v>
      </c>
      <c r="AE130" s="0" t="n">
        <v>0.928338762214984</v>
      </c>
      <c r="AF130" s="0" t="n">
        <v>0.925081433224756</v>
      </c>
      <c r="AG130" s="0" t="n">
        <v>0.93485342019544</v>
      </c>
      <c r="AH130" s="0" t="n">
        <v>0.938110749185668</v>
      </c>
    </row>
    <row r="131" customFormat="false" ht="13.5" hidden="false" customHeight="false" outlineLevel="0" collapsed="false">
      <c r="A131" s="0" t="n">
        <v>1885</v>
      </c>
      <c r="B131" s="9" t="s">
        <v>126</v>
      </c>
      <c r="G131" s="7"/>
      <c r="J131" s="6" t="n">
        <v>38469</v>
      </c>
      <c r="K131" s="0" t="n">
        <v>1.00854700854701</v>
      </c>
      <c r="L131" s="0" t="n">
        <v>1.01709401709402</v>
      </c>
      <c r="M131" s="0" t="n">
        <v>1.03418803418803</v>
      </c>
      <c r="N131" s="0" t="n">
        <v>1</v>
      </c>
      <c r="O131" s="0" t="n">
        <v>0.991452991452992</v>
      </c>
      <c r="P131" s="0" t="n">
        <v>0.987179487179487</v>
      </c>
      <c r="Q131" s="0" t="n">
        <v>0.995726495726496</v>
      </c>
      <c r="R131" s="0" t="n">
        <v>1.0042735042735</v>
      </c>
      <c r="S131" s="0" t="n">
        <v>0.982905982905983</v>
      </c>
      <c r="T131" s="0" t="n">
        <v>0.97008547008547</v>
      </c>
      <c r="U131" s="0" t="n">
        <v>0.974358974358974</v>
      </c>
      <c r="V131" s="0" t="n">
        <v>0.931623931623932</v>
      </c>
      <c r="W131" s="0" t="n">
        <v>0.905982905982906</v>
      </c>
      <c r="X131" s="0" t="n">
        <v>0.85042735042735</v>
      </c>
      <c r="Y131" s="0" t="n">
        <v>0.876068376068376</v>
      </c>
      <c r="Z131" s="0" t="n">
        <v>0.901709401709402</v>
      </c>
      <c r="AA131" s="0" t="n">
        <v>0.897435897435898</v>
      </c>
      <c r="AB131" s="0" t="n">
        <v>0.888888888888889</v>
      </c>
      <c r="AC131" s="0" t="n">
        <v>0.893162393162393</v>
      </c>
      <c r="AD131" s="0" t="n">
        <v>0.854700854700855</v>
      </c>
      <c r="AE131" s="0" t="n">
        <v>0.854700854700855</v>
      </c>
      <c r="AF131" s="0" t="n">
        <v>0.846153846153846</v>
      </c>
      <c r="AG131" s="0" t="n">
        <v>0.846153846153846</v>
      </c>
      <c r="AH131" s="0" t="n">
        <v>0.876068376068376</v>
      </c>
    </row>
    <row r="132" customFormat="false" ht="13.5" hidden="false" customHeight="false" outlineLevel="0" collapsed="false">
      <c r="A132" s="0" t="n">
        <v>1893</v>
      </c>
      <c r="B132" s="9" t="s">
        <v>128</v>
      </c>
      <c r="G132" s="7"/>
      <c r="J132" s="6" t="n">
        <v>38467</v>
      </c>
      <c r="K132" s="0" t="n">
        <v>1.00526315789474</v>
      </c>
      <c r="L132" s="0" t="n">
        <v>0.978947368421053</v>
      </c>
      <c r="M132" s="0" t="n">
        <v>0.984210526315789</v>
      </c>
      <c r="N132" s="0" t="n">
        <v>1</v>
      </c>
      <c r="O132" s="0" t="n">
        <v>0.963157894736842</v>
      </c>
      <c r="P132" s="0" t="n">
        <v>0.942105263157895</v>
      </c>
      <c r="Q132" s="0" t="n">
        <v>0.910526315789474</v>
      </c>
      <c r="R132" s="0" t="n">
        <v>0.889473684210526</v>
      </c>
      <c r="S132" s="0" t="n">
        <v>0.910526315789474</v>
      </c>
      <c r="T132" s="0" t="n">
        <v>0.931578947368421</v>
      </c>
      <c r="U132" s="0" t="n">
        <v>0.921052631578947</v>
      </c>
      <c r="V132" s="0" t="n">
        <v>0.905263157894737</v>
      </c>
      <c r="W132" s="0" t="n">
        <v>0.9</v>
      </c>
      <c r="X132" s="0" t="n">
        <v>0.894736842105263</v>
      </c>
      <c r="Y132" s="0" t="n">
        <v>0.847368421052632</v>
      </c>
      <c r="Z132" s="0" t="n">
        <v>0.826315789473684</v>
      </c>
      <c r="AA132" s="0" t="n">
        <v>0.842105263157895</v>
      </c>
      <c r="AB132" s="0" t="n">
        <v>0.842105263157895</v>
      </c>
      <c r="AC132" s="0" t="n">
        <v>0.863157894736842</v>
      </c>
      <c r="AD132" s="0" t="n">
        <v>0.836842105263158</v>
      </c>
      <c r="AE132" s="0" t="n">
        <v>0.826315789473684</v>
      </c>
      <c r="AF132" s="0" t="n">
        <v>0.821052631578947</v>
      </c>
      <c r="AG132" s="0" t="n">
        <v>0.810526315789474</v>
      </c>
      <c r="AH132" s="0" t="n">
        <v>0.815789473684211</v>
      </c>
    </row>
    <row r="133" customFormat="false" ht="13.5" hidden="false" customHeight="false" outlineLevel="0" collapsed="false">
      <c r="A133" s="0" t="n">
        <v>7602</v>
      </c>
      <c r="B133" s="9" t="s">
        <v>131</v>
      </c>
      <c r="G133" s="7"/>
      <c r="J133" s="6" t="n">
        <v>38461</v>
      </c>
      <c r="K133" s="0" t="n">
        <v>1.07758620689655</v>
      </c>
      <c r="L133" s="0" t="n">
        <v>1.06034482758621</v>
      </c>
      <c r="M133" s="0" t="n">
        <v>0.974137931034483</v>
      </c>
      <c r="N133" s="0" t="n">
        <v>1</v>
      </c>
      <c r="O133" s="0" t="n">
        <v>0.896551724137931</v>
      </c>
      <c r="P133" s="0" t="n">
        <v>1.05172413793103</v>
      </c>
      <c r="Q133" s="0" t="n">
        <v>1.26724137931034</v>
      </c>
      <c r="R133" s="0" t="n">
        <v>1.20689655172414</v>
      </c>
      <c r="S133" s="0" t="n">
        <v>1.14655172413793</v>
      </c>
      <c r="T133" s="0" t="n">
        <v>1.10344827586207</v>
      </c>
      <c r="U133" s="0" t="n">
        <v>1.11206896551724</v>
      </c>
      <c r="V133" s="0" t="n">
        <v>1.13793103448276</v>
      </c>
      <c r="W133" s="0" t="n">
        <v>1.23275862068966</v>
      </c>
      <c r="X133" s="0" t="n">
        <v>1.31034482758621</v>
      </c>
      <c r="Y133" s="0" t="n">
        <v>1.33620689655172</v>
      </c>
      <c r="Z133" s="0" t="n">
        <v>1.51724137931034</v>
      </c>
      <c r="AA133" s="0" t="n">
        <v>1.44827586206897</v>
      </c>
      <c r="AB133" s="0" t="n">
        <v>1.50862068965517</v>
      </c>
      <c r="AC133" s="0" t="n">
        <v>1.38793103448276</v>
      </c>
      <c r="AD133" s="0" t="n">
        <v>1.43103448275862</v>
      </c>
      <c r="AE133" s="0" t="n">
        <v>1.48275862068966</v>
      </c>
      <c r="AF133" s="0" t="n">
        <v>1.52586206896552</v>
      </c>
      <c r="AG133" s="0" t="n">
        <v>1.50862068965517</v>
      </c>
      <c r="AH133" s="0" t="n">
        <v>1.47413793103448</v>
      </c>
    </row>
    <row r="134" customFormat="false" ht="13.5" hidden="false" customHeight="false" outlineLevel="0" collapsed="false">
      <c r="A134" s="0" t="n">
        <v>3734</v>
      </c>
      <c r="B134" s="9" t="s">
        <v>135</v>
      </c>
      <c r="G134" s="7"/>
      <c r="J134" s="6" t="n">
        <v>38460</v>
      </c>
      <c r="K134" s="0" t="n">
        <v>1.08922558922559</v>
      </c>
      <c r="L134" s="0" t="n">
        <v>1.07744107744108</v>
      </c>
      <c r="M134" s="0" t="n">
        <v>1.06060606060606</v>
      </c>
      <c r="N134" s="0" t="n">
        <v>1</v>
      </c>
      <c r="O134" s="0" t="n">
        <v>1.06565656565657</v>
      </c>
      <c r="P134" s="0" t="n">
        <v>1.07744107744108</v>
      </c>
      <c r="Q134" s="0" t="n">
        <v>1.0959595959596</v>
      </c>
      <c r="R134" s="0" t="n">
        <v>1.15824915824916</v>
      </c>
      <c r="S134" s="0" t="n">
        <v>1.21717171717172</v>
      </c>
      <c r="T134" s="0" t="n">
        <v>1.18686868686869</v>
      </c>
      <c r="U134" s="0" t="n">
        <v>1.13636363636364</v>
      </c>
      <c r="V134" s="0" t="n">
        <v>1.12794612794613</v>
      </c>
      <c r="W134" s="0" t="n">
        <v>1.15151515151515</v>
      </c>
      <c r="X134" s="0" t="n">
        <v>1.18855218855219</v>
      </c>
      <c r="Y134" s="0" t="n">
        <v>1.24410774410774</v>
      </c>
      <c r="Z134" s="0" t="n">
        <v>1.20875420875421</v>
      </c>
      <c r="AA134" s="0" t="n">
        <v>1.21212121212121</v>
      </c>
      <c r="AB134" s="0" t="n">
        <v>1.26599326599327</v>
      </c>
      <c r="AC134" s="0" t="n">
        <v>1.20538720538721</v>
      </c>
      <c r="AD134" s="0" t="n">
        <v>1.12794612794613</v>
      </c>
      <c r="AE134" s="0" t="n">
        <v>1.07744107744108</v>
      </c>
      <c r="AF134" s="0" t="n">
        <v>1.07407407407407</v>
      </c>
      <c r="AG134" s="0" t="n">
        <v>1.0976430976431</v>
      </c>
      <c r="AH134" s="0" t="n">
        <v>1.0976430976431</v>
      </c>
    </row>
    <row r="135" customFormat="false" ht="13.5" hidden="false" customHeight="false" outlineLevel="0" collapsed="false">
      <c r="A135" s="0" t="n">
        <v>8804</v>
      </c>
      <c r="B135" s="9" t="s">
        <v>137</v>
      </c>
      <c r="G135" s="7"/>
      <c r="J135" s="6" t="n">
        <v>38449</v>
      </c>
      <c r="K135" s="0" t="n">
        <v>0.97972972972973</v>
      </c>
      <c r="L135" s="0" t="n">
        <v>0.986486486486487</v>
      </c>
      <c r="M135" s="0" t="n">
        <v>1.0027027027027</v>
      </c>
      <c r="N135" s="0" t="n">
        <v>1</v>
      </c>
      <c r="O135" s="0" t="n">
        <v>0.97972972972973</v>
      </c>
      <c r="P135" s="0" t="n">
        <v>0.964864864864865</v>
      </c>
      <c r="Q135" s="0" t="n">
        <v>0.955405405405405</v>
      </c>
      <c r="R135" s="0" t="n">
        <v>0.948648648648649</v>
      </c>
      <c r="S135" s="0" t="n">
        <v>0.964864864864865</v>
      </c>
      <c r="T135" s="0" t="n">
        <v>0.993243243243243</v>
      </c>
      <c r="U135" s="0" t="n">
        <v>0.944594594594595</v>
      </c>
      <c r="V135" s="0" t="n">
        <v>0.959459459459459</v>
      </c>
      <c r="W135" s="0" t="n">
        <v>0.986486486486487</v>
      </c>
      <c r="X135" s="0" t="n">
        <v>0.968918918918919</v>
      </c>
      <c r="Y135" s="0" t="n">
        <v>0.974324324324324</v>
      </c>
      <c r="Z135" s="0" t="n">
        <v>0.966216216216216</v>
      </c>
      <c r="AA135" s="0" t="n">
        <v>0.975675675675676</v>
      </c>
      <c r="AB135" s="0" t="n">
        <v>0.971621621621622</v>
      </c>
      <c r="AC135" s="0" t="n">
        <v>0.960810810810811</v>
      </c>
      <c r="AD135" s="0" t="n">
        <v>0.97027027027027</v>
      </c>
      <c r="AE135" s="0" t="n">
        <v>1.01216216216216</v>
      </c>
      <c r="AF135" s="0" t="n">
        <v>1.01891891891892</v>
      </c>
      <c r="AG135" s="0" t="n">
        <v>1.01621621621622</v>
      </c>
      <c r="AH135" s="0" t="n">
        <v>1.02297297297297</v>
      </c>
    </row>
    <row r="136" customFormat="false" ht="13.5" hidden="false" customHeight="false" outlineLevel="0" collapsed="false">
      <c r="A136" s="0" t="n">
        <v>8260</v>
      </c>
      <c r="B136" s="9" t="s">
        <v>140</v>
      </c>
      <c r="G136" s="7"/>
      <c r="J136" s="6" t="n">
        <v>38446</v>
      </c>
      <c r="K136" s="0" t="n">
        <v>1</v>
      </c>
      <c r="L136" s="0" t="n">
        <v>1.01666666666667</v>
      </c>
      <c r="M136" s="0" t="n">
        <v>1.01111111111111</v>
      </c>
      <c r="N136" s="0" t="n">
        <v>1</v>
      </c>
      <c r="O136" s="0" t="n">
        <v>1.03333333333333</v>
      </c>
      <c r="P136" s="0" t="n">
        <v>1.02222222222222</v>
      </c>
      <c r="Q136" s="0" t="n">
        <v>1.01111111111111</v>
      </c>
      <c r="R136" s="0" t="n">
        <v>1.01111111111111</v>
      </c>
      <c r="S136" s="0" t="n">
        <v>1.01111111111111</v>
      </c>
      <c r="T136" s="0" t="n">
        <v>1</v>
      </c>
      <c r="U136" s="0" t="n">
        <v>0.983333333333333</v>
      </c>
      <c r="V136" s="0" t="n">
        <v>0.966666666666667</v>
      </c>
      <c r="W136" s="0" t="n">
        <v>0.955555555555556</v>
      </c>
      <c r="X136" s="0" t="n">
        <v>0.922222222222222</v>
      </c>
      <c r="Y136" s="0" t="n">
        <v>0.988888888888889</v>
      </c>
      <c r="Z136" s="0" t="n">
        <v>0.988888888888889</v>
      </c>
      <c r="AA136" s="0" t="n">
        <v>0.966666666666667</v>
      </c>
      <c r="AB136" s="0" t="n">
        <v>0.977777777777778</v>
      </c>
      <c r="AC136" s="0" t="n">
        <v>0.966666666666667</v>
      </c>
      <c r="AD136" s="0" t="n">
        <v>0.955555555555556</v>
      </c>
      <c r="AE136" s="0" t="n">
        <v>0.955555555555556</v>
      </c>
      <c r="AF136" s="0" t="n">
        <v>0.955555555555556</v>
      </c>
      <c r="AG136" s="0" t="n">
        <v>0.961111111111111</v>
      </c>
      <c r="AH136" s="0" t="n">
        <v>0.961111111111111</v>
      </c>
    </row>
    <row r="137" customFormat="false" ht="13.5" hidden="false" customHeight="false" outlineLevel="0" collapsed="false">
      <c r="A137" s="0" t="n">
        <v>6830</v>
      </c>
      <c r="B137" s="9" t="s">
        <v>143</v>
      </c>
      <c r="G137" s="7"/>
      <c r="J137" s="6" t="n">
        <v>38443</v>
      </c>
      <c r="K137" s="0" t="n">
        <v>0.852030947775629</v>
      </c>
      <c r="L137" s="0" t="n">
        <v>0.904255319148936</v>
      </c>
      <c r="M137" s="0" t="n">
        <v>0.982591876208897</v>
      </c>
      <c r="N137" s="0" t="n">
        <v>1</v>
      </c>
      <c r="O137" s="0" t="n">
        <v>0.822050290135397</v>
      </c>
      <c r="P137" s="0" t="n">
        <v>0.800773694390716</v>
      </c>
      <c r="Q137" s="0" t="n">
        <v>0.787234042553192</v>
      </c>
      <c r="R137" s="0" t="n">
        <v>0.864603481624758</v>
      </c>
      <c r="S137" s="0" t="n">
        <v>0.846228239845261</v>
      </c>
      <c r="T137" s="0" t="n">
        <v>0.812379110251451</v>
      </c>
      <c r="U137" s="0" t="n">
        <v>0.828820116054159</v>
      </c>
      <c r="V137" s="0" t="n">
        <v>0.810444874274662</v>
      </c>
      <c r="W137" s="0" t="n">
        <v>0.793036750483559</v>
      </c>
      <c r="X137" s="0" t="n">
        <v>0.776595744680851</v>
      </c>
      <c r="Y137" s="0" t="n">
        <v>0.735009671179884</v>
      </c>
      <c r="Z137" s="0" t="n">
        <v>0.779497098646035</v>
      </c>
      <c r="AA137" s="0" t="n">
        <v>0.754352030947776</v>
      </c>
      <c r="AB137" s="0" t="n">
        <v>0.7321083172147</v>
      </c>
      <c r="AC137" s="0" t="n">
        <v>0.713733075435203</v>
      </c>
      <c r="AD137" s="0" t="n">
        <v>0.715667311411992</v>
      </c>
      <c r="AE137" s="0" t="n">
        <v>0.742746615087041</v>
      </c>
      <c r="AF137" s="0" t="n">
        <v>0.718568665377176</v>
      </c>
      <c r="AG137" s="0" t="n">
        <v>0.72147001934236</v>
      </c>
      <c r="AH137" s="0" t="n">
        <v>0.733075435203095</v>
      </c>
    </row>
    <row r="138" customFormat="false" ht="13.5" hidden="false" customHeight="false" outlineLevel="0" collapsed="false">
      <c r="G138" s="7"/>
    </row>
    <row r="139" customFormat="false" ht="13.5" hidden="false" customHeight="false" outlineLevel="0" collapsed="false">
      <c r="G139" s="7"/>
    </row>
    <row r="140" customFormat="false" ht="13.5" hidden="false" customHeight="false" outlineLevel="0" collapsed="false">
      <c r="A140" s="0" t="n">
        <v>998405</v>
      </c>
      <c r="B140" s="0" t="s">
        <v>147</v>
      </c>
      <c r="G140" s="7"/>
      <c r="J140" s="6" t="n">
        <v>38562</v>
      </c>
      <c r="K140" s="0" t="n">
        <v>0.98674666799449</v>
      </c>
      <c r="L140" s="0" t="n">
        <v>0.995012365350462</v>
      </c>
      <c r="M140" s="0" t="n">
        <v>0.997294560905575</v>
      </c>
      <c r="N140" s="0" t="n">
        <v>1</v>
      </c>
      <c r="O140" s="0" t="n">
        <v>1.00550216601105</v>
      </c>
      <c r="P140" s="0" t="n">
        <v>1.00349383392255</v>
      </c>
      <c r="Q140" s="0" t="n">
        <v>1.00584242062109</v>
      </c>
      <c r="R140" s="0" t="n">
        <v>0.999327789672858</v>
      </c>
      <c r="S140" s="0" t="n">
        <v>0.986896048067188</v>
      </c>
      <c r="T140" s="0" t="e">
        <f aca="false">NA()</f>
        <v>#N/A</v>
      </c>
      <c r="U140" s="0" t="e">
        <f aca="false">NA()</f>
        <v>#N/A</v>
      </c>
      <c r="V140" s="0" t="e">
        <f aca="false">NA()</f>
        <v>#N/A</v>
      </c>
      <c r="W140" s="0" t="e">
        <f aca="false">NA()</f>
        <v>#N/A</v>
      </c>
      <c r="X140" s="0" t="e">
        <f aca="false">NA()</f>
        <v>#N/A</v>
      </c>
      <c r="Y140" s="0" t="e">
        <f aca="false">NA()</f>
        <v>#N/A</v>
      </c>
      <c r="Z140" s="0" t="e">
        <f aca="false">NA()</f>
        <v>#N/A</v>
      </c>
      <c r="AA140" s="0" t="e">
        <f aca="false">NA()</f>
        <v>#N/A</v>
      </c>
      <c r="AB140" s="0" t="e">
        <f aca="false">NA()</f>
        <v>#N/A</v>
      </c>
      <c r="AC140" s="0" t="e">
        <f aca="false">NA()</f>
        <v>#N/A</v>
      </c>
      <c r="AD140" s="0" t="e">
        <f aca="false">NA()</f>
        <v>#N/A</v>
      </c>
      <c r="AE140" s="0" t="e">
        <f aca="false">NA()</f>
        <v>#N/A</v>
      </c>
      <c r="AF140" s="0" t="e">
        <f aca="false">NA()</f>
        <v>#N/A</v>
      </c>
      <c r="AG140" s="0" t="e">
        <f aca="false">NA()</f>
        <v>#N/A</v>
      </c>
      <c r="AH140" s="0" t="e">
        <f aca="false">NA()</f>
        <v>#N/A</v>
      </c>
    </row>
    <row r="141" customFormat="false" ht="13.5" hidden="false" customHeight="false" outlineLevel="0" collapsed="false">
      <c r="A141" s="0" t="n">
        <v>998405</v>
      </c>
      <c r="B141" s="0" t="s">
        <v>147</v>
      </c>
      <c r="G141" s="7"/>
      <c r="J141" s="6" t="n">
        <v>38548</v>
      </c>
      <c r="K141" s="0" t="n">
        <v>0.993890890807006</v>
      </c>
      <c r="L141" s="0" t="n">
        <v>0.993631107014163</v>
      </c>
      <c r="M141" s="0" t="n">
        <v>0.998215033939496</v>
      </c>
      <c r="N141" s="0" t="n">
        <v>1</v>
      </c>
      <c r="O141" s="0" t="n">
        <v>0.998516718344088</v>
      </c>
      <c r="P141" s="0" t="n">
        <v>1.00253917707199</v>
      </c>
      <c r="Q141" s="0" t="n">
        <v>1.00122349786307</v>
      </c>
      <c r="R141" s="0" t="n">
        <v>0.99451939998324</v>
      </c>
      <c r="S141" s="0" t="n">
        <v>0.997460822928015</v>
      </c>
      <c r="T141" s="0" t="n">
        <v>0.996404927511942</v>
      </c>
      <c r="U141" s="0" t="n">
        <v>1.00475152937233</v>
      </c>
      <c r="V141" s="0" t="n">
        <v>1.00705606301852</v>
      </c>
      <c r="W141" s="0" t="n">
        <v>1.00978798290455</v>
      </c>
      <c r="X141" s="0" t="n">
        <v>1.01534400402246</v>
      </c>
      <c r="Y141" s="0" t="n">
        <v>1.01331601441381</v>
      </c>
      <c r="Z141" s="0" t="n">
        <v>1.0156875890388</v>
      </c>
      <c r="AA141" s="0" t="n">
        <v>1.00910919299422</v>
      </c>
      <c r="AB141" s="0" t="n">
        <v>0.996555769714238</v>
      </c>
      <c r="AC141" s="0" t="e">
        <f aca="false">NA()</f>
        <v>#N/A</v>
      </c>
      <c r="AD141" s="0" t="e">
        <f aca="false">NA()</f>
        <v>#N/A</v>
      </c>
      <c r="AE141" s="0" t="e">
        <f aca="false">NA()</f>
        <v>#N/A</v>
      </c>
      <c r="AF141" s="0" t="e">
        <f aca="false">NA()</f>
        <v>#N/A</v>
      </c>
      <c r="AG141" s="0" t="e">
        <f aca="false">NA()</f>
        <v>#N/A</v>
      </c>
      <c r="AH141" s="0" t="e">
        <f aca="false">NA()</f>
        <v>#N/A</v>
      </c>
    </row>
    <row r="142" customFormat="false" ht="13.5" hidden="false" customHeight="false" outlineLevel="0" collapsed="false">
      <c r="A142" s="0" t="n">
        <v>998405</v>
      </c>
      <c r="B142" s="0" t="s">
        <v>147</v>
      </c>
      <c r="G142" s="7"/>
      <c r="J142" s="6" t="n">
        <v>38534</v>
      </c>
      <c r="K142" s="0" t="n">
        <v>0.990099847689964</v>
      </c>
      <c r="L142" s="0" t="n">
        <v>0.995498392282958</v>
      </c>
      <c r="M142" s="0" t="n">
        <v>0.996107632425114</v>
      </c>
      <c r="N142" s="0" t="n">
        <v>1</v>
      </c>
      <c r="O142" s="0" t="n">
        <v>1.00363005584701</v>
      </c>
      <c r="P142" s="0" t="n">
        <v>1.00136232865121</v>
      </c>
      <c r="Q142" s="0" t="n">
        <v>1.00154848536131</v>
      </c>
      <c r="R142" s="0" t="n">
        <v>0.998663056354713</v>
      </c>
      <c r="S142" s="0" t="n">
        <v>0.996454560839397</v>
      </c>
      <c r="T142" s="0" t="n">
        <v>1.00272465730242</v>
      </c>
      <c r="U142" s="0" t="n">
        <v>1.00356236249788</v>
      </c>
      <c r="V142" s="0" t="n">
        <v>1.00330005077001</v>
      </c>
      <c r="W142" s="0" t="n">
        <v>1.00792858351667</v>
      </c>
      <c r="X142" s="0" t="n">
        <v>1.00973091893721</v>
      </c>
      <c r="Y142" s="0" t="n">
        <v>1.00823320358775</v>
      </c>
      <c r="Z142" s="0" t="n">
        <v>1.01229480453545</v>
      </c>
      <c r="AA142" s="0" t="n">
        <v>1.01096632255881</v>
      </c>
      <c r="AB142" s="0" t="n">
        <v>1.00419698764596</v>
      </c>
      <c r="AC142" s="0" t="n">
        <v>1.00716703333897</v>
      </c>
      <c r="AD142" s="0" t="n">
        <v>1.0061008630902</v>
      </c>
      <c r="AE142" s="0" t="n">
        <v>1.01452868505669</v>
      </c>
      <c r="AF142" s="0" t="n">
        <v>1.01685564393298</v>
      </c>
      <c r="AG142" s="0" t="n">
        <v>1.01961414790997</v>
      </c>
      <c r="AH142" s="0" t="n">
        <v>1.02522423421899</v>
      </c>
    </row>
    <row r="143" customFormat="false" ht="13.5" hidden="false" customHeight="false" outlineLevel="0" collapsed="false">
      <c r="A143" s="0" t="n">
        <v>998405</v>
      </c>
      <c r="B143" s="0" t="s">
        <v>147</v>
      </c>
      <c r="G143" s="7"/>
      <c r="J143" s="6" t="n">
        <v>38548</v>
      </c>
      <c r="K143" s="0" t="n">
        <v>0.993890890807006</v>
      </c>
      <c r="L143" s="0" t="n">
        <v>0.993631107014163</v>
      </c>
      <c r="M143" s="0" t="n">
        <v>0.998215033939496</v>
      </c>
      <c r="N143" s="0" t="n">
        <v>1</v>
      </c>
      <c r="O143" s="0" t="n">
        <v>0.998516718344088</v>
      </c>
      <c r="P143" s="0" t="n">
        <v>1.00253917707199</v>
      </c>
      <c r="Q143" s="0" t="n">
        <v>1.00122349786307</v>
      </c>
      <c r="R143" s="0" t="n">
        <v>0.99451939998324</v>
      </c>
      <c r="S143" s="0" t="n">
        <v>0.997460822928015</v>
      </c>
      <c r="T143" s="0" t="n">
        <v>0.996404927511942</v>
      </c>
      <c r="U143" s="0" t="n">
        <v>1.00475152937233</v>
      </c>
      <c r="V143" s="0" t="n">
        <v>1.00705606301852</v>
      </c>
      <c r="W143" s="0" t="n">
        <v>1.00978798290455</v>
      </c>
      <c r="X143" s="0" t="n">
        <v>1.01534400402246</v>
      </c>
      <c r="Y143" s="0" t="n">
        <v>1.01331601441381</v>
      </c>
      <c r="Z143" s="0" t="n">
        <v>1.0156875890388</v>
      </c>
      <c r="AA143" s="0" t="n">
        <v>1.00910919299422</v>
      </c>
      <c r="AB143" s="0" t="n">
        <v>0.996555769714238</v>
      </c>
      <c r="AC143" s="0" t="e">
        <f aca="false">NA()</f>
        <v>#N/A</v>
      </c>
      <c r="AD143" s="0" t="e">
        <f aca="false">NA()</f>
        <v>#N/A</v>
      </c>
      <c r="AE143" s="0" t="e">
        <f aca="false">NA()</f>
        <v>#N/A</v>
      </c>
      <c r="AF143" s="0" t="e">
        <f aca="false">NA()</f>
        <v>#N/A</v>
      </c>
      <c r="AG143" s="0" t="e">
        <f aca="false">NA()</f>
        <v>#N/A</v>
      </c>
      <c r="AH143" s="0" t="e">
        <f aca="false">NA()</f>
        <v>#N/A</v>
      </c>
    </row>
    <row r="144" customFormat="false" ht="13.5" hidden="false" customHeight="false" outlineLevel="0" collapsed="false">
      <c r="A144" s="0" t="n">
        <v>998405</v>
      </c>
      <c r="B144" s="0" t="s">
        <v>147</v>
      </c>
      <c r="G144" s="7"/>
      <c r="J144" s="6" t="n">
        <v>38537</v>
      </c>
      <c r="K144" s="0" t="n">
        <v>0.991897748062963</v>
      </c>
      <c r="L144" s="0" t="n">
        <v>0.992504784628485</v>
      </c>
      <c r="M144" s="0" t="n">
        <v>0.996383073797098</v>
      </c>
      <c r="N144" s="0" t="n">
        <v>1</v>
      </c>
      <c r="O144" s="0" t="n">
        <v>0.997740475006113</v>
      </c>
      <c r="P144" s="0" t="n">
        <v>0.997925958401133</v>
      </c>
      <c r="Q144" s="0" t="n">
        <v>0.995050965778314</v>
      </c>
      <c r="R144" s="0" t="n">
        <v>0.992850458228296</v>
      </c>
      <c r="S144" s="0" t="n">
        <v>0.999097876215127</v>
      </c>
      <c r="T144" s="0" t="n">
        <v>0.99993255149272</v>
      </c>
      <c r="U144" s="0" t="n">
        <v>0.999671188527009</v>
      </c>
      <c r="V144" s="0" t="n">
        <v>1.00428298021229</v>
      </c>
      <c r="W144" s="0" t="n">
        <v>1.00607879671863</v>
      </c>
      <c r="X144" s="0" t="n">
        <v>1.00458649849506</v>
      </c>
      <c r="Y144" s="0" t="n">
        <v>1.00863340893187</v>
      </c>
      <c r="Z144" s="0" t="n">
        <v>1.00730973197649</v>
      </c>
      <c r="AA144" s="0" t="n">
        <v>1.00056488124847</v>
      </c>
      <c r="AB144" s="0" t="n">
        <v>1.00352418450539</v>
      </c>
      <c r="AC144" s="0" t="n">
        <v>1.00246187051573</v>
      </c>
      <c r="AD144" s="0" t="n">
        <v>1.01085920967212</v>
      </c>
      <c r="AE144" s="0" t="n">
        <v>1.01317775210987</v>
      </c>
      <c r="AF144" s="0" t="n">
        <v>1.01592627878154</v>
      </c>
      <c r="AG144" s="0" t="n">
        <v>1.02151607382239</v>
      </c>
      <c r="AH144" s="0" t="n">
        <v>1.01947575647716</v>
      </c>
    </row>
    <row r="145" customFormat="false" ht="13.5" hidden="false" customHeight="false" outlineLevel="0" collapsed="false">
      <c r="A145" s="0" t="n">
        <v>998405</v>
      </c>
      <c r="B145" s="0" t="s">
        <v>147</v>
      </c>
      <c r="G145" s="7"/>
      <c r="J145" s="6" t="n">
        <v>38534</v>
      </c>
      <c r="K145" s="0" t="n">
        <v>0.990099847689964</v>
      </c>
      <c r="L145" s="0" t="n">
        <v>0.995498392282958</v>
      </c>
      <c r="M145" s="0" t="n">
        <v>0.996107632425114</v>
      </c>
      <c r="N145" s="0" t="n">
        <v>1</v>
      </c>
      <c r="O145" s="0" t="n">
        <v>1.00363005584701</v>
      </c>
      <c r="P145" s="0" t="n">
        <v>1.00136232865121</v>
      </c>
      <c r="Q145" s="0" t="n">
        <v>1.00154848536131</v>
      </c>
      <c r="R145" s="0" t="n">
        <v>0.998663056354713</v>
      </c>
      <c r="S145" s="0" t="n">
        <v>0.996454560839397</v>
      </c>
      <c r="T145" s="0" t="n">
        <v>1.00272465730242</v>
      </c>
      <c r="U145" s="0" t="n">
        <v>1.00356236249788</v>
      </c>
      <c r="V145" s="0" t="n">
        <v>1.00330005077001</v>
      </c>
      <c r="W145" s="0" t="n">
        <v>1.00792858351667</v>
      </c>
      <c r="X145" s="0" t="n">
        <v>1.00973091893721</v>
      </c>
      <c r="Y145" s="0" t="n">
        <v>1.00823320358775</v>
      </c>
      <c r="Z145" s="0" t="n">
        <v>1.01229480453545</v>
      </c>
      <c r="AA145" s="0" t="n">
        <v>1.01096632255881</v>
      </c>
      <c r="AB145" s="0" t="n">
        <v>1.00419698764596</v>
      </c>
      <c r="AC145" s="0" t="n">
        <v>1.00716703333897</v>
      </c>
      <c r="AD145" s="0" t="n">
        <v>1.0061008630902</v>
      </c>
      <c r="AE145" s="0" t="n">
        <v>1.01452868505669</v>
      </c>
      <c r="AF145" s="0" t="n">
        <v>1.01685564393298</v>
      </c>
      <c r="AG145" s="0" t="n">
        <v>1.01961414790997</v>
      </c>
      <c r="AH145" s="0" t="n">
        <v>1.02522423421899</v>
      </c>
    </row>
    <row r="146" customFormat="false" ht="13.5" hidden="false" customHeight="false" outlineLevel="0" collapsed="false">
      <c r="A146" s="0" t="n">
        <v>998405</v>
      </c>
      <c r="B146" s="0" t="s">
        <v>147</v>
      </c>
      <c r="G146" s="7"/>
      <c r="J146" s="6" t="n">
        <v>38534</v>
      </c>
      <c r="K146" s="0" t="n">
        <v>0.990099847689964</v>
      </c>
      <c r="L146" s="0" t="n">
        <v>0.995498392282958</v>
      </c>
      <c r="M146" s="0" t="n">
        <v>0.996107632425114</v>
      </c>
      <c r="N146" s="0" t="n">
        <v>1</v>
      </c>
      <c r="O146" s="0" t="n">
        <v>1.00363005584701</v>
      </c>
      <c r="P146" s="0" t="n">
        <v>1.00136232865121</v>
      </c>
      <c r="Q146" s="0" t="n">
        <v>1.00154848536131</v>
      </c>
      <c r="R146" s="0" t="n">
        <v>0.998663056354713</v>
      </c>
      <c r="S146" s="0" t="n">
        <v>0.996454560839397</v>
      </c>
      <c r="T146" s="0" t="n">
        <v>1.00272465730242</v>
      </c>
      <c r="U146" s="0" t="n">
        <v>1.00356236249788</v>
      </c>
      <c r="V146" s="0" t="n">
        <v>1.00330005077001</v>
      </c>
      <c r="W146" s="0" t="n">
        <v>1.00792858351667</v>
      </c>
      <c r="X146" s="0" t="n">
        <v>1.00973091893721</v>
      </c>
      <c r="Y146" s="0" t="n">
        <v>1.00823320358775</v>
      </c>
      <c r="Z146" s="0" t="n">
        <v>1.01229480453545</v>
      </c>
      <c r="AA146" s="0" t="n">
        <v>1.01096632255881</v>
      </c>
      <c r="AB146" s="0" t="n">
        <v>1.00419698764596</v>
      </c>
      <c r="AC146" s="0" t="n">
        <v>1.00716703333897</v>
      </c>
      <c r="AD146" s="0" t="n">
        <v>1.0061008630902</v>
      </c>
      <c r="AE146" s="0" t="n">
        <v>1.01452868505669</v>
      </c>
      <c r="AF146" s="0" t="n">
        <v>1.01685564393298</v>
      </c>
      <c r="AG146" s="0" t="n">
        <v>1.01961414790997</v>
      </c>
      <c r="AH146" s="0" t="n">
        <v>1.02522423421899</v>
      </c>
    </row>
    <row r="147" customFormat="false" ht="13.5" hidden="false" customHeight="false" outlineLevel="0" collapsed="false">
      <c r="A147" s="0" t="n">
        <v>998405</v>
      </c>
      <c r="B147" s="0" t="s">
        <v>147</v>
      </c>
      <c r="G147" s="7"/>
      <c r="J147" s="6" t="n">
        <v>38534</v>
      </c>
      <c r="K147" s="0" t="n">
        <v>0.990099847689964</v>
      </c>
      <c r="L147" s="0" t="n">
        <v>0.995498392282958</v>
      </c>
      <c r="M147" s="0" t="n">
        <v>0.996107632425114</v>
      </c>
      <c r="N147" s="0" t="n">
        <v>1</v>
      </c>
      <c r="O147" s="0" t="n">
        <v>1.00363005584701</v>
      </c>
      <c r="P147" s="0" t="n">
        <v>1.00136232865121</v>
      </c>
      <c r="Q147" s="0" t="n">
        <v>1.00154848536131</v>
      </c>
      <c r="R147" s="0" t="n">
        <v>0.998663056354713</v>
      </c>
      <c r="S147" s="0" t="n">
        <v>0.996454560839397</v>
      </c>
      <c r="T147" s="0" t="n">
        <v>1.00272465730242</v>
      </c>
      <c r="U147" s="0" t="n">
        <v>1.00356236249788</v>
      </c>
      <c r="V147" s="0" t="n">
        <v>1.00330005077001</v>
      </c>
      <c r="W147" s="0" t="n">
        <v>1.00792858351667</v>
      </c>
      <c r="X147" s="0" t="n">
        <v>1.00973091893721</v>
      </c>
      <c r="Y147" s="0" t="n">
        <v>1.00823320358775</v>
      </c>
      <c r="Z147" s="0" t="n">
        <v>1.01229480453545</v>
      </c>
      <c r="AA147" s="0" t="n">
        <v>1.01096632255881</v>
      </c>
      <c r="AB147" s="0" t="n">
        <v>1.00419698764596</v>
      </c>
      <c r="AC147" s="0" t="n">
        <v>1.00716703333897</v>
      </c>
      <c r="AD147" s="0" t="n">
        <v>1.0061008630902</v>
      </c>
      <c r="AE147" s="0" t="n">
        <v>1.01452868505669</v>
      </c>
      <c r="AF147" s="0" t="n">
        <v>1.01685564393298</v>
      </c>
      <c r="AG147" s="0" t="n">
        <v>1.01961414790997</v>
      </c>
      <c r="AH147" s="0" t="n">
        <v>1.02522423421899</v>
      </c>
    </row>
    <row r="148" customFormat="false" ht="13.5" hidden="false" customHeight="false" outlineLevel="0" collapsed="false">
      <c r="A148" s="0" t="n">
        <v>998405</v>
      </c>
      <c r="B148" s="0" t="s">
        <v>147</v>
      </c>
      <c r="G148" s="7"/>
      <c r="J148" s="15" t="n">
        <v>38531</v>
      </c>
      <c r="K148" s="0" t="n">
        <v>1.00335014101359</v>
      </c>
      <c r="L148" s="0" t="n">
        <v>1.00287154944022</v>
      </c>
      <c r="M148" s="0" t="n">
        <v>0.99259892316896</v>
      </c>
      <c r="N148" s="0" t="n">
        <v>1</v>
      </c>
      <c r="O148" s="0" t="n">
        <v>1.00545252542518</v>
      </c>
      <c r="P148" s="0" t="n">
        <v>1.00606785744808</v>
      </c>
      <c r="Q148" s="0" t="n">
        <v>1.00999914537219</v>
      </c>
      <c r="R148" s="0" t="n">
        <v>1.01366549867533</v>
      </c>
      <c r="S148" s="0" t="n">
        <v>1.01137509614563</v>
      </c>
      <c r="T148" s="0" t="n">
        <v>1.01156311426374</v>
      </c>
      <c r="U148" s="0" t="n">
        <v>1.00864883343304</v>
      </c>
      <c r="V148" s="0" t="n">
        <v>1.00641825485001</v>
      </c>
      <c r="W148" s="0" t="n">
        <v>1.01275104691907</v>
      </c>
      <c r="X148" s="0" t="n">
        <v>1.01359712845056</v>
      </c>
      <c r="Y148" s="0" t="n">
        <v>1.01333219382959</v>
      </c>
      <c r="Z148" s="0" t="n">
        <v>1.01800700794804</v>
      </c>
      <c r="AA148" s="0" t="n">
        <v>1.01982736518246</v>
      </c>
      <c r="AB148" s="0" t="n">
        <v>1.01831467395949</v>
      </c>
      <c r="AC148" s="0" t="n">
        <v>1.02241688744552</v>
      </c>
      <c r="AD148" s="0" t="n">
        <v>1.02107512178446</v>
      </c>
      <c r="AE148" s="0" t="n">
        <v>1.01423809930775</v>
      </c>
      <c r="AF148" s="0" t="n">
        <v>1.01723784291941</v>
      </c>
      <c r="AG148" s="0" t="n">
        <v>1.01616101187933</v>
      </c>
      <c r="AH148" s="0" t="n">
        <v>1.02467310486283</v>
      </c>
    </row>
    <row r="149" customFormat="false" ht="13.5" hidden="false" customHeight="false" outlineLevel="0" collapsed="false">
      <c r="A149" s="0" t="n">
        <v>998405</v>
      </c>
      <c r="B149" s="0" t="s">
        <v>147</v>
      </c>
      <c r="G149" s="7"/>
      <c r="J149" s="6" t="n">
        <v>38530</v>
      </c>
      <c r="K149" s="0" t="n">
        <v>1.01016841162695</v>
      </c>
      <c r="L149" s="0" t="n">
        <v>1.01083138173302</v>
      </c>
      <c r="M149" s="0" t="n">
        <v>1.01034922165588</v>
      </c>
      <c r="N149" s="0" t="n">
        <v>1</v>
      </c>
      <c r="O149" s="0" t="n">
        <v>1.007456261193</v>
      </c>
      <c r="P149" s="0" t="n">
        <v>1.01294944207191</v>
      </c>
      <c r="Q149" s="0" t="n">
        <v>1.0135693621711</v>
      </c>
      <c r="R149" s="0" t="n">
        <v>1.01752996280479</v>
      </c>
      <c r="S149" s="0" t="n">
        <v>1.02122365339578</v>
      </c>
      <c r="T149" s="0" t="n">
        <v>1.01891617302659</v>
      </c>
      <c r="U149" s="0" t="n">
        <v>1.01910559305689</v>
      </c>
      <c r="V149" s="0" t="n">
        <v>1.01616958258713</v>
      </c>
      <c r="W149" s="0" t="n">
        <v>1.01392237222758</v>
      </c>
      <c r="X149" s="0" t="n">
        <v>1.02030238324838</v>
      </c>
      <c r="Y149" s="0" t="n">
        <v>1.02115477338476</v>
      </c>
      <c r="Z149" s="0" t="n">
        <v>1.02088786334206</v>
      </c>
      <c r="AA149" s="0" t="n">
        <v>1.02559753409561</v>
      </c>
      <c r="AB149" s="0" t="n">
        <v>1.02743146438903</v>
      </c>
      <c r="AC149" s="0" t="n">
        <v>1.0259074941452</v>
      </c>
      <c r="AD149" s="0" t="n">
        <v>1.03004029480645</v>
      </c>
      <c r="AE149" s="0" t="n">
        <v>1.02868852459016</v>
      </c>
      <c r="AF149" s="0" t="n">
        <v>1.02180052348808</v>
      </c>
      <c r="AG149" s="0" t="n">
        <v>1.02482263397162</v>
      </c>
      <c r="AH149" s="0" t="n">
        <v>1.02373777379804</v>
      </c>
    </row>
    <row r="150" customFormat="false" ht="13.5" hidden="false" customHeight="false" outlineLevel="0" collapsed="false">
      <c r="A150" s="0" t="n">
        <v>998405</v>
      </c>
      <c r="B150" s="0" t="s">
        <v>147</v>
      </c>
      <c r="G150" s="7"/>
      <c r="J150" s="6" t="n">
        <v>38513</v>
      </c>
      <c r="K150" s="0" t="n">
        <v>0.993289642027207</v>
      </c>
      <c r="L150" s="0" t="n">
        <v>0.999625751760272</v>
      </c>
      <c r="M150" s="0" t="n">
        <v>0.991105076720889</v>
      </c>
      <c r="N150" s="0" t="n">
        <v>1</v>
      </c>
      <c r="O150" s="0" t="n">
        <v>1.00060053787305</v>
      </c>
      <c r="P150" s="0" t="n">
        <v>1.00118366885123</v>
      </c>
      <c r="Q150" s="0" t="n">
        <v>1.0080593923253</v>
      </c>
      <c r="R150" s="0" t="n">
        <v>1.01006988868291</v>
      </c>
      <c r="S150" s="0" t="n">
        <v>1.0203312532094</v>
      </c>
      <c r="T150" s="0" t="n">
        <v>1.01886907404023</v>
      </c>
      <c r="U150" s="0" t="n">
        <v>1.0175635569249</v>
      </c>
      <c r="V150" s="0" t="n">
        <v>1.02113197037347</v>
      </c>
      <c r="W150" s="0" t="n">
        <v>1.021802135826</v>
      </c>
      <c r="X150" s="0" t="n">
        <v>1.02131474276961</v>
      </c>
      <c r="Y150" s="0" t="n">
        <v>1.01085319895211</v>
      </c>
      <c r="Z150" s="0" t="n">
        <v>1.01839038443127</v>
      </c>
      <c r="AA150" s="0" t="n">
        <v>1.02394318389514</v>
      </c>
      <c r="AB150" s="0" t="n">
        <v>1.0245698321105</v>
      </c>
      <c r="AC150" s="0" t="n">
        <v>1.02857341793084</v>
      </c>
      <c r="AD150" s="0" t="n">
        <v>1.03230719688068</v>
      </c>
      <c r="AE150" s="0" t="n">
        <v>1.02997467296796</v>
      </c>
      <c r="AF150" s="0" t="n">
        <v>1.03016614881154</v>
      </c>
      <c r="AG150" s="0" t="n">
        <v>1.02719827323603</v>
      </c>
      <c r="AH150" s="0" t="n">
        <v>1.02492667345536</v>
      </c>
    </row>
    <row r="151" customFormat="false" ht="13.5" hidden="false" customHeight="false" outlineLevel="0" collapsed="false">
      <c r="A151" s="0" t="n">
        <v>998405</v>
      </c>
      <c r="B151" s="0" t="s">
        <v>147</v>
      </c>
      <c r="G151" s="7"/>
      <c r="J151" s="6" t="n">
        <v>38510</v>
      </c>
      <c r="K151" s="0" t="n">
        <v>1.00665054413543</v>
      </c>
      <c r="L151" s="0" t="n">
        <v>1.00566041042357</v>
      </c>
      <c r="M151" s="0" t="n">
        <v>1.0036012827927</v>
      </c>
      <c r="N151" s="0" t="n">
        <v>1</v>
      </c>
      <c r="O151" s="0" t="n">
        <v>1.00637891453306</v>
      </c>
      <c r="P151" s="0" t="n">
        <v>0.997800676445332</v>
      </c>
      <c r="Q151" s="0" t="n">
        <v>1.00675569107828</v>
      </c>
      <c r="R151" s="0" t="n">
        <v>1.00736028599968</v>
      </c>
      <c r="S151" s="0" t="n">
        <v>1.00794735643061</v>
      </c>
      <c r="T151" s="0" t="n">
        <v>1.01486953016841</v>
      </c>
      <c r="U151" s="0" t="n">
        <v>1.01689360881832</v>
      </c>
      <c r="V151" s="0" t="n">
        <v>1.0272242959536</v>
      </c>
      <c r="W151" s="0" t="n">
        <v>1.02575223875366</v>
      </c>
      <c r="X151" s="0" t="n">
        <v>1.024437901968</v>
      </c>
      <c r="Y151" s="0" t="n">
        <v>1.02803042251547</v>
      </c>
      <c r="Z151" s="0" t="n">
        <v>1.02870511539877</v>
      </c>
      <c r="AA151" s="0" t="n">
        <v>1.02821442966546</v>
      </c>
      <c r="AB151" s="0" t="n">
        <v>1.01768221088972</v>
      </c>
      <c r="AC151" s="0" t="n">
        <v>1.02527031526558</v>
      </c>
      <c r="AD151" s="0" t="n">
        <v>1.03086062772725</v>
      </c>
      <c r="AE151" s="0" t="n">
        <v>1.03149150938436</v>
      </c>
      <c r="AF151" s="0" t="n">
        <v>1.03552214219372</v>
      </c>
      <c r="AG151" s="0" t="n">
        <v>1.0392811454007</v>
      </c>
      <c r="AH151" s="0" t="n">
        <v>1.03693286367699</v>
      </c>
    </row>
    <row r="152" customFormat="false" ht="13.5" hidden="false" customHeight="false" outlineLevel="0" collapsed="false">
      <c r="A152" s="0" t="n">
        <v>998405</v>
      </c>
      <c r="B152" s="0" t="s">
        <v>147</v>
      </c>
      <c r="G152" s="7"/>
      <c r="J152" s="15" t="n">
        <v>38509</v>
      </c>
      <c r="K152" s="0" t="n">
        <v>1.00359709089639</v>
      </c>
      <c r="L152" s="0" t="n">
        <v>1.00303831949501</v>
      </c>
      <c r="M152" s="0" t="n">
        <v>1.00205173873945</v>
      </c>
      <c r="N152" s="0" t="n">
        <v>1</v>
      </c>
      <c r="O152" s="0" t="n">
        <v>0.996411639906755</v>
      </c>
      <c r="P152" s="0" t="n">
        <v>1.00276766459747</v>
      </c>
      <c r="Q152" s="0" t="n">
        <v>0.994220208316963</v>
      </c>
      <c r="R152" s="0" t="n">
        <v>1.00314308913277</v>
      </c>
      <c r="S152" s="0" t="n">
        <v>1.00374551454988</v>
      </c>
      <c r="T152" s="0" t="n">
        <v>1.0043304783607</v>
      </c>
      <c r="U152" s="0" t="n">
        <v>1.0112278128465</v>
      </c>
      <c r="V152" s="0" t="n">
        <v>1.01324462837336</v>
      </c>
      <c r="W152" s="0" t="n">
        <v>1.02353824528318</v>
      </c>
      <c r="X152" s="0" t="n">
        <v>1.02207147035456</v>
      </c>
      <c r="Y152" s="0" t="n">
        <v>1.02076184988257</v>
      </c>
      <c r="Z152" s="0" t="n">
        <v>1.02434147917267</v>
      </c>
      <c r="AA152" s="0" t="n">
        <v>1.02501375101496</v>
      </c>
      <c r="AB152" s="0" t="n">
        <v>1.02452482603875</v>
      </c>
      <c r="AC152" s="0" t="n">
        <v>1.01403040065656</v>
      </c>
      <c r="AD152" s="0" t="n">
        <v>1.0215912761815</v>
      </c>
      <c r="AE152" s="0" t="n">
        <v>1.02716152858902</v>
      </c>
      <c r="AF152" s="0" t="n">
        <v>1.02779014641557</v>
      </c>
      <c r="AG152" s="0" t="n">
        <v>1.031806315863</v>
      </c>
      <c r="AH152" s="0" t="n">
        <v>1.03555183041288</v>
      </c>
    </row>
    <row r="153" customFormat="false" ht="13.5" hidden="false" customHeight="false" outlineLevel="0" collapsed="false">
      <c r="A153" s="0" t="n">
        <v>998405</v>
      </c>
      <c r="B153" s="0" t="s">
        <v>147</v>
      </c>
      <c r="G153" s="7"/>
      <c r="J153" s="6" t="n">
        <v>38504</v>
      </c>
      <c r="K153" s="0" t="n">
        <v>0.985080339976859</v>
      </c>
      <c r="L153" s="0" t="n">
        <v>0.993275278601815</v>
      </c>
      <c r="M153" s="0" t="n">
        <v>0.995511052727731</v>
      </c>
      <c r="N153" s="0" t="n">
        <v>1</v>
      </c>
      <c r="O153" s="0" t="n">
        <v>0.999443231346075</v>
      </c>
      <c r="P153" s="0" t="n">
        <v>0.998460186691489</v>
      </c>
      <c r="Q153" s="0" t="n">
        <v>0.996415801790359</v>
      </c>
      <c r="R153" s="0" t="n">
        <v>0.992840303090936</v>
      </c>
      <c r="S153" s="0" t="n">
        <v>0.99917354652933</v>
      </c>
      <c r="T153" s="0" t="n">
        <v>0.990656726026325</v>
      </c>
      <c r="U153" s="0" t="n">
        <v>0.999547625468686</v>
      </c>
      <c r="V153" s="0" t="n">
        <v>1.0001478916737</v>
      </c>
      <c r="W153" s="0" t="n">
        <v>1.00073075885828</v>
      </c>
      <c r="X153" s="0" t="n">
        <v>1.00760337193016</v>
      </c>
      <c r="Y153" s="0" t="n">
        <v>1.00961295879042</v>
      </c>
      <c r="Z153" s="0" t="n">
        <v>1.01986968133694</v>
      </c>
      <c r="AA153" s="0" t="n">
        <v>1.01840816362039</v>
      </c>
      <c r="AB153" s="0" t="n">
        <v>1.01710323708775</v>
      </c>
      <c r="AC153" s="0" t="n">
        <v>1.02067003627696</v>
      </c>
      <c r="AD153" s="0" t="n">
        <v>1.02133989856371</v>
      </c>
      <c r="AE153" s="0" t="n">
        <v>1.02085272599153</v>
      </c>
      <c r="AF153" s="0" t="n">
        <v>1.01039591471</v>
      </c>
      <c r="AG153" s="0" t="n">
        <v>1.01792969055842</v>
      </c>
      <c r="AH153" s="0" t="n">
        <v>1.02347997807723</v>
      </c>
    </row>
    <row r="154" customFormat="false" ht="13.5" hidden="false" customHeight="false" outlineLevel="0" collapsed="false">
      <c r="A154" s="0" t="n">
        <v>998405</v>
      </c>
      <c r="B154" s="0" t="s">
        <v>147</v>
      </c>
      <c r="G154" s="7"/>
      <c r="J154" s="6" t="n">
        <v>38499</v>
      </c>
      <c r="K154" s="0" t="n">
        <v>1.00351484536447</v>
      </c>
      <c r="L154" s="0" t="n">
        <v>0.993252909903386</v>
      </c>
      <c r="M154" s="0" t="n">
        <v>0.99219315753219</v>
      </c>
      <c r="N154" s="0" t="n">
        <v>1</v>
      </c>
      <c r="O154" s="0" t="n">
        <v>1.00831905611389</v>
      </c>
      <c r="P154" s="0" t="n">
        <v>1.0105886924422</v>
      </c>
      <c r="Q154" s="0" t="n">
        <v>1.01514562763834</v>
      </c>
      <c r="R154" s="0" t="n">
        <v>1.0145804263737</v>
      </c>
      <c r="S154" s="0" t="n">
        <v>1.01358249289083</v>
      </c>
      <c r="T154" s="0" t="n">
        <v>1.01150714449724</v>
      </c>
      <c r="U154" s="0" t="n">
        <v>1.00787749262589</v>
      </c>
      <c r="V154" s="0" t="n">
        <v>1.01430665701115</v>
      </c>
      <c r="W154" s="0" t="n">
        <v>1.00566084391614</v>
      </c>
      <c r="X154" s="0" t="n">
        <v>1.01468640161082</v>
      </c>
      <c r="Y154" s="0" t="n">
        <v>1.01529575922426</v>
      </c>
      <c r="Z154" s="0" t="n">
        <v>1.01588745429818</v>
      </c>
      <c r="AA154" s="0" t="n">
        <v>1.02286415740855</v>
      </c>
      <c r="AB154" s="0" t="n">
        <v>1.0249041807231</v>
      </c>
      <c r="AC154" s="0" t="n">
        <v>1.0353162477701</v>
      </c>
      <c r="AD154" s="0" t="n">
        <v>1.03383259445043</v>
      </c>
      <c r="AE154" s="0" t="n">
        <v>1.03250790398644</v>
      </c>
      <c r="AF154" s="0" t="n">
        <v>1.03612872458802</v>
      </c>
      <c r="AG154" s="0" t="n">
        <v>1.03680873235954</v>
      </c>
      <c r="AH154" s="0" t="n">
        <v>1.03631418125298</v>
      </c>
    </row>
    <row r="155" customFormat="false" ht="13.5" hidden="false" customHeight="false" outlineLevel="0" collapsed="false">
      <c r="A155" s="0" t="n">
        <v>998405</v>
      </c>
      <c r="B155" s="0" t="s">
        <v>147</v>
      </c>
      <c r="G155" s="7"/>
      <c r="J155" s="6" t="n">
        <v>38498</v>
      </c>
      <c r="K155" s="0" t="n">
        <v>1.01263017356475</v>
      </c>
      <c r="L155" s="0" t="n">
        <v>1.01141076991544</v>
      </c>
      <c r="M155" s="0" t="n">
        <v>1.00106809078772</v>
      </c>
      <c r="N155" s="0" t="n">
        <v>1</v>
      </c>
      <c r="O155" s="0" t="n">
        <v>1.00786826880285</v>
      </c>
      <c r="P155" s="0" t="n">
        <v>1.01625278148643</v>
      </c>
      <c r="Q155" s="0" t="n">
        <v>1.01854027592345</v>
      </c>
      <c r="R155" s="0" t="n">
        <v>1.02313306631064</v>
      </c>
      <c r="S155" s="0" t="n">
        <v>1.02256341789052</v>
      </c>
      <c r="T155" s="0" t="n">
        <v>1.02155763239875</v>
      </c>
      <c r="U155" s="0" t="n">
        <v>1.01946595460614</v>
      </c>
      <c r="V155" s="0" t="n">
        <v>1.01580774365821</v>
      </c>
      <c r="W155" s="0" t="n">
        <v>1.02228749443703</v>
      </c>
      <c r="X155" s="0" t="n">
        <v>1.01357365376057</v>
      </c>
      <c r="Y155" s="0" t="n">
        <v>1.02267022696929</v>
      </c>
      <c r="Z155" s="0" t="n">
        <v>1.02328437917223</v>
      </c>
      <c r="AA155" s="0" t="n">
        <v>1.02388072986204</v>
      </c>
      <c r="AB155" s="0" t="n">
        <v>1.03091232754784</v>
      </c>
      <c r="AC155" s="0" t="n">
        <v>1.0329684023142</v>
      </c>
      <c r="AD155" s="0" t="n">
        <v>1.04346239430352</v>
      </c>
      <c r="AE155" s="0" t="n">
        <v>1.04196706720071</v>
      </c>
      <c r="AF155" s="0" t="n">
        <v>1.04063195371607</v>
      </c>
      <c r="AG155" s="0" t="n">
        <v>1.04428126390743</v>
      </c>
      <c r="AH155" s="0" t="n">
        <v>1.04496662216288</v>
      </c>
    </row>
    <row r="156" customFormat="false" ht="13.5" hidden="false" customHeight="false" outlineLevel="0" collapsed="false">
      <c r="A156" s="0" t="n">
        <v>998405</v>
      </c>
      <c r="B156" s="0" t="s">
        <v>147</v>
      </c>
      <c r="G156" s="7"/>
      <c r="J156" s="6" t="n">
        <v>38495</v>
      </c>
      <c r="K156" s="0" t="n">
        <v>0.97494923924795</v>
      </c>
      <c r="L156" s="0" t="n">
        <v>0.994488832634549</v>
      </c>
      <c r="M156" s="0" t="n">
        <v>0.993073684395573</v>
      </c>
      <c r="N156" s="0" t="n">
        <v>1</v>
      </c>
      <c r="O156" s="0" t="n">
        <v>0.998795805535779</v>
      </c>
      <c r="P156" s="0" t="n">
        <v>0.988582126941434</v>
      </c>
      <c r="Q156" s="0" t="n">
        <v>0.987527358067663</v>
      </c>
      <c r="R156" s="0" t="n">
        <v>0.995297488771106</v>
      </c>
      <c r="S156" s="0" t="n">
        <v>1.00357742443021</v>
      </c>
      <c r="T156" s="0" t="n">
        <v>1.0058363877682</v>
      </c>
      <c r="U156" s="0" t="n">
        <v>1.01037189392541</v>
      </c>
      <c r="V156" s="0" t="n">
        <v>1.00980935052607</v>
      </c>
      <c r="W156" s="0" t="n">
        <v>1.0088161098366</v>
      </c>
      <c r="X156" s="0" t="n">
        <v>1.00675052079213</v>
      </c>
      <c r="Y156" s="0" t="n">
        <v>1.00313793739947</v>
      </c>
      <c r="Z156" s="0" t="n">
        <v>1.00953686856701</v>
      </c>
      <c r="AA156" s="0" t="n">
        <v>1.00093171250516</v>
      </c>
      <c r="AB156" s="0" t="n">
        <v>1.00991482741344</v>
      </c>
      <c r="AC156" s="0" t="n">
        <v>1.01052131951586</v>
      </c>
      <c r="AD156" s="0" t="n">
        <v>1.01111023213705</v>
      </c>
      <c r="AE156" s="0" t="n">
        <v>1.01805412722271</v>
      </c>
      <c r="AF156" s="0" t="n">
        <v>1.02008455730471</v>
      </c>
      <c r="AG156" s="0" t="n">
        <v>1.03044766148951</v>
      </c>
      <c r="AH156" s="0" t="n">
        <v>1.02897098506623</v>
      </c>
    </row>
    <row r="157" customFormat="false" ht="13.5" hidden="false" customHeight="false" outlineLevel="0" collapsed="false">
      <c r="A157" s="0" t="n">
        <v>998405</v>
      </c>
      <c r="B157" s="0" t="s">
        <v>147</v>
      </c>
      <c r="G157" s="7"/>
      <c r="J157" s="6" t="n">
        <v>38492</v>
      </c>
      <c r="K157" s="0" t="n">
        <v>0.9840681176481</v>
      </c>
      <c r="L157" s="0" t="n">
        <v>0.981749143661324</v>
      </c>
      <c r="M157" s="0" t="n">
        <v>1.00142501836592</v>
      </c>
      <c r="N157" s="0" t="n">
        <v>1</v>
      </c>
      <c r="O157" s="0" t="n">
        <v>1.00697462405183</v>
      </c>
      <c r="P157" s="0" t="n">
        <v>1.00576203078394</v>
      </c>
      <c r="Q157" s="0" t="n">
        <v>0.995477115621211</v>
      </c>
      <c r="R157" s="0" t="n">
        <v>0.994414990131084</v>
      </c>
      <c r="S157" s="0" t="n">
        <v>1.00223931457502</v>
      </c>
      <c r="T157" s="0" t="n">
        <v>1.01057699967251</v>
      </c>
      <c r="U157" s="0" t="n">
        <v>1.01285171843053</v>
      </c>
      <c r="V157" s="0" t="n">
        <v>1.01741885803808</v>
      </c>
      <c r="W157" s="0" t="n">
        <v>1.01685239111001</v>
      </c>
      <c r="X157" s="0" t="n">
        <v>1.01585222294014</v>
      </c>
      <c r="Y157" s="0" t="n">
        <v>1.01377222718864</v>
      </c>
      <c r="Z157" s="0" t="n">
        <v>1.01013444738496</v>
      </c>
      <c r="AA157" s="0" t="n">
        <v>1.01657800869173</v>
      </c>
      <c r="AB157" s="0" t="n">
        <v>1.00791283490144</v>
      </c>
      <c r="AC157" s="0" t="n">
        <v>1.01695860365902</v>
      </c>
      <c r="AD157" s="0" t="n">
        <v>1.01756932581585</v>
      </c>
      <c r="AE157" s="0" t="n">
        <v>1.01816234588117</v>
      </c>
      <c r="AF157" s="0" t="n">
        <v>1.0251546720245</v>
      </c>
      <c r="AG157" s="0" t="n">
        <v>1.02719926359299</v>
      </c>
      <c r="AH157" s="0" t="n">
        <v>1.03763464653349</v>
      </c>
    </row>
    <row r="158" customFormat="false" ht="13.5" hidden="false" customHeight="false" outlineLevel="0" collapsed="false">
      <c r="A158" s="0" t="n">
        <v>998405</v>
      </c>
      <c r="B158" s="0" t="s">
        <v>147</v>
      </c>
      <c r="G158" s="7"/>
      <c r="J158" s="6" t="n">
        <v>38488</v>
      </c>
      <c r="K158" s="0" t="n">
        <v>1.01952161798873</v>
      </c>
      <c r="L158" s="0" t="n">
        <v>1.01523985863963</v>
      </c>
      <c r="M158" s="0" t="n">
        <v>1.01019254564391</v>
      </c>
      <c r="N158" s="0" t="n">
        <v>1</v>
      </c>
      <c r="O158" s="0" t="n">
        <v>0.989709534703615</v>
      </c>
      <c r="P158" s="0" t="n">
        <v>0.98737726661741</v>
      </c>
      <c r="Q158" s="0" t="n">
        <v>1.0071659382038</v>
      </c>
      <c r="R158" s="0" t="n">
        <v>1.00573275056304</v>
      </c>
      <c r="S158" s="0" t="n">
        <v>1.01274735839483</v>
      </c>
      <c r="T158" s="0" t="n">
        <v>1.0115278136322</v>
      </c>
      <c r="U158" s="0" t="n">
        <v>1.00118393761628</v>
      </c>
      <c r="V158" s="0" t="n">
        <v>1.00011572322565</v>
      </c>
      <c r="W158" s="0" t="n">
        <v>1.00798490256995</v>
      </c>
      <c r="X158" s="0" t="n">
        <v>1.01637038553638</v>
      </c>
      <c r="Y158" s="0" t="n">
        <v>1.01865814468964</v>
      </c>
      <c r="Z158" s="0" t="n">
        <v>1.02325146656934</v>
      </c>
      <c r="AA158" s="0" t="n">
        <v>1.02268175222767</v>
      </c>
      <c r="AB158" s="0" t="n">
        <v>1.02167585034316</v>
      </c>
      <c r="AC158" s="0" t="n">
        <v>1.01958393049485</v>
      </c>
      <c r="AD158" s="0" t="n">
        <v>1.01592529620695</v>
      </c>
      <c r="AE158" s="0" t="n">
        <v>1.02240579684343</v>
      </c>
      <c r="AF158" s="0" t="n">
        <v>1.01369094777322</v>
      </c>
      <c r="AG158" s="0" t="n">
        <v>1.02278857366674</v>
      </c>
      <c r="AH158" s="0" t="n">
        <v>1.02340279694135</v>
      </c>
    </row>
    <row r="159" customFormat="false" ht="13.5" hidden="false" customHeight="false" outlineLevel="0" collapsed="false">
      <c r="A159" s="0" t="n">
        <v>998405</v>
      </c>
      <c r="B159" s="0" t="s">
        <v>147</v>
      </c>
      <c r="G159" s="7"/>
      <c r="J159" s="6" t="n">
        <v>38481</v>
      </c>
      <c r="K159" s="0" t="n">
        <v>0.980433499930585</v>
      </c>
      <c r="L159" s="0" t="n">
        <v>0.982056087741219</v>
      </c>
      <c r="M159" s="0" t="n">
        <v>0.998507566291823</v>
      </c>
      <c r="N159" s="0" t="n">
        <v>1</v>
      </c>
      <c r="O159" s="0" t="n">
        <v>0.997483687352492</v>
      </c>
      <c r="P159" s="0" t="n">
        <v>0.993769956962377</v>
      </c>
      <c r="Q159" s="0" t="n">
        <v>0.989596348743579</v>
      </c>
      <c r="R159" s="0" t="n">
        <v>0.984676523670693</v>
      </c>
      <c r="S159" s="0" t="n">
        <v>0.974741427183118</v>
      </c>
      <c r="T159" s="0" t="n">
        <v>0.964710884353741</v>
      </c>
      <c r="U159" s="0" t="n">
        <v>0.962437526030821</v>
      </c>
      <c r="V159" s="0" t="n">
        <v>0.981726364014994</v>
      </c>
      <c r="W159" s="0" t="n">
        <v>0.980329376648619</v>
      </c>
      <c r="X159" s="0" t="n">
        <v>0.987166805497709</v>
      </c>
      <c r="Y159" s="0" t="n">
        <v>0.985978064695266</v>
      </c>
      <c r="Z159" s="0" t="n">
        <v>0.975895460224906</v>
      </c>
      <c r="AA159" s="0" t="n">
        <v>0.974854227405248</v>
      </c>
      <c r="AB159" s="0" t="n">
        <v>0.982524642510065</v>
      </c>
      <c r="AC159" s="0" t="n">
        <v>0.990698320144384</v>
      </c>
      <c r="AD159" s="0" t="n">
        <v>0.992928293766486</v>
      </c>
      <c r="AE159" s="0" t="n">
        <v>0.997405594891018</v>
      </c>
      <c r="AF159" s="0" t="n">
        <v>0.996850270720533</v>
      </c>
      <c r="AG159" s="0" t="n">
        <v>0.995869776482021</v>
      </c>
      <c r="AH159" s="0" t="n">
        <v>0.993830695543523</v>
      </c>
    </row>
    <row r="160" customFormat="false" ht="13.5" hidden="false" customHeight="false" outlineLevel="0" collapsed="false">
      <c r="A160" s="0" t="n">
        <v>998405</v>
      </c>
      <c r="B160" s="0" t="s">
        <v>147</v>
      </c>
      <c r="G160" s="7"/>
      <c r="J160" s="6" t="n">
        <v>38474</v>
      </c>
      <c r="K160" s="0" t="n">
        <v>0.999567061318254</v>
      </c>
      <c r="L160" s="0" t="n">
        <v>0.99867467750486</v>
      </c>
      <c r="M160" s="0" t="n">
        <v>0.998347764622725</v>
      </c>
      <c r="N160" s="0" t="n">
        <v>1</v>
      </c>
      <c r="O160" s="0" t="n">
        <v>1.01675207633858</v>
      </c>
      <c r="P160" s="0" t="n">
        <v>1.01827177946634</v>
      </c>
      <c r="Q160" s="0" t="n">
        <v>1.01570948930907</v>
      </c>
      <c r="R160" s="0" t="n">
        <v>1.01192790245626</v>
      </c>
      <c r="S160" s="0" t="n">
        <v>1.00767803498851</v>
      </c>
      <c r="T160" s="0" t="n">
        <v>1.00266831595688</v>
      </c>
      <c r="U160" s="0" t="n">
        <v>0.99255168757731</v>
      </c>
      <c r="V160" s="0" t="n">
        <v>0.982337868881428</v>
      </c>
      <c r="W160" s="0" t="n">
        <v>0.980022972256583</v>
      </c>
      <c r="X160" s="0" t="n">
        <v>0.999664251634565</v>
      </c>
      <c r="Y160" s="0" t="n">
        <v>0.998241738823114</v>
      </c>
      <c r="Z160" s="0" t="n">
        <v>1.00520409966425</v>
      </c>
      <c r="AA160" s="0" t="n">
        <v>1.00399363845202</v>
      </c>
      <c r="AB160" s="0" t="n">
        <v>0.993726806856335</v>
      </c>
      <c r="AC160" s="0" t="n">
        <v>0.992666548860223</v>
      </c>
      <c r="AD160" s="0" t="n">
        <v>1.00047711609825</v>
      </c>
      <c r="AE160" s="0" t="n">
        <v>1.00880014136773</v>
      </c>
      <c r="AF160" s="0" t="n">
        <v>1.01107086057607</v>
      </c>
      <c r="AG160" s="0" t="n">
        <v>1.01562996995936</v>
      </c>
      <c r="AH160" s="0" t="n">
        <v>1.0150644990281</v>
      </c>
    </row>
    <row r="161" customFormat="false" ht="13.5" hidden="false" customHeight="false" outlineLevel="0" collapsed="false">
      <c r="A161" s="0" t="n">
        <v>998405</v>
      </c>
      <c r="B161" s="0" t="s">
        <v>147</v>
      </c>
      <c r="G161" s="7"/>
      <c r="J161" s="6" t="n">
        <v>38470</v>
      </c>
      <c r="K161" s="0" t="n">
        <v>1.00198242368996</v>
      </c>
      <c r="L161" s="0" t="n">
        <v>1.00122131459471</v>
      </c>
      <c r="M161" s="0" t="n">
        <v>1.00032745391307</v>
      </c>
      <c r="N161" s="0" t="n">
        <v>1</v>
      </c>
      <c r="O161" s="0" t="n">
        <v>1.00165496977689</v>
      </c>
      <c r="P161" s="0" t="n">
        <v>1.01843477029551</v>
      </c>
      <c r="Q161" s="0" t="n">
        <v>1.01995698848601</v>
      </c>
      <c r="R161" s="0" t="n">
        <v>1.01739045781597</v>
      </c>
      <c r="S161" s="0" t="n">
        <v>1.01360261255122</v>
      </c>
      <c r="T161" s="0" t="n">
        <v>1.00934571168125</v>
      </c>
      <c r="U161" s="0" t="n">
        <v>1.00432770171604</v>
      </c>
      <c r="V161" s="0" t="n">
        <v>0.994194330622251</v>
      </c>
      <c r="W161" s="0" t="n">
        <v>0.98396360836512</v>
      </c>
      <c r="X161" s="0" t="n">
        <v>0.981644880656324</v>
      </c>
      <c r="Y161" s="0" t="n">
        <v>1.00131866575806</v>
      </c>
      <c r="Z161" s="0" t="n">
        <v>0.999893798730895</v>
      </c>
      <c r="AA161" s="0" t="n">
        <v>1.0068676820688</v>
      </c>
      <c r="AB161" s="0" t="n">
        <v>1.00565521757985</v>
      </c>
      <c r="AC161" s="0" t="n">
        <v>0.995371394688167</v>
      </c>
      <c r="AD161" s="0" t="n">
        <v>0.994309381997115</v>
      </c>
      <c r="AE161" s="0" t="n">
        <v>1.00213287548786</v>
      </c>
      <c r="AF161" s="0" t="n">
        <v>1.01046967511262</v>
      </c>
      <c r="AG161" s="0" t="n">
        <v>1.01274415229262</v>
      </c>
      <c r="AH161" s="0" t="n">
        <v>1.01731080686414</v>
      </c>
    </row>
    <row r="162" customFormat="false" ht="13.5" hidden="false" customHeight="false" outlineLevel="0" collapsed="false">
      <c r="A162" s="0" t="n">
        <v>998405</v>
      </c>
      <c r="B162" s="0" t="s">
        <v>147</v>
      </c>
      <c r="G162" s="7"/>
      <c r="J162" s="6" t="n">
        <v>38469</v>
      </c>
      <c r="K162" s="0" t="n">
        <v>1.00052198531363</v>
      </c>
      <c r="L162" s="0" t="n">
        <v>1.00165442802796</v>
      </c>
      <c r="M162" s="0" t="n">
        <v>1.00089356807927</v>
      </c>
      <c r="N162" s="0" t="n">
        <v>1</v>
      </c>
      <c r="O162" s="0" t="n">
        <v>0.999672653277891</v>
      </c>
      <c r="P162" s="0" t="n">
        <v>1.00132708130585</v>
      </c>
      <c r="Q162" s="0" t="n">
        <v>1.01810138901177</v>
      </c>
      <c r="R162" s="0" t="n">
        <v>1.01962310890914</v>
      </c>
      <c r="S162" s="0" t="n">
        <v>1.0170574183845</v>
      </c>
      <c r="T162" s="0" t="n">
        <v>1.01327081305848</v>
      </c>
      <c r="U162" s="0" t="n">
        <v>1.00901530567106</v>
      </c>
      <c r="V162" s="0" t="n">
        <v>1.00399893833496</v>
      </c>
      <c r="W162" s="0" t="n">
        <v>0.993868884366982</v>
      </c>
      <c r="X162" s="0" t="n">
        <v>0.983641511103247</v>
      </c>
      <c r="Y162" s="0" t="n">
        <v>0.981323542422366</v>
      </c>
      <c r="Z162" s="0" t="n">
        <v>1.00099088737503</v>
      </c>
      <c r="AA162" s="0" t="n">
        <v>0.999566486773423</v>
      </c>
      <c r="AB162" s="0" t="n">
        <v>1.00653808723348</v>
      </c>
      <c r="AC162" s="0" t="n">
        <v>1.0053260196408</v>
      </c>
      <c r="AD162" s="0" t="n">
        <v>0.995045563124834</v>
      </c>
      <c r="AE162" s="0" t="n">
        <v>0.993983898080156</v>
      </c>
      <c r="AF162" s="0" t="n">
        <v>1.00180483057595</v>
      </c>
      <c r="AG162" s="0" t="n">
        <v>1.01013890117668</v>
      </c>
      <c r="AH162" s="0" t="n">
        <v>1.01241263381403</v>
      </c>
    </row>
    <row r="163" customFormat="false" ht="13.5" hidden="false" customHeight="false" outlineLevel="0" collapsed="false">
      <c r="A163" s="0" t="n">
        <v>998405</v>
      </c>
      <c r="B163" s="0" t="s">
        <v>147</v>
      </c>
      <c r="G163" s="7"/>
      <c r="J163" s="6" t="n">
        <v>38467</v>
      </c>
      <c r="K163" s="0" t="n">
        <v>0.999434713868059</v>
      </c>
      <c r="L163" s="0" t="n">
        <v>0.992183152706749</v>
      </c>
      <c r="M163" s="0" t="n">
        <v>0.998869427736117</v>
      </c>
      <c r="N163" s="0" t="n">
        <v>1</v>
      </c>
      <c r="O163" s="0" t="n">
        <v>0.999240396760204</v>
      </c>
      <c r="P163" s="0" t="n">
        <v>0.998348304583234</v>
      </c>
      <c r="Q163" s="0" t="n">
        <v>0.998021498538205</v>
      </c>
      <c r="R163" s="0" t="n">
        <v>0.999673193954971</v>
      </c>
      <c r="S163" s="0" t="n">
        <v>1.01641979561373</v>
      </c>
      <c r="T163" s="0" t="n">
        <v>1.01793900209333</v>
      </c>
      <c r="U163" s="0" t="n">
        <v>1.01537754930797</v>
      </c>
      <c r="V163" s="0" t="n">
        <v>1.01159719830061</v>
      </c>
      <c r="W163" s="0" t="n">
        <v>1.00734871971524</v>
      </c>
      <c r="X163" s="0" t="n">
        <v>1.00234063789007</v>
      </c>
      <c r="Y163" s="0" t="n">
        <v>0.992227315685807</v>
      </c>
      <c r="Z163" s="0" t="n">
        <v>0.982016834927617</v>
      </c>
      <c r="AA163" s="0" t="n">
        <v>0.979702694824982</v>
      </c>
      <c r="AB163" s="0" t="n">
        <v>0.999337555314131</v>
      </c>
      <c r="AC163" s="0" t="n">
        <v>0.997915507388466</v>
      </c>
      <c r="AD163" s="0" t="n">
        <v>1.00487559288799</v>
      </c>
      <c r="AE163" s="0" t="n">
        <v>1.00366552726181</v>
      </c>
      <c r="AF163" s="0" t="n">
        <v>0.993402050928747</v>
      </c>
      <c r="AG163" s="0" t="n">
        <v>0.992342139431357</v>
      </c>
      <c r="AH163" s="0" t="n">
        <v>1.0001501541288</v>
      </c>
    </row>
    <row r="164" customFormat="false" ht="13.5" hidden="false" customHeight="false" outlineLevel="0" collapsed="false">
      <c r="A164" s="0" t="n">
        <v>998405</v>
      </c>
      <c r="B164" s="0" t="s">
        <v>147</v>
      </c>
      <c r="G164" s="7"/>
      <c r="J164" s="6" t="n">
        <v>38461</v>
      </c>
      <c r="K164" s="0" t="n">
        <v>1.03701928624047</v>
      </c>
      <c r="L164" s="0" t="n">
        <v>1.02126545428726</v>
      </c>
      <c r="M164" s="0" t="n">
        <v>0.984716564155816</v>
      </c>
      <c r="N164" s="0" t="n">
        <v>1</v>
      </c>
      <c r="O164" s="0" t="n">
        <v>1.00427794197265</v>
      </c>
      <c r="P164" s="0" t="n">
        <v>0.996991239981894</v>
      </c>
      <c r="Q164" s="0" t="n">
        <v>1.0037099164825</v>
      </c>
      <c r="R164" s="0" t="n">
        <v>1.00484596746279</v>
      </c>
      <c r="S164" s="0" t="n">
        <v>1.00408268321041</v>
      </c>
      <c r="T164" s="0" t="n">
        <v>1.00318626798378</v>
      </c>
      <c r="U164" s="0" t="n">
        <v>1.00285787824729</v>
      </c>
      <c r="V164" s="0" t="n">
        <v>1.0045175777263</v>
      </c>
      <c r="W164" s="0" t="n">
        <v>1.02134533287181</v>
      </c>
      <c r="X164" s="0" t="n">
        <v>1.02287190137657</v>
      </c>
      <c r="Y164" s="0" t="n">
        <v>1.02029803587436</v>
      </c>
      <c r="Z164" s="0" t="n">
        <v>1.01649936540902</v>
      </c>
      <c r="AA164" s="0" t="n">
        <v>1.01223029883466</v>
      </c>
      <c r="AB164" s="0" t="n">
        <v>1.00719794800792</v>
      </c>
      <c r="AC164" s="0" t="n">
        <v>0.997035616973312</v>
      </c>
      <c r="AD164" s="0" t="n">
        <v>0.986775656557588</v>
      </c>
      <c r="AE164" s="0" t="n">
        <v>0.984450302207312</v>
      </c>
      <c r="AF164" s="0" t="n">
        <v>1.00418031259153</v>
      </c>
      <c r="AG164" s="0" t="n">
        <v>1.00275137346788</v>
      </c>
      <c r="AH164" s="0" t="n">
        <v>1.00974518731528</v>
      </c>
    </row>
    <row r="165" customFormat="false" ht="13.5" hidden="false" customHeight="false" outlineLevel="0" collapsed="false">
      <c r="A165" s="0" t="n">
        <v>998405</v>
      </c>
      <c r="B165" s="0" t="s">
        <v>147</v>
      </c>
      <c r="G165" s="7"/>
      <c r="J165" s="6" t="n">
        <v>38460</v>
      </c>
      <c r="K165" s="0" t="n">
        <v>1.06029797474515</v>
      </c>
      <c r="L165" s="0" t="n">
        <v>1.05311449404681</v>
      </c>
      <c r="M165" s="0" t="n">
        <v>1.03711615246645</v>
      </c>
      <c r="N165" s="0" t="n">
        <v>1</v>
      </c>
      <c r="O165" s="0" t="n">
        <v>1.0155206446205</v>
      </c>
      <c r="P165" s="0" t="n">
        <v>1.01986498301021</v>
      </c>
      <c r="Q165" s="0" t="n">
        <v>1.01246518670741</v>
      </c>
      <c r="R165" s="0" t="n">
        <v>1.0192881413983</v>
      </c>
      <c r="S165" s="0" t="n">
        <v>1.02044182462212</v>
      </c>
      <c r="T165" s="0" t="n">
        <v>1.01966669370612</v>
      </c>
      <c r="U165" s="0" t="n">
        <v>1.01875636553732</v>
      </c>
      <c r="V165" s="0" t="n">
        <v>1.01842287898043</v>
      </c>
      <c r="W165" s="0" t="n">
        <v>1.02010833806524</v>
      </c>
      <c r="X165" s="0" t="n">
        <v>1.03719727081812</v>
      </c>
      <c r="Y165" s="0" t="n">
        <v>1.03874753265014</v>
      </c>
      <c r="Z165" s="0" t="n">
        <v>1.03613371909616</v>
      </c>
      <c r="AA165" s="0" t="n">
        <v>1.0322760908165</v>
      </c>
      <c r="AB165" s="0" t="n">
        <v>1.02794076557698</v>
      </c>
      <c r="AC165" s="0" t="n">
        <v>1.02283030942145</v>
      </c>
      <c r="AD165" s="0" t="n">
        <v>1.01251025245834</v>
      </c>
      <c r="AE165" s="0" t="n">
        <v>1.00209105084318</v>
      </c>
      <c r="AF165" s="0" t="n">
        <v>0.999729605494416</v>
      </c>
      <c r="AG165" s="0" t="n">
        <v>1.01976583835816</v>
      </c>
      <c r="AH165" s="0" t="n">
        <v>1.0183147211782</v>
      </c>
    </row>
    <row r="166" customFormat="false" ht="13.5" hidden="false" customHeight="false" outlineLevel="0" collapsed="false">
      <c r="A166" s="0" t="n">
        <v>998405</v>
      </c>
      <c r="B166" s="0" t="s">
        <v>147</v>
      </c>
      <c r="G166" s="7"/>
      <c r="J166" s="6" t="n">
        <v>38449</v>
      </c>
      <c r="K166" s="0" t="n">
        <v>0.988569805235497</v>
      </c>
      <c r="L166" s="0" t="n">
        <v>0.994117794507156</v>
      </c>
      <c r="M166" s="0" t="n">
        <v>0.999498675668224</v>
      </c>
      <c r="N166" s="0" t="n">
        <v>1</v>
      </c>
      <c r="O166" s="0" t="n">
        <v>1.00373486627173</v>
      </c>
      <c r="P166" s="0" t="n">
        <v>0.994393522889634</v>
      </c>
      <c r="Q166" s="0" t="n">
        <v>0.985336263295539</v>
      </c>
      <c r="R166" s="0" t="n">
        <v>0.982921551097483</v>
      </c>
      <c r="S166" s="0" t="n">
        <v>0.976262292890386</v>
      </c>
      <c r="T166" s="0" t="n">
        <v>0.961431448075332</v>
      </c>
      <c r="U166" s="0" t="n">
        <v>0.927023888104409</v>
      </c>
      <c r="V166" s="0" t="n">
        <v>0.941411896426393</v>
      </c>
      <c r="W166" s="0" t="n">
        <v>0.945439201891664</v>
      </c>
      <c r="X166" s="0" t="n">
        <v>0.938579413951856</v>
      </c>
      <c r="Y166" s="0" t="n">
        <v>0.944904455937769</v>
      </c>
      <c r="Z166" s="0" t="n">
        <v>0.945973947845559</v>
      </c>
      <c r="AA166" s="0" t="n">
        <v>0.945255382970012</v>
      </c>
      <c r="AB166" s="0" t="n">
        <v>0.944411487011522</v>
      </c>
      <c r="AC166" s="0" t="n">
        <v>0.944102337006927</v>
      </c>
      <c r="AD166" s="0" t="n">
        <v>0.945664797840963</v>
      </c>
      <c r="AE166" s="0" t="n">
        <v>0.961506646725099</v>
      </c>
      <c r="AF166" s="0" t="n">
        <v>0.962943776476191</v>
      </c>
      <c r="AG166" s="0" t="n">
        <v>0.960520708872605</v>
      </c>
      <c r="AH166" s="0" t="n">
        <v>0.956944595305933</v>
      </c>
    </row>
    <row r="167" customFormat="false" ht="13.5" hidden="false" customHeight="false" outlineLevel="0" collapsed="false">
      <c r="A167" s="0" t="n">
        <v>998405</v>
      </c>
      <c r="B167" s="0" t="s">
        <v>147</v>
      </c>
      <c r="G167" s="7"/>
      <c r="J167" s="6" t="n">
        <v>38446</v>
      </c>
      <c r="K167" s="0" t="n">
        <v>0.988133372776064</v>
      </c>
      <c r="L167" s="0" t="n">
        <v>0.999180154671851</v>
      </c>
      <c r="M167" s="0" t="n">
        <v>1.00283142458691</v>
      </c>
      <c r="N167" s="0" t="n">
        <v>1</v>
      </c>
      <c r="O167" s="0" t="n">
        <v>1.00561213709166</v>
      </c>
      <c r="P167" s="0" t="n">
        <v>1.01105523390948</v>
      </c>
      <c r="Q167" s="0" t="n">
        <v>1.01156235473101</v>
      </c>
      <c r="R167" s="0" t="n">
        <v>1.01534040485146</v>
      </c>
      <c r="S167" s="0" t="n">
        <v>1.00589105354351</v>
      </c>
      <c r="T167" s="0" t="n">
        <v>0.996729070701094</v>
      </c>
      <c r="U167" s="0" t="n">
        <v>0.994286438744031</v>
      </c>
      <c r="V167" s="0" t="n">
        <v>0.987550183831298</v>
      </c>
      <c r="W167" s="0" t="n">
        <v>0.972547859527532</v>
      </c>
      <c r="X167" s="0" t="n">
        <v>0.937742467142797</v>
      </c>
      <c r="Y167" s="0" t="n">
        <v>0.952296834720872</v>
      </c>
      <c r="Z167" s="0" t="n">
        <v>0.956370705320543</v>
      </c>
      <c r="AA167" s="0" t="n">
        <v>0.949431602079195</v>
      </c>
      <c r="AB167" s="0" t="n">
        <v>0.955829776444238</v>
      </c>
      <c r="AC167" s="0" t="n">
        <v>0.956911634196847</v>
      </c>
      <c r="AD167" s="0" t="n">
        <v>0.956184761019313</v>
      </c>
      <c r="AE167" s="0" t="n">
        <v>0.955331107636394</v>
      </c>
      <c r="AF167" s="0" t="n">
        <v>0.955018383129781</v>
      </c>
      <c r="AG167" s="0" t="n">
        <v>0.956598909690234</v>
      </c>
      <c r="AH167" s="0" t="n">
        <v>0.972623927650763</v>
      </c>
    </row>
    <row r="168" customFormat="false" ht="13.5" hidden="false" customHeight="false" outlineLevel="0" collapsed="false">
      <c r="A168" s="0" t="n">
        <v>998405</v>
      </c>
      <c r="B168" s="0" t="s">
        <v>147</v>
      </c>
      <c r="G168" s="7"/>
      <c r="J168" s="6" t="n">
        <v>38443</v>
      </c>
      <c r="K168" s="0" t="n">
        <v>0.990830172777075</v>
      </c>
      <c r="L168" s="0" t="n">
        <v>0.985343447113359</v>
      </c>
      <c r="M168" s="0" t="n">
        <v>0.996359039190898</v>
      </c>
      <c r="N168" s="0" t="n">
        <v>1</v>
      </c>
      <c r="O168" s="0" t="n">
        <v>0.997176569742942</v>
      </c>
      <c r="P168" s="0" t="n">
        <v>1.00277286135693</v>
      </c>
      <c r="Q168" s="0" t="n">
        <v>1.0082005899705</v>
      </c>
      <c r="R168" s="0" t="n">
        <v>1.00870627897177</v>
      </c>
      <c r="S168" s="0" t="n">
        <v>1.01247366203118</v>
      </c>
      <c r="T168" s="0" t="n">
        <v>1.00305099030763</v>
      </c>
      <c r="U168" s="0" t="n">
        <v>0.993914875684787</v>
      </c>
      <c r="V168" s="0" t="n">
        <v>0.991479140328698</v>
      </c>
      <c r="W168" s="0" t="n">
        <v>0.984761904761905</v>
      </c>
      <c r="X168" s="0" t="n">
        <v>0.969801938474505</v>
      </c>
      <c r="Y168" s="0" t="n">
        <v>0.935094816687737</v>
      </c>
      <c r="Z168" s="0" t="n">
        <v>0.94960809102402</v>
      </c>
      <c r="AA168" s="0" t="n">
        <v>0.953670459334176</v>
      </c>
      <c r="AB168" s="0" t="n">
        <v>0.946750948166877</v>
      </c>
      <c r="AC168" s="0" t="n">
        <v>0.953131057732828</v>
      </c>
      <c r="AD168" s="0" t="n">
        <v>0.954209860935525</v>
      </c>
      <c r="AE168" s="0" t="n">
        <v>0.953485040033713</v>
      </c>
      <c r="AF168" s="0" t="n">
        <v>0.952633796881584</v>
      </c>
      <c r="AG168" s="0" t="n">
        <v>0.952321955330805</v>
      </c>
      <c r="AH168" s="0" t="n">
        <v>0.953898019384745</v>
      </c>
    </row>
    <row r="169" customFormat="false" ht="13.5" hidden="false" customHeight="false" outlineLevel="0" collapsed="false">
      <c r="G169" s="7"/>
    </row>
    <row r="170" customFormat="false" ht="13.5" hidden="false" customHeight="false" outlineLevel="0" collapsed="false">
      <c r="G170" s="7"/>
    </row>
    <row r="171" customFormat="false" ht="13.5" hidden="false" customHeight="false" outlineLevel="0" collapsed="false">
      <c r="A171" s="0" t="n">
        <v>23337</v>
      </c>
      <c r="B171" s="0" t="s">
        <v>148</v>
      </c>
      <c r="G171" s="7"/>
      <c r="J171" s="6" t="n">
        <v>38562</v>
      </c>
      <c r="K171" s="0" t="n">
        <v>0.994650817236256</v>
      </c>
      <c r="L171" s="0" t="n">
        <v>0.998910351659237</v>
      </c>
      <c r="M171" s="0" t="n">
        <v>0.998018821198613</v>
      </c>
      <c r="N171" s="0" t="n">
        <v>1</v>
      </c>
      <c r="O171" s="0" t="n">
        <v>0.999306587419515</v>
      </c>
      <c r="P171" s="0" t="n">
        <v>0.988509162951957</v>
      </c>
      <c r="Q171" s="0" t="n">
        <v>0.976622090143635</v>
      </c>
      <c r="R171" s="0" t="n">
        <v>0.965329370975731</v>
      </c>
      <c r="S171" s="0" t="n">
        <v>0.95492818226845</v>
      </c>
      <c r="T171" s="0" t="e">
        <f aca="false">NA()</f>
        <v>#N/A</v>
      </c>
      <c r="U171" s="0" t="e">
        <f aca="false">NA()</f>
        <v>#N/A</v>
      </c>
      <c r="V171" s="0" t="e">
        <f aca="false">NA()</f>
        <v>#N/A</v>
      </c>
      <c r="W171" s="0" t="e">
        <f aca="false">NA()</f>
        <v>#N/A</v>
      </c>
      <c r="X171" s="0" t="e">
        <f aca="false">NA()</f>
        <v>#N/A</v>
      </c>
      <c r="Y171" s="0" t="e">
        <f aca="false">NA()</f>
        <v>#N/A</v>
      </c>
      <c r="Z171" s="0" t="e">
        <f aca="false">NA()</f>
        <v>#N/A</v>
      </c>
      <c r="AA171" s="0" t="e">
        <f aca="false">NA()</f>
        <v>#N/A</v>
      </c>
      <c r="AB171" s="0" t="e">
        <f aca="false">NA()</f>
        <v>#N/A</v>
      </c>
      <c r="AC171" s="0" t="e">
        <f aca="false">NA()</f>
        <v>#N/A</v>
      </c>
      <c r="AD171" s="0" t="e">
        <f aca="false">NA()</f>
        <v>#N/A</v>
      </c>
      <c r="AE171" s="0" t="e">
        <f aca="false">NA()</f>
        <v>#N/A</v>
      </c>
      <c r="AF171" s="0" t="e">
        <f aca="false">NA()</f>
        <v>#N/A</v>
      </c>
      <c r="AG171" s="0" t="e">
        <f aca="false">NA()</f>
        <v>#N/A</v>
      </c>
      <c r="AH171" s="0" t="e">
        <f aca="false">NA()</f>
        <v>#N/A</v>
      </c>
    </row>
    <row r="172" customFormat="false" ht="13.5" hidden="false" customHeight="false" outlineLevel="0" collapsed="false">
      <c r="A172" s="0" t="n">
        <v>23337</v>
      </c>
      <c r="B172" s="0" t="s">
        <v>148</v>
      </c>
      <c r="G172" s="7"/>
      <c r="J172" s="6" t="n">
        <v>38548</v>
      </c>
      <c r="K172" s="0" t="n">
        <v>0.98557597312784</v>
      </c>
      <c r="L172" s="0" t="n">
        <v>0.988441019561351</v>
      </c>
      <c r="M172" s="0" t="n">
        <v>0.994665085951393</v>
      </c>
      <c r="N172" s="0" t="n">
        <v>1</v>
      </c>
      <c r="O172" s="0" t="n">
        <v>0.996739774748074</v>
      </c>
      <c r="P172" s="0" t="n">
        <v>0.995949417111243</v>
      </c>
      <c r="Q172" s="0" t="n">
        <v>0.994566291246789</v>
      </c>
      <c r="R172" s="0" t="n">
        <v>0.991108476585655</v>
      </c>
      <c r="S172" s="0" t="n">
        <v>0.992985575973128</v>
      </c>
      <c r="T172" s="0" t="n">
        <v>0.99199762892709</v>
      </c>
      <c r="U172" s="0" t="n">
        <v>0.996245801225054</v>
      </c>
      <c r="V172" s="0" t="n">
        <v>0.99535664888362</v>
      </c>
      <c r="W172" s="0" t="n">
        <v>0.997332542975697</v>
      </c>
      <c r="X172" s="0" t="n">
        <v>0.99664098004347</v>
      </c>
      <c r="Y172" s="0" t="n">
        <v>0.985872357241652</v>
      </c>
      <c r="Z172" s="0" t="n">
        <v>0.974016992689192</v>
      </c>
      <c r="AA172" s="0" t="n">
        <v>0.962754396364355</v>
      </c>
      <c r="AB172" s="0" t="n">
        <v>0.952380952380952</v>
      </c>
      <c r="AC172" s="0" t="e">
        <f aca="false">NA()</f>
        <v>#N/A</v>
      </c>
      <c r="AD172" s="0" t="e">
        <f aca="false">NA()</f>
        <v>#N/A</v>
      </c>
      <c r="AE172" s="0" t="e">
        <f aca="false">NA()</f>
        <v>#N/A</v>
      </c>
      <c r="AF172" s="0" t="e">
        <f aca="false">NA()</f>
        <v>#N/A</v>
      </c>
      <c r="AG172" s="0" t="e">
        <f aca="false">NA()</f>
        <v>#N/A</v>
      </c>
      <c r="AH172" s="0" t="e">
        <f aca="false">NA()</f>
        <v>#N/A</v>
      </c>
    </row>
    <row r="173" customFormat="false" ht="13.5" hidden="false" customHeight="false" outlineLevel="0" collapsed="false">
      <c r="A173" s="0" t="n">
        <v>23337</v>
      </c>
      <c r="B173" s="0" t="s">
        <v>148</v>
      </c>
      <c r="G173" s="7"/>
      <c r="J173" s="6" t="n">
        <v>38534</v>
      </c>
      <c r="K173" s="0" t="n">
        <v>0.98960436011304</v>
      </c>
      <c r="L173" s="0" t="n">
        <v>0.995357287040775</v>
      </c>
      <c r="M173" s="0" t="n">
        <v>0.995861929753734</v>
      </c>
      <c r="N173" s="0" t="n">
        <v>1</v>
      </c>
      <c r="O173" s="0" t="n">
        <v>1.00403714170367</v>
      </c>
      <c r="P173" s="0" t="n">
        <v>0.998284214775939</v>
      </c>
      <c r="Q173" s="0" t="n">
        <v>1.0012111425111</v>
      </c>
      <c r="R173" s="0" t="n">
        <v>1</v>
      </c>
      <c r="S173" s="0" t="n">
        <v>0.996467501009286</v>
      </c>
      <c r="T173" s="0" t="n">
        <v>1.00312878482035</v>
      </c>
      <c r="U173" s="0" t="n">
        <v>1.00686314089625</v>
      </c>
      <c r="V173" s="0" t="n">
        <v>1.00979006863141</v>
      </c>
      <c r="W173" s="0" t="n">
        <v>1.0161485668147</v>
      </c>
      <c r="X173" s="0" t="n">
        <v>1.02159870811466</v>
      </c>
      <c r="Y173" s="0" t="n">
        <v>1.01826806620912</v>
      </c>
      <c r="Z173" s="0" t="n">
        <v>1.01746063786839</v>
      </c>
      <c r="AA173" s="0" t="n">
        <v>1.0160476382721</v>
      </c>
      <c r="AB173" s="0" t="n">
        <v>1.01251513928139</v>
      </c>
      <c r="AC173" s="0" t="n">
        <v>1.01443278159063</v>
      </c>
      <c r="AD173" s="0" t="n">
        <v>1.01342349616472</v>
      </c>
      <c r="AE173" s="0" t="n">
        <v>1.01776342349616</v>
      </c>
      <c r="AF173" s="0" t="n">
        <v>1.01685506661284</v>
      </c>
      <c r="AG173" s="0" t="n">
        <v>1.01887363746468</v>
      </c>
      <c r="AH173" s="0" t="n">
        <v>1.01816713766653</v>
      </c>
    </row>
    <row r="174" customFormat="false" ht="13.5" hidden="false" customHeight="false" outlineLevel="0" collapsed="false">
      <c r="A174" s="0" t="n">
        <v>23337</v>
      </c>
      <c r="B174" s="0" t="s">
        <v>148</v>
      </c>
      <c r="G174" s="7"/>
      <c r="J174" s="6" t="n">
        <v>38548</v>
      </c>
      <c r="K174" s="0" t="n">
        <v>0.98557597312784</v>
      </c>
      <c r="L174" s="0" t="n">
        <v>0.988441019561351</v>
      </c>
      <c r="M174" s="0" t="n">
        <v>0.994665085951393</v>
      </c>
      <c r="N174" s="0" t="n">
        <v>1</v>
      </c>
      <c r="O174" s="0" t="n">
        <v>0.996739774748074</v>
      </c>
      <c r="P174" s="0" t="n">
        <v>0.995949417111243</v>
      </c>
      <c r="Q174" s="0" t="n">
        <v>0.994566291246789</v>
      </c>
      <c r="R174" s="0" t="n">
        <v>0.991108476585655</v>
      </c>
      <c r="S174" s="0" t="n">
        <v>0.992985575973128</v>
      </c>
      <c r="T174" s="0" t="n">
        <v>0.99199762892709</v>
      </c>
      <c r="U174" s="0" t="n">
        <v>0.996245801225054</v>
      </c>
      <c r="V174" s="0" t="n">
        <v>0.99535664888362</v>
      </c>
      <c r="W174" s="0" t="n">
        <v>0.997332542975697</v>
      </c>
      <c r="X174" s="0" t="n">
        <v>0.99664098004347</v>
      </c>
      <c r="Y174" s="0" t="n">
        <v>0.985872357241652</v>
      </c>
      <c r="Z174" s="0" t="n">
        <v>0.974016992689192</v>
      </c>
      <c r="AA174" s="0" t="n">
        <v>0.962754396364355</v>
      </c>
      <c r="AB174" s="0" t="n">
        <v>0.952380952380952</v>
      </c>
      <c r="AC174" s="0" t="e">
        <f aca="false">NA()</f>
        <v>#N/A</v>
      </c>
      <c r="AD174" s="0" t="e">
        <f aca="false">NA()</f>
        <v>#N/A</v>
      </c>
      <c r="AE174" s="0" t="e">
        <f aca="false">NA()</f>
        <v>#N/A</v>
      </c>
      <c r="AF174" s="0" t="e">
        <f aca="false">NA()</f>
        <v>#N/A</v>
      </c>
      <c r="AG174" s="0" t="e">
        <f aca="false">NA()</f>
        <v>#N/A</v>
      </c>
      <c r="AH174" s="0" t="e">
        <f aca="false">NA()</f>
        <v>#N/A</v>
      </c>
    </row>
    <row r="175" customFormat="false" ht="13.5" hidden="false" customHeight="false" outlineLevel="0" collapsed="false">
      <c r="A175" s="0" t="n">
        <v>23337</v>
      </c>
      <c r="B175" s="0" t="s">
        <v>148</v>
      </c>
      <c r="G175" s="7"/>
      <c r="J175" s="6" t="n">
        <v>38537</v>
      </c>
      <c r="K175" s="0" t="n">
        <v>0.99135504624045</v>
      </c>
      <c r="L175" s="0" t="n">
        <v>0.991857659831122</v>
      </c>
      <c r="M175" s="0" t="n">
        <v>0.995979091274628</v>
      </c>
      <c r="N175" s="0" t="n">
        <v>1</v>
      </c>
      <c r="O175" s="0" t="n">
        <v>0.994270205066345</v>
      </c>
      <c r="P175" s="0" t="n">
        <v>0.99718536389224</v>
      </c>
      <c r="Q175" s="0" t="n">
        <v>0.995979091274628</v>
      </c>
      <c r="R175" s="0" t="n">
        <v>0.992460796139928</v>
      </c>
      <c r="S175" s="0" t="n">
        <v>0.999095295536791</v>
      </c>
      <c r="T175" s="0" t="n">
        <v>1.00281463610776</v>
      </c>
      <c r="U175" s="0" t="n">
        <v>1.00572979493366</v>
      </c>
      <c r="V175" s="0" t="n">
        <v>1.01206272617612</v>
      </c>
      <c r="W175" s="0" t="n">
        <v>1.01749095295537</v>
      </c>
      <c r="X175" s="0" t="n">
        <v>1.01417370325694</v>
      </c>
      <c r="Y175" s="0" t="n">
        <v>1.01336952151186</v>
      </c>
      <c r="Z175" s="0" t="n">
        <v>1.01196220345798</v>
      </c>
      <c r="AA175" s="0" t="n">
        <v>1.00844390832328</v>
      </c>
      <c r="AB175" s="0" t="n">
        <v>1.01035383996783</v>
      </c>
      <c r="AC175" s="0" t="n">
        <v>1.00934861278649</v>
      </c>
      <c r="AD175" s="0" t="n">
        <v>1.01367108966626</v>
      </c>
      <c r="AE175" s="0" t="n">
        <v>1.01276638520306</v>
      </c>
      <c r="AF175" s="0" t="n">
        <v>1.01477683956574</v>
      </c>
      <c r="AG175" s="0" t="n">
        <v>1.0140731805388</v>
      </c>
      <c r="AH175" s="0" t="n">
        <v>1.00311620426216</v>
      </c>
    </row>
    <row r="176" customFormat="false" ht="13.5" hidden="false" customHeight="false" outlineLevel="0" collapsed="false">
      <c r="A176" s="0" t="n">
        <v>23337</v>
      </c>
      <c r="B176" s="0" t="s">
        <v>148</v>
      </c>
      <c r="G176" s="7"/>
      <c r="J176" s="6" t="n">
        <v>38534</v>
      </c>
      <c r="K176" s="0" t="n">
        <v>0.98960436011304</v>
      </c>
      <c r="L176" s="0" t="n">
        <v>0.995357287040775</v>
      </c>
      <c r="M176" s="0" t="n">
        <v>0.995861929753734</v>
      </c>
      <c r="N176" s="0" t="n">
        <v>1</v>
      </c>
      <c r="O176" s="0" t="n">
        <v>1.00403714170367</v>
      </c>
      <c r="P176" s="0" t="n">
        <v>0.998284214775939</v>
      </c>
      <c r="Q176" s="0" t="n">
        <v>1.0012111425111</v>
      </c>
      <c r="R176" s="0" t="n">
        <v>1</v>
      </c>
      <c r="S176" s="0" t="n">
        <v>0.996467501009286</v>
      </c>
      <c r="T176" s="0" t="n">
        <v>1.00312878482035</v>
      </c>
      <c r="U176" s="0" t="n">
        <v>1.00686314089625</v>
      </c>
      <c r="V176" s="0" t="n">
        <v>1.00979006863141</v>
      </c>
      <c r="W176" s="0" t="n">
        <v>1.0161485668147</v>
      </c>
      <c r="X176" s="0" t="n">
        <v>1.02159870811466</v>
      </c>
      <c r="Y176" s="0" t="n">
        <v>1.01826806620912</v>
      </c>
      <c r="Z176" s="0" t="n">
        <v>1.01746063786839</v>
      </c>
      <c r="AA176" s="0" t="n">
        <v>1.0160476382721</v>
      </c>
      <c r="AB176" s="0" t="n">
        <v>1.01251513928139</v>
      </c>
      <c r="AC176" s="0" t="n">
        <v>1.01443278159063</v>
      </c>
      <c r="AD176" s="0" t="n">
        <v>1.01342349616472</v>
      </c>
      <c r="AE176" s="0" t="n">
        <v>1.01776342349616</v>
      </c>
      <c r="AF176" s="0" t="n">
        <v>1.01685506661284</v>
      </c>
      <c r="AG176" s="0" t="n">
        <v>1.01887363746468</v>
      </c>
      <c r="AH176" s="0" t="n">
        <v>1.01816713766653</v>
      </c>
    </row>
    <row r="177" customFormat="false" ht="13.5" hidden="false" customHeight="false" outlineLevel="0" collapsed="false">
      <c r="A177" s="0" t="n">
        <v>23337</v>
      </c>
      <c r="B177" s="0" t="s">
        <v>148</v>
      </c>
      <c r="G177" s="7"/>
      <c r="J177" s="6" t="n">
        <v>38534</v>
      </c>
      <c r="K177" s="0" t="n">
        <v>0.98960436011304</v>
      </c>
      <c r="L177" s="0" t="n">
        <v>0.995357287040775</v>
      </c>
      <c r="M177" s="0" t="n">
        <v>0.995861929753734</v>
      </c>
      <c r="N177" s="0" t="n">
        <v>1</v>
      </c>
      <c r="O177" s="0" t="n">
        <v>1.00403714170367</v>
      </c>
      <c r="P177" s="0" t="n">
        <v>0.998284214775939</v>
      </c>
      <c r="Q177" s="0" t="n">
        <v>1.0012111425111</v>
      </c>
      <c r="R177" s="0" t="n">
        <v>1</v>
      </c>
      <c r="S177" s="0" t="n">
        <v>0.996467501009286</v>
      </c>
      <c r="T177" s="0" t="n">
        <v>1.00312878482035</v>
      </c>
      <c r="U177" s="0" t="n">
        <v>1.00686314089625</v>
      </c>
      <c r="V177" s="0" t="n">
        <v>1.00979006863141</v>
      </c>
      <c r="W177" s="0" t="n">
        <v>1.0161485668147</v>
      </c>
      <c r="X177" s="0" t="n">
        <v>1.02159870811466</v>
      </c>
      <c r="Y177" s="0" t="n">
        <v>1.01826806620912</v>
      </c>
      <c r="Z177" s="0" t="n">
        <v>1.01746063786839</v>
      </c>
      <c r="AA177" s="0" t="n">
        <v>1.0160476382721</v>
      </c>
      <c r="AB177" s="0" t="n">
        <v>1.01251513928139</v>
      </c>
      <c r="AC177" s="0" t="n">
        <v>1.01443278159063</v>
      </c>
      <c r="AD177" s="0" t="n">
        <v>1.01342349616472</v>
      </c>
      <c r="AE177" s="0" t="n">
        <v>1.01776342349616</v>
      </c>
      <c r="AF177" s="0" t="n">
        <v>1.01685506661284</v>
      </c>
      <c r="AG177" s="0" t="n">
        <v>1.01887363746468</v>
      </c>
      <c r="AH177" s="0" t="n">
        <v>1.01816713766653</v>
      </c>
    </row>
    <row r="178" customFormat="false" ht="13.5" hidden="false" customHeight="false" outlineLevel="0" collapsed="false">
      <c r="A178" s="0" t="n">
        <v>23337</v>
      </c>
      <c r="B178" s="0" t="s">
        <v>148</v>
      </c>
      <c r="G178" s="7"/>
      <c r="J178" s="6" t="n">
        <v>38534</v>
      </c>
      <c r="K178" s="0" t="n">
        <v>0.98960436011304</v>
      </c>
      <c r="L178" s="0" t="n">
        <v>0.995357287040775</v>
      </c>
      <c r="M178" s="0" t="n">
        <v>0.995861929753734</v>
      </c>
      <c r="N178" s="0" t="n">
        <v>1</v>
      </c>
      <c r="O178" s="0" t="n">
        <v>1.00403714170367</v>
      </c>
      <c r="P178" s="0" t="n">
        <v>0.998284214775939</v>
      </c>
      <c r="Q178" s="0" t="n">
        <v>1.0012111425111</v>
      </c>
      <c r="R178" s="0" t="n">
        <v>1</v>
      </c>
      <c r="S178" s="0" t="n">
        <v>0.996467501009286</v>
      </c>
      <c r="T178" s="0" t="n">
        <v>1.00312878482035</v>
      </c>
      <c r="U178" s="0" t="n">
        <v>1.00686314089625</v>
      </c>
      <c r="V178" s="0" t="n">
        <v>1.00979006863141</v>
      </c>
      <c r="W178" s="0" t="n">
        <v>1.0161485668147</v>
      </c>
      <c r="X178" s="0" t="n">
        <v>1.02159870811466</v>
      </c>
      <c r="Y178" s="0" t="n">
        <v>1.01826806620912</v>
      </c>
      <c r="Z178" s="0" t="n">
        <v>1.01746063786839</v>
      </c>
      <c r="AA178" s="0" t="n">
        <v>1.0160476382721</v>
      </c>
      <c r="AB178" s="0" t="n">
        <v>1.01251513928139</v>
      </c>
      <c r="AC178" s="0" t="n">
        <v>1.01443278159063</v>
      </c>
      <c r="AD178" s="0" t="n">
        <v>1.01342349616472</v>
      </c>
      <c r="AE178" s="0" t="n">
        <v>1.01776342349616</v>
      </c>
      <c r="AF178" s="0" t="n">
        <v>1.01685506661284</v>
      </c>
      <c r="AG178" s="0" t="n">
        <v>1.01887363746468</v>
      </c>
      <c r="AH178" s="0" t="n">
        <v>1.01816713766653</v>
      </c>
    </row>
    <row r="179" customFormat="false" ht="13.5" hidden="false" customHeight="false" outlineLevel="0" collapsed="false">
      <c r="A179" s="0" t="n">
        <v>23337</v>
      </c>
      <c r="B179" s="0" t="s">
        <v>148</v>
      </c>
      <c r="G179" s="7"/>
      <c r="J179" s="15" t="n">
        <v>38531</v>
      </c>
      <c r="K179" s="0" t="n">
        <v>0.986537480877104</v>
      </c>
      <c r="L179" s="0" t="n">
        <v>0.990821009688934</v>
      </c>
      <c r="M179" s="0" t="n">
        <v>0.992452830188679</v>
      </c>
      <c r="N179" s="0" t="n">
        <v>1</v>
      </c>
      <c r="O179" s="0" t="n">
        <v>1.00581336053034</v>
      </c>
      <c r="P179" s="0" t="n">
        <v>1.00632330443651</v>
      </c>
      <c r="Q179" s="0" t="n">
        <v>1.01050484446711</v>
      </c>
      <c r="R179" s="0" t="n">
        <v>1.01458439571647</v>
      </c>
      <c r="S179" s="0" t="n">
        <v>1.00877103518613</v>
      </c>
      <c r="T179" s="0" t="n">
        <v>1.01172870984192</v>
      </c>
      <c r="U179" s="0" t="n">
        <v>1.01050484446711</v>
      </c>
      <c r="V179" s="0" t="n">
        <v>1.00693523712392</v>
      </c>
      <c r="W179" s="0" t="n">
        <v>1.01366649668536</v>
      </c>
      <c r="X179" s="0" t="n">
        <v>1.01744008159103</v>
      </c>
      <c r="Y179" s="0" t="n">
        <v>1.02039775624681</v>
      </c>
      <c r="Z179" s="0" t="n">
        <v>1.02682304946456</v>
      </c>
      <c r="AA179" s="0" t="n">
        <v>1.0323304436512</v>
      </c>
      <c r="AB179" s="0" t="n">
        <v>1.02896481387047</v>
      </c>
      <c r="AC179" s="0" t="n">
        <v>1.0281489036206</v>
      </c>
      <c r="AD179" s="0" t="n">
        <v>1.02672106068332</v>
      </c>
      <c r="AE179" s="0" t="n">
        <v>1.02315145334013</v>
      </c>
      <c r="AF179" s="0" t="n">
        <v>1.02508924018358</v>
      </c>
      <c r="AG179" s="0" t="n">
        <v>1.02406935237124</v>
      </c>
      <c r="AH179" s="0" t="n">
        <v>1.0284548699643</v>
      </c>
    </row>
    <row r="180" customFormat="false" ht="13.5" hidden="false" customHeight="false" outlineLevel="0" collapsed="false">
      <c r="A180" s="0" t="n">
        <v>23337</v>
      </c>
      <c r="B180" s="0" t="s">
        <v>148</v>
      </c>
      <c r="G180" s="7"/>
      <c r="J180" s="6" t="n">
        <v>38530</v>
      </c>
      <c r="K180" s="0" t="n">
        <v>0.992087144178399</v>
      </c>
      <c r="L180" s="0" t="n">
        <v>0.994039667043469</v>
      </c>
      <c r="M180" s="0" t="n">
        <v>0.998355770218888</v>
      </c>
      <c r="N180" s="0" t="n">
        <v>1</v>
      </c>
      <c r="O180" s="0" t="n">
        <v>1.00760456273764</v>
      </c>
      <c r="P180" s="0" t="n">
        <v>1.01346213133285</v>
      </c>
      <c r="Q180" s="0" t="n">
        <v>1.01397595313945</v>
      </c>
      <c r="R180" s="0" t="n">
        <v>1.01818929195355</v>
      </c>
      <c r="S180" s="0" t="n">
        <v>1.02229986640633</v>
      </c>
      <c r="T180" s="0" t="n">
        <v>1.01644229781112</v>
      </c>
      <c r="U180" s="0" t="n">
        <v>1.01942246428938</v>
      </c>
      <c r="V180" s="0" t="n">
        <v>1.01818929195355</v>
      </c>
      <c r="W180" s="0" t="n">
        <v>1.01459253930737</v>
      </c>
      <c r="X180" s="0" t="n">
        <v>1.02137498715445</v>
      </c>
      <c r="Y180" s="0" t="n">
        <v>1.02517726852328</v>
      </c>
      <c r="Z180" s="0" t="n">
        <v>1.02815743500154</v>
      </c>
      <c r="AA180" s="0" t="n">
        <v>1.03463158976467</v>
      </c>
      <c r="AB180" s="0" t="n">
        <v>1.04018086527592</v>
      </c>
      <c r="AC180" s="0" t="n">
        <v>1.03678964135238</v>
      </c>
      <c r="AD180" s="0" t="n">
        <v>1.03596752646182</v>
      </c>
      <c r="AE180" s="0" t="n">
        <v>1.03452882540335</v>
      </c>
      <c r="AF180" s="0" t="n">
        <v>1.03093207275717</v>
      </c>
      <c r="AG180" s="0" t="n">
        <v>1.03288459562224</v>
      </c>
      <c r="AH180" s="0" t="n">
        <v>1.03185695200904</v>
      </c>
    </row>
    <row r="181" customFormat="false" ht="13.5" hidden="false" customHeight="false" outlineLevel="0" collapsed="false">
      <c r="A181" s="0" t="n">
        <v>23337</v>
      </c>
      <c r="B181" s="0" t="s">
        <v>148</v>
      </c>
      <c r="G181" s="7"/>
      <c r="J181" s="6" t="n">
        <v>38513</v>
      </c>
      <c r="K181" s="0" t="n">
        <v>0.99744599340215</v>
      </c>
      <c r="L181" s="0" t="n">
        <v>0.997658827285304</v>
      </c>
      <c r="M181" s="0" t="n">
        <v>0.990316058316484</v>
      </c>
      <c r="N181" s="0" t="n">
        <v>1</v>
      </c>
      <c r="O181" s="0" t="n">
        <v>1.00404384377993</v>
      </c>
      <c r="P181" s="0" t="n">
        <v>1.00127700329893</v>
      </c>
      <c r="Q181" s="0" t="n">
        <v>1.00074491859104</v>
      </c>
      <c r="R181" s="0" t="n">
        <v>1.00436309460466</v>
      </c>
      <c r="S181" s="0" t="n">
        <v>1.0102160263914</v>
      </c>
      <c r="T181" s="0" t="n">
        <v>1.01947430030861</v>
      </c>
      <c r="U181" s="0" t="n">
        <v>1.01841013089284</v>
      </c>
      <c r="V181" s="0" t="n">
        <v>1.02734915398531</v>
      </c>
      <c r="W181" s="0" t="n">
        <v>1.02937107587528</v>
      </c>
      <c r="X181" s="0" t="n">
        <v>1.03384058742152</v>
      </c>
      <c r="Y181" s="0" t="n">
        <v>1.03554325848675</v>
      </c>
      <c r="Z181" s="0" t="n">
        <v>1.04341811216346</v>
      </c>
      <c r="AA181" s="0" t="n">
        <v>1.04948387783335</v>
      </c>
      <c r="AB181" s="0" t="n">
        <v>1.05001596254124</v>
      </c>
      <c r="AC181" s="0" t="n">
        <v>1.0543790571459</v>
      </c>
      <c r="AD181" s="0" t="n">
        <v>1.05863573480898</v>
      </c>
      <c r="AE181" s="0" t="n">
        <v>1.05256996913909</v>
      </c>
      <c r="AF181" s="0" t="n">
        <v>1.05565606044482</v>
      </c>
      <c r="AG181" s="0" t="n">
        <v>1.0543790571459</v>
      </c>
      <c r="AH181" s="0" t="n">
        <v>1.0506544641907</v>
      </c>
    </row>
    <row r="182" customFormat="false" ht="13.5" hidden="false" customHeight="false" outlineLevel="0" collapsed="false">
      <c r="A182" s="0" t="n">
        <v>23337</v>
      </c>
      <c r="B182" s="0" t="s">
        <v>148</v>
      </c>
      <c r="G182" s="7"/>
      <c r="J182" s="6" t="n">
        <v>38510</v>
      </c>
      <c r="K182" s="0" t="n">
        <v>1.00053344713539</v>
      </c>
      <c r="L182" s="0" t="n">
        <v>1.00170703083324</v>
      </c>
      <c r="M182" s="0" t="n">
        <v>1.00640136562467</v>
      </c>
      <c r="N182" s="0" t="n">
        <v>1</v>
      </c>
      <c r="O182" s="0" t="n">
        <v>1.00021337885416</v>
      </c>
      <c r="P182" s="0" t="n">
        <v>0.992851808385789</v>
      </c>
      <c r="Q182" s="0" t="n">
        <v>1.00256054624987</v>
      </c>
      <c r="R182" s="0" t="n">
        <v>1.00661474447882</v>
      </c>
      <c r="S182" s="0" t="n">
        <v>1.0038408193748</v>
      </c>
      <c r="T182" s="0" t="n">
        <v>1.00330737223941</v>
      </c>
      <c r="U182" s="0" t="n">
        <v>1.00693481276006</v>
      </c>
      <c r="V182" s="0" t="n">
        <v>1.01280273124933</v>
      </c>
      <c r="W182" s="0" t="n">
        <v>1.0220847114051</v>
      </c>
      <c r="X182" s="0" t="n">
        <v>1.02101781713432</v>
      </c>
      <c r="Y182" s="0" t="n">
        <v>1.02997972900886</v>
      </c>
      <c r="Z182" s="0" t="n">
        <v>1.03200682812333</v>
      </c>
      <c r="AA182" s="0" t="n">
        <v>1.0364877840606</v>
      </c>
      <c r="AB182" s="0" t="n">
        <v>1.03819481489384</v>
      </c>
      <c r="AC182" s="0" t="n">
        <v>1.0460898324976</v>
      </c>
      <c r="AD182" s="0" t="n">
        <v>1.05217112984103</v>
      </c>
      <c r="AE182" s="0" t="n">
        <v>1.05270457697642</v>
      </c>
      <c r="AF182" s="0" t="n">
        <v>1.05707884348661</v>
      </c>
      <c r="AG182" s="0" t="n">
        <v>1.06134642056972</v>
      </c>
      <c r="AH182" s="0" t="n">
        <v>1.05526512322629</v>
      </c>
    </row>
    <row r="183" customFormat="false" ht="13.5" hidden="false" customHeight="false" outlineLevel="0" collapsed="false">
      <c r="A183" s="0" t="n">
        <v>23337</v>
      </c>
      <c r="B183" s="0" t="s">
        <v>148</v>
      </c>
      <c r="G183" s="7"/>
      <c r="J183" s="15" t="n">
        <v>38509</v>
      </c>
      <c r="K183" s="0" t="n">
        <v>0.987172691614545</v>
      </c>
      <c r="L183" s="0" t="n">
        <v>0.994169405279339</v>
      </c>
      <c r="M183" s="0" t="n">
        <v>0.995335524223471</v>
      </c>
      <c r="N183" s="0" t="n">
        <v>1</v>
      </c>
      <c r="O183" s="0" t="n">
        <v>0.993639351213824</v>
      </c>
      <c r="P183" s="0" t="n">
        <v>0.99385137284003</v>
      </c>
      <c r="Q183" s="0" t="n">
        <v>0.986536626735927</v>
      </c>
      <c r="R183" s="0" t="n">
        <v>0.996183610728294</v>
      </c>
      <c r="S183" s="0" t="n">
        <v>1.00021202162621</v>
      </c>
      <c r="T183" s="0" t="n">
        <v>0.99745574048553</v>
      </c>
      <c r="U183" s="0" t="n">
        <v>0.996925686420015</v>
      </c>
      <c r="V183" s="0" t="n">
        <v>1.00053005406551</v>
      </c>
      <c r="W183" s="0" t="n">
        <v>1.00636064878618</v>
      </c>
      <c r="X183" s="0" t="n">
        <v>1.01558358952613</v>
      </c>
      <c r="Y183" s="0" t="n">
        <v>1.0145234813951</v>
      </c>
      <c r="Z183" s="0" t="n">
        <v>1.02342838969575</v>
      </c>
      <c r="AA183" s="0" t="n">
        <v>1.0254425951447</v>
      </c>
      <c r="AB183" s="0" t="n">
        <v>1.02989504929503</v>
      </c>
      <c r="AC183" s="0" t="n">
        <v>1.03159122230468</v>
      </c>
      <c r="AD183" s="0" t="n">
        <v>1.03943602247429</v>
      </c>
      <c r="AE183" s="0" t="n">
        <v>1.04547863882116</v>
      </c>
      <c r="AF183" s="0" t="n">
        <v>1.04600869288667</v>
      </c>
      <c r="AG183" s="0" t="n">
        <v>1.05035513622389</v>
      </c>
      <c r="AH183" s="0" t="n">
        <v>1.05459556874801</v>
      </c>
    </row>
    <row r="184" customFormat="false" ht="13.5" hidden="false" customHeight="false" outlineLevel="0" collapsed="false">
      <c r="A184" s="0" t="n">
        <v>23337</v>
      </c>
      <c r="B184" s="0" t="s">
        <v>148</v>
      </c>
      <c r="G184" s="7"/>
      <c r="J184" s="6" t="n">
        <v>38504</v>
      </c>
      <c r="K184" s="0" t="n">
        <v>0.981851374570447</v>
      </c>
      <c r="L184" s="0" t="n">
        <v>0.986254295532646</v>
      </c>
      <c r="M184" s="0" t="n">
        <v>1.00128865979381</v>
      </c>
      <c r="N184" s="0" t="n">
        <v>1</v>
      </c>
      <c r="O184" s="0" t="n">
        <v>1.00708762886598</v>
      </c>
      <c r="P184" s="0" t="n">
        <v>1.00826890034364</v>
      </c>
      <c r="Q184" s="0" t="n">
        <v>1.0129939862543</v>
      </c>
      <c r="R184" s="0" t="n">
        <v>1.00655068728522</v>
      </c>
      <c r="S184" s="0" t="n">
        <v>1.00676546391753</v>
      </c>
      <c r="T184" s="0" t="n">
        <v>0.999355670103093</v>
      </c>
      <c r="U184" s="0" t="n">
        <v>1.00912800687285</v>
      </c>
      <c r="V184" s="0" t="n">
        <v>1.0132087628866</v>
      </c>
      <c r="W184" s="0" t="n">
        <v>1.01041666666667</v>
      </c>
      <c r="X184" s="0" t="n">
        <v>1.00987972508591</v>
      </c>
      <c r="Y184" s="0" t="n">
        <v>1.01353092783505</v>
      </c>
      <c r="Z184" s="0" t="n">
        <v>1.01943728522337</v>
      </c>
      <c r="AA184" s="0" t="n">
        <v>1.02878006872852</v>
      </c>
      <c r="AB184" s="0" t="n">
        <v>1.02770618556701</v>
      </c>
      <c r="AC184" s="0" t="n">
        <v>1.03672680412371</v>
      </c>
      <c r="AD184" s="0" t="n">
        <v>1.03876718213058</v>
      </c>
      <c r="AE184" s="0" t="n">
        <v>1.04327749140893</v>
      </c>
      <c r="AF184" s="0" t="n">
        <v>1.04499570446735</v>
      </c>
      <c r="AG184" s="0" t="n">
        <v>1.05294243986254</v>
      </c>
      <c r="AH184" s="0" t="n">
        <v>1.05906357388316</v>
      </c>
    </row>
    <row r="185" customFormat="false" ht="13.5" hidden="false" customHeight="false" outlineLevel="0" collapsed="false">
      <c r="A185" s="0" t="n">
        <v>23337</v>
      </c>
      <c r="B185" s="0" t="s">
        <v>148</v>
      </c>
      <c r="G185" s="7"/>
      <c r="J185" s="6" t="n">
        <v>38499</v>
      </c>
      <c r="K185" s="0" t="n">
        <v>1.01542163403697</v>
      </c>
      <c r="L185" s="0" t="n">
        <v>1.00120310620147</v>
      </c>
      <c r="M185" s="0" t="n">
        <v>0.991359510007656</v>
      </c>
      <c r="N185" s="0" t="n">
        <v>1</v>
      </c>
      <c r="O185" s="0" t="n">
        <v>1.00448430493274</v>
      </c>
      <c r="P185" s="0" t="n">
        <v>1.01979656567866</v>
      </c>
      <c r="Q185" s="0" t="n">
        <v>1.01848408618615</v>
      </c>
      <c r="R185" s="0" t="n">
        <v>1.02570272339495</v>
      </c>
      <c r="S185" s="0" t="n">
        <v>1.02690582959641</v>
      </c>
      <c r="T185" s="0" t="n">
        <v>1.03171825440228</v>
      </c>
      <c r="U185" s="0" t="n">
        <v>1.02515585693974</v>
      </c>
      <c r="V185" s="0" t="n">
        <v>1.02537460352182</v>
      </c>
      <c r="W185" s="0" t="n">
        <v>1.0178278464399</v>
      </c>
      <c r="X185" s="0" t="n">
        <v>1.02778081592475</v>
      </c>
      <c r="Y185" s="0" t="n">
        <v>1.03193700098436</v>
      </c>
      <c r="Z185" s="0" t="n">
        <v>1.02909329541726</v>
      </c>
      <c r="AA185" s="0" t="n">
        <v>1.02854642896205</v>
      </c>
      <c r="AB185" s="0" t="n">
        <v>1.03226512085749</v>
      </c>
      <c r="AC185" s="0" t="n">
        <v>1.03828065186481</v>
      </c>
      <c r="AD185" s="0" t="n">
        <v>1.0477961281855</v>
      </c>
      <c r="AE185" s="0" t="n">
        <v>1.04670239527507</v>
      </c>
      <c r="AF185" s="0" t="n">
        <v>1.05588975172263</v>
      </c>
      <c r="AG185" s="0" t="n">
        <v>1.05796784425243</v>
      </c>
      <c r="AH185" s="0" t="n">
        <v>1.06256152247621</v>
      </c>
    </row>
    <row r="186" customFormat="false" ht="13.5" hidden="false" customHeight="false" outlineLevel="0" collapsed="false">
      <c r="A186" s="0" t="n">
        <v>23337</v>
      </c>
      <c r="B186" s="0" t="s">
        <v>148</v>
      </c>
      <c r="G186" s="7"/>
      <c r="J186" s="6" t="n">
        <v>38498</v>
      </c>
      <c r="K186" s="0" t="n">
        <v>1.03265666372462</v>
      </c>
      <c r="L186" s="0" t="n">
        <v>1.02427184466019</v>
      </c>
      <c r="M186" s="0" t="n">
        <v>1.00992939099735</v>
      </c>
      <c r="N186" s="0" t="n">
        <v>1</v>
      </c>
      <c r="O186" s="0" t="n">
        <v>1.00871579876434</v>
      </c>
      <c r="P186" s="0" t="n">
        <v>1.01323918799647</v>
      </c>
      <c r="Q186" s="0" t="n">
        <v>1.02868490732568</v>
      </c>
      <c r="R186" s="0" t="n">
        <v>1.02736098852604</v>
      </c>
      <c r="S186" s="0" t="n">
        <v>1.0346425419241</v>
      </c>
      <c r="T186" s="0" t="n">
        <v>1.03585613415711</v>
      </c>
      <c r="U186" s="0" t="n">
        <v>1.04071050308914</v>
      </c>
      <c r="V186" s="0" t="n">
        <v>1.03409090909091</v>
      </c>
      <c r="W186" s="0" t="n">
        <v>1.03431156222418</v>
      </c>
      <c r="X186" s="0" t="n">
        <v>1.02669902912621</v>
      </c>
      <c r="Y186" s="0" t="n">
        <v>1.0367387466902</v>
      </c>
      <c r="Z186" s="0" t="n">
        <v>1.04093115622242</v>
      </c>
      <c r="AA186" s="0" t="n">
        <v>1.03806266548985</v>
      </c>
      <c r="AB186" s="0" t="n">
        <v>1.03751103265666</v>
      </c>
      <c r="AC186" s="0" t="n">
        <v>1.04126213592233</v>
      </c>
      <c r="AD186" s="0" t="n">
        <v>1.04733009708738</v>
      </c>
      <c r="AE186" s="0" t="n">
        <v>1.05692850838482</v>
      </c>
      <c r="AF186" s="0" t="n">
        <v>1.05582524271845</v>
      </c>
      <c r="AG186" s="0" t="n">
        <v>1.06509267431598</v>
      </c>
      <c r="AH186" s="0" t="n">
        <v>1.06718887908208</v>
      </c>
    </row>
    <row r="187" customFormat="false" ht="13.5" hidden="false" customHeight="false" outlineLevel="0" collapsed="false">
      <c r="A187" s="0" t="n">
        <v>23337</v>
      </c>
      <c r="B187" s="0" t="s">
        <v>148</v>
      </c>
      <c r="G187" s="7"/>
      <c r="J187" s="6" t="n">
        <v>38495</v>
      </c>
      <c r="K187" s="0" t="n">
        <v>0.987606837606838</v>
      </c>
      <c r="L187" s="0" t="n">
        <v>1.00299145299145</v>
      </c>
      <c r="M187" s="0" t="n">
        <v>1.00245726495727</v>
      </c>
      <c r="N187" s="0" t="n">
        <v>1</v>
      </c>
      <c r="O187" s="0" t="n">
        <v>0.991880341880342</v>
      </c>
      <c r="P187" s="0" t="n">
        <v>0.977991452991453</v>
      </c>
      <c r="Q187" s="0" t="n">
        <v>0.968376068376069</v>
      </c>
      <c r="R187" s="0" t="n">
        <v>0.976816239316239</v>
      </c>
      <c r="S187" s="0" t="n">
        <v>0.981196581196581</v>
      </c>
      <c r="T187" s="0" t="n">
        <v>0.996153846153846</v>
      </c>
      <c r="U187" s="0" t="n">
        <v>0.994871794871795</v>
      </c>
      <c r="V187" s="0" t="n">
        <v>1.00192307692308</v>
      </c>
      <c r="W187" s="0" t="n">
        <v>1.00309829059829</v>
      </c>
      <c r="X187" s="0" t="n">
        <v>1.00779914529915</v>
      </c>
      <c r="Y187" s="0" t="n">
        <v>1.00138888888889</v>
      </c>
      <c r="Z187" s="0" t="n">
        <v>1.00160256410256</v>
      </c>
      <c r="AA187" s="0" t="n">
        <v>0.994230769230769</v>
      </c>
      <c r="AB187" s="0" t="n">
        <v>1.00395299145299</v>
      </c>
      <c r="AC187" s="0" t="n">
        <v>1.00801282051282</v>
      </c>
      <c r="AD187" s="0" t="n">
        <v>1.00523504273504</v>
      </c>
      <c r="AE187" s="0" t="n">
        <v>1.00470085470086</v>
      </c>
      <c r="AF187" s="0" t="n">
        <v>1.00833333333333</v>
      </c>
      <c r="AG187" s="0" t="n">
        <v>1.0142094017094</v>
      </c>
      <c r="AH187" s="0" t="n">
        <v>1.02350427350427</v>
      </c>
    </row>
    <row r="188" customFormat="false" ht="13.5" hidden="false" customHeight="false" outlineLevel="0" collapsed="false">
      <c r="A188" s="0" t="n">
        <v>23337</v>
      </c>
      <c r="B188" s="0" t="s">
        <v>148</v>
      </c>
      <c r="G188" s="7"/>
      <c r="J188" s="6" t="n">
        <v>38492</v>
      </c>
      <c r="K188" s="0" t="n">
        <v>0.986997761909837</v>
      </c>
      <c r="L188" s="0" t="n">
        <v>0.985185974634978</v>
      </c>
      <c r="M188" s="0" t="n">
        <v>1.00053287861025</v>
      </c>
      <c r="N188" s="0" t="n">
        <v>1</v>
      </c>
      <c r="O188" s="0" t="n">
        <v>0.997548758392838</v>
      </c>
      <c r="P188" s="0" t="n">
        <v>0.989449003516999</v>
      </c>
      <c r="Q188" s="0" t="n">
        <v>0.975594159650432</v>
      </c>
      <c r="R188" s="0" t="n">
        <v>0.966002344665885</v>
      </c>
      <c r="S188" s="0" t="n">
        <v>0.974421826707876</v>
      </c>
      <c r="T188" s="0" t="n">
        <v>0.978791431311947</v>
      </c>
      <c r="U188" s="0" t="n">
        <v>0.99371203239902</v>
      </c>
      <c r="V188" s="0" t="n">
        <v>0.992433123734413</v>
      </c>
      <c r="W188" s="0" t="n">
        <v>0.999467121389748</v>
      </c>
      <c r="X188" s="0" t="n">
        <v>1.0006394543323</v>
      </c>
      <c r="Y188" s="0" t="n">
        <v>1.00532878610253</v>
      </c>
      <c r="Z188" s="0" t="n">
        <v>0.998934242779495</v>
      </c>
      <c r="AA188" s="0" t="n">
        <v>0.999147394223596</v>
      </c>
      <c r="AB188" s="0" t="n">
        <v>0.99179366940211</v>
      </c>
      <c r="AC188" s="0" t="n">
        <v>1.00149206010871</v>
      </c>
      <c r="AD188" s="0" t="n">
        <v>1.00554193754663</v>
      </c>
      <c r="AE188" s="0" t="n">
        <v>1.00277096877331</v>
      </c>
      <c r="AF188" s="0" t="n">
        <v>1.00223809016306</v>
      </c>
      <c r="AG188" s="0" t="n">
        <v>1.00586166471278</v>
      </c>
      <c r="AH188" s="0" t="n">
        <v>1.01172332942556</v>
      </c>
    </row>
    <row r="189" customFormat="false" ht="13.5" hidden="false" customHeight="false" outlineLevel="0" collapsed="false">
      <c r="A189" s="0" t="n">
        <v>23337</v>
      </c>
      <c r="B189" s="0" t="s">
        <v>148</v>
      </c>
      <c r="G189" s="7"/>
      <c r="J189" s="6" t="n">
        <v>38488</v>
      </c>
      <c r="K189" s="0" t="n">
        <v>1.01976450798991</v>
      </c>
      <c r="L189" s="0" t="n">
        <v>1.02155172413793</v>
      </c>
      <c r="M189" s="0" t="n">
        <v>1.01766190075694</v>
      </c>
      <c r="N189" s="0" t="n">
        <v>1</v>
      </c>
      <c r="O189" s="0" t="n">
        <v>0.973612279226241</v>
      </c>
      <c r="P189" s="0" t="n">
        <v>0.971825063078217</v>
      </c>
      <c r="Q189" s="0" t="n">
        <v>0.986963835155593</v>
      </c>
      <c r="R189" s="0" t="n">
        <v>0.986438183347351</v>
      </c>
      <c r="S189" s="0" t="n">
        <v>0.984020185029436</v>
      </c>
      <c r="T189" s="0" t="n">
        <v>0.976030277544155</v>
      </c>
      <c r="U189" s="0" t="n">
        <v>0.962363330529857</v>
      </c>
      <c r="V189" s="0" t="n">
        <v>0.952901597981497</v>
      </c>
      <c r="W189" s="0" t="n">
        <v>0.961206896551724</v>
      </c>
      <c r="X189" s="0" t="n">
        <v>0.96551724137931</v>
      </c>
      <c r="Y189" s="0" t="n">
        <v>0.980235492010092</v>
      </c>
      <c r="Z189" s="0" t="n">
        <v>0.978973927670311</v>
      </c>
      <c r="AA189" s="0" t="n">
        <v>0.985912531539108</v>
      </c>
      <c r="AB189" s="0" t="n">
        <v>0.987068965517241</v>
      </c>
      <c r="AC189" s="0" t="n">
        <v>0.991694701429773</v>
      </c>
      <c r="AD189" s="0" t="n">
        <v>0.985386879730866</v>
      </c>
      <c r="AE189" s="0" t="n">
        <v>0.985597140454163</v>
      </c>
      <c r="AF189" s="0" t="n">
        <v>0.978343145500421</v>
      </c>
      <c r="AG189" s="0" t="n">
        <v>0.987910008410429</v>
      </c>
      <c r="AH189" s="0" t="n">
        <v>0.99190496215307</v>
      </c>
    </row>
    <row r="190" customFormat="false" ht="13.5" hidden="false" customHeight="false" outlineLevel="0" collapsed="false">
      <c r="A190" s="0" t="n">
        <v>23337</v>
      </c>
      <c r="B190" s="0" t="s">
        <v>148</v>
      </c>
      <c r="G190" s="7"/>
      <c r="J190" s="6" t="n">
        <v>38481</v>
      </c>
      <c r="K190" s="0" t="n">
        <v>0.97990567972114</v>
      </c>
      <c r="L190" s="0" t="n">
        <v>0.989337707607136</v>
      </c>
      <c r="M190" s="0" t="n">
        <v>0.997334426901784</v>
      </c>
      <c r="N190" s="0" t="n">
        <v>1</v>
      </c>
      <c r="O190" s="0" t="n">
        <v>0.995899118310437</v>
      </c>
      <c r="P190" s="0" t="n">
        <v>0.99446380971909</v>
      </c>
      <c r="Q190" s="0" t="n">
        <v>0.996206684437154</v>
      </c>
      <c r="R190" s="0" t="n">
        <v>0.992413368874308</v>
      </c>
      <c r="S190" s="0" t="n">
        <v>0.975189665778142</v>
      </c>
      <c r="T190" s="0" t="n">
        <v>0.949456633176133</v>
      </c>
      <c r="U190" s="0" t="n">
        <v>0.947713758458068</v>
      </c>
      <c r="V190" s="0" t="n">
        <v>0.962476932540496</v>
      </c>
      <c r="W190" s="0" t="n">
        <v>0.961964322329301</v>
      </c>
      <c r="X190" s="0" t="n">
        <v>0.959606315357802</v>
      </c>
      <c r="Y190" s="0" t="n">
        <v>0.951814640147632</v>
      </c>
      <c r="Z190" s="0" t="n">
        <v>0.938486774656551</v>
      </c>
      <c r="AA190" s="0" t="n">
        <v>0.929259790855034</v>
      </c>
      <c r="AB190" s="0" t="n">
        <v>0.937359032191921</v>
      </c>
      <c r="AC190" s="0" t="n">
        <v>0.941562435923724</v>
      </c>
      <c r="AD190" s="0" t="n">
        <v>0.955915521837195</v>
      </c>
      <c r="AE190" s="0" t="n">
        <v>0.954685257330326</v>
      </c>
      <c r="AF190" s="0" t="n">
        <v>0.961451712118105</v>
      </c>
      <c r="AG190" s="0" t="n">
        <v>0.962579454582735</v>
      </c>
      <c r="AH190" s="0" t="n">
        <v>0.967090424441255</v>
      </c>
    </row>
    <row r="191" customFormat="false" ht="13.5" hidden="false" customHeight="false" outlineLevel="0" collapsed="false">
      <c r="A191" s="0" t="n">
        <v>23337</v>
      </c>
      <c r="B191" s="0" t="s">
        <v>148</v>
      </c>
      <c r="G191" s="7"/>
      <c r="J191" s="6" t="n">
        <v>38474</v>
      </c>
      <c r="K191" s="0" t="n">
        <v>0.995958549222798</v>
      </c>
      <c r="L191" s="0" t="n">
        <v>0.994922279792746</v>
      </c>
      <c r="M191" s="0" t="n">
        <v>0.990466321243523</v>
      </c>
      <c r="N191" s="0" t="n">
        <v>1</v>
      </c>
      <c r="O191" s="0" t="n">
        <v>1.0080829015544</v>
      </c>
      <c r="P191" s="0" t="n">
        <v>1.01077720207254</v>
      </c>
      <c r="Q191" s="0" t="n">
        <v>1.00663212435233</v>
      </c>
      <c r="R191" s="0" t="n">
        <v>1.00518134715026</v>
      </c>
      <c r="S191" s="0" t="n">
        <v>1.00694300518135</v>
      </c>
      <c r="T191" s="0" t="n">
        <v>1.00310880829016</v>
      </c>
      <c r="U191" s="0" t="n">
        <v>0.985699481865285</v>
      </c>
      <c r="V191" s="0" t="n">
        <v>0.959689119170984</v>
      </c>
      <c r="W191" s="0" t="n">
        <v>0.957927461139896</v>
      </c>
      <c r="X191" s="0" t="n">
        <v>0.972849740932642</v>
      </c>
      <c r="Y191" s="0" t="n">
        <v>0.972331606217617</v>
      </c>
      <c r="Z191" s="0" t="n">
        <v>0.969948186528497</v>
      </c>
      <c r="AA191" s="0" t="n">
        <v>0.962072538860104</v>
      </c>
      <c r="AB191" s="0" t="n">
        <v>0.94860103626943</v>
      </c>
      <c r="AC191" s="0" t="n">
        <v>0.939274611398964</v>
      </c>
      <c r="AD191" s="0" t="n">
        <v>0.947461139896373</v>
      </c>
      <c r="AE191" s="0" t="n">
        <v>0.951709844559586</v>
      </c>
      <c r="AF191" s="0" t="n">
        <v>0.966217616580311</v>
      </c>
      <c r="AG191" s="0" t="n">
        <v>0.964974093264249</v>
      </c>
      <c r="AH191" s="0" t="n">
        <v>0.971813471502591</v>
      </c>
    </row>
    <row r="192" customFormat="false" ht="13.5" hidden="false" customHeight="false" outlineLevel="0" collapsed="false">
      <c r="A192" s="0" t="n">
        <v>23337</v>
      </c>
      <c r="B192" s="0" t="s">
        <v>148</v>
      </c>
      <c r="G192" s="7"/>
      <c r="J192" s="6" t="n">
        <v>38470</v>
      </c>
      <c r="K192" s="0" t="n">
        <v>1.00272023435865</v>
      </c>
      <c r="L192" s="0" t="n">
        <v>1.00554509311571</v>
      </c>
      <c r="M192" s="0" t="n">
        <v>1.00449884913162</v>
      </c>
      <c r="N192" s="0" t="n">
        <v>1</v>
      </c>
      <c r="O192" s="0" t="n">
        <v>1.00962544465369</v>
      </c>
      <c r="P192" s="0" t="n">
        <v>1.01778614772965</v>
      </c>
      <c r="Q192" s="0" t="n">
        <v>1.0205063820883</v>
      </c>
      <c r="R192" s="0" t="n">
        <v>1.01632140615191</v>
      </c>
      <c r="S192" s="0" t="n">
        <v>1.01485666457418</v>
      </c>
      <c r="T192" s="0" t="n">
        <v>1.01663527934714</v>
      </c>
      <c r="U192" s="0" t="n">
        <v>1.01276417660598</v>
      </c>
      <c r="V192" s="0" t="n">
        <v>0.995187277673153</v>
      </c>
      <c r="W192" s="0" t="n">
        <v>0.968926553672316</v>
      </c>
      <c r="X192" s="0" t="n">
        <v>0.967147938899351</v>
      </c>
      <c r="Y192" s="0" t="n">
        <v>0.982213852270349</v>
      </c>
      <c r="Z192" s="0" t="n">
        <v>0.981690730278301</v>
      </c>
      <c r="AA192" s="0" t="n">
        <v>0.979284369114878</v>
      </c>
      <c r="AB192" s="0" t="n">
        <v>0.97133291483574</v>
      </c>
      <c r="AC192" s="0" t="n">
        <v>0.957731743042478</v>
      </c>
      <c r="AD192" s="0" t="n">
        <v>0.948315547185604</v>
      </c>
      <c r="AE192" s="0" t="n">
        <v>0.956580874659971</v>
      </c>
      <c r="AF192" s="0" t="n">
        <v>0.960870474994769</v>
      </c>
      <c r="AG192" s="0" t="n">
        <v>0.975517890772128</v>
      </c>
      <c r="AH192" s="0" t="n">
        <v>0.974262397991212</v>
      </c>
    </row>
    <row r="193" customFormat="false" ht="13.5" hidden="false" customHeight="false" outlineLevel="0" collapsed="false">
      <c r="A193" s="0" t="n">
        <v>23337</v>
      </c>
      <c r="B193" s="0" t="s">
        <v>148</v>
      </c>
      <c r="G193" s="7"/>
      <c r="J193" s="6" t="n">
        <v>38469</v>
      </c>
      <c r="K193" s="0" t="n">
        <v>0.996875325486928</v>
      </c>
      <c r="L193" s="0" t="n">
        <v>0.99822935110926</v>
      </c>
      <c r="M193" s="0" t="n">
        <v>1.00104155817102</v>
      </c>
      <c r="N193" s="0" t="n">
        <v>1</v>
      </c>
      <c r="O193" s="0" t="n">
        <v>0.995521299864597</v>
      </c>
      <c r="P193" s="0" t="n">
        <v>1.00510363503802</v>
      </c>
      <c r="Q193" s="0" t="n">
        <v>1.013227788772</v>
      </c>
      <c r="R193" s="0" t="n">
        <v>1.01593584001667</v>
      </c>
      <c r="S193" s="0" t="n">
        <v>1.01176960733257</v>
      </c>
      <c r="T193" s="0" t="n">
        <v>1.01031142589314</v>
      </c>
      <c r="U193" s="0" t="n">
        <v>1.01208207478388</v>
      </c>
      <c r="V193" s="0" t="n">
        <v>1.00822830955109</v>
      </c>
      <c r="W193" s="0" t="n">
        <v>0.990730132277888</v>
      </c>
      <c r="X193" s="0" t="n">
        <v>0.964587022185189</v>
      </c>
      <c r="Y193" s="0" t="n">
        <v>0.962816373294449</v>
      </c>
      <c r="Z193" s="0" t="n">
        <v>0.977814810957192</v>
      </c>
      <c r="AA193" s="0" t="n">
        <v>0.97729403187168</v>
      </c>
      <c r="AB193" s="0" t="n">
        <v>0.974898448078325</v>
      </c>
      <c r="AC193" s="0" t="n">
        <v>0.966982605978544</v>
      </c>
      <c r="AD193" s="0" t="n">
        <v>0.953442349755234</v>
      </c>
      <c r="AE193" s="0" t="n">
        <v>0.944068326216019</v>
      </c>
      <c r="AF193" s="0" t="n">
        <v>0.952296635767108</v>
      </c>
      <c r="AG193" s="0" t="n">
        <v>0.956567024268305</v>
      </c>
      <c r="AH193" s="0" t="n">
        <v>0.971148838662639</v>
      </c>
    </row>
    <row r="194" customFormat="false" ht="13.5" hidden="false" customHeight="false" outlineLevel="0" collapsed="false">
      <c r="A194" s="0" t="n">
        <v>23337</v>
      </c>
      <c r="B194" s="0" t="s">
        <v>148</v>
      </c>
      <c r="G194" s="7"/>
      <c r="J194" s="6" t="n">
        <v>38467</v>
      </c>
      <c r="K194" s="0" t="n">
        <v>0.992278797996661</v>
      </c>
      <c r="L194" s="0" t="n">
        <v>0.989670283806344</v>
      </c>
      <c r="M194" s="0" t="n">
        <v>0.998643572621035</v>
      </c>
      <c r="N194" s="0" t="n">
        <v>1</v>
      </c>
      <c r="O194" s="0" t="n">
        <v>1.00281719532554</v>
      </c>
      <c r="P194" s="0" t="n">
        <v>1.00177378964942</v>
      </c>
      <c r="Q194" s="0" t="n">
        <v>0.99728714524207</v>
      </c>
      <c r="R194" s="0" t="n">
        <v>1.00688647746244</v>
      </c>
      <c r="S194" s="0" t="n">
        <v>1.01502504173623</v>
      </c>
      <c r="T194" s="0" t="n">
        <v>1.01773789649416</v>
      </c>
      <c r="U194" s="0" t="n">
        <v>1.01356427378965</v>
      </c>
      <c r="V194" s="0" t="n">
        <v>1.01210350584307</v>
      </c>
      <c r="W194" s="0" t="n">
        <v>1.01387729549249</v>
      </c>
      <c r="X194" s="0" t="n">
        <v>1.01001669449082</v>
      </c>
      <c r="Y194" s="0" t="n">
        <v>0.992487479131887</v>
      </c>
      <c r="Z194" s="0" t="n">
        <v>0.966297996661102</v>
      </c>
      <c r="AA194" s="0" t="n">
        <v>0.964524207011686</v>
      </c>
      <c r="AB194" s="0" t="n">
        <v>0.979549248747913</v>
      </c>
      <c r="AC194" s="0" t="n">
        <v>0.97902754590985</v>
      </c>
      <c r="AD194" s="0" t="n">
        <v>0.976627712854758</v>
      </c>
      <c r="AE194" s="0" t="n">
        <v>0.968697829716194</v>
      </c>
      <c r="AF194" s="0" t="n">
        <v>0.955133555926544</v>
      </c>
      <c r="AG194" s="0" t="n">
        <v>0.945742904841402</v>
      </c>
      <c r="AH194" s="0" t="n">
        <v>0.953985809682805</v>
      </c>
    </row>
    <row r="195" customFormat="false" ht="13.5" hidden="false" customHeight="false" outlineLevel="0" collapsed="false">
      <c r="A195" s="0" t="n">
        <v>23337</v>
      </c>
      <c r="B195" s="0" t="s">
        <v>148</v>
      </c>
      <c r="G195" s="7"/>
      <c r="J195" s="6" t="n">
        <v>38461</v>
      </c>
      <c r="K195" s="0" t="n">
        <v>1.0170605065169</v>
      </c>
      <c r="L195" s="0" t="n">
        <v>1.01335170075236</v>
      </c>
      <c r="M195" s="0" t="n">
        <v>0.986648299247642</v>
      </c>
      <c r="N195" s="0" t="n">
        <v>1</v>
      </c>
      <c r="O195" s="0" t="n">
        <v>1.00773550916605</v>
      </c>
      <c r="P195" s="0" t="n">
        <v>1.00508636219137</v>
      </c>
      <c r="Q195" s="0" t="n">
        <v>1.01419942778425</v>
      </c>
      <c r="R195" s="0" t="n">
        <v>1.01557698421108</v>
      </c>
      <c r="S195" s="0" t="n">
        <v>1.01843806294373</v>
      </c>
      <c r="T195" s="0" t="n">
        <v>1.01737840415386</v>
      </c>
      <c r="U195" s="0" t="n">
        <v>1.01282187135742</v>
      </c>
      <c r="V195" s="0" t="n">
        <v>1.02257073222422</v>
      </c>
      <c r="W195" s="0" t="n">
        <v>1.03083607078521</v>
      </c>
      <c r="X195" s="0" t="n">
        <v>1.03359118363887</v>
      </c>
      <c r="Y195" s="0" t="n">
        <v>1.02935254847939</v>
      </c>
      <c r="Z195" s="0" t="n">
        <v>1.02786902617357</v>
      </c>
      <c r="AA195" s="0" t="n">
        <v>1.02967044611635</v>
      </c>
      <c r="AB195" s="0" t="n">
        <v>1.02574970859383</v>
      </c>
      <c r="AC195" s="0" t="n">
        <v>1.00794744092402</v>
      </c>
      <c r="AD195" s="0" t="n">
        <v>0.981350005298294</v>
      </c>
      <c r="AE195" s="0" t="n">
        <v>0.979548585355516</v>
      </c>
      <c r="AF195" s="0" t="n">
        <v>0.994807671929639</v>
      </c>
      <c r="AG195" s="0" t="n">
        <v>0.994277842534704</v>
      </c>
      <c r="AH195" s="0" t="n">
        <v>0.991840627318004</v>
      </c>
    </row>
    <row r="196" customFormat="false" ht="13.5" hidden="false" customHeight="false" outlineLevel="0" collapsed="false">
      <c r="A196" s="0" t="n">
        <v>23337</v>
      </c>
      <c r="B196" s="0" t="s">
        <v>148</v>
      </c>
      <c r="G196" s="7"/>
      <c r="J196" s="6" t="n">
        <v>38460</v>
      </c>
      <c r="K196" s="0" t="n">
        <v>1.03275695414026</v>
      </c>
      <c r="L196" s="0" t="n">
        <v>1.03082375684674</v>
      </c>
      <c r="M196" s="0" t="n">
        <v>1.02706476210933</v>
      </c>
      <c r="N196" s="0" t="n">
        <v>1</v>
      </c>
      <c r="O196" s="0" t="n">
        <v>1.01353238105467</v>
      </c>
      <c r="P196" s="0" t="n">
        <v>1.0213725700784</v>
      </c>
      <c r="Q196" s="0" t="n">
        <v>1.0186875738374</v>
      </c>
      <c r="R196" s="0" t="n">
        <v>1.02792396090645</v>
      </c>
      <c r="S196" s="0" t="n">
        <v>1.02932015895178</v>
      </c>
      <c r="T196" s="0" t="n">
        <v>1.03221995489206</v>
      </c>
      <c r="U196" s="0" t="n">
        <v>1.03114595639566</v>
      </c>
      <c r="V196" s="0" t="n">
        <v>1.02652776286113</v>
      </c>
      <c r="W196" s="0" t="n">
        <v>1.03640854902803</v>
      </c>
      <c r="X196" s="0" t="n">
        <v>1.04478573729997</v>
      </c>
      <c r="Y196" s="0" t="n">
        <v>1.04757813339061</v>
      </c>
      <c r="Z196" s="0" t="n">
        <v>1.04328213940501</v>
      </c>
      <c r="AA196" s="0" t="n">
        <v>1.04177854151004</v>
      </c>
      <c r="AB196" s="0" t="n">
        <v>1.04360433895393</v>
      </c>
      <c r="AC196" s="0" t="n">
        <v>1.03963054451724</v>
      </c>
      <c r="AD196" s="0" t="n">
        <v>1.02158736977768</v>
      </c>
      <c r="AE196" s="0" t="n">
        <v>0.99463000751799</v>
      </c>
      <c r="AF196" s="0" t="n">
        <v>0.992804210074106</v>
      </c>
      <c r="AG196" s="0" t="n">
        <v>1.0082697884223</v>
      </c>
      <c r="AH196" s="0" t="n">
        <v>1.0077327891741</v>
      </c>
    </row>
    <row r="197" customFormat="false" ht="13.5" hidden="false" customHeight="false" outlineLevel="0" collapsed="false">
      <c r="A197" s="0" t="n">
        <v>23337</v>
      </c>
      <c r="B197" s="0" t="s">
        <v>148</v>
      </c>
      <c r="G197" s="7"/>
      <c r="J197" s="6" t="n">
        <v>38449</v>
      </c>
      <c r="K197" s="0" t="n">
        <v>0.992244053774561</v>
      </c>
      <c r="L197" s="0" t="n">
        <v>1.00155118924509</v>
      </c>
      <c r="M197" s="0" t="n">
        <v>0.999793174767322</v>
      </c>
      <c r="N197" s="0" t="n">
        <v>1</v>
      </c>
      <c r="O197" s="0" t="n">
        <v>1.01023784901758</v>
      </c>
      <c r="P197" s="0" t="n">
        <v>1.00372285418821</v>
      </c>
      <c r="Q197" s="0" t="n">
        <v>0.99741468459152</v>
      </c>
      <c r="R197" s="0" t="n">
        <v>0.994415718717684</v>
      </c>
      <c r="S197" s="0" t="n">
        <v>0.992554291623578</v>
      </c>
      <c r="T197" s="0" t="n">
        <v>0.988934850051706</v>
      </c>
      <c r="U197" s="0" t="n">
        <v>0.96287487073423</v>
      </c>
      <c r="V197" s="0" t="n">
        <v>0.975904860392968</v>
      </c>
      <c r="W197" s="0" t="n">
        <v>0.983453981385729</v>
      </c>
      <c r="X197" s="0" t="n">
        <v>0.980868665977249</v>
      </c>
      <c r="Y197" s="0" t="n">
        <v>0.98976215098242</v>
      </c>
      <c r="Z197" s="0" t="n">
        <v>0.991106514994829</v>
      </c>
      <c r="AA197" s="0" t="n">
        <v>0.993898655635988</v>
      </c>
      <c r="AB197" s="0" t="n">
        <v>0.992864529472596</v>
      </c>
      <c r="AC197" s="0" t="n">
        <v>0.98841778697001</v>
      </c>
      <c r="AD197" s="0" t="n">
        <v>0.997931747673216</v>
      </c>
      <c r="AE197" s="0" t="n">
        <v>1.00599793174767</v>
      </c>
      <c r="AF197" s="0" t="n">
        <v>1.00868665977249</v>
      </c>
      <c r="AG197" s="0" t="n">
        <v>1.00455015511892</v>
      </c>
      <c r="AH197" s="0" t="n">
        <v>1.00310237849018</v>
      </c>
    </row>
    <row r="198" customFormat="false" ht="13.5" hidden="false" customHeight="false" outlineLevel="0" collapsed="false">
      <c r="A198" s="0" t="n">
        <v>23337</v>
      </c>
      <c r="B198" s="0" t="s">
        <v>148</v>
      </c>
      <c r="G198" s="7"/>
      <c r="J198" s="6" t="n">
        <v>38446</v>
      </c>
      <c r="K198" s="0" t="n">
        <v>0.989369463262116</v>
      </c>
      <c r="L198" s="0" t="n">
        <v>0.997186034392913</v>
      </c>
      <c r="M198" s="0" t="n">
        <v>0.998228243877019</v>
      </c>
      <c r="N198" s="0" t="n">
        <v>1</v>
      </c>
      <c r="O198" s="0" t="n">
        <v>1.00937988535696</v>
      </c>
      <c r="P198" s="0" t="n">
        <v>1.00760812923398</v>
      </c>
      <c r="Q198" s="0" t="n">
        <v>1.0078165711308</v>
      </c>
      <c r="R198" s="0" t="n">
        <v>1.01813444502345</v>
      </c>
      <c r="S198" s="0" t="n">
        <v>1.01156852527358</v>
      </c>
      <c r="T198" s="0" t="n">
        <v>1.00521104742053</v>
      </c>
      <c r="U198" s="0" t="n">
        <v>1.00218863991662</v>
      </c>
      <c r="V198" s="0" t="n">
        <v>1.00031266284523</v>
      </c>
      <c r="W198" s="0" t="n">
        <v>0.99666492965086</v>
      </c>
      <c r="X198" s="0" t="n">
        <v>0.970401250651381</v>
      </c>
      <c r="Y198" s="0" t="n">
        <v>0.98353309015112</v>
      </c>
      <c r="Z198" s="0" t="n">
        <v>0.991141219385096</v>
      </c>
      <c r="AA198" s="0" t="n">
        <v>0.988535695674831</v>
      </c>
      <c r="AB198" s="0" t="n">
        <v>0.997498697238145</v>
      </c>
      <c r="AC198" s="0" t="n">
        <v>0.998853569567483</v>
      </c>
      <c r="AD198" s="0" t="n">
        <v>1.00166753517457</v>
      </c>
      <c r="AE198" s="0" t="n">
        <v>1.00062532569046</v>
      </c>
      <c r="AF198" s="0" t="n">
        <v>0.996143824908807</v>
      </c>
      <c r="AG198" s="0" t="n">
        <v>1.00573215216258</v>
      </c>
      <c r="AH198" s="0" t="n">
        <v>1.01386138613861</v>
      </c>
    </row>
    <row r="199" customFormat="false" ht="13.5" hidden="false" customHeight="false" outlineLevel="0" collapsed="false">
      <c r="A199" s="0" t="n">
        <v>23337</v>
      </c>
      <c r="B199" s="0" t="s">
        <v>148</v>
      </c>
      <c r="G199" s="7"/>
      <c r="J199" s="6" t="n">
        <v>38443</v>
      </c>
      <c r="K199" s="0" t="n">
        <v>1.00292336604719</v>
      </c>
      <c r="L199" s="0" t="n">
        <v>0.991125495928169</v>
      </c>
      <c r="M199" s="0" t="n">
        <v>0.998955940697432</v>
      </c>
      <c r="N199" s="0" t="n">
        <v>1</v>
      </c>
      <c r="O199" s="0" t="n">
        <v>1.00177490081437</v>
      </c>
      <c r="P199" s="0" t="n">
        <v>1.01117143453748</v>
      </c>
      <c r="Q199" s="0" t="n">
        <v>1.00939653372312</v>
      </c>
      <c r="R199" s="0" t="n">
        <v>1.00960534558363</v>
      </c>
      <c r="S199" s="0" t="n">
        <v>1.01994153267906</v>
      </c>
      <c r="T199" s="0" t="n">
        <v>1.01336395907288</v>
      </c>
      <c r="U199" s="0" t="n">
        <v>1.00699519732721</v>
      </c>
      <c r="V199" s="0" t="n">
        <v>1.00396742534976</v>
      </c>
      <c r="W199" s="0" t="n">
        <v>1.00208811860514</v>
      </c>
      <c r="X199" s="0" t="n">
        <v>0.998433911046147</v>
      </c>
      <c r="Y199" s="0" t="n">
        <v>0.972123616621424</v>
      </c>
      <c r="Z199" s="0" t="n">
        <v>0.985278763833786</v>
      </c>
      <c r="AA199" s="0" t="n">
        <v>0.992900396742535</v>
      </c>
      <c r="AB199" s="0" t="n">
        <v>0.990290248486114</v>
      </c>
      <c r="AC199" s="0" t="n">
        <v>0.999269158488202</v>
      </c>
      <c r="AD199" s="0" t="n">
        <v>1.00062643558154</v>
      </c>
      <c r="AE199" s="0" t="n">
        <v>1.00344539569848</v>
      </c>
      <c r="AF199" s="0" t="n">
        <v>1.00240133639591</v>
      </c>
      <c r="AG199" s="0" t="n">
        <v>0.997911881394863</v>
      </c>
      <c r="AH199" s="0" t="n">
        <v>1.00751722697849</v>
      </c>
    </row>
    <row r="200" customFormat="false" ht="13.5" hidden="false" customHeight="false" outlineLevel="0" collapsed="false">
      <c r="G200" s="7"/>
    </row>
    <row r="201" customFormat="false" ht="13.5" hidden="false" customHeight="false" outlineLevel="0" collapsed="false">
      <c r="G201" s="7"/>
      <c r="J201" s="10" t="s">
        <v>10</v>
      </c>
      <c r="K201" s="0" t="n">
        <v>-3</v>
      </c>
      <c r="L201" s="0" t="n">
        <v>-2</v>
      </c>
      <c r="M201" s="0" t="n">
        <v>-1</v>
      </c>
      <c r="N201" s="0" t="n">
        <v>0</v>
      </c>
      <c r="O201" s="0" t="n">
        <v>1</v>
      </c>
      <c r="P201" s="0" t="n">
        <v>2</v>
      </c>
      <c r="Q201" s="0" t="n">
        <v>3</v>
      </c>
      <c r="R201" s="0" t="n">
        <v>4</v>
      </c>
      <c r="S201" s="0" t="n">
        <v>5</v>
      </c>
      <c r="T201" s="0" t="n">
        <v>6</v>
      </c>
      <c r="U201" s="0" t="n">
        <v>7</v>
      </c>
      <c r="V201" s="0" t="n">
        <v>8</v>
      </c>
      <c r="W201" s="0" t="n">
        <v>9</v>
      </c>
      <c r="X201" s="0" t="n">
        <v>10</v>
      </c>
      <c r="Y201" s="0" t="n">
        <v>11</v>
      </c>
      <c r="Z201" s="0" t="n">
        <v>12</v>
      </c>
      <c r="AA201" s="0" t="n">
        <v>13</v>
      </c>
      <c r="AB201" s="0" t="n">
        <v>14</v>
      </c>
      <c r="AC201" s="0" t="n">
        <v>15</v>
      </c>
      <c r="AD201" s="0" t="n">
        <v>16</v>
      </c>
      <c r="AE201" s="0" t="n">
        <v>17</v>
      </c>
      <c r="AF201" s="0" t="n">
        <v>18</v>
      </c>
      <c r="AG201" s="0" t="n">
        <v>19</v>
      </c>
      <c r="AH201" s="0" t="n">
        <v>20</v>
      </c>
    </row>
    <row r="202" customFormat="false" ht="13.5" hidden="false" customHeight="false" outlineLevel="0" collapsed="false">
      <c r="A202" s="0" t="n">
        <v>7516</v>
      </c>
      <c r="B202" s="9" t="s">
        <v>33</v>
      </c>
      <c r="C202" s="20" t="s">
        <v>35</v>
      </c>
      <c r="D202" s="9" t="s">
        <v>37</v>
      </c>
      <c r="E202" s="9" t="s">
        <v>39</v>
      </c>
      <c r="F202" s="0" t="s">
        <v>40</v>
      </c>
      <c r="G202" s="7" t="n">
        <v>0.122679973925049</v>
      </c>
      <c r="J202" s="6" t="n">
        <v>38562</v>
      </c>
      <c r="K202" s="0" t="n">
        <v>1.01680152833904</v>
      </c>
      <c r="L202" s="0" t="n">
        <v>1.00617036676071</v>
      </c>
      <c r="M202" s="0" t="n">
        <v>1.00625363542796</v>
      </c>
      <c r="N202" s="0" t="n">
        <v>1</v>
      </c>
      <c r="O202" s="0" t="n">
        <v>0.928856201818633</v>
      </c>
      <c r="P202" s="0" t="n">
        <v>0.914306284350656</v>
      </c>
      <c r="Q202" s="0" t="n">
        <v>0.910774965540945</v>
      </c>
      <c r="R202" s="0" t="n">
        <v>0.914924132266823</v>
      </c>
      <c r="S202" s="0" t="n">
        <v>0.907840794038075</v>
      </c>
    </row>
    <row r="203" customFormat="false" ht="13.5" hidden="false" customHeight="false" outlineLevel="0" collapsed="false">
      <c r="A203" s="0" t="n">
        <v>4741</v>
      </c>
      <c r="B203" s="9" t="s">
        <v>42</v>
      </c>
      <c r="C203" s="0" t="s">
        <v>43</v>
      </c>
      <c r="D203" s="0" t="s">
        <v>45</v>
      </c>
      <c r="E203" s="0" t="s">
        <v>47</v>
      </c>
      <c r="G203" s="7" t="n">
        <v>0.162744379564264</v>
      </c>
      <c r="I203" s="7" t="s">
        <v>40</v>
      </c>
      <c r="J203" s="6" t="n">
        <v>38548</v>
      </c>
      <c r="K203" s="0" t="n">
        <v>0.981815331219986</v>
      </c>
      <c r="L203" s="0" t="n">
        <v>0.98438506739517</v>
      </c>
      <c r="M203" s="0" t="n">
        <v>1.00533491404861</v>
      </c>
      <c r="N203" s="0" t="n">
        <v>1</v>
      </c>
      <c r="O203" s="0" t="n">
        <v>0.959781964382361</v>
      </c>
      <c r="P203" s="0" t="n">
        <v>0.949702756801801</v>
      </c>
      <c r="Q203" s="0" t="n">
        <v>0.961955447883646</v>
      </c>
      <c r="R203" s="0" t="n">
        <v>0.959978479936084</v>
      </c>
      <c r="S203" s="0" t="n">
        <v>0.941797032722524</v>
      </c>
      <c r="T203" s="0" t="n">
        <v>0.915611066725084</v>
      </c>
      <c r="U203" s="0" t="n">
        <v>0.949406372687989</v>
      </c>
      <c r="V203" s="0" t="n">
        <v>0.939425959812032</v>
      </c>
      <c r="W203" s="0" t="n">
        <v>0.975493543980825</v>
      </c>
      <c r="X203" s="0" t="n">
        <v>0.992489454739139</v>
      </c>
      <c r="Y203" s="0" t="n">
        <v>0.98695372971487</v>
      </c>
      <c r="Z203" s="0" t="n">
        <v>0.955330833397765</v>
      </c>
      <c r="AA203" s="0" t="n">
        <v>0.961158647113906</v>
      </c>
      <c r="AB203" s="0" t="n">
        <v>0.993271221532091</v>
      </c>
    </row>
    <row r="204" customFormat="false" ht="13.5" hidden="false" customHeight="false" outlineLevel="0" collapsed="false">
      <c r="A204" s="0" t="n">
        <v>8836</v>
      </c>
      <c r="B204" s="9" t="s">
        <v>49</v>
      </c>
      <c r="C204" s="0" t="s">
        <v>50</v>
      </c>
      <c r="D204" s="9" t="s">
        <v>52</v>
      </c>
      <c r="E204" s="0" t="s">
        <v>54</v>
      </c>
      <c r="G204" s="7" t="n">
        <v>0.268349827831549</v>
      </c>
      <c r="I204" s="7" t="s">
        <v>40</v>
      </c>
      <c r="J204" s="6" t="n">
        <v>38534</v>
      </c>
      <c r="K204" s="0" t="n">
        <v>1.03261786210918</v>
      </c>
      <c r="L204" s="0" t="n">
        <v>1.01575382407034</v>
      </c>
      <c r="M204" s="0" t="n">
        <v>1.00969362580182</v>
      </c>
      <c r="N204" s="0" t="n">
        <v>1</v>
      </c>
      <c r="O204" s="0" t="n">
        <v>0.918185080518549</v>
      </c>
      <c r="P204" s="0" t="n">
        <v>0.94060467411295</v>
      </c>
      <c r="Q204" s="0" t="n">
        <v>0.937677746377787</v>
      </c>
      <c r="R204" s="0" t="n">
        <v>0.922222222222222</v>
      </c>
      <c r="S204" s="0" t="n">
        <v>0.903532498990715</v>
      </c>
      <c r="T204" s="0" t="n">
        <v>0.896871215179653</v>
      </c>
      <c r="U204" s="0" t="n">
        <v>0.893136859103754</v>
      </c>
      <c r="V204" s="0" t="n">
        <v>0.890209931368591</v>
      </c>
      <c r="W204" s="0" t="n">
        <v>0.878295877629749</v>
      </c>
      <c r="X204" s="0" t="n">
        <v>0.883956847440901</v>
      </c>
      <c r="Y204" s="0" t="n">
        <v>0.898398600457543</v>
      </c>
      <c r="Z204" s="0" t="n">
        <v>0.893650473242722</v>
      </c>
      <c r="AA204" s="0" t="n">
        <v>0.895063472839008</v>
      </c>
      <c r="AB204" s="0" t="n">
        <v>0.904151527385278</v>
      </c>
      <c r="AC204" s="0" t="n">
        <v>0.974456107298255</v>
      </c>
      <c r="AD204" s="0" t="n">
        <v>0.947687614946396</v>
      </c>
      <c r="AE204" s="0" t="n">
        <v>0.998903243170502</v>
      </c>
      <c r="AF204" s="0" t="n">
        <v>0.972033822276051</v>
      </c>
      <c r="AG204" s="0" t="n">
        <v>0.986681918090881</v>
      </c>
      <c r="AH204" s="0" t="n">
        <v>0.965166195666801</v>
      </c>
    </row>
    <row r="205" customFormat="false" ht="13.5" hidden="false" customHeight="false" outlineLevel="0" collapsed="false">
      <c r="A205" s="0" t="n">
        <v>2351</v>
      </c>
      <c r="B205" s="9" t="s">
        <v>56</v>
      </c>
      <c r="C205" s="0" t="s">
        <v>43</v>
      </c>
      <c r="D205" s="9" t="s">
        <v>52</v>
      </c>
      <c r="E205" s="9" t="s">
        <v>59</v>
      </c>
      <c r="G205" s="7" t="n">
        <v>0.0724375226367258</v>
      </c>
      <c r="H205" s="9" t="s">
        <v>61</v>
      </c>
      <c r="J205" s="6" t="n">
        <v>38548</v>
      </c>
      <c r="K205" s="0" t="n">
        <v>1.05028060057734</v>
      </c>
      <c r="L205" s="0" t="n">
        <v>1.04343149039881</v>
      </c>
      <c r="M205" s="0" t="n">
        <v>1.02923929651873</v>
      </c>
      <c r="N205" s="0" t="n">
        <v>1</v>
      </c>
      <c r="O205" s="0" t="n">
        <v>0.923578950351528</v>
      </c>
      <c r="P205" s="0" t="n">
        <v>0.924369307988359</v>
      </c>
      <c r="Q205" s="0" t="n">
        <v>0.921768370107792</v>
      </c>
      <c r="R205" s="0" t="n">
        <v>0.909289929788847</v>
      </c>
      <c r="S205" s="0" t="n">
        <v>0.855620001716115</v>
      </c>
      <c r="T205" s="0" t="n">
        <v>0.860592012507173</v>
      </c>
      <c r="U205" s="0" t="n">
        <v>0.856343840209209</v>
      </c>
      <c r="V205" s="0" t="n">
        <v>0.825360482590484</v>
      </c>
      <c r="W205" s="0" t="n">
        <v>0.811432397263347</v>
      </c>
      <c r="X205" s="0" t="n">
        <v>0.851964597645773</v>
      </c>
      <c r="Y205" s="0" t="n">
        <v>0.826876646742412</v>
      </c>
      <c r="Z205" s="0" t="n">
        <v>0.802875437589693</v>
      </c>
      <c r="AA205" s="0" t="n">
        <v>0.754377077739231</v>
      </c>
      <c r="AB205" s="0" t="n">
        <v>0.768734585467653</v>
      </c>
    </row>
    <row r="206" customFormat="false" ht="13.5" hidden="false" customHeight="false" outlineLevel="0" collapsed="false">
      <c r="A206" s="0" t="n">
        <v>4797</v>
      </c>
      <c r="B206" s="9" t="s">
        <v>62</v>
      </c>
      <c r="C206" s="0" t="s">
        <v>43</v>
      </c>
      <c r="D206" s="0" t="s">
        <v>45</v>
      </c>
      <c r="E206" s="0" t="s">
        <v>47</v>
      </c>
      <c r="G206" s="7" t="n">
        <v>0.165229932189151</v>
      </c>
      <c r="H206" s="9" t="s">
        <v>61</v>
      </c>
      <c r="I206" s="7" t="s">
        <v>40</v>
      </c>
      <c r="J206" s="6" t="n">
        <v>38537</v>
      </c>
      <c r="K206" s="0" t="n">
        <v>0.981172426287022</v>
      </c>
      <c r="L206" s="0" t="n">
        <v>1.01363684566338</v>
      </c>
      <c r="M206" s="0" t="n">
        <v>1.01226266696713</v>
      </c>
      <c r="N206" s="0" t="n">
        <v>1</v>
      </c>
      <c r="O206" s="0" t="n">
        <v>0.948037487241347</v>
      </c>
      <c r="P206" s="0" t="n">
        <v>0.931386064679189</v>
      </c>
      <c r="Q206" s="0" t="n">
        <v>0.896878051582515</v>
      </c>
      <c r="R206" s="0" t="n">
        <v>0.881165577486446</v>
      </c>
      <c r="S206" s="0" t="n">
        <v>0.915739869298374</v>
      </c>
      <c r="T206" s="0" t="n">
        <v>0.950482067188943</v>
      </c>
      <c r="U206" s="0" t="n">
        <v>0.944819655615796</v>
      </c>
      <c r="V206" s="0" t="n">
        <v>0.930244966131576</v>
      </c>
      <c r="W206" s="0" t="n">
        <v>0.927563992099577</v>
      </c>
      <c r="X206" s="0" t="n">
        <v>0.914397725314493</v>
      </c>
      <c r="Y206" s="0" t="n">
        <v>0.89871839057605</v>
      </c>
      <c r="Z206" s="0" t="n">
        <v>0.911114719618942</v>
      </c>
      <c r="AA206" s="0" t="n">
        <v>0.944852794973422</v>
      </c>
      <c r="AB206" s="0" t="n">
        <v>0.926459346845354</v>
      </c>
      <c r="AC206" s="0" t="n">
        <v>0.908233804795928</v>
      </c>
      <c r="AD206" s="0" t="n">
        <v>0.9011640751689</v>
      </c>
      <c r="AE206" s="0" t="n">
        <v>0.891079768643098</v>
      </c>
      <c r="AF206" s="0" t="n">
        <v>0.900058325269423</v>
      </c>
      <c r="AG206" s="0" t="n">
        <v>0.914498248032627</v>
      </c>
      <c r="AH206" s="0" t="n">
        <v>0.900729949583991</v>
      </c>
    </row>
    <row r="207" customFormat="false" ht="13.5" hidden="false" customHeight="false" outlineLevel="0" collapsed="false">
      <c r="A207" s="0" t="n">
        <v>9761</v>
      </c>
      <c r="B207" s="9" t="s">
        <v>65</v>
      </c>
      <c r="C207" s="0" t="s">
        <v>66</v>
      </c>
      <c r="D207" s="9" t="s">
        <v>52</v>
      </c>
      <c r="E207" s="9" t="s">
        <v>68</v>
      </c>
      <c r="F207" s="0" t="s">
        <v>40</v>
      </c>
      <c r="G207" s="7" t="n">
        <v>0.141568104592781</v>
      </c>
      <c r="J207" s="6" t="n">
        <v>38534</v>
      </c>
      <c r="K207" s="0" t="n">
        <v>1.04845792362398</v>
      </c>
      <c r="L207" s="0" t="n">
        <v>1.04616520430871</v>
      </c>
      <c r="M207" s="0" t="n">
        <v>1.03527993875838</v>
      </c>
      <c r="N207" s="0" t="n">
        <v>1</v>
      </c>
      <c r="O207" s="0" t="n">
        <v>0.947519951721932</v>
      </c>
      <c r="P207" s="0" t="n">
        <v>0.970573916711951</v>
      </c>
      <c r="Q207" s="0" t="n">
        <v>0.957266366139417</v>
      </c>
      <c r="R207" s="0" t="n">
        <v>0.958477508650519</v>
      </c>
      <c r="S207" s="0" t="n">
        <v>0.937788554354036</v>
      </c>
      <c r="T207" s="0" t="n">
        <v>0.913826232480691</v>
      </c>
      <c r="U207" s="0" t="n">
        <v>0.910091876404792</v>
      </c>
      <c r="V207" s="0" t="n">
        <v>0.907164948669629</v>
      </c>
      <c r="W207" s="0" t="n">
        <v>0.900806450486343</v>
      </c>
      <c r="X207" s="0" t="n">
        <v>0.926498177698494</v>
      </c>
      <c r="Y207" s="0" t="n">
        <v>0.915987989154198</v>
      </c>
      <c r="Z207" s="0" t="n">
        <v>0.920255625107389</v>
      </c>
      <c r="AA207" s="0" t="n">
        <v>0.921668624703675</v>
      </c>
      <c r="AB207" s="0" t="n">
        <v>0.921740916081933</v>
      </c>
      <c r="AC207" s="0" t="n">
        <v>0.912902858547774</v>
      </c>
      <c r="AD207" s="0" t="n">
        <v>0.886230483074039</v>
      </c>
      <c r="AE207" s="0" t="n">
        <v>0.88189055574259</v>
      </c>
      <c r="AF207" s="0" t="n">
        <v>0.9000999506882</v>
      </c>
      <c r="AG207" s="0" t="n">
        <v>0.953444701635671</v>
      </c>
      <c r="AH207" s="0" t="n">
        <v>0.978372654721011</v>
      </c>
    </row>
    <row r="208" customFormat="false" ht="13.5" hidden="false" customHeight="false" outlineLevel="0" collapsed="false">
      <c r="A208" s="0" t="n">
        <v>4974</v>
      </c>
      <c r="B208" s="9" t="s">
        <v>70</v>
      </c>
      <c r="C208" s="0" t="s">
        <v>43</v>
      </c>
      <c r="D208" s="0" t="s">
        <v>45</v>
      </c>
      <c r="E208" s="9" t="s">
        <v>73</v>
      </c>
      <c r="G208" s="7" t="n">
        <v>0.0373293298373669</v>
      </c>
      <c r="J208" s="6" t="n">
        <v>38534</v>
      </c>
      <c r="K208" s="0" t="n">
        <v>1.00832952418448</v>
      </c>
      <c r="L208" s="0" t="n">
        <v>1.0170394071741</v>
      </c>
      <c r="M208" s="0" t="n">
        <v>1.00620418594874</v>
      </c>
      <c r="N208" s="0" t="n">
        <v>1</v>
      </c>
      <c r="O208" s="0" t="n">
        <v>1.01662401532112</v>
      </c>
      <c r="P208" s="0" t="n">
        <v>1.00378190092654</v>
      </c>
      <c r="Q208" s="0" t="n">
        <v>0.998788857488898</v>
      </c>
      <c r="R208" s="0" t="n">
        <v>0.993801652892562</v>
      </c>
      <c r="S208" s="0" t="n">
        <v>0.991135804775839</v>
      </c>
      <c r="T208" s="0" t="n">
        <v>0.984474520964777</v>
      </c>
      <c r="U208" s="0" t="n">
        <v>0.980740164888878</v>
      </c>
      <c r="V208" s="0" t="n">
        <v>0.969548774343798</v>
      </c>
      <c r="W208" s="0" t="n">
        <v>0.963190276160511</v>
      </c>
      <c r="X208" s="0" t="n">
        <v>0.968070713372948</v>
      </c>
      <c r="Y208" s="0" t="n">
        <v>0.963136892468562</v>
      </c>
      <c r="Z208" s="0" t="n">
        <v>0.957745973701859</v>
      </c>
      <c r="AA208" s="0" t="n">
        <v>0.961225089000624</v>
      </c>
      <c r="AB208" s="0" t="n">
        <v>0.962691472288859</v>
      </c>
      <c r="AC208" s="0" t="n">
        <v>0.948377135764738</v>
      </c>
      <c r="AD208" s="0" t="n">
        <v>0.943188074083219</v>
      </c>
      <c r="AE208" s="0" t="n">
        <v>0.93471591534681</v>
      </c>
      <c r="AF208" s="0" t="n">
        <v>0.92735980942022</v>
      </c>
      <c r="AG208" s="0" t="n">
        <v>0.919142891460945</v>
      </c>
      <c r="AH208" s="0" t="n">
        <v>0.888857655721898</v>
      </c>
    </row>
    <row r="209" customFormat="false" ht="13.5" hidden="false" customHeight="false" outlineLevel="0" collapsed="false">
      <c r="A209" s="0" t="n">
        <v>4337</v>
      </c>
      <c r="B209" s="9" t="s">
        <v>75</v>
      </c>
      <c r="C209" s="20" t="s">
        <v>35</v>
      </c>
      <c r="D209" s="9" t="s">
        <v>37</v>
      </c>
      <c r="E209" s="9" t="s">
        <v>73</v>
      </c>
      <c r="F209" s="0" t="s">
        <v>40</v>
      </c>
      <c r="G209" s="7" t="n">
        <v>0.0773963675702741</v>
      </c>
      <c r="I209" s="7" t="s">
        <v>40</v>
      </c>
      <c r="J209" s="6" t="n">
        <v>38534</v>
      </c>
      <c r="K209" s="0" t="n">
        <v>1.0189294976825</v>
      </c>
      <c r="L209" s="0" t="n">
        <v>1.04061898920688</v>
      </c>
      <c r="M209" s="0" t="n">
        <v>1.006149703918</v>
      </c>
      <c r="N209" s="0" t="n">
        <v>1</v>
      </c>
      <c r="O209" s="0" t="n">
        <v>0.955737889976915</v>
      </c>
      <c r="P209" s="0" t="n">
        <v>0.946718935457142</v>
      </c>
      <c r="Q209" s="0" t="n">
        <v>0.946532778747039</v>
      </c>
      <c r="R209" s="0" t="n">
        <v>0.944903535067409</v>
      </c>
      <c r="S209" s="0" t="n">
        <v>0.947112030582724</v>
      </c>
      <c r="T209" s="0" t="n">
        <v>0.936327261433472</v>
      </c>
      <c r="U209" s="0" t="n">
        <v>0.933232219894892</v>
      </c>
      <c r="V209" s="0" t="n">
        <v>0.94026654065211</v>
      </c>
      <c r="W209" s="0" t="n">
        <v>0.935638007905452</v>
      </c>
      <c r="X209" s="0" t="n">
        <v>0.940607681514253</v>
      </c>
      <c r="Y209" s="0" t="n">
        <v>0.93759072417749</v>
      </c>
      <c r="Z209" s="0" t="n">
        <v>0.931271786886668</v>
      </c>
      <c r="AA209" s="0" t="n">
        <v>0.932600268863313</v>
      </c>
      <c r="AB209" s="0" t="n">
        <v>0.939369603776158</v>
      </c>
      <c r="AC209" s="0" t="n">
        <v>0.929627549053802</v>
      </c>
      <c r="AD209" s="0" t="n">
        <v>0.917149701243884</v>
      </c>
      <c r="AE209" s="0" t="n">
        <v>0.920008560992968</v>
      </c>
      <c r="AF209" s="0" t="n">
        <v>0.924453611146023</v>
      </c>
      <c r="AG209" s="0" t="n">
        <v>0.914923098139694</v>
      </c>
      <c r="AH209" s="0" t="n">
        <v>0.913827684516904</v>
      </c>
    </row>
    <row r="210" customFormat="false" ht="13.5" hidden="false" customHeight="false" outlineLevel="0" collapsed="false">
      <c r="A210" s="0" t="n">
        <v>1870</v>
      </c>
      <c r="B210" s="9" t="s">
        <v>79</v>
      </c>
      <c r="C210" s="20" t="s">
        <v>35</v>
      </c>
      <c r="D210" s="9" t="s">
        <v>37</v>
      </c>
      <c r="E210" s="0" t="s">
        <v>81</v>
      </c>
      <c r="G210" s="7" t="n">
        <v>0.0752082673355718</v>
      </c>
      <c r="J210" s="15" t="n">
        <v>38531</v>
      </c>
      <c r="K210" s="0" t="n">
        <v>1.00706652565308</v>
      </c>
      <c r="L210" s="0" t="n">
        <v>0.999211783893115</v>
      </c>
      <c r="M210" s="0" t="n">
        <v>0.996984410164373</v>
      </c>
      <c r="N210" s="0" t="n">
        <v>1</v>
      </c>
      <c r="O210" s="0" t="n">
        <v>0.994547474574823</v>
      </c>
      <c r="P210" s="0" t="n">
        <v>0.954348809218585</v>
      </c>
      <c r="Q210" s="0" t="n">
        <v>0.97750085462781</v>
      </c>
      <c r="R210" s="0" t="n">
        <v>0.973834501324673</v>
      </c>
      <c r="S210" s="0" t="n">
        <v>0.988624903854371</v>
      </c>
      <c r="T210" s="0" t="n">
        <v>0.990520219069595</v>
      </c>
      <c r="U210" s="0" t="n">
        <v>0.995517833233627</v>
      </c>
      <c r="V210" s="0" t="n">
        <v>0.981081745149987</v>
      </c>
      <c r="W210" s="0" t="n">
        <v>0.993498953080933</v>
      </c>
      <c r="X210" s="0" t="n">
        <v>0.994736204882774</v>
      </c>
      <c r="Y210" s="0" t="n">
        <v>0.988751139503746</v>
      </c>
      <c r="Z210" s="0" t="n">
        <v>0.992409658718628</v>
      </c>
      <c r="AA210" s="0" t="n">
        <v>1.01975596815087</v>
      </c>
      <c r="AB210" s="0" t="n">
        <v>1.00876865937384</v>
      </c>
      <c r="AC210" s="0" t="n">
        <v>0.994249779221149</v>
      </c>
      <c r="AD210" s="0" t="n">
        <v>1.00392487821554</v>
      </c>
      <c r="AE210" s="0" t="n">
        <v>1.01284523402558</v>
      </c>
      <c r="AF210" s="0" t="n">
        <v>1.01401215708059</v>
      </c>
      <c r="AG210" s="0" t="n">
        <v>1.02342232145401</v>
      </c>
      <c r="AH210" s="0" t="n">
        <v>1.01699356180383</v>
      </c>
    </row>
    <row r="211" customFormat="false" ht="13.5" hidden="false" customHeight="false" outlineLevel="0" collapsed="false">
      <c r="A211" s="0" t="n">
        <v>6784</v>
      </c>
      <c r="B211" s="9" t="s">
        <v>83</v>
      </c>
      <c r="C211" s="0" t="s">
        <v>50</v>
      </c>
      <c r="D211" s="0" t="s">
        <v>45</v>
      </c>
      <c r="E211" s="9" t="s">
        <v>85</v>
      </c>
      <c r="G211" s="7" t="n">
        <v>0.1781</v>
      </c>
      <c r="I211" s="7" t="s">
        <v>40</v>
      </c>
      <c r="J211" s="6" t="n">
        <v>38530</v>
      </c>
      <c r="K211" s="0" t="n">
        <v>0.862000906136067</v>
      </c>
      <c r="L211" s="0" t="n">
        <v>0.843696182013135</v>
      </c>
      <c r="M211" s="0" t="n">
        <v>0.875858066259099</v>
      </c>
      <c r="N211" s="0" t="n">
        <v>1</v>
      </c>
      <c r="O211" s="0" t="n">
        <v>0.942080971853553</v>
      </c>
      <c r="P211" s="0" t="n">
        <v>1.01798440954765</v>
      </c>
      <c r="Q211" s="0" t="n">
        <v>1.20614983302407</v>
      </c>
      <c r="R211" s="0" t="n">
        <v>1.36545850678859</v>
      </c>
      <c r="S211" s="0" t="n">
        <v>1.34248000780751</v>
      </c>
      <c r="T211" s="0" t="n">
        <v>1.29802311099391</v>
      </c>
      <c r="U211" s="0" t="n">
        <v>1.22586055457854</v>
      </c>
      <c r="V211" s="0" t="n">
        <v>1.41577297219739</v>
      </c>
      <c r="W211" s="0" t="n">
        <v>1.29987286949766</v>
      </c>
      <c r="X211" s="0" t="n">
        <v>1.28051180529838</v>
      </c>
      <c r="Y211" s="0" t="n">
        <v>1.30186675663396</v>
      </c>
      <c r="Z211" s="0" t="n">
        <v>1.28630797380349</v>
      </c>
      <c r="AA211" s="0" t="n">
        <v>1.26096589451206</v>
      </c>
      <c r="AB211" s="0" t="n">
        <v>1.24283800264861</v>
      </c>
      <c r="AC211" s="0" t="n">
        <v>1.23365061021995</v>
      </c>
      <c r="AD211" s="0" t="n">
        <v>1.25334064963881</v>
      </c>
      <c r="AE211" s="0" t="n">
        <v>1.27364727522558</v>
      </c>
      <c r="AF211" s="0" t="n">
        <v>1.25837610334346</v>
      </c>
      <c r="AG211" s="0" t="n">
        <v>1.25013427230229</v>
      </c>
      <c r="AH211" s="0" t="n">
        <v>1.23229399138718</v>
      </c>
    </row>
    <row r="212" customFormat="false" ht="13.5" hidden="false" customHeight="false" outlineLevel="0" collapsed="false">
      <c r="A212" s="0" t="n">
        <v>7992</v>
      </c>
      <c r="B212" s="9" t="s">
        <v>88</v>
      </c>
      <c r="C212" s="0" t="s">
        <v>66</v>
      </c>
      <c r="D212" s="9" t="s">
        <v>52</v>
      </c>
      <c r="E212" s="9" t="s">
        <v>39</v>
      </c>
      <c r="G212" s="7" t="n">
        <v>0.103722390541638</v>
      </c>
      <c r="J212" s="6" t="n">
        <v>38513</v>
      </c>
      <c r="K212" s="0" t="n">
        <v>1.04457081332054</v>
      </c>
      <c r="L212" s="0" t="n">
        <v>1.02334957607604</v>
      </c>
      <c r="M212" s="0" t="n">
        <v>1.02649066437259</v>
      </c>
      <c r="N212" s="0" t="n">
        <v>1</v>
      </c>
      <c r="O212" s="0" t="n">
        <v>0.99595615622007</v>
      </c>
      <c r="P212" s="0" t="n">
        <v>1.00712635804561</v>
      </c>
      <c r="Q212" s="0" t="n">
        <v>1.0076584427535</v>
      </c>
      <c r="R212" s="0" t="n">
        <v>1.00824194741215</v>
      </c>
      <c r="S212" s="0" t="n">
        <v>1.00659069629767</v>
      </c>
      <c r="T212" s="0" t="n">
        <v>1.00153410305274</v>
      </c>
      <c r="U212" s="0" t="n">
        <v>1.00259827246851</v>
      </c>
      <c r="V212" s="0" t="n">
        <v>0.989457568703761</v>
      </c>
      <c r="W212" s="0" t="n">
        <v>0.979032285469258</v>
      </c>
      <c r="X212" s="0" t="n">
        <v>0.97456277392302</v>
      </c>
      <c r="Y212" s="0" t="n">
        <v>0.981263464202324</v>
      </c>
      <c r="Z212" s="0" t="n">
        <v>1.03641382060965</v>
      </c>
      <c r="AA212" s="0" t="n">
        <v>1.0513564583011</v>
      </c>
      <c r="AB212" s="0" t="n">
        <v>1.03401765090414</v>
      </c>
      <c r="AC212" s="0" t="n">
        <v>1.00864615293814</v>
      </c>
      <c r="AD212" s="0" t="n">
        <v>0.983381071913708</v>
      </c>
      <c r="AE212" s="0" t="n">
        <v>1.14490902245755</v>
      </c>
      <c r="AF212" s="0" t="n">
        <v>1.1166128471182</v>
      </c>
      <c r="AG212" s="0" t="n">
        <v>1.08847808571125</v>
      </c>
      <c r="AH212" s="0" t="n">
        <v>1.07959763664964</v>
      </c>
    </row>
    <row r="213" customFormat="false" ht="13.5" hidden="false" customHeight="false" outlineLevel="0" collapsed="false">
      <c r="A213" s="0" t="n">
        <v>6445</v>
      </c>
      <c r="B213" s="9" t="s">
        <v>91</v>
      </c>
      <c r="C213" s="20" t="s">
        <v>35</v>
      </c>
      <c r="D213" s="9" t="s">
        <v>37</v>
      </c>
      <c r="E213" s="0" t="s">
        <v>94</v>
      </c>
      <c r="G213" s="7" t="n">
        <v>0.114669536157139</v>
      </c>
      <c r="J213" s="6" t="n">
        <v>38510</v>
      </c>
      <c r="K213" s="0" t="n">
        <v>1.00070239704104</v>
      </c>
      <c r="L213" s="0" t="n">
        <v>0.994339589576433</v>
      </c>
      <c r="M213" s="0" t="n">
        <v>0.996398717207297</v>
      </c>
      <c r="N213" s="0" t="n">
        <v>1</v>
      </c>
      <c r="O213" s="0" t="n">
        <v>0.964209320761058</v>
      </c>
      <c r="P213" s="0" t="n">
        <v>0.958081676495844</v>
      </c>
      <c r="Q213" s="0" t="n">
        <v>0.956479603039365</v>
      </c>
      <c r="R213" s="0" t="n">
        <v>0.963227949294433</v>
      </c>
      <c r="S213" s="0" t="n">
        <v>0.955287937687036</v>
      </c>
      <c r="T213" s="0" t="n">
        <v>0.977777528655119</v>
      </c>
      <c r="U213" s="0" t="n">
        <v>0.975753450005206</v>
      </c>
      <c r="V213" s="0" t="n">
        <v>0.965422762869934</v>
      </c>
      <c r="W213" s="0" t="n">
        <v>0.981600702422812</v>
      </c>
      <c r="X213" s="0" t="n">
        <v>1.00497386273788</v>
      </c>
      <c r="Y213" s="0" t="n">
        <v>1.00138134219042</v>
      </c>
      <c r="Z213" s="0" t="n">
        <v>0.978647825777701</v>
      </c>
      <c r="AA213" s="0" t="n">
        <v>0.986491452687484</v>
      </c>
      <c r="AB213" s="0" t="n">
        <v>0.974964847933811</v>
      </c>
      <c r="AC213" s="0" t="n">
        <v>1.0041414494403</v>
      </c>
      <c r="AD213" s="0" t="n">
        <v>0.976492313449222</v>
      </c>
      <c r="AE213" s="0" t="n">
        <v>0.975861431792106</v>
      </c>
      <c r="AF213" s="0" t="n">
        <v>0.979183740159225</v>
      </c>
      <c r="AG213" s="0" t="n">
        <v>0.982777678128714</v>
      </c>
      <c r="AH213" s="0" t="n">
        <v>0.977773018675952</v>
      </c>
    </row>
    <row r="214" customFormat="false" ht="13.5" hidden="false" customHeight="false" outlineLevel="0" collapsed="false">
      <c r="A214" s="0" t="n">
        <v>1919</v>
      </c>
      <c r="B214" s="9" t="s">
        <v>96</v>
      </c>
      <c r="C214" s="20" t="s">
        <v>35</v>
      </c>
      <c r="D214" s="9" t="s">
        <v>37</v>
      </c>
      <c r="E214" s="9" t="s">
        <v>59</v>
      </c>
      <c r="G214" s="7" t="n">
        <v>0.221468424143768</v>
      </c>
      <c r="J214" s="15" t="n">
        <v>38509</v>
      </c>
      <c r="K214" s="0" t="n">
        <v>1.05395686593814</v>
      </c>
      <c r="L214" s="0" t="n">
        <v>1.01854441431794</v>
      </c>
      <c r="M214" s="0" t="n">
        <v>0.997948261260553</v>
      </c>
      <c r="N214" s="0" t="n">
        <v>1</v>
      </c>
      <c r="O214" s="0" t="n">
        <v>1.01797684930188</v>
      </c>
      <c r="P214" s="0" t="n">
        <v>0.982843846193901</v>
      </c>
      <c r="Q214" s="0" t="n">
        <v>1.0345567701003</v>
      </c>
      <c r="R214" s="0" t="n">
        <v>1.0256338892845</v>
      </c>
      <c r="S214" s="0" t="n">
        <v>1.02503146386738</v>
      </c>
      <c r="T214" s="0" t="n">
        <v>1.01725225545225</v>
      </c>
      <c r="U214" s="0" t="n">
        <v>1.00316067636213</v>
      </c>
      <c r="V214" s="0" t="n">
        <v>1.00114386083527</v>
      </c>
      <c r="W214" s="0" t="n">
        <v>0.990850243925449</v>
      </c>
      <c r="X214" s="0" t="n">
        <v>0.985122774249758</v>
      </c>
      <c r="Y214" s="0" t="n">
        <v>0.993626639326062</v>
      </c>
      <c r="Z214" s="0" t="n">
        <v>0.990047010035964</v>
      </c>
      <c r="AA214" s="0" t="n">
        <v>1.08289991804979</v>
      </c>
      <c r="AB214" s="0" t="n">
        <v>1.04741762000442</v>
      </c>
      <c r="AC214" s="0" t="n">
        <v>1.07949477919956</v>
      </c>
      <c r="AD214" s="0" t="n">
        <v>1.07912814827894</v>
      </c>
      <c r="AE214" s="0" t="n">
        <v>1.05197516205847</v>
      </c>
      <c r="AF214" s="0" t="n">
        <v>1.05134654423191</v>
      </c>
      <c r="AG214" s="0" t="n">
        <v>1.04733037478449</v>
      </c>
      <c r="AH214" s="0" t="n">
        <v>1.05077910483892</v>
      </c>
    </row>
    <row r="215" customFormat="false" ht="13.5" hidden="false" customHeight="false" outlineLevel="0" collapsed="false">
      <c r="A215" s="0" t="n">
        <v>1826</v>
      </c>
      <c r="B215" s="9" t="s">
        <v>98</v>
      </c>
      <c r="C215" s="20" t="s">
        <v>35</v>
      </c>
      <c r="D215" s="9" t="s">
        <v>37</v>
      </c>
      <c r="E215" s="9" t="s">
        <v>68</v>
      </c>
      <c r="F215" s="0" t="s">
        <v>40</v>
      </c>
      <c r="G215" s="7" t="n">
        <v>0.170922789426755</v>
      </c>
      <c r="J215" s="6" t="n">
        <v>38504</v>
      </c>
      <c r="K215" s="0" t="n">
        <v>0.962288081075772</v>
      </c>
      <c r="L215" s="0" t="n">
        <v>0.961611939443298</v>
      </c>
      <c r="M215" s="0" t="n">
        <v>0.996970150279787</v>
      </c>
      <c r="N215" s="0" t="n">
        <v>1</v>
      </c>
      <c r="O215" s="0" t="n">
        <v>0.993037971661444</v>
      </c>
      <c r="P215" s="0" t="n">
        <v>0.978983422331067</v>
      </c>
      <c r="Q215" s="0" t="n">
        <v>1.00358419820964</v>
      </c>
      <c r="R215" s="0" t="n">
        <v>1.03723488487899</v>
      </c>
      <c r="S215" s="0" t="n">
        <v>1.01586404745563</v>
      </c>
      <c r="T215" s="0" t="n">
        <v>1.01686207096616</v>
      </c>
      <c r="U215" s="0" t="n">
        <v>1.03052756250124</v>
      </c>
      <c r="V215" s="0" t="n">
        <v>1.02240849930374</v>
      </c>
      <c r="W215" s="0" t="n">
        <v>1.00678803813421</v>
      </c>
      <c r="X215" s="0" t="n">
        <v>1.02247181603976</v>
      </c>
      <c r="Y215" s="0" t="n">
        <v>0.997905838202061</v>
      </c>
      <c r="Z215" s="0" t="n">
        <v>0.987649115655541</v>
      </c>
      <c r="AA215" s="0" t="n">
        <v>0.996629430364574</v>
      </c>
      <c r="AB215" s="0" t="n">
        <v>0.997934356897211</v>
      </c>
      <c r="AC215" s="0" t="n">
        <v>0.986848760715524</v>
      </c>
      <c r="AD215" s="0" t="n">
        <v>1.02377288339118</v>
      </c>
      <c r="AE215" s="0" t="n">
        <v>1.0092224619784</v>
      </c>
      <c r="AF215" s="0" t="n">
        <v>0.997122882282479</v>
      </c>
      <c r="AG215" s="0" t="n">
        <v>0.997107903426541</v>
      </c>
      <c r="AH215" s="0" t="n">
        <v>0.984038818915247</v>
      </c>
    </row>
    <row r="216" customFormat="false" ht="13.5" hidden="false" customHeight="false" outlineLevel="0" collapsed="false">
      <c r="A216" s="0" t="n">
        <v>1518</v>
      </c>
      <c r="B216" s="9" t="s">
        <v>101</v>
      </c>
      <c r="C216" s="20" t="s">
        <v>35</v>
      </c>
      <c r="D216" s="9" t="s">
        <v>37</v>
      </c>
      <c r="E216" s="9" t="s">
        <v>68</v>
      </c>
      <c r="F216" s="0" t="s">
        <v>40</v>
      </c>
      <c r="G216" s="7" t="n">
        <v>0.219014941334211</v>
      </c>
      <c r="J216" s="6" t="n">
        <v>38499</v>
      </c>
      <c r="K216" s="0" t="n">
        <v>1.04502884395592</v>
      </c>
      <c r="L216" s="0" t="n">
        <v>0.98247524543642</v>
      </c>
      <c r="M216" s="0" t="n">
        <v>0.96411752207946</v>
      </c>
      <c r="N216" s="0" t="n">
        <v>1</v>
      </c>
      <c r="O216" s="0" t="n">
        <v>0.95770036136184</v>
      </c>
      <c r="P216" s="0" t="n">
        <v>1.05737247260634</v>
      </c>
      <c r="Q216" s="0" t="n">
        <v>1.02854369275001</v>
      </c>
      <c r="R216" s="0" t="n">
        <v>1.01940015615057</v>
      </c>
      <c r="S216" s="0" t="n">
        <v>1.00583498283733</v>
      </c>
      <c r="T216" s="0" t="n">
        <v>1.01276470016296</v>
      </c>
      <c r="U216" s="0" t="n">
        <v>1.03581182776246</v>
      </c>
      <c r="V216" s="0" t="n">
        <v>1.01967392551313</v>
      </c>
      <c r="W216" s="0" t="n">
        <v>1.01375663181202</v>
      </c>
      <c r="X216" s="0" t="n">
        <v>1.01443981198141</v>
      </c>
      <c r="Y216" s="0" t="n">
        <v>1.00897608543593</v>
      </c>
      <c r="Z216" s="0" t="n">
        <v>0.998675652497937</v>
      </c>
      <c r="AA216" s="0" t="n">
        <v>0.981990211523487</v>
      </c>
      <c r="AB216" s="0" t="n">
        <v>0.979950188208934</v>
      </c>
      <c r="AC216" s="0" t="n">
        <v>0.998664334754168</v>
      </c>
      <c r="AD216" s="0" t="n">
        <v>1.05840041525831</v>
      </c>
      <c r="AE216" s="0" t="n">
        <v>1.06457947465434</v>
      </c>
      <c r="AF216" s="0" t="n">
        <v>1.0415411783246</v>
      </c>
      <c r="AG216" s="0" t="n">
        <v>1.01173495696085</v>
      </c>
      <c r="AH216" s="0" t="n">
        <v>1.02193824593149</v>
      </c>
    </row>
    <row r="217" customFormat="false" ht="13.5" hidden="false" customHeight="false" outlineLevel="0" collapsed="false">
      <c r="A217" s="0" t="n">
        <v>4813</v>
      </c>
      <c r="B217" s="9" t="s">
        <v>104</v>
      </c>
      <c r="C217" s="0" t="s">
        <v>43</v>
      </c>
      <c r="D217" s="9" t="s">
        <v>52</v>
      </c>
      <c r="E217" s="9" t="s">
        <v>68</v>
      </c>
      <c r="F217" s="0" t="s">
        <v>40</v>
      </c>
      <c r="G217" s="7" t="n">
        <v>0.202960915613519</v>
      </c>
      <c r="J217" s="6" t="n">
        <v>38498</v>
      </c>
      <c r="K217" s="0" t="n">
        <v>1.02563930040094</v>
      </c>
      <c r="L217" s="0" t="n">
        <v>1.03402411946537</v>
      </c>
      <c r="M217" s="0" t="n">
        <v>1.01697643859906</v>
      </c>
      <c r="N217" s="0" t="n">
        <v>1</v>
      </c>
      <c r="O217" s="0" t="n">
        <v>0.811912003926241</v>
      </c>
      <c r="P217" s="0" t="n">
        <v>0.789451394963172</v>
      </c>
      <c r="Q217" s="0" t="n">
        <v>0.80091150523037</v>
      </c>
      <c r="R217" s="0" t="n">
        <v>0.860531388155577</v>
      </c>
      <c r="S217" s="0" t="n">
        <v>0.848765529824784</v>
      </c>
      <c r="T217" s="0" t="n">
        <v>0.825130412928097</v>
      </c>
      <c r="U217" s="0" t="n">
        <v>0.784401604534175</v>
      </c>
      <c r="V217" s="0" t="n">
        <v>0.768599673868732</v>
      </c>
      <c r="W217" s="0" t="n">
        <v>0.754926105937251</v>
      </c>
      <c r="X217" s="0" t="n">
        <v>0.762538639035221</v>
      </c>
      <c r="Y217" s="0" t="n">
        <v>0.779404751067645</v>
      </c>
      <c r="Z217" s="0" t="n">
        <v>0.83350830566099</v>
      </c>
      <c r="AA217" s="0" t="n">
        <v>0.800502356931675</v>
      </c>
      <c r="AB217" s="0" t="n">
        <v>0.814506904563067</v>
      </c>
      <c r="AC217" s="0" t="n">
        <v>0.797302886499195</v>
      </c>
      <c r="AD217" s="0" t="n">
        <v>0.773297705603204</v>
      </c>
      <c r="AE217" s="0" t="n">
        <v>0.754730684440293</v>
      </c>
      <c r="AF217" s="0" t="n">
        <v>0.80067699943402</v>
      </c>
      <c r="AG217" s="0" t="n">
        <v>0.881095666491199</v>
      </c>
      <c r="AH217" s="0" t="n">
        <v>0.852093632128679</v>
      </c>
    </row>
    <row r="218" customFormat="false" ht="13.5" hidden="false" customHeight="false" outlineLevel="0" collapsed="false">
      <c r="A218" s="0" t="n">
        <v>4759</v>
      </c>
      <c r="B218" s="9" t="s">
        <v>106</v>
      </c>
      <c r="C218" s="0" t="s">
        <v>43</v>
      </c>
      <c r="D218" s="9" t="s">
        <v>52</v>
      </c>
      <c r="E218" s="9" t="s">
        <v>108</v>
      </c>
      <c r="G218" s="7" t="n">
        <v>0.348605873415772</v>
      </c>
      <c r="I218" s="7" t="s">
        <v>40</v>
      </c>
      <c r="J218" s="6" t="n">
        <v>38495</v>
      </c>
      <c r="K218" s="0" t="n">
        <v>1.08313886028991</v>
      </c>
      <c r="L218" s="0" t="n">
        <v>1.04863378601428</v>
      </c>
      <c r="M218" s="0" t="n">
        <v>1.01092705626644</v>
      </c>
      <c r="N218" s="0" t="n">
        <v>1</v>
      </c>
      <c r="O218" s="0" t="n">
        <v>0.816915069209524</v>
      </c>
      <c r="P218" s="0" t="n">
        <v>0.761970306090765</v>
      </c>
      <c r="Q218" s="0" t="n">
        <v>0.731432727035021</v>
      </c>
      <c r="R218" s="0" t="n">
        <v>0.732552785540357</v>
      </c>
      <c r="S218" s="0" t="n">
        <v>0.689931525877989</v>
      </c>
      <c r="T218" s="0" t="n">
        <v>0.757192234152081</v>
      </c>
      <c r="U218" s="0" t="n">
        <v>0.752738147766828</v>
      </c>
      <c r="V218" s="0" t="n">
        <v>0.801136196499485</v>
      </c>
      <c r="W218" s="0" t="n">
        <v>0.849674175940906</v>
      </c>
      <c r="X218" s="0" t="n">
        <v>0.875566055465673</v>
      </c>
      <c r="Y218" s="0" t="n">
        <v>0.81123061397918</v>
      </c>
      <c r="Z218" s="0" t="n">
        <v>0.768951929205275</v>
      </c>
      <c r="AA218" s="0" t="n">
        <v>0.770587586409766</v>
      </c>
      <c r="AB218" s="0" t="n">
        <v>0.757041272409341</v>
      </c>
      <c r="AC218" s="0" t="n">
        <v>0.754893489238614</v>
      </c>
      <c r="AD218" s="0" t="n">
        <v>0.748111037570884</v>
      </c>
      <c r="AE218" s="0" t="n">
        <v>0.750557271494174</v>
      </c>
      <c r="AF218" s="0" t="n">
        <v>0.754572976418101</v>
      </c>
      <c r="AG218" s="0" t="n">
        <v>0.750608953931134</v>
      </c>
      <c r="AH218" s="0" t="n">
        <v>0.731753852690755</v>
      </c>
    </row>
    <row r="219" customFormat="false" ht="13.5" hidden="false" customHeight="false" outlineLevel="0" collapsed="false">
      <c r="A219" s="0" t="n">
        <v>1916</v>
      </c>
      <c r="B219" s="9" t="s">
        <v>110</v>
      </c>
      <c r="C219" s="20" t="s">
        <v>35</v>
      </c>
      <c r="D219" s="9" t="s">
        <v>52</v>
      </c>
      <c r="E219" s="9" t="s">
        <v>112</v>
      </c>
      <c r="F219" s="0" t="s">
        <v>40</v>
      </c>
      <c r="G219" s="7" t="n">
        <v>0.199910572044684</v>
      </c>
      <c r="J219" s="6" t="n">
        <v>38492</v>
      </c>
      <c r="K219" s="0" t="n">
        <v>0.963908760964617</v>
      </c>
      <c r="L219" s="0" t="n">
        <v>0.972008081772202</v>
      </c>
      <c r="M219" s="0" t="n">
        <v>1.01591602209651</v>
      </c>
      <c r="N219" s="0" t="n">
        <v>1</v>
      </c>
      <c r="O219" s="0" t="n">
        <v>0.964123641844122</v>
      </c>
      <c r="P219" s="0" t="n">
        <v>0.93643450100797</v>
      </c>
      <c r="Q219" s="0" t="n">
        <v>0.917817682066651</v>
      </c>
      <c r="R219" s="0" t="n">
        <v>0.861076339348685</v>
      </c>
      <c r="S219" s="0" t="n">
        <v>0.807009240338278</v>
      </c>
      <c r="T219" s="0" t="n">
        <v>0.966301613044252</v>
      </c>
      <c r="U219" s="0" t="n">
        <v>0.923564466540566</v>
      </c>
      <c r="V219" s="0" t="n">
        <v>0.913216980112212</v>
      </c>
      <c r="W219" s="0" t="n">
        <v>0.919563793861089</v>
      </c>
      <c r="X219" s="0" t="n">
        <v>0.914783615210149</v>
      </c>
      <c r="Y219" s="0" t="n">
        <v>0.911083264140838</v>
      </c>
      <c r="Z219" s="0" t="n">
        <v>0.914721043944521</v>
      </c>
      <c r="AA219" s="0" t="n">
        <v>0.908277482637753</v>
      </c>
      <c r="AB219" s="0" t="n">
        <v>0.911162309607227</v>
      </c>
      <c r="AC219" s="0" t="n">
        <v>0.925237928132885</v>
      </c>
      <c r="AD219" s="0" t="n">
        <v>0.913066512334444</v>
      </c>
      <c r="AE219" s="0" t="n">
        <v>0.924034185910742</v>
      </c>
      <c r="AF219" s="0" t="n">
        <v>0.911261512946599</v>
      </c>
      <c r="AG219" s="0" t="n">
        <v>0.972800736407006</v>
      </c>
      <c r="AH219" s="0" t="n">
        <v>0.950804659824894</v>
      </c>
    </row>
    <row r="220" customFormat="false" ht="13.5" hidden="false" customHeight="false" outlineLevel="0" collapsed="false">
      <c r="A220" s="0" t="n">
        <v>1813</v>
      </c>
      <c r="B220" s="9" t="s">
        <v>114</v>
      </c>
      <c r="C220" s="20" t="s">
        <v>35</v>
      </c>
      <c r="D220" s="9" t="s">
        <v>37</v>
      </c>
      <c r="E220" s="9" t="s">
        <v>68</v>
      </c>
      <c r="G220" s="7" t="n">
        <v>0.0885610775229987</v>
      </c>
      <c r="J220" s="6" t="n">
        <v>38488</v>
      </c>
      <c r="K220" s="0" t="n">
        <v>1.04778607431896</v>
      </c>
      <c r="L220" s="0" t="n">
        <v>1.03283706443729</v>
      </c>
      <c r="M220" s="0" t="n">
        <v>1.03307668512532</v>
      </c>
      <c r="N220" s="0" t="n">
        <v>1</v>
      </c>
      <c r="O220" s="0" t="n">
        <v>0.967021234527154</v>
      </c>
      <c r="P220" s="0" t="n">
        <v>0.964545810305667</v>
      </c>
      <c r="Q220" s="0" t="n">
        <v>0.963987907950049</v>
      </c>
      <c r="R220" s="0" t="n">
        <v>0.960613403283116</v>
      </c>
      <c r="S220" s="0" t="n">
        <v>0.972829564682093</v>
      </c>
      <c r="T220" s="0" t="n">
        <v>0.954818340213958</v>
      </c>
      <c r="U220" s="0" t="n">
        <v>0.945931446999105</v>
      </c>
      <c r="V220" s="0" t="n">
        <v>0.918153507543579</v>
      </c>
      <c r="W220" s="0" t="n">
        <v>0.934322789737746</v>
      </c>
      <c r="X220" s="0" t="n">
        <v>0.906706537540546</v>
      </c>
      <c r="Y220" s="0" t="n">
        <v>0.914034163002669</v>
      </c>
      <c r="Z220" s="0" t="n">
        <v>0.923863918046044</v>
      </c>
      <c r="AA220" s="0" t="n">
        <v>0.93885670931079</v>
      </c>
      <c r="AB220" s="0" t="n">
        <v>0.939862611195298</v>
      </c>
      <c r="AC220" s="0" t="n">
        <v>0.932339146428227</v>
      </c>
      <c r="AD220" s="0" t="n">
        <v>0.96003624225459</v>
      </c>
      <c r="AE220" s="0" t="n">
        <v>0.953555741618112</v>
      </c>
      <c r="AF220" s="0" t="n">
        <v>0.952655206072936</v>
      </c>
      <c r="AG220" s="0" t="n">
        <v>0.948365272487111</v>
      </c>
      <c r="AH220" s="0" t="n">
        <v>0.9477510492125</v>
      </c>
    </row>
    <row r="221" customFormat="false" ht="13.5" hidden="false" customHeight="false" outlineLevel="0" collapsed="false">
      <c r="A221" s="0" t="n">
        <v>8921</v>
      </c>
      <c r="B221" s="9" t="s">
        <v>117</v>
      </c>
      <c r="C221" s="0" t="s">
        <v>66</v>
      </c>
      <c r="D221" s="9" t="s">
        <v>52</v>
      </c>
      <c r="E221" s="9" t="s">
        <v>112</v>
      </c>
      <c r="F221" s="0" t="s">
        <v>40</v>
      </c>
      <c r="G221" s="7" t="n">
        <v>0.247495729802726</v>
      </c>
      <c r="J221" s="6" t="n">
        <v>38481</v>
      </c>
      <c r="K221" s="0" t="n">
        <v>1.04258109276563</v>
      </c>
      <c r="L221" s="0" t="n">
        <v>1.03050356223413</v>
      </c>
      <c r="M221" s="0" t="n">
        <v>1.02912059955324</v>
      </c>
      <c r="N221" s="0" t="n">
        <v>1</v>
      </c>
      <c r="O221" s="0" t="n">
        <v>0.955159082747764</v>
      </c>
      <c r="P221" s="0" t="n">
        <v>0.984372169116889</v>
      </c>
      <c r="Q221" s="0" t="n">
        <v>0.972047283816814</v>
      </c>
      <c r="R221" s="0" t="n">
        <v>1.01420038773945</v>
      </c>
      <c r="S221" s="0" t="n">
        <v>1.00496906438059</v>
      </c>
      <c r="T221" s="0" t="n">
        <v>1.00292431920482</v>
      </c>
      <c r="U221" s="0" t="n">
        <v>1.0178947071504</v>
      </c>
      <c r="V221" s="0" t="n">
        <v>0.940962220898657</v>
      </c>
      <c r="W221" s="0" t="n">
        <v>0.922956312591334</v>
      </c>
      <c r="X221" s="0" t="n">
        <v>0.904150298398812</v>
      </c>
      <c r="Y221" s="0" t="n">
        <v>0.855063666730675</v>
      </c>
      <c r="Z221" s="0" t="n">
        <v>0.819449733279957</v>
      </c>
      <c r="AA221" s="0" t="n">
        <v>0.840581478986236</v>
      </c>
      <c r="AB221" s="0" t="n">
        <v>0.856291761458872</v>
      </c>
      <c r="AC221" s="0" t="n">
        <v>0.887802643441356</v>
      </c>
      <c r="AD221" s="0" t="n">
        <v>0.880063314141641</v>
      </c>
      <c r="AE221" s="0" t="n">
        <v>0.885261832616764</v>
      </c>
      <c r="AF221" s="0" t="n">
        <v>0.877172626506233</v>
      </c>
      <c r="AG221" s="0" t="n">
        <v>0.865462873459593</v>
      </c>
      <c r="AH221" s="0" t="n">
        <v>0.830528623177793</v>
      </c>
    </row>
    <row r="222" customFormat="false" ht="13.5" hidden="false" customHeight="false" outlineLevel="0" collapsed="false">
      <c r="A222" s="0" t="n">
        <v>8918</v>
      </c>
      <c r="B222" s="9" t="s">
        <v>120</v>
      </c>
      <c r="C222" s="0" t="s">
        <v>50</v>
      </c>
      <c r="D222" s="9" t="s">
        <v>52</v>
      </c>
      <c r="E222" s="0" t="s">
        <v>47</v>
      </c>
      <c r="G222" s="16" t="n">
        <v>0.12</v>
      </c>
      <c r="I222" s="7" t="s">
        <v>40</v>
      </c>
      <c r="J222" s="6" t="n">
        <v>38474</v>
      </c>
      <c r="K222" s="0" t="n">
        <v>1.09917887149602</v>
      </c>
      <c r="L222" s="0" t="n">
        <v>1.08330182168717</v>
      </c>
      <c r="M222" s="0" t="n">
        <v>1.06661613118777</v>
      </c>
      <c r="N222" s="0" t="n">
        <v>1</v>
      </c>
      <c r="O222" s="0" t="n">
        <v>1.02997206673312</v>
      </c>
      <c r="P222" s="0" t="n">
        <v>1.05899023978793</v>
      </c>
      <c r="Q222" s="0" t="n">
        <v>1.05256449298382</v>
      </c>
      <c r="R222" s="0" t="n">
        <v>1.05190110528103</v>
      </c>
      <c r="S222" s="0" t="n">
        <v>1.05859610686939</v>
      </c>
      <c r="T222" s="0" t="n">
        <v>1.1237410860016</v>
      </c>
      <c r="U222" s="0" t="n">
        <v>1.13480791771188</v>
      </c>
      <c r="V222" s="0" t="n">
        <v>1.09739333326031</v>
      </c>
      <c r="W222" s="0" t="n">
        <v>1.09492666148167</v>
      </c>
      <c r="X222" s="0" t="n">
        <v>1.08423271149865</v>
      </c>
      <c r="Y222" s="0" t="n">
        <v>1.1058924952623</v>
      </c>
      <c r="Z222" s="0" t="n">
        <v>1.1717008620973</v>
      </c>
      <c r="AA222" s="0" t="n">
        <v>1.22820230257753</v>
      </c>
      <c r="AB222" s="0" t="n">
        <v>1.23533131045361</v>
      </c>
      <c r="AC222" s="0" t="n">
        <v>1.24465773532408</v>
      </c>
      <c r="AD222" s="0" t="n">
        <v>1.23224287701695</v>
      </c>
      <c r="AE222" s="0" t="n">
        <v>1.25970664592667</v>
      </c>
      <c r="AF222" s="0" t="n">
        <v>1.25999802823999</v>
      </c>
      <c r="AG222" s="0" t="n">
        <v>1.26124155155605</v>
      </c>
      <c r="AH222" s="0" t="n">
        <v>1.24805967860312</v>
      </c>
    </row>
    <row r="223" customFormat="false" ht="13.5" hidden="false" customHeight="false" outlineLevel="0" collapsed="false">
      <c r="A223" s="0" t="n">
        <v>8349</v>
      </c>
      <c r="B223" s="9" t="s">
        <v>123</v>
      </c>
      <c r="C223" s="20" t="s">
        <v>35</v>
      </c>
      <c r="D223" s="9" t="s">
        <v>37</v>
      </c>
      <c r="E223" s="9" t="s">
        <v>68</v>
      </c>
      <c r="F223" s="0" t="s">
        <v>40</v>
      </c>
      <c r="G223" s="7" t="n">
        <v>0.0648009746066581</v>
      </c>
      <c r="J223" s="6" t="n">
        <v>38470</v>
      </c>
      <c r="K223" s="0" t="n">
        <v>0.978473602368669</v>
      </c>
      <c r="L223" s="0" t="n">
        <v>0.982492040454151</v>
      </c>
      <c r="M223" s="0" t="n">
        <v>0.989900559116242</v>
      </c>
      <c r="N223" s="0" t="n">
        <v>1</v>
      </c>
      <c r="O223" s="0" t="n">
        <v>0.998345030223111</v>
      </c>
      <c r="P223" s="0" t="n">
        <v>0.988079887684951</v>
      </c>
      <c r="Q223" s="0" t="n">
        <v>0.97678568252376</v>
      </c>
      <c r="R223" s="0" t="n">
        <v>0.982609542184029</v>
      </c>
      <c r="S223" s="0" t="n">
        <v>0.979882729468324</v>
      </c>
      <c r="T223" s="0" t="n">
        <v>0.977624972357833</v>
      </c>
      <c r="U223" s="0" t="n">
        <v>0.982642982323053</v>
      </c>
      <c r="V223" s="0" t="n">
        <v>0.953688405534101</v>
      </c>
      <c r="W223" s="0" t="n">
        <v>0.963919127791232</v>
      </c>
      <c r="X223" s="0" t="n">
        <v>0.956465868529344</v>
      </c>
      <c r="Y223" s="0" t="n">
        <v>0.949821399388524</v>
      </c>
      <c r="Z223" s="0" t="n">
        <v>0.944731608435229</v>
      </c>
      <c r="AA223" s="0" t="n">
        <v>0.927985738126639</v>
      </c>
      <c r="AB223" s="0" t="n">
        <v>0.932455531605818</v>
      </c>
      <c r="AC223" s="0" t="n">
        <v>0.932967367526817</v>
      </c>
      <c r="AD223" s="0" t="n">
        <v>0.927514722237413</v>
      </c>
      <c r="AE223" s="0" t="n">
        <v>0.926205886727122</v>
      </c>
      <c r="AF223" s="0" t="n">
        <v>0.914611758112138</v>
      </c>
      <c r="AG223" s="0" t="n">
        <v>0.92210926790282</v>
      </c>
      <c r="AH223" s="0" t="n">
        <v>0.920799942321526</v>
      </c>
    </row>
    <row r="224" customFormat="false" ht="13.5" hidden="false" customHeight="false" outlineLevel="0" collapsed="false">
      <c r="A224" s="0" t="n">
        <v>1885</v>
      </c>
      <c r="B224" s="9" t="s">
        <v>126</v>
      </c>
      <c r="C224" s="20" t="s">
        <v>35</v>
      </c>
      <c r="D224" s="9" t="s">
        <v>37</v>
      </c>
      <c r="E224" s="9" t="s">
        <v>68</v>
      </c>
      <c r="G224" s="7" t="n">
        <v>0.107158453714419</v>
      </c>
      <c r="J224" s="6" t="n">
        <v>38469</v>
      </c>
      <c r="K224" s="0" t="n">
        <v>1.00802502323337</v>
      </c>
      <c r="L224" s="0" t="n">
        <v>1.01543958906606</v>
      </c>
      <c r="M224" s="0" t="n">
        <v>1.03329446610876</v>
      </c>
      <c r="N224" s="0" t="n">
        <v>1</v>
      </c>
      <c r="O224" s="0" t="n">
        <v>0.991780338175101</v>
      </c>
      <c r="P224" s="0" t="n">
        <v>0.985852405873639</v>
      </c>
      <c r="Q224" s="0" t="n">
        <v>0.977625106714729</v>
      </c>
      <c r="R224" s="0" t="n">
        <v>0.984650395364365</v>
      </c>
      <c r="S224" s="0" t="n">
        <v>0.965848564521483</v>
      </c>
      <c r="T224" s="0" t="n">
        <v>0.95681465702699</v>
      </c>
      <c r="U224" s="0" t="n">
        <v>0.965343668687913</v>
      </c>
      <c r="V224" s="0" t="n">
        <v>0.927624993288976</v>
      </c>
      <c r="W224" s="0" t="n">
        <v>0.912114021615924</v>
      </c>
      <c r="X224" s="0" t="n">
        <v>0.866785839324104</v>
      </c>
      <c r="Y224" s="0" t="n">
        <v>0.89474483364601</v>
      </c>
      <c r="Z224" s="0" t="n">
        <v>0.900718514334368</v>
      </c>
      <c r="AA224" s="0" t="n">
        <v>0.897869410662475</v>
      </c>
      <c r="AB224" s="0" t="n">
        <v>0.882350801655411</v>
      </c>
      <c r="AC224" s="0" t="n">
        <v>0.88783637352159</v>
      </c>
      <c r="AD224" s="0" t="n">
        <v>0.859655291576021</v>
      </c>
      <c r="AE224" s="0" t="n">
        <v>0.860716956620699</v>
      </c>
      <c r="AF224" s="0" t="n">
        <v>0.844349015577893</v>
      </c>
      <c r="AG224" s="0" t="n">
        <v>0.836014944977167</v>
      </c>
      <c r="AH224" s="0" t="n">
        <v>0.863655742254345</v>
      </c>
    </row>
    <row r="225" customFormat="false" ht="13.5" hidden="false" customHeight="false" outlineLevel="0" collapsed="false">
      <c r="A225" s="0" t="n">
        <v>1893</v>
      </c>
      <c r="B225" s="9" t="s">
        <v>128</v>
      </c>
      <c r="C225" s="20" t="s">
        <v>35</v>
      </c>
      <c r="D225" s="9" t="s">
        <v>37</v>
      </c>
      <c r="E225" s="9" t="s">
        <v>59</v>
      </c>
      <c r="G225" s="7" t="n">
        <v>0.195816502310591</v>
      </c>
      <c r="J225" s="6" t="n">
        <v>38467</v>
      </c>
      <c r="K225" s="0" t="n">
        <v>1.00582844402668</v>
      </c>
      <c r="L225" s="0" t="n">
        <v>0.986764215714304</v>
      </c>
      <c r="M225" s="0" t="n">
        <v>0.985341098579672</v>
      </c>
      <c r="N225" s="0" t="n">
        <v>1</v>
      </c>
      <c r="O225" s="0" t="n">
        <v>0.963917497976638</v>
      </c>
      <c r="P225" s="0" t="n">
        <v>0.943756958574661</v>
      </c>
      <c r="Q225" s="0" t="n">
        <v>0.912504817251268</v>
      </c>
      <c r="R225" s="0" t="n">
        <v>0.889800490255555</v>
      </c>
      <c r="S225" s="0" t="n">
        <v>0.894106520175741</v>
      </c>
      <c r="T225" s="0" t="n">
        <v>0.913639945275096</v>
      </c>
      <c r="U225" s="0" t="n">
        <v>0.905675082270981</v>
      </c>
      <c r="V225" s="0" t="n">
        <v>0.893665959594128</v>
      </c>
      <c r="W225" s="0" t="n">
        <v>0.892651280284763</v>
      </c>
      <c r="X225" s="0" t="n">
        <v>0.892396204215194</v>
      </c>
      <c r="Y225" s="0" t="n">
        <v>0.855141105366825</v>
      </c>
      <c r="Z225" s="0" t="n">
        <v>0.844298954546068</v>
      </c>
      <c r="AA225" s="0" t="n">
        <v>0.862402568332913</v>
      </c>
      <c r="AB225" s="0" t="n">
        <v>0.842767707843763</v>
      </c>
      <c r="AC225" s="0" t="n">
        <v>0.865242387348376</v>
      </c>
      <c r="AD225" s="0" t="n">
        <v>0.831966512375164</v>
      </c>
      <c r="AE225" s="0" t="n">
        <v>0.822650262211877</v>
      </c>
      <c r="AF225" s="0" t="n">
        <v>0.8276505806502</v>
      </c>
      <c r="AG225" s="0" t="n">
        <v>0.818184176358116</v>
      </c>
      <c r="AH225" s="0" t="n">
        <v>0.815639319555414</v>
      </c>
    </row>
    <row r="226" customFormat="false" ht="13.5" hidden="false" customHeight="false" outlineLevel="0" collapsed="false">
      <c r="A226" s="0" t="n">
        <v>7602</v>
      </c>
      <c r="B226" s="9" t="s">
        <v>131</v>
      </c>
      <c r="C226" s="0" t="s">
        <v>66</v>
      </c>
      <c r="D226" s="9" t="s">
        <v>52</v>
      </c>
      <c r="E226" s="0" t="s">
        <v>133</v>
      </c>
      <c r="G226" s="7" t="n">
        <v>0.261445613110983</v>
      </c>
      <c r="H226" s="9" t="s">
        <v>61</v>
      </c>
      <c r="J226" s="6" t="n">
        <v>38461</v>
      </c>
      <c r="K226" s="0" t="n">
        <v>1.06052570037965</v>
      </c>
      <c r="L226" s="0" t="n">
        <v>1.04699312683385</v>
      </c>
      <c r="M226" s="0" t="n">
        <v>0.987489631786841</v>
      </c>
      <c r="N226" s="0" t="n">
        <v>1</v>
      </c>
      <c r="O226" s="0" t="n">
        <v>0.888816214971883</v>
      </c>
      <c r="P226" s="0" t="n">
        <v>1.04663777573966</v>
      </c>
      <c r="Q226" s="0" t="n">
        <v>1.25304195152609</v>
      </c>
      <c r="R226" s="0" t="n">
        <v>1.19131956751305</v>
      </c>
      <c r="S226" s="0" t="n">
        <v>1.1281136611942</v>
      </c>
      <c r="T226" s="0" t="n">
        <v>1.08606987170821</v>
      </c>
      <c r="U226" s="0" t="n">
        <v>1.09924709415982</v>
      </c>
      <c r="V226" s="0" t="n">
        <v>1.11536030225854</v>
      </c>
      <c r="W226" s="0" t="n">
        <v>1.20192254990445</v>
      </c>
      <c r="X226" s="0" t="n">
        <v>1.27675364394734</v>
      </c>
      <c r="Y226" s="0" t="n">
        <v>1.30685434807233</v>
      </c>
      <c r="Z226" s="0" t="n">
        <v>1.48937235313677</v>
      </c>
      <c r="AA226" s="0" t="n">
        <v>1.41860541595262</v>
      </c>
      <c r="AB226" s="0" t="n">
        <v>1.48287098106134</v>
      </c>
      <c r="AC226" s="0" t="n">
        <v>1.37998359355874</v>
      </c>
      <c r="AD226" s="0" t="n">
        <v>1.44968447746033</v>
      </c>
      <c r="AE226" s="0" t="n">
        <v>1.50321003533414</v>
      </c>
      <c r="AF226" s="0" t="n">
        <v>1.53105439703588</v>
      </c>
      <c r="AG226" s="0" t="n">
        <v>1.51434284712047</v>
      </c>
      <c r="AH226" s="0" t="n">
        <v>1.48229730371648</v>
      </c>
    </row>
    <row r="227" customFormat="false" ht="13.5" hidden="false" customHeight="false" outlineLevel="0" collapsed="false">
      <c r="A227" s="0" t="n">
        <v>3734</v>
      </c>
      <c r="B227" s="9" t="s">
        <v>135</v>
      </c>
      <c r="C227" s="0" t="s">
        <v>43</v>
      </c>
      <c r="D227" s="0" t="s">
        <v>45</v>
      </c>
      <c r="E227" s="0" t="s">
        <v>133</v>
      </c>
      <c r="G227" s="7" t="n">
        <v>0.321274643128758</v>
      </c>
      <c r="H227" s="9" t="s">
        <v>61</v>
      </c>
      <c r="I227" s="17"/>
      <c r="J227" s="6" t="n">
        <v>38460</v>
      </c>
      <c r="K227" s="0" t="n">
        <v>1.05646863508533</v>
      </c>
      <c r="L227" s="0" t="n">
        <v>1.04661732059434</v>
      </c>
      <c r="M227" s="0" t="n">
        <v>1.03354129849673</v>
      </c>
      <c r="N227" s="0" t="n">
        <v>1</v>
      </c>
      <c r="O227" s="0" t="n">
        <v>1.0521241846019</v>
      </c>
      <c r="P227" s="0" t="n">
        <v>1.05606850736268</v>
      </c>
      <c r="Q227" s="0" t="n">
        <v>1.0772720221222</v>
      </c>
      <c r="R227" s="0" t="n">
        <v>1.1303251973427</v>
      </c>
      <c r="S227" s="0" t="n">
        <v>1.18785155821994</v>
      </c>
      <c r="T227" s="0" t="n">
        <v>1.15464873197662</v>
      </c>
      <c r="U227" s="0" t="n">
        <v>1.10521767996798</v>
      </c>
      <c r="V227" s="0" t="n">
        <v>1.101418365085</v>
      </c>
      <c r="W227" s="0" t="n">
        <v>1.11510660248712</v>
      </c>
      <c r="X227" s="0" t="n">
        <v>1.14376645125222</v>
      </c>
      <c r="Y227" s="0" t="n">
        <v>1.19652961071713</v>
      </c>
      <c r="Z227" s="0" t="n">
        <v>1.1654720693492</v>
      </c>
      <c r="AA227" s="0" t="n">
        <v>1.17034267061117</v>
      </c>
      <c r="AB227" s="0" t="n">
        <v>1.22238892703934</v>
      </c>
      <c r="AC227" s="0" t="n">
        <v>1.16575666086997</v>
      </c>
      <c r="AD227" s="0" t="n">
        <v>1.10635875816845</v>
      </c>
      <c r="AE227" s="0" t="n">
        <v>1.08281106992309</v>
      </c>
      <c r="AF227" s="0" t="n">
        <v>1.08126986399997</v>
      </c>
      <c r="AG227" s="0" t="n">
        <v>1.0893733092208</v>
      </c>
      <c r="AH227" s="0" t="n">
        <v>1.089910308469</v>
      </c>
    </row>
    <row r="228" customFormat="false" ht="13.5" hidden="false" customHeight="false" outlineLevel="0" collapsed="false">
      <c r="A228" s="0" t="n">
        <v>8804</v>
      </c>
      <c r="B228" s="9" t="s">
        <v>137</v>
      </c>
      <c r="C228" s="20" t="s">
        <v>35</v>
      </c>
      <c r="D228" s="9" t="s">
        <v>37</v>
      </c>
      <c r="E228" s="9" t="s">
        <v>59</v>
      </c>
      <c r="G228" s="7" t="n">
        <v>0.116980949802698</v>
      </c>
      <c r="J228" s="6" t="n">
        <v>38449</v>
      </c>
      <c r="K228" s="0" t="n">
        <v>0.991159924494233</v>
      </c>
      <c r="L228" s="0" t="n">
        <v>0.99236869197933</v>
      </c>
      <c r="M228" s="0" t="n">
        <v>1.00320402703448</v>
      </c>
      <c r="N228" s="0" t="n">
        <v>1</v>
      </c>
      <c r="O228" s="0" t="n">
        <v>0.975994863457995</v>
      </c>
      <c r="P228" s="0" t="n">
        <v>0.970471341975231</v>
      </c>
      <c r="Q228" s="0" t="n">
        <v>0.970069142109866</v>
      </c>
      <c r="R228" s="0" t="n">
        <v>0.965727097551166</v>
      </c>
      <c r="S228" s="0" t="n">
        <v>0.988602571974479</v>
      </c>
      <c r="T228" s="0" t="n">
        <v>1.03181179516791</v>
      </c>
      <c r="U228" s="0" t="n">
        <v>1.01757070649019</v>
      </c>
      <c r="V228" s="0" t="n">
        <v>1.01804756303307</v>
      </c>
      <c r="W228" s="0" t="n">
        <v>1.04104728459482</v>
      </c>
      <c r="X228" s="0" t="n">
        <v>1.03033950496706</v>
      </c>
      <c r="Y228" s="0" t="n">
        <v>1.02941986838656</v>
      </c>
      <c r="Z228" s="0" t="n">
        <v>1.02024226837066</v>
      </c>
      <c r="AA228" s="0" t="n">
        <v>1.03042029270566</v>
      </c>
      <c r="AB228" s="0" t="n">
        <v>1.0272101346101</v>
      </c>
      <c r="AC228" s="0" t="n">
        <v>1.01670847380388</v>
      </c>
      <c r="AD228" s="0" t="n">
        <v>1.02460547242931</v>
      </c>
      <c r="AE228" s="0" t="n">
        <v>1.05065551543706</v>
      </c>
      <c r="AF228" s="0" t="n">
        <v>1.05597514244273</v>
      </c>
      <c r="AG228" s="0" t="n">
        <v>1.05569550734361</v>
      </c>
      <c r="AH228" s="0" t="n">
        <v>1.06602837766704</v>
      </c>
    </row>
    <row r="229" customFormat="false" ht="13.5" hidden="false" customHeight="false" outlineLevel="0" collapsed="false">
      <c r="A229" s="0" t="n">
        <v>8260</v>
      </c>
      <c r="B229" s="9" t="s">
        <v>140</v>
      </c>
      <c r="C229" s="20" t="s">
        <v>35</v>
      </c>
      <c r="D229" s="9" t="s">
        <v>37</v>
      </c>
      <c r="E229" s="9" t="s">
        <v>68</v>
      </c>
      <c r="G229" s="7" t="n">
        <v>0.166920101874643</v>
      </c>
      <c r="J229" s="6" t="n">
        <v>38446</v>
      </c>
      <c r="K229" s="0" t="n">
        <v>1.01186662722394</v>
      </c>
      <c r="L229" s="0" t="n">
        <v>1.01748651199482</v>
      </c>
      <c r="M229" s="0" t="n">
        <v>1.0082796865242</v>
      </c>
      <c r="N229" s="0" t="n">
        <v>1</v>
      </c>
      <c r="O229" s="0" t="n">
        <v>1.02772119624167</v>
      </c>
      <c r="P229" s="0" t="n">
        <v>1.01116698831274</v>
      </c>
      <c r="Q229" s="0" t="n">
        <v>0.999548756380096</v>
      </c>
      <c r="R229" s="0" t="n">
        <v>0.995770706259655</v>
      </c>
      <c r="S229" s="0" t="n">
        <v>1.0052200575676</v>
      </c>
      <c r="T229" s="0" t="n">
        <v>1.00327092929891</v>
      </c>
      <c r="U229" s="0" t="n">
        <v>0.989046894589303</v>
      </c>
      <c r="V229" s="0" t="n">
        <v>0.979116482835369</v>
      </c>
      <c r="W229" s="0" t="n">
        <v>0.983007696028023</v>
      </c>
      <c r="X229" s="0" t="n">
        <v>0.984479755079426</v>
      </c>
      <c r="Y229" s="0" t="n">
        <v>1.03659205416802</v>
      </c>
      <c r="Z229" s="0" t="n">
        <v>1.03251818356835</v>
      </c>
      <c r="AA229" s="0" t="n">
        <v>1.01723506458747</v>
      </c>
      <c r="AB229" s="0" t="n">
        <v>1.02194800133354</v>
      </c>
      <c r="AC229" s="0" t="n">
        <v>1.00975503246982</v>
      </c>
      <c r="AD229" s="0" t="n">
        <v>0.999370794536243</v>
      </c>
      <c r="AE229" s="0" t="n">
        <v>1.00022444791916</v>
      </c>
      <c r="AF229" s="0" t="n">
        <v>1.00053717242578</v>
      </c>
      <c r="AG229" s="0" t="n">
        <v>1.00451220142088</v>
      </c>
      <c r="AH229" s="0" t="n">
        <v>0.988487183460349</v>
      </c>
    </row>
    <row r="230" customFormat="false" ht="13.5" hidden="false" customHeight="false" outlineLevel="0" collapsed="false">
      <c r="A230" s="0" t="n">
        <v>6830</v>
      </c>
      <c r="B230" s="9" t="s">
        <v>143</v>
      </c>
      <c r="C230" s="0" t="s">
        <v>50</v>
      </c>
      <c r="D230" s="0" t="s">
        <v>45</v>
      </c>
      <c r="E230" s="0" t="s">
        <v>145</v>
      </c>
      <c r="G230" s="7" t="n">
        <v>0.2036307599394</v>
      </c>
      <c r="I230" s="7" t="s">
        <v>40</v>
      </c>
      <c r="J230" s="6" t="n">
        <v>38443</v>
      </c>
      <c r="K230" s="0" t="n">
        <v>0.849107581728437</v>
      </c>
      <c r="L230" s="0" t="n">
        <v>0.913129823220767</v>
      </c>
      <c r="M230" s="0" t="n">
        <v>0.983635935511466</v>
      </c>
      <c r="N230" s="0" t="n">
        <v>1</v>
      </c>
      <c r="O230" s="0" t="n">
        <v>0.82027538932103</v>
      </c>
      <c r="P230" s="0" t="n">
        <v>0.789602259853234</v>
      </c>
      <c r="Q230" s="0" t="n">
        <v>0.777837508830076</v>
      </c>
      <c r="R230" s="0" t="n">
        <v>0.854998136041129</v>
      </c>
      <c r="S230" s="0" t="n">
        <v>0.826286707166205</v>
      </c>
      <c r="T230" s="0" t="n">
        <v>0.799015151178575</v>
      </c>
      <c r="U230" s="0" t="n">
        <v>0.82182491872695</v>
      </c>
      <c r="V230" s="0" t="n">
        <v>0.806477448924902</v>
      </c>
      <c r="W230" s="0" t="n">
        <v>0.790948631878422</v>
      </c>
      <c r="X230" s="0" t="n">
        <v>0.778161833634704</v>
      </c>
      <c r="Y230" s="0" t="n">
        <v>0.76288605455846</v>
      </c>
      <c r="Z230" s="0" t="n">
        <v>0.794218334812249</v>
      </c>
      <c r="AA230" s="0" t="n">
        <v>0.761451634205241</v>
      </c>
      <c r="AB230" s="0" t="n">
        <v>0.741818068728586</v>
      </c>
      <c r="AC230" s="0" t="n">
        <v>0.714463916947001</v>
      </c>
      <c r="AD230" s="0" t="n">
        <v>0.715040875830451</v>
      </c>
      <c r="AE230" s="0" t="n">
        <v>0.739301219388565</v>
      </c>
      <c r="AF230" s="0" t="n">
        <v>0.716167328981269</v>
      </c>
      <c r="AG230" s="0" t="n">
        <v>0.723558137947497</v>
      </c>
      <c r="AH230" s="0" t="n">
        <v>0.725558208224602</v>
      </c>
    </row>
    <row r="231" customFormat="false" ht="13.5" hidden="false" customHeight="false" outlineLevel="0" collapsed="false">
      <c r="G231" s="7"/>
      <c r="J231" s="10" t="s">
        <v>10</v>
      </c>
      <c r="K231" s="0" t="n">
        <v>-3</v>
      </c>
      <c r="L231" s="0" t="n">
        <v>-2</v>
      </c>
      <c r="M231" s="0" t="n">
        <v>-1</v>
      </c>
      <c r="N231" s="0" t="n">
        <v>0</v>
      </c>
      <c r="O231" s="0" t="n">
        <v>1</v>
      </c>
      <c r="P231" s="0" t="n">
        <v>2</v>
      </c>
      <c r="Q231" s="0" t="n">
        <v>3</v>
      </c>
      <c r="R231" s="0" t="n">
        <v>4</v>
      </c>
      <c r="S231" s="0" t="n">
        <v>5</v>
      </c>
      <c r="T231" s="0" t="n">
        <v>6</v>
      </c>
      <c r="U231" s="0" t="n">
        <v>7</v>
      </c>
      <c r="V231" s="0" t="n">
        <v>8</v>
      </c>
      <c r="W231" s="0" t="n">
        <v>9</v>
      </c>
      <c r="X231" s="0" t="n">
        <v>10</v>
      </c>
      <c r="Y231" s="0" t="n">
        <v>11</v>
      </c>
      <c r="Z231" s="0" t="n">
        <v>12</v>
      </c>
      <c r="AA231" s="0" t="n">
        <v>13</v>
      </c>
      <c r="AB231" s="0" t="n">
        <v>14</v>
      </c>
      <c r="AC231" s="0" t="n">
        <v>15</v>
      </c>
      <c r="AD231" s="0" t="n">
        <v>16</v>
      </c>
      <c r="AE231" s="0" t="n">
        <v>17</v>
      </c>
      <c r="AF231" s="0" t="n">
        <v>18</v>
      </c>
      <c r="AG231" s="0" t="n">
        <v>19</v>
      </c>
      <c r="AH231" s="0" t="n">
        <v>20</v>
      </c>
    </row>
    <row r="232" customFormat="false" ht="13.5" hidden="false" customHeight="false" outlineLevel="0" collapsed="false">
      <c r="C232" s="9" t="s">
        <v>150</v>
      </c>
      <c r="G232" s="7"/>
      <c r="J232" s="9" t="s">
        <v>150</v>
      </c>
      <c r="K232" s="0" t="n">
        <v>1.01164509054898</v>
      </c>
      <c r="L232" s="0" t="n">
        <v>1.00665619590354</v>
      </c>
      <c r="M232" s="0" t="n">
        <v>1.00560363431032</v>
      </c>
      <c r="N232" s="0" t="n">
        <v>1</v>
      </c>
      <c r="O232" s="0" t="n">
        <v>0.95613477451808</v>
      </c>
      <c r="P232" s="0" t="n">
        <v>0.959502944210923</v>
      </c>
      <c r="Q232" s="0" t="n">
        <v>0.969984916031501</v>
      </c>
      <c r="R232" s="0" t="n">
        <v>0.977719703976023</v>
      </c>
      <c r="S232" s="0" t="n">
        <v>0.968906690639532</v>
      </c>
      <c r="T232" s="0" t="n">
        <v>0.975925800870267</v>
      </c>
      <c r="U232" s="0" t="n">
        <v>0.970818160129863</v>
      </c>
      <c r="V232" s="0" t="n">
        <v>0.965430156102803</v>
      </c>
      <c r="W232" s="0" t="n">
        <v>0.965532403714389</v>
      </c>
      <c r="X232" s="0" t="n">
        <v>0.96899754303348</v>
      </c>
      <c r="Y232" s="0" t="n">
        <v>0.968219016688314</v>
      </c>
      <c r="Z232" s="0" t="n">
        <v>0.973791570908248</v>
      </c>
      <c r="AA232" s="0" t="n">
        <v>0.975869857887875</v>
      </c>
      <c r="AB232" s="0" t="n">
        <v>0.977511297246915</v>
      </c>
      <c r="AC232" s="0" t="n">
        <v>0.980547729117686</v>
      </c>
      <c r="AD232" s="0" t="n">
        <v>0.976725957776816</v>
      </c>
      <c r="AE232" s="0" t="n">
        <v>0.987433071602172</v>
      </c>
      <c r="AF232" s="0" t="n">
        <v>0.985005906930158</v>
      </c>
      <c r="AG232" s="0" t="n">
        <v>0.989732380644284</v>
      </c>
      <c r="AH232" s="0" t="n">
        <v>0.981682169219975</v>
      </c>
    </row>
    <row r="233" customFormat="false" ht="13.5" hidden="false" customHeight="false" outlineLevel="0" collapsed="false">
      <c r="C233" s="9" t="s">
        <v>151</v>
      </c>
      <c r="G233" s="7"/>
      <c r="J233" s="9" t="s">
        <v>151</v>
      </c>
      <c r="K233" s="0" t="n">
        <v>1.00798729973685</v>
      </c>
      <c r="L233" s="0" t="n">
        <v>1.0001691802895</v>
      </c>
      <c r="M233" s="0" t="n">
        <v>1.00241678178019</v>
      </c>
      <c r="N233" s="0" t="n">
        <v>1</v>
      </c>
      <c r="O233" s="0" t="n">
        <v>0.978640705135884</v>
      </c>
      <c r="P233" s="0" t="n">
        <v>0.970925952884886</v>
      </c>
      <c r="Q233" s="0" t="n">
        <v>0.969736568429395</v>
      </c>
      <c r="R233" s="0" t="n">
        <v>0.965671930179569</v>
      </c>
      <c r="S233" s="0" t="n">
        <v>0.961363957789325</v>
      </c>
      <c r="T233" s="0" t="n">
        <v>0.98121432985573</v>
      </c>
      <c r="U233" s="0" t="n">
        <v>0.977213755204666</v>
      </c>
      <c r="V233" s="0" t="n">
        <v>0.964116248174277</v>
      </c>
      <c r="W233" s="0" t="n">
        <v>0.966827582399575</v>
      </c>
      <c r="X233" s="0" t="n">
        <v>0.962639190482436</v>
      </c>
      <c r="Y233" s="0" t="n">
        <v>0.963005265918088</v>
      </c>
      <c r="Z233" s="0" t="n">
        <v>0.958445810832128</v>
      </c>
      <c r="AA233" s="0" t="n">
        <v>0.967954962769479</v>
      </c>
      <c r="AB233" s="0" t="n">
        <v>0.962012490311195</v>
      </c>
      <c r="AC233" s="0" t="n">
        <v>0.966393335508931</v>
      </c>
      <c r="AD233" s="0" t="n">
        <v>0.96731414519848</v>
      </c>
      <c r="AE233" s="0" t="n">
        <v>0.967118101688203</v>
      </c>
      <c r="AF233" s="0" t="n">
        <v>0.962669269342546</v>
      </c>
      <c r="AG233" s="0" t="n">
        <v>0.964229110753154</v>
      </c>
      <c r="AH233" s="0" t="n">
        <v>0.96296282376757</v>
      </c>
    </row>
    <row r="234" customFormat="false" ht="13.5" hidden="false" customHeight="false" outlineLevel="0" collapsed="false">
      <c r="C234" s="9" t="s">
        <v>152</v>
      </c>
      <c r="G234" s="7"/>
      <c r="J234" s="9" t="s">
        <v>152</v>
      </c>
      <c r="K234" s="0" t="n">
        <v>1.0150590286403</v>
      </c>
      <c r="L234" s="0" t="n">
        <v>1.01271074380997</v>
      </c>
      <c r="M234" s="0" t="n">
        <v>1.00857803000511</v>
      </c>
      <c r="N234" s="0" t="n">
        <v>1</v>
      </c>
      <c r="O234" s="0" t="n">
        <v>0.935129239274795</v>
      </c>
      <c r="P234" s="0" t="n">
        <v>0.948841469448558</v>
      </c>
      <c r="Q234" s="0" t="n">
        <v>0.970216707126801</v>
      </c>
      <c r="R234" s="0" t="n">
        <v>0.988964292852714</v>
      </c>
      <c r="S234" s="0" t="n">
        <v>0.975946574633059</v>
      </c>
      <c r="T234" s="0" t="n">
        <v>0.971342409082865</v>
      </c>
      <c r="U234" s="0" t="n">
        <v>0.965275311065033</v>
      </c>
      <c r="V234" s="0" t="n">
        <v>0.966568876307525</v>
      </c>
      <c r="W234" s="0" t="n">
        <v>0.964409915520562</v>
      </c>
      <c r="X234" s="0" t="n">
        <v>0.974508115244384</v>
      </c>
      <c r="Y234" s="0" t="n">
        <v>0.972737600689176</v>
      </c>
      <c r="Z234" s="0" t="n">
        <v>0.987091229640884</v>
      </c>
      <c r="AA234" s="0" t="n">
        <v>0.982729433657151</v>
      </c>
      <c r="AB234" s="0" t="n">
        <v>0.990943596591205</v>
      </c>
      <c r="AC234" s="0" t="n">
        <v>0.994702122726441</v>
      </c>
      <c r="AD234" s="0" t="n">
        <v>0.986137770355151</v>
      </c>
      <c r="AE234" s="0" t="n">
        <v>1.00774804151614</v>
      </c>
      <c r="AF234" s="0" t="n">
        <v>1.00734254451777</v>
      </c>
      <c r="AG234" s="0" t="n">
        <v>1.01523565053542</v>
      </c>
      <c r="AH234" s="0" t="n">
        <v>1.00040151467238</v>
      </c>
    </row>
    <row r="235" customFormat="false" ht="13.5" hidden="false" customHeight="false" outlineLevel="0" collapsed="false">
      <c r="G235" s="7"/>
    </row>
    <row r="236" customFormat="false" ht="13.5" hidden="false" customHeight="false" outlineLevel="0" collapsed="false">
      <c r="D236" s="9" t="s">
        <v>153</v>
      </c>
      <c r="G236" s="7"/>
      <c r="J236" s="9" t="s">
        <v>153</v>
      </c>
      <c r="K236" s="0" t="n">
        <v>1.01137795656549</v>
      </c>
      <c r="L236" s="0" t="n">
        <v>1.00233541863698</v>
      </c>
      <c r="M236" s="0" t="n">
        <v>1.00137837867893</v>
      </c>
      <c r="N236" s="0" t="n">
        <v>1</v>
      </c>
      <c r="O236" s="0" t="n">
        <v>0.979757402312174</v>
      </c>
      <c r="P236" s="0" t="n">
        <v>0.973579141490802</v>
      </c>
      <c r="Q236" s="0" t="n">
        <v>0.973730328918837</v>
      </c>
      <c r="R236" s="0" t="n">
        <v>0.973717744858868</v>
      </c>
      <c r="S236" s="0" t="n">
        <v>0.973237397593252</v>
      </c>
      <c r="T236" s="0" t="n">
        <v>0.982457056256687</v>
      </c>
      <c r="U236" s="0" t="n">
        <v>0.981684529260008</v>
      </c>
      <c r="V236" s="0" t="n">
        <v>0.968357853846116</v>
      </c>
      <c r="W236" s="0" t="n">
        <v>0.970766231444448</v>
      </c>
      <c r="X236" s="0" t="n">
        <v>0.96662715508846</v>
      </c>
      <c r="Y236" s="0" t="n">
        <v>0.967332099399526</v>
      </c>
      <c r="Z236" s="0" t="n">
        <v>0.962089541406096</v>
      </c>
      <c r="AA236" s="0" t="n">
        <v>0.972928086113789</v>
      </c>
      <c r="AB236" s="0" t="n">
        <v>0.966250005369859</v>
      </c>
      <c r="AC236" s="0" t="n">
        <v>0.969822952790268</v>
      </c>
      <c r="AD236" s="0" t="n">
        <v>0.971834781270483</v>
      </c>
      <c r="AE236" s="0" t="n">
        <v>0.970708428002991</v>
      </c>
      <c r="AF236" s="0" t="n">
        <v>0.966953249042209</v>
      </c>
      <c r="AG236" s="0" t="n">
        <v>0.963514808615333</v>
      </c>
      <c r="AH236" s="0" t="n">
        <v>0.963976004096126</v>
      </c>
    </row>
    <row r="237" customFormat="false" ht="13.5" hidden="false" customHeight="false" outlineLevel="0" collapsed="false">
      <c r="D237" s="9" t="s">
        <v>154</v>
      </c>
      <c r="G237" s="7"/>
      <c r="J237" s="9" t="s">
        <v>154</v>
      </c>
      <c r="K237" s="0" t="n">
        <v>1.04508997859278</v>
      </c>
      <c r="L237" s="0" t="n">
        <v>1.03441645928609</v>
      </c>
      <c r="M237" s="0" t="n">
        <v>1.02277494049414</v>
      </c>
      <c r="N237" s="0" t="n">
        <v>1</v>
      </c>
      <c r="O237" s="0" t="n">
        <v>0.925213821824473</v>
      </c>
      <c r="P237" s="0" t="n">
        <v>0.942053064356525</v>
      </c>
      <c r="Q237" s="0" t="n">
        <v>0.955218656803726</v>
      </c>
      <c r="R237" s="0" t="n">
        <v>0.950981318165189</v>
      </c>
      <c r="S237" s="0" t="n">
        <v>0.924091687984377</v>
      </c>
      <c r="T237" s="0" t="n">
        <v>0.943418310025931</v>
      </c>
      <c r="U237" s="0" t="n">
        <v>0.937482478604993</v>
      </c>
      <c r="V237" s="0" t="n">
        <v>0.924886163823039</v>
      </c>
      <c r="W237" s="0" t="n">
        <v>0.93135366105654</v>
      </c>
      <c r="X237" s="0" t="n">
        <v>0.945500736026403</v>
      </c>
      <c r="Y237" s="0" t="n">
        <v>0.939205583980945</v>
      </c>
      <c r="Z237" s="0" t="n">
        <v>0.965089958387427</v>
      </c>
      <c r="AA237" s="0" t="n">
        <v>0.958922225707859</v>
      </c>
      <c r="AB237" s="0" t="n">
        <v>0.968584921939247</v>
      </c>
      <c r="AC237" s="0" t="n">
        <v>0.987320377219893</v>
      </c>
      <c r="AD237" s="0" t="n">
        <v>0.97930723267351</v>
      </c>
      <c r="AE237" s="0" t="n">
        <v>1.01146705301038</v>
      </c>
      <c r="AF237" s="0" t="n">
        <v>1.01372035118481</v>
      </c>
      <c r="AG237" s="0" t="n">
        <v>1.03046192604481</v>
      </c>
      <c r="AH237" s="0" t="n">
        <v>1.01318602635324</v>
      </c>
    </row>
    <row r="238" customFormat="false" ht="13.5" hidden="false" customHeight="false" outlineLevel="0" collapsed="false">
      <c r="D238" s="9" t="s">
        <v>155</v>
      </c>
      <c r="G238" s="7"/>
      <c r="J238" s="9" t="s">
        <v>155</v>
      </c>
      <c r="K238" s="0" t="n">
        <v>0.956482400773553</v>
      </c>
      <c r="L238" s="0" t="n">
        <v>0.969750774343482</v>
      </c>
      <c r="M238" s="0" t="n">
        <v>0.986139511205296</v>
      </c>
      <c r="N238" s="0" t="n">
        <v>1</v>
      </c>
      <c r="O238" s="0" t="n">
        <v>0.956487335453552</v>
      </c>
      <c r="P238" s="0" t="n">
        <v>0.958087649861848</v>
      </c>
      <c r="Q238" s="0" t="n">
        <v>0.986480286821901</v>
      </c>
      <c r="R238" s="0" t="n">
        <v>1.03095459174792</v>
      </c>
      <c r="S238" s="0" t="n">
        <v>1.03421516333173</v>
      </c>
      <c r="T238" s="0" t="n">
        <v>1.01704244150465</v>
      </c>
      <c r="U238" s="0" t="n">
        <v>1.00464489107769</v>
      </c>
      <c r="V238" s="0" t="n">
        <v>1.02714808108245</v>
      </c>
      <c r="W238" s="0" t="n">
        <v>1.01202931935069</v>
      </c>
      <c r="X238" s="0" t="n">
        <v>1.01289966393531</v>
      </c>
      <c r="Y238" s="0" t="n">
        <v>1.01834857244484</v>
      </c>
      <c r="Z238" s="0" t="n">
        <v>1.01169831744725</v>
      </c>
      <c r="AA238" s="0" t="n">
        <v>1.0099994550694</v>
      </c>
      <c r="AB238" s="0" t="n">
        <v>1.01491117318047</v>
      </c>
      <c r="AC238" s="0" t="n">
        <v>0.994096425719517</v>
      </c>
      <c r="AD238" s="0" t="n">
        <v>0.983818486577964</v>
      </c>
      <c r="AE238" s="0" t="n">
        <v>0.984311049705429</v>
      </c>
      <c r="AF238" s="0" t="n">
        <v>0.976646286202868</v>
      </c>
      <c r="AG238" s="0" t="n">
        <v>0.979341371792832</v>
      </c>
      <c r="AH238" s="0" t="n">
        <v>0.967470022677335</v>
      </c>
    </row>
    <row r="239" customFormat="false" ht="13.5" hidden="false" customHeight="false" outlineLevel="0" collapsed="false">
      <c r="G239" s="7"/>
    </row>
    <row r="240" customFormat="false" ht="13.5" hidden="false" customHeight="false" outlineLevel="0" collapsed="false">
      <c r="E240" s="9" t="s">
        <v>156</v>
      </c>
      <c r="G240" s="7"/>
      <c r="J240" s="9" t="s">
        <v>156</v>
      </c>
      <c r="K240" s="0" t="n">
        <v>1.01345261474604</v>
      </c>
      <c r="L240" s="0" t="n">
        <v>1.0047830239134</v>
      </c>
      <c r="M240" s="0" t="n">
        <v>1.00352740319136</v>
      </c>
      <c r="N240" s="0" t="n">
        <v>1</v>
      </c>
      <c r="O240" s="0" t="n">
        <v>0.957597963895912</v>
      </c>
      <c r="P240" s="0" t="n">
        <v>0.957008130903245</v>
      </c>
      <c r="Q240" s="0" t="n">
        <v>0.961917744297012</v>
      </c>
      <c r="R240" s="0" t="n">
        <v>0.971244933943145</v>
      </c>
      <c r="S240" s="0" t="n">
        <v>0.959623187627184</v>
      </c>
      <c r="T240" s="0" t="n">
        <v>0.970062394036003</v>
      </c>
      <c r="U240" s="0" t="n">
        <v>0.961219826443324</v>
      </c>
      <c r="V240" s="0" t="n">
        <v>0.958158397685138</v>
      </c>
      <c r="W240" s="0" t="n">
        <v>0.951344725738807</v>
      </c>
      <c r="X240" s="0" t="n">
        <v>0.950445393131017</v>
      </c>
      <c r="Y240" s="0" t="n">
        <v>0.945461408222102</v>
      </c>
      <c r="Z240" s="0" t="n">
        <v>0.942855097646297</v>
      </c>
      <c r="AA240" s="0" t="n">
        <v>0.944127982197328</v>
      </c>
      <c r="AB240" s="0" t="n">
        <v>0.941067970134755</v>
      </c>
      <c r="AC240" s="0" t="n">
        <v>0.950460994978023</v>
      </c>
      <c r="AD240" s="0" t="n">
        <v>0.947904390663388</v>
      </c>
      <c r="AE240" s="0" t="n">
        <v>0.956085622969595</v>
      </c>
      <c r="AF240" s="0" t="n">
        <v>0.953131995396762</v>
      </c>
      <c r="AG240" s="0" t="n">
        <v>0.957619215844464</v>
      </c>
      <c r="AH240" s="0" t="n">
        <v>0.950958231943088</v>
      </c>
    </row>
    <row r="241" customFormat="false" ht="13.5" hidden="false" customHeight="false" outlineLevel="0" collapsed="false">
      <c r="E241" s="9" t="s">
        <v>157</v>
      </c>
      <c r="G241" s="7"/>
      <c r="J241" s="9" t="s">
        <v>157</v>
      </c>
      <c r="K241" s="0" t="n">
        <v>1.00762837011108</v>
      </c>
      <c r="L241" s="0" t="n">
        <v>1.01081880032606</v>
      </c>
      <c r="M241" s="0" t="n">
        <v>1.01021748124134</v>
      </c>
      <c r="N241" s="0" t="n">
        <v>1</v>
      </c>
      <c r="O241" s="0" t="n">
        <v>0.952883242567341</v>
      </c>
      <c r="P241" s="0" t="n">
        <v>0.965046973783541</v>
      </c>
      <c r="Q241" s="0" t="n">
        <v>0.987911964330368</v>
      </c>
      <c r="R241" s="0" t="n">
        <v>0.992108081826864</v>
      </c>
      <c r="S241" s="0" t="n">
        <v>0.98953669733364</v>
      </c>
      <c r="T241" s="0" t="n">
        <v>0.988304104187045</v>
      </c>
      <c r="U241" s="0" t="n">
        <v>0.991081309023666</v>
      </c>
      <c r="V241" s="0" t="n">
        <v>0.980781646095651</v>
      </c>
      <c r="W241" s="0" t="n">
        <v>0.995484168329506</v>
      </c>
      <c r="X241" s="0" t="n">
        <v>1.00816319282757</v>
      </c>
      <c r="Y241" s="0" t="n">
        <v>1.01626285678365</v>
      </c>
      <c r="Z241" s="0" t="n">
        <v>1.03910190335014</v>
      </c>
      <c r="AA241" s="0" t="n">
        <v>1.04288048434569</v>
      </c>
      <c r="AB241" s="0" t="n">
        <v>1.05444721003925</v>
      </c>
      <c r="AC241" s="0" t="n">
        <v>1.04824288093193</v>
      </c>
      <c r="AD241" s="0" t="n">
        <v>1.04157448378203</v>
      </c>
      <c r="AE241" s="0" t="n">
        <v>1.05796483102547</v>
      </c>
      <c r="AF241" s="0" t="n">
        <v>1.0567222078803</v>
      </c>
      <c r="AG241" s="0" t="n">
        <v>1.06198700144388</v>
      </c>
      <c r="AH241" s="0" t="n">
        <v>1.05081102809297</v>
      </c>
    </row>
    <row r="242" customFormat="false" ht="13.5" hidden="false" customHeight="false" outlineLevel="0" collapsed="false">
      <c r="E242" s="9" t="s">
        <v>158</v>
      </c>
      <c r="G242" s="7"/>
      <c r="J242" s="9" t="s">
        <v>158</v>
      </c>
      <c r="K242" s="0" t="n">
        <v>1.01594568452519</v>
      </c>
      <c r="L242" s="0" t="n">
        <v>1.00906646432576</v>
      </c>
      <c r="M242" s="0" t="n">
        <v>1.0097369308239</v>
      </c>
      <c r="N242" s="0" t="n">
        <v>1</v>
      </c>
      <c r="O242" s="0" t="n">
        <v>0.961879760979812</v>
      </c>
      <c r="P242" s="0" t="n">
        <v>0.968253287348692</v>
      </c>
      <c r="Q242" s="0" t="n">
        <v>0.963531651987259</v>
      </c>
      <c r="R242" s="0" t="n">
        <v>0.974910998115852</v>
      </c>
      <c r="S242" s="0" t="n">
        <v>0.966504253838911</v>
      </c>
      <c r="T242" s="0" t="n">
        <v>0.957639039429449</v>
      </c>
      <c r="U242" s="0" t="n">
        <v>0.955474732975255</v>
      </c>
      <c r="V242" s="0" t="n">
        <v>0.937053804569657</v>
      </c>
      <c r="W242" s="0" t="n">
        <v>0.933705107692843</v>
      </c>
      <c r="X242" s="0" t="n">
        <v>0.930048305653539</v>
      </c>
      <c r="Y242" s="0" t="n">
        <v>0.937183389258132</v>
      </c>
      <c r="Z242" s="0" t="n">
        <v>0.942740115413231</v>
      </c>
      <c r="AA242" s="0" t="n">
        <v>0.935342193276348</v>
      </c>
      <c r="AB242" s="0" t="n">
        <v>0.936343663942651</v>
      </c>
      <c r="AC242" s="0" t="n">
        <v>0.932327095057889</v>
      </c>
      <c r="AD242" s="0" t="n">
        <v>0.936034817241374</v>
      </c>
      <c r="AE242" s="0" t="n">
        <v>0.93139077621259</v>
      </c>
      <c r="AF242" s="0" t="n">
        <v>0.931449270364755</v>
      </c>
      <c r="AG242" s="0" t="n">
        <v>0.94429811441278</v>
      </c>
      <c r="AH242" s="0" t="n">
        <v>0.944642158618143</v>
      </c>
    </row>
    <row r="243" customFormat="false" ht="13.5" hidden="false" customHeight="false" outlineLevel="0" collapsed="false">
      <c r="E243" s="9" t="s">
        <v>159</v>
      </c>
      <c r="G243" s="7"/>
      <c r="J243" s="9" t="s">
        <v>159</v>
      </c>
      <c r="K243" s="0" t="n">
        <v>1.02987623800672</v>
      </c>
      <c r="L243" s="0" t="n">
        <v>1.01704847667354</v>
      </c>
      <c r="M243" s="0" t="n">
        <v>1.0186545593054</v>
      </c>
      <c r="N243" s="0" t="n">
        <v>1</v>
      </c>
      <c r="O243" s="0" t="n">
        <v>0.912065931267137</v>
      </c>
      <c r="P243" s="0" t="n">
        <v>0.894258992071875</v>
      </c>
      <c r="Q243" s="0" t="n">
        <v>0.873765897639495</v>
      </c>
      <c r="R243" s="0" t="n">
        <v>0.869276504209497</v>
      </c>
      <c r="S243" s="0" t="n">
        <v>0.833969943532285</v>
      </c>
      <c r="T243" s="0" t="n">
        <v>0.908806055467051</v>
      </c>
      <c r="U243" s="0" t="n">
        <v>0.898065773819264</v>
      </c>
      <c r="V243" s="0" t="n">
        <v>0.885105132503452</v>
      </c>
      <c r="W243" s="0" t="n">
        <v>0.89739809413111</v>
      </c>
      <c r="X243" s="0" t="n">
        <v>0.898166656358211</v>
      </c>
      <c r="Y243" s="0" t="n">
        <v>0.859125848283564</v>
      </c>
      <c r="Z243" s="0" t="n">
        <v>0.834374235476584</v>
      </c>
      <c r="AA243" s="0" t="n">
        <v>0.839815516011252</v>
      </c>
      <c r="AB243" s="0" t="n">
        <v>0.841498447825147</v>
      </c>
      <c r="AC243" s="0" t="n">
        <v>0.855978020270952</v>
      </c>
      <c r="AD243" s="0" t="n">
        <v>0.847080288015656</v>
      </c>
      <c r="AE243" s="0" t="n">
        <v>0.853284430007226</v>
      </c>
      <c r="AF243" s="0" t="n">
        <v>0.847669038623644</v>
      </c>
      <c r="AG243" s="0" t="n">
        <v>0.862957521265911</v>
      </c>
      <c r="AH243" s="0" t="n">
        <v>0.837695711897814</v>
      </c>
    </row>
    <row r="244" customFormat="false" ht="13.5" hidden="false" customHeight="false" outlineLevel="0" collapsed="false">
      <c r="E244" s="9" t="s">
        <v>160</v>
      </c>
      <c r="G244" s="7"/>
      <c r="J244" s="9" t="s">
        <v>160</v>
      </c>
      <c r="K244" s="0" t="n">
        <v>1.01362951093349</v>
      </c>
      <c r="L244" s="0" t="n">
        <v>1.02882919819049</v>
      </c>
      <c r="M244" s="0" t="n">
        <v>1.00617694493337</v>
      </c>
      <c r="N244" s="0" t="n">
        <v>1</v>
      </c>
      <c r="O244" s="0" t="n">
        <v>0.986180952649017</v>
      </c>
      <c r="P244" s="0" t="n">
        <v>0.975250418191841</v>
      </c>
      <c r="Q244" s="0" t="n">
        <v>0.972660818117968</v>
      </c>
      <c r="R244" s="0" t="n">
        <v>0.969352593979985</v>
      </c>
      <c r="S244" s="0" t="n">
        <v>0.969123917679281</v>
      </c>
      <c r="T244" s="0" t="n">
        <v>0.960400891199124</v>
      </c>
      <c r="U244" s="0" t="n">
        <v>0.956986192391885</v>
      </c>
      <c r="V244" s="0" t="n">
        <v>0.954907657497954</v>
      </c>
      <c r="W244" s="0" t="n">
        <v>0.949414142032982</v>
      </c>
      <c r="X244" s="0" t="n">
        <v>0.954339197443601</v>
      </c>
      <c r="Y244" s="0" t="n">
        <v>0.950363808323026</v>
      </c>
      <c r="Z244" s="0" t="n">
        <v>0.944508880294263</v>
      </c>
      <c r="AA244" s="0" t="n">
        <v>0.946912678931969</v>
      </c>
      <c r="AB244" s="0" t="n">
        <v>0.951030538032509</v>
      </c>
      <c r="AC244" s="0" t="n">
        <v>0.93900234240927</v>
      </c>
      <c r="AD244" s="0" t="n">
        <v>0.930168887663551</v>
      </c>
      <c r="AE244" s="0" t="n">
        <v>0.927362238169889</v>
      </c>
      <c r="AF244" s="0" t="n">
        <v>0.925906710283121</v>
      </c>
      <c r="AG244" s="0" t="n">
        <v>0.917032994800319</v>
      </c>
      <c r="AH244" s="0" t="n">
        <v>0.901342670119401</v>
      </c>
    </row>
    <row r="245" customFormat="false" ht="13.5" hidden="false" customHeight="false" outlineLevel="0" collapsed="false">
      <c r="E245" s="9" t="s">
        <v>161</v>
      </c>
      <c r="G245" s="7"/>
      <c r="J245" s="9" t="s">
        <v>161</v>
      </c>
      <c r="K245" s="0" t="n">
        <v>1.0253064587591</v>
      </c>
      <c r="L245" s="0" t="n">
        <v>1.0102772031026</v>
      </c>
      <c r="M245" s="0" t="n">
        <v>1.00393317084836</v>
      </c>
      <c r="N245" s="0" t="n">
        <v>1</v>
      </c>
      <c r="O245" s="0" t="n">
        <v>0.97036704027201</v>
      </c>
      <c r="P245" s="0" t="n">
        <v>0.955360363683038</v>
      </c>
      <c r="Q245" s="0" t="n">
        <v>0.959724774892308</v>
      </c>
      <c r="R245" s="0" t="n">
        <v>0.947612851720016</v>
      </c>
      <c r="S245" s="0" t="n">
        <v>0.94084013943343</v>
      </c>
      <c r="T245" s="0" t="n">
        <v>0.955824002100606</v>
      </c>
      <c r="U245" s="0" t="n">
        <v>0.945687576333126</v>
      </c>
      <c r="V245" s="0" t="n">
        <v>0.934554466513237</v>
      </c>
      <c r="W245" s="0" t="n">
        <v>0.933995301517096</v>
      </c>
      <c r="X245" s="0" t="n">
        <v>0.939955770269447</v>
      </c>
      <c r="Y245" s="0" t="n">
        <v>0.926266064955464</v>
      </c>
      <c r="Z245" s="0" t="n">
        <v>0.914365917635595</v>
      </c>
      <c r="AA245" s="0" t="n">
        <v>0.9325249642069</v>
      </c>
      <c r="AB245" s="0" t="n">
        <v>0.921532511981483</v>
      </c>
      <c r="AC245" s="0" t="n">
        <v>0.98714854678394</v>
      </c>
      <c r="AD245" s="0" t="n">
        <v>0.978566711027802</v>
      </c>
      <c r="AE245" s="0" t="n">
        <v>0.975093646569136</v>
      </c>
      <c r="AF245" s="0" t="n">
        <v>0.97832408910828</v>
      </c>
      <c r="AG245" s="0" t="n">
        <v>0.973736686162071</v>
      </c>
      <c r="AH245" s="0" t="n">
        <v>0.977482267353791</v>
      </c>
    </row>
    <row r="246" customFormat="false" ht="13.5" hidden="false" customHeight="false" outlineLevel="0" collapsed="false">
      <c r="E246" s="9" t="s">
        <v>162</v>
      </c>
      <c r="G246" s="7"/>
      <c r="J246" s="9" t="s">
        <v>163</v>
      </c>
      <c r="K246" s="0" t="n">
        <v>1.05849716773249</v>
      </c>
      <c r="L246" s="0" t="n">
        <v>1.04680522371409</v>
      </c>
      <c r="M246" s="0" t="n">
        <v>1.01051546514178</v>
      </c>
      <c r="N246" s="0" t="n">
        <v>1</v>
      </c>
      <c r="O246" s="0" t="n">
        <v>0.970470199786891</v>
      </c>
      <c r="P246" s="0" t="n">
        <v>1.05135314155117</v>
      </c>
      <c r="Q246" s="0" t="n">
        <v>1.16515698682415</v>
      </c>
      <c r="R246" s="0" t="n">
        <v>1.16082238242788</v>
      </c>
      <c r="S246" s="0" t="n">
        <v>1.15798260970707</v>
      </c>
      <c r="T246" s="0" t="n">
        <v>1.12035930184242</v>
      </c>
      <c r="U246" s="0" t="n">
        <v>1.1022323870639</v>
      </c>
      <c r="V246" s="0" t="n">
        <v>1.10838933367177</v>
      </c>
      <c r="W246" s="0" t="n">
        <v>1.15851457619578</v>
      </c>
      <c r="X246" s="0" t="n">
        <v>1.21026004759978</v>
      </c>
      <c r="Y246" s="0" t="n">
        <v>1.25169197939473</v>
      </c>
      <c r="Z246" s="0" t="n">
        <v>1.32742221124299</v>
      </c>
      <c r="AA246" s="0" t="n">
        <v>1.29447404328189</v>
      </c>
      <c r="AB246" s="0" t="n">
        <v>1.35262995405034</v>
      </c>
      <c r="AC246" s="0" t="n">
        <v>1.27287012721435</v>
      </c>
      <c r="AD246" s="0" t="n">
        <v>1.27802161781439</v>
      </c>
      <c r="AE246" s="0" t="n">
        <v>1.29301055262861</v>
      </c>
      <c r="AF246" s="0" t="n">
        <v>1.30616213051792</v>
      </c>
      <c r="AG246" s="0" t="n">
        <v>1.30185807817064</v>
      </c>
      <c r="AH246" s="0" t="n">
        <v>1.28610380609274</v>
      </c>
    </row>
    <row r="247" customFormat="false" ht="13.5" hidden="false" customHeight="false" outlineLevel="0" collapsed="false">
      <c r="E247" s="0" t="s">
        <v>164</v>
      </c>
      <c r="G247" s="7"/>
      <c r="J247" s="0" t="s">
        <v>164</v>
      </c>
      <c r="K247" s="0" t="n">
        <v>1.02072220966768</v>
      </c>
      <c r="L247" s="0" t="n">
        <v>1.02710791158191</v>
      </c>
      <c r="M247" s="0" t="n">
        <v>1.02807123740117</v>
      </c>
      <c r="N247" s="0" t="n">
        <v>1</v>
      </c>
      <c r="O247" s="0" t="n">
        <v>0.979263839452277</v>
      </c>
      <c r="P247" s="0" t="n">
        <v>0.980026353756305</v>
      </c>
      <c r="Q247" s="0" t="n">
        <v>0.970465997483327</v>
      </c>
      <c r="R247" s="0" t="n">
        <v>0.964348387567854</v>
      </c>
      <c r="S247" s="0" t="n">
        <v>0.972044336296764</v>
      </c>
      <c r="T247" s="0" t="n">
        <v>0.996611406638542</v>
      </c>
      <c r="U247" s="0" t="n">
        <v>1.00967798200522</v>
      </c>
      <c r="V247" s="0" t="n">
        <v>0.989021419734638</v>
      </c>
      <c r="W247" s="0" t="n">
        <v>0.999328065854024</v>
      </c>
      <c r="X247" s="0" t="n">
        <v>0.99703996385076</v>
      </c>
      <c r="Y247" s="0" t="n">
        <v>0.997188205184406</v>
      </c>
      <c r="Z247" s="0" t="n">
        <v>1.01271547170467</v>
      </c>
      <c r="AA247" s="0" t="n">
        <v>1.04473791488829</v>
      </c>
      <c r="AB247" s="0" t="n">
        <v>1.05168729294369</v>
      </c>
      <c r="AC247" s="0" t="n">
        <v>1.07644577006</v>
      </c>
      <c r="AD247" s="0" t="n">
        <v>1.06670347609292</v>
      </c>
      <c r="AE247" s="0" t="n">
        <v>1.07539320728489</v>
      </c>
      <c r="AF247" s="0" t="n">
        <v>1.0800281767547</v>
      </c>
      <c r="AG247" s="0" t="n">
        <v>1.08786989979434</v>
      </c>
      <c r="AH247" s="0" t="n">
        <v>1.07439481409355</v>
      </c>
    </row>
    <row r="248" customFormat="false" ht="13.5" hidden="false" customHeight="false" outlineLevel="0" collapsed="false">
      <c r="G248" s="7"/>
    </row>
    <row r="249" customFormat="false" ht="13.5" hidden="false" customHeight="false" outlineLevel="0" collapsed="false">
      <c r="F249" s="9" t="s">
        <v>165</v>
      </c>
      <c r="G249" s="7"/>
      <c r="J249" s="9" t="s">
        <v>165</v>
      </c>
      <c r="K249" s="0" t="n">
        <v>1.01134540346412</v>
      </c>
      <c r="L249" s="0" t="n">
        <v>1.00622994989799</v>
      </c>
      <c r="M249" s="0" t="n">
        <v>1.00674272998096</v>
      </c>
      <c r="N249" s="0" t="n">
        <v>1</v>
      </c>
      <c r="O249" s="0" t="n">
        <v>0.945821348364667</v>
      </c>
      <c r="P249" s="0" t="n">
        <v>0.951810331581127</v>
      </c>
      <c r="Q249" s="0" t="n">
        <v>0.946029350558294</v>
      </c>
      <c r="R249" s="0" t="n">
        <v>0.954817541604672</v>
      </c>
      <c r="S249" s="0" t="n">
        <v>0.939451885919974</v>
      </c>
      <c r="T249" s="0" t="n">
        <v>0.956470197822285</v>
      </c>
      <c r="U249" s="0" t="n">
        <v>0.952270905888947</v>
      </c>
      <c r="V249" s="0" t="n">
        <v>0.933247649319039</v>
      </c>
      <c r="W249" s="0" t="n">
        <v>0.927294308564865</v>
      </c>
      <c r="X249" s="0" t="n">
        <v>0.930244488550931</v>
      </c>
      <c r="Y249" s="0" t="n">
        <v>0.91947921478717</v>
      </c>
      <c r="Z249" s="0" t="n">
        <v>0.918782858933529</v>
      </c>
      <c r="AA249" s="0" t="n">
        <v>0.913779449017169</v>
      </c>
      <c r="AB249" s="0" t="n">
        <v>0.919176446524903</v>
      </c>
      <c r="AC249" s="0" t="n">
        <v>0.92141929108394</v>
      </c>
      <c r="AD249" s="0" t="n">
        <v>0.922436967160514</v>
      </c>
      <c r="AE249" s="0" t="n">
        <v>0.920741705382902</v>
      </c>
      <c r="AF249" s="0" t="n">
        <v>0.920867564930037</v>
      </c>
      <c r="AG249" s="0" t="n">
        <v>0.939834900552922</v>
      </c>
      <c r="AH249" s="0" t="n">
        <v>0.931550532692192</v>
      </c>
    </row>
    <row r="250" customFormat="false" ht="13.5" hidden="false" customHeight="false" outlineLevel="0" collapsed="false">
      <c r="F250" s="9" t="s">
        <v>166</v>
      </c>
      <c r="G250" s="7"/>
      <c r="J250" s="9" t="s">
        <v>166</v>
      </c>
      <c r="K250" s="0" t="n">
        <v>1.01177994973717</v>
      </c>
      <c r="L250" s="0" t="n">
        <v>1.00684800660603</v>
      </c>
      <c r="M250" s="0" t="n">
        <v>1.00509104125853</v>
      </c>
      <c r="N250" s="0" t="n">
        <v>1</v>
      </c>
      <c r="O250" s="0" t="n">
        <v>0.960775816287115</v>
      </c>
      <c r="P250" s="0" t="n">
        <v>0.962964619894332</v>
      </c>
      <c r="Q250" s="0" t="n">
        <v>0.980764920494445</v>
      </c>
      <c r="R250" s="0" t="n">
        <v>0.988025677043132</v>
      </c>
      <c r="S250" s="0" t="n">
        <v>0.982161352763333</v>
      </c>
      <c r="T250" s="0" t="n">
        <v>0.983708042089459</v>
      </c>
      <c r="U250" s="0" t="n">
        <v>0.978237061826229</v>
      </c>
      <c r="V250" s="0" t="n">
        <v>0.978303158816308</v>
      </c>
      <c r="W250" s="0" t="n">
        <v>0.980827641774199</v>
      </c>
      <c r="X250" s="0" t="n">
        <v>0.984498764826499</v>
      </c>
      <c r="Y250" s="0" t="n">
        <v>0.987714937448771</v>
      </c>
      <c r="Z250" s="0" t="n">
        <v>0.995795055698135</v>
      </c>
      <c r="AA250" s="0" t="n">
        <v>1.00070602143616</v>
      </c>
      <c r="AB250" s="0" t="n">
        <v>1.00084523753572</v>
      </c>
      <c r="AC250" s="0" t="n">
        <v>1.00682703491046</v>
      </c>
      <c r="AD250" s="0" t="n">
        <v>1.00085439805073</v>
      </c>
      <c r="AE250" s="0" t="n">
        <v>1.01707367881074</v>
      </c>
      <c r="AF250" s="0" t="n">
        <v>1.01351183670799</v>
      </c>
      <c r="AG250" s="0" t="n">
        <v>1.01190903846267</v>
      </c>
      <c r="AH250" s="0" t="n">
        <v>1.00396289656566</v>
      </c>
    </row>
    <row r="252" customFormat="false" ht="13.5" hidden="false" customHeight="false" outlineLevel="0" collapsed="false">
      <c r="G252" s="0" t="s">
        <v>167</v>
      </c>
      <c r="J252" s="0" t="s">
        <v>167</v>
      </c>
      <c r="K252" s="0" t="n">
        <v>1.01847763746417</v>
      </c>
      <c r="L252" s="0" t="n">
        <v>1.01927179592739</v>
      </c>
      <c r="M252" s="0" t="n">
        <v>1.0102591401319</v>
      </c>
      <c r="N252" s="0" t="n">
        <v>1</v>
      </c>
      <c r="O252" s="0" t="n">
        <v>0.975975765829108</v>
      </c>
      <c r="P252" s="0" t="n">
        <v>0.963640775263541</v>
      </c>
      <c r="Q252" s="0" t="n">
        <v>0.964227408574225</v>
      </c>
      <c r="R252" s="0" t="n">
        <v>0.960842094090106</v>
      </c>
      <c r="S252" s="0" t="n">
        <v>0.955867505846578</v>
      </c>
      <c r="T252" s="0" t="n">
        <v>0.950726221091135</v>
      </c>
      <c r="U252" s="0" t="n">
        <v>0.949068081258127</v>
      </c>
      <c r="V252" s="0" t="n">
        <v>0.931349909302343</v>
      </c>
      <c r="W252" s="0" t="n">
        <v>0.933666925323204</v>
      </c>
      <c r="X252" s="0" t="n">
        <v>0.936425267247606</v>
      </c>
      <c r="Y252" s="0" t="n">
        <v>0.930035160880567</v>
      </c>
      <c r="Z252" s="0" t="n">
        <v>0.925483063896353</v>
      </c>
      <c r="AA252" s="0" t="n">
        <v>0.922466808531911</v>
      </c>
      <c r="AB252" s="0" t="n">
        <v>0.925313743951271</v>
      </c>
      <c r="AC252" s="0" t="n">
        <v>0.947512195598947</v>
      </c>
      <c r="AD252" s="0" t="n">
        <v>0.950362723606928</v>
      </c>
      <c r="AE252" s="0" t="n">
        <v>0.949466267742119</v>
      </c>
      <c r="AF252" s="0" t="n">
        <v>0.946618508366382</v>
      </c>
      <c r="AG252" s="0" t="n">
        <v>0.945592570288915</v>
      </c>
      <c r="AH252" s="0" t="n">
        <v>0.937645978715332</v>
      </c>
    </row>
    <row r="253" customFormat="false" ht="13.5" hidden="false" customHeight="false" outlineLevel="0" collapsed="false">
      <c r="G253" s="0" t="s">
        <v>168</v>
      </c>
      <c r="J253" s="0" t="s">
        <v>168</v>
      </c>
      <c r="K253" s="0" t="n">
        <v>1.02984235450689</v>
      </c>
      <c r="L253" s="0" t="n">
        <v>1.02301926277921</v>
      </c>
      <c r="M253" s="0" t="n">
        <v>1.02393394001389</v>
      </c>
      <c r="N253" s="0" t="n">
        <v>1</v>
      </c>
      <c r="O253" s="0" t="n">
        <v>0.976326985555416</v>
      </c>
      <c r="P253" s="0" t="n">
        <v>0.980771746177266</v>
      </c>
      <c r="Q253" s="0" t="n">
        <v>0.976062588468806</v>
      </c>
      <c r="R253" s="0" t="n">
        <v>0.978164305117212</v>
      </c>
      <c r="S253" s="0" t="n">
        <v>0.974365032248882</v>
      </c>
      <c r="T253" s="0" t="n">
        <v>1.00091756706417</v>
      </c>
      <c r="U253" s="0" t="n">
        <v>1.00102764862808</v>
      </c>
      <c r="V253" s="0" t="n">
        <v>0.984185194970945</v>
      </c>
      <c r="W253" s="0" t="n">
        <v>0.984921234345138</v>
      </c>
      <c r="X253" s="0" t="n">
        <v>0.981232145024868</v>
      </c>
      <c r="Y253" s="0" t="n">
        <v>0.988114998806967</v>
      </c>
      <c r="Z253" s="0" t="n">
        <v>1.00466315271618</v>
      </c>
      <c r="AA253" s="0" t="n">
        <v>1.01933475693965</v>
      </c>
      <c r="AB253" s="0" t="n">
        <v>1.01260261027317</v>
      </c>
      <c r="AC253" s="0" t="n">
        <v>1.01248217392929</v>
      </c>
      <c r="AD253" s="0" t="n">
        <v>0.993767918243207</v>
      </c>
      <c r="AE253" s="0" t="n">
        <v>1.02895668799611</v>
      </c>
      <c r="AF253" s="0" t="n">
        <v>1.02603645403771</v>
      </c>
      <c r="AG253" s="0" t="n">
        <v>1.02960874489208</v>
      </c>
      <c r="AH253" s="0" t="n">
        <v>1.03558118476185</v>
      </c>
    </row>
    <row r="254" customFormat="false" ht="13.5" hidden="false" customHeight="false" outlineLevel="0" collapsed="false">
      <c r="G254" s="0" t="s">
        <v>169</v>
      </c>
      <c r="J254" s="0" t="s">
        <v>169</v>
      </c>
      <c r="K254" s="0" t="n">
        <v>0.966982939562011</v>
      </c>
      <c r="L254" s="0" t="n">
        <v>0.968512691999473</v>
      </c>
      <c r="M254" s="0" t="n">
        <v>0.98570894353643</v>
      </c>
      <c r="N254" s="0" t="n">
        <v>1</v>
      </c>
      <c r="O254" s="0" t="n">
        <v>0.971242961600162</v>
      </c>
      <c r="P254" s="0" t="n">
        <v>0.967059300179297</v>
      </c>
      <c r="Q254" s="0" t="n">
        <v>0.985491255199698</v>
      </c>
      <c r="R254" s="0" t="n">
        <v>0.998640712136286</v>
      </c>
      <c r="S254" s="0" t="n">
        <v>0.988888110766523</v>
      </c>
      <c r="T254" s="0" t="n">
        <v>1.00917011478462</v>
      </c>
      <c r="U254" s="0" t="n">
        <v>0.995557226969202</v>
      </c>
      <c r="V254" s="0" t="n">
        <v>1.01340740285521</v>
      </c>
      <c r="W254" s="0" t="n">
        <v>1.00070588769802</v>
      </c>
      <c r="X254" s="0" t="n">
        <v>1.00021862512808</v>
      </c>
      <c r="Y254" s="0" t="n">
        <v>0.998323019828945</v>
      </c>
      <c r="Z254" s="0" t="n">
        <v>0.99027726064781</v>
      </c>
      <c r="AA254" s="0" t="n">
        <v>0.993074554646014</v>
      </c>
      <c r="AB254" s="0" t="n">
        <v>0.990911563815399</v>
      </c>
      <c r="AC254" s="0" t="n">
        <v>0.988161420613747</v>
      </c>
      <c r="AD254" s="0" t="n">
        <v>0.987113571240789</v>
      </c>
      <c r="AE254" s="0" t="n">
        <v>0.986809733648143</v>
      </c>
      <c r="AF254" s="0" t="n">
        <v>0.98250109615299</v>
      </c>
      <c r="AG254" s="0" t="n">
        <v>0.992872922991243</v>
      </c>
      <c r="AH254" s="0" t="n">
        <v>0.978665653787846</v>
      </c>
    </row>
    <row r="255" customFormat="false" ht="13.5" hidden="false" customHeight="false" outlineLevel="0" collapsed="false">
      <c r="G255" s="0" t="s">
        <v>170</v>
      </c>
      <c r="J255" s="0" t="s">
        <v>170</v>
      </c>
      <c r="K255" s="0" t="n">
        <v>1.02767386029479</v>
      </c>
      <c r="L255" s="0" t="n">
        <v>1.0151861357986</v>
      </c>
      <c r="M255" s="0" t="n">
        <v>1.00371670770618</v>
      </c>
      <c r="N255" s="0" t="n">
        <v>1</v>
      </c>
      <c r="O255" s="0" t="n">
        <v>0.915451581773401</v>
      </c>
      <c r="P255" s="0" t="n">
        <v>0.934324822893288</v>
      </c>
      <c r="Q255" s="0" t="n">
        <v>0.957035689754297</v>
      </c>
      <c r="R255" s="0" t="n">
        <v>0.972353747776617</v>
      </c>
      <c r="S255" s="0" t="n">
        <v>0.957812999151014</v>
      </c>
      <c r="T255" s="0" t="n">
        <v>0.950207654660362</v>
      </c>
      <c r="U255" s="0" t="n">
        <v>0.94593705728161</v>
      </c>
      <c r="V255" s="0" t="n">
        <v>0.938331325028033</v>
      </c>
      <c r="W255" s="0" t="n">
        <v>0.946493014678522</v>
      </c>
      <c r="X255" s="0" t="n">
        <v>0.958272928378449</v>
      </c>
      <c r="Y255" s="0" t="n">
        <v>0.956996707816107</v>
      </c>
      <c r="Z255" s="0" t="n">
        <v>0.972593984580119</v>
      </c>
      <c r="AA255" s="0" t="n">
        <v>0.96911386061211</v>
      </c>
      <c r="AB255" s="0" t="n">
        <v>0.978493027873242</v>
      </c>
      <c r="AC255" s="0" t="n">
        <v>0.97253537908965</v>
      </c>
      <c r="AD255" s="0" t="n">
        <v>0.973085816362066</v>
      </c>
      <c r="AE255" s="0" t="n">
        <v>0.981258888120037</v>
      </c>
      <c r="AF255" s="0" t="n">
        <v>0.980648415245337</v>
      </c>
      <c r="AG255" s="0" t="n">
        <v>0.985576559778545</v>
      </c>
      <c r="AH255" s="0" t="n">
        <v>0.972225052760502</v>
      </c>
    </row>
    <row r="257" customFormat="false" ht="13.5" hidden="false" customHeight="false" outlineLevel="0" collapsed="false">
      <c r="H257" s="9" t="s">
        <v>171</v>
      </c>
      <c r="J257" s="9" t="s">
        <v>171</v>
      </c>
      <c r="K257" s="0" t="n">
        <v>1.03711184058233</v>
      </c>
      <c r="L257" s="0" t="n">
        <v>1.03766969587259</v>
      </c>
      <c r="M257" s="0" t="n">
        <v>1.01563322344236</v>
      </c>
      <c r="N257" s="0" t="n">
        <v>1</v>
      </c>
      <c r="O257" s="0" t="n">
        <v>0.953139209291664</v>
      </c>
      <c r="P257" s="0" t="n">
        <v>0.989615413942471</v>
      </c>
      <c r="Q257" s="0" t="n">
        <v>1.03724009883465</v>
      </c>
      <c r="R257" s="0" t="n">
        <v>1.02802506803276</v>
      </c>
      <c r="S257" s="0" t="n">
        <v>1.02183127260716</v>
      </c>
      <c r="T257" s="0" t="n">
        <v>1.01294817084524</v>
      </c>
      <c r="U257" s="0" t="n">
        <v>1.0014070674882</v>
      </c>
      <c r="V257" s="0" t="n">
        <v>0.993096029016398</v>
      </c>
      <c r="W257" s="0" t="n">
        <v>1.01400638543862</v>
      </c>
      <c r="X257" s="0" t="n">
        <v>1.04672060453996</v>
      </c>
      <c r="Y257" s="0" t="n">
        <v>1.05724474902698</v>
      </c>
      <c r="Z257" s="0" t="n">
        <v>1.09220864492365</v>
      </c>
      <c r="AA257" s="0" t="n">
        <v>1.07204448981911</v>
      </c>
      <c r="AB257" s="0" t="n">
        <v>1.10011346010342</v>
      </c>
      <c r="AC257" s="0" t="n">
        <v>1.15132468640821</v>
      </c>
      <c r="AD257" s="0" t="n">
        <v>1.15240243693256</v>
      </c>
      <c r="AE257" s="0" t="n">
        <v>1.15903362463344</v>
      </c>
      <c r="AF257" s="0" t="n">
        <v>1.17079419543509</v>
      </c>
      <c r="AG257" s="0" t="n">
        <v>1.1727381347913</v>
      </c>
      <c r="AH257" s="0" t="n">
        <v>1.15764585392316</v>
      </c>
    </row>
    <row r="258" customFormat="false" ht="13.5" hidden="false" customHeight="false" outlineLevel="0" collapsed="false">
      <c r="H258" s="9" t="s">
        <v>172</v>
      </c>
      <c r="J258" s="9" t="s">
        <v>172</v>
      </c>
      <c r="K258" s="0" t="n">
        <v>1.00757041054365</v>
      </c>
      <c r="L258" s="0" t="n">
        <v>1.00169403590849</v>
      </c>
      <c r="M258" s="0" t="n">
        <v>1.00399890004919</v>
      </c>
      <c r="N258" s="0" t="n">
        <v>1</v>
      </c>
      <c r="O258" s="0" t="n">
        <v>0.956614064954306</v>
      </c>
      <c r="P258" s="0" t="n">
        <v>0.954684949053876</v>
      </c>
      <c r="Q258" s="0" t="n">
        <v>0.959224086782998</v>
      </c>
      <c r="R258" s="0" t="n">
        <v>0.969670845726945</v>
      </c>
      <c r="S258" s="0" t="n">
        <v>0.960438757524712</v>
      </c>
      <c r="T258" s="0" t="n">
        <v>0.969755405874438</v>
      </c>
      <c r="U258" s="0" t="n">
        <v>0.965720008903473</v>
      </c>
      <c r="V258" s="0" t="n">
        <v>0.960819177283871</v>
      </c>
      <c r="W258" s="0" t="n">
        <v>0.95745340676035</v>
      </c>
      <c r="X258" s="0" t="n">
        <v>0.956043699449067</v>
      </c>
      <c r="Y258" s="0" t="n">
        <v>0.953381394631869</v>
      </c>
      <c r="Z258" s="0" t="n">
        <v>0.95405539190568</v>
      </c>
      <c r="AA258" s="0" t="n">
        <v>0.959840752566002</v>
      </c>
      <c r="AB258" s="0" t="n">
        <v>0.957077603437497</v>
      </c>
      <c r="AC258" s="0" t="n">
        <v>0.958272473818922</v>
      </c>
      <c r="AD258" s="0" t="n">
        <v>0.953811634408676</v>
      </c>
      <c r="AE258" s="0" t="n">
        <v>0.965050390772006</v>
      </c>
      <c r="AF258" s="0" t="n">
        <v>0.960772651907776</v>
      </c>
      <c r="AG258" s="0" t="n">
        <v>0.965862064885978</v>
      </c>
      <c r="AH258" s="0" t="n">
        <v>0.958730384258691</v>
      </c>
    </row>
    <row r="260" customFormat="false" ht="13.5" hidden="false" customHeight="false" outlineLevel="0" collapsed="false">
      <c r="I260" s="0" t="s">
        <v>173</v>
      </c>
      <c r="J260" s="0" t="s">
        <v>173</v>
      </c>
      <c r="K260" s="0" t="n">
        <v>0.98849516711864</v>
      </c>
      <c r="L260" s="0" t="n">
        <v>0.992894542408891</v>
      </c>
      <c r="M260" s="0" t="n">
        <v>0.996309762495042</v>
      </c>
      <c r="N260" s="0" t="n">
        <v>1</v>
      </c>
      <c r="O260" s="0" t="n">
        <v>0.92387323990455</v>
      </c>
      <c r="P260" s="0" t="n">
        <v>0.924619955791332</v>
      </c>
      <c r="Q260" s="0" t="n">
        <v>0.938878573307997</v>
      </c>
      <c r="R260" s="0" t="n">
        <v>0.964147543545408</v>
      </c>
      <c r="S260" s="0" t="n">
        <v>0.953184472414429</v>
      </c>
      <c r="T260" s="0" t="n">
        <v>0.959657899106665</v>
      </c>
      <c r="U260" s="0" t="n">
        <v>0.956978330760829</v>
      </c>
      <c r="V260" s="0" t="n">
        <v>0.977615918605799</v>
      </c>
      <c r="W260" s="0" t="n">
        <v>0.969051720051783</v>
      </c>
      <c r="X260" s="0" t="n">
        <v>0.968740514363273</v>
      </c>
      <c r="Y260" s="0" t="n">
        <v>0.962942170669981</v>
      </c>
      <c r="Z260" s="0" t="n">
        <v>0.964068364133051</v>
      </c>
      <c r="AA260" s="0" t="n">
        <v>0.96936032518678</v>
      </c>
      <c r="AB260" s="0" t="n">
        <v>0.967535044222379</v>
      </c>
      <c r="AC260" s="0" t="n">
        <v>0.965711887553947</v>
      </c>
      <c r="AD260" s="0" t="n">
        <v>0.959248118773752</v>
      </c>
      <c r="AE260" s="0" t="n">
        <v>0.976171997834509</v>
      </c>
      <c r="AF260" s="0" t="n">
        <v>0.969380027953473</v>
      </c>
      <c r="AG260" s="0" t="n">
        <v>0.971663740000024</v>
      </c>
      <c r="AH260" s="0" t="n">
        <v>0.959627080096193</v>
      </c>
    </row>
    <row r="261" customFormat="false" ht="13.5" hidden="false" customHeight="false" outlineLevel="0" collapsed="false">
      <c r="I261" s="9" t="s">
        <v>174</v>
      </c>
      <c r="J261" s="9" t="s">
        <v>174</v>
      </c>
      <c r="K261" s="0" t="n">
        <v>1.02046410899864</v>
      </c>
      <c r="L261" s="0" t="n">
        <v>1.01189873056816</v>
      </c>
      <c r="M261" s="0" t="n">
        <v>1.00914415690662</v>
      </c>
      <c r="N261" s="0" t="n">
        <v>1</v>
      </c>
      <c r="O261" s="0" t="n">
        <v>0.968424882942281</v>
      </c>
      <c r="P261" s="0" t="n">
        <v>0.972791701704101</v>
      </c>
      <c r="Q261" s="0" t="n">
        <v>0.981834951354741</v>
      </c>
      <c r="R261" s="0" t="n">
        <v>0.982890050806734</v>
      </c>
      <c r="S261" s="0" t="n">
        <v>0.974896107106238</v>
      </c>
      <c r="T261" s="0" t="n">
        <v>0.982432961575707</v>
      </c>
      <c r="U261" s="0" t="n">
        <v>0.976354091877476</v>
      </c>
      <c r="V261" s="0" t="n">
        <v>0.960555851101604</v>
      </c>
      <c r="W261" s="0" t="n">
        <v>0.964124677179431</v>
      </c>
      <c r="X261" s="0" t="n">
        <v>0.969100354501562</v>
      </c>
      <c r="Y261" s="0" t="n">
        <v>0.970329755095647</v>
      </c>
      <c r="Z261" s="0" t="n">
        <v>0.977680853618326</v>
      </c>
      <c r="AA261" s="0" t="n">
        <v>0.978473670968312</v>
      </c>
      <c r="AB261" s="0" t="n">
        <v>0.981501798456729</v>
      </c>
      <c r="AC261" s="0" t="n">
        <v>0.986013565483274</v>
      </c>
      <c r="AD261" s="0" t="n">
        <v>0.98316516162005</v>
      </c>
      <c r="AE261" s="0" t="n">
        <v>0.991581888253416</v>
      </c>
      <c r="AF261" s="0" t="n">
        <v>0.990762809711042</v>
      </c>
      <c r="AG261" s="0" t="n">
        <v>0.996389248250065</v>
      </c>
      <c r="AH261" s="0" t="n">
        <v>0.989807728370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1" topLeftCell="AD331" activePane="bottomRight" state="frozen"/>
      <selection pane="topLeft" activeCell="A1" activeCellId="0" sqref="A1"/>
      <selection pane="topRight" activeCell="AD1" activeCellId="0" sqref="AD1"/>
      <selection pane="bottomLeft" activeCell="A331" activeCellId="0" sqref="A331"/>
      <selection pane="bottomRight" activeCell="A419" activeCellId="0" sqref="A419"/>
    </sheetView>
  </sheetViews>
  <sheetFormatPr defaultColWidth="8.96875" defaultRowHeight="13.5" zeroHeight="false" outlineLevelRow="0" outlineLevelCol="1"/>
  <cols>
    <col collapsed="false" customWidth="true" hidden="false" outlineLevel="1" max="5" min="5" style="0" width="9.25"/>
    <col collapsed="false" customWidth="true" hidden="false" outlineLevel="1" max="7" min="6" style="0" width="9.49"/>
    <col collapsed="false" customWidth="true" hidden="false" outlineLevel="1" max="9" min="9" style="0" width="7.12"/>
    <col collapsed="false" customWidth="true" hidden="false" outlineLevel="1" max="13" min="10" style="6" width="8.36"/>
  </cols>
  <sheetData>
    <row r="1" customFormat="false" ht="13.5" hidden="false" customHeight="false" outlineLevel="0" collapsed="false">
      <c r="A1" s="9" t="s">
        <v>4</v>
      </c>
      <c r="B1" s="9" t="s">
        <v>5</v>
      </c>
      <c r="C1" s="9" t="s">
        <v>7</v>
      </c>
      <c r="D1" s="9" t="s">
        <v>9</v>
      </c>
      <c r="E1" s="9" t="s">
        <v>14</v>
      </c>
      <c r="F1" s="10" t="s">
        <v>15</v>
      </c>
      <c r="G1" s="11" t="s">
        <v>18</v>
      </c>
      <c r="H1" s="9" t="s">
        <v>30</v>
      </c>
      <c r="I1" s="0" t="s">
        <v>19</v>
      </c>
      <c r="J1" s="10" t="s">
        <v>12</v>
      </c>
      <c r="K1" s="0" t="n">
        <v>-7</v>
      </c>
      <c r="L1" s="0" t="n">
        <v>-6</v>
      </c>
      <c r="M1" s="0" t="n">
        <v>-5</v>
      </c>
      <c r="N1" s="0" t="n">
        <v>-4</v>
      </c>
      <c r="O1" s="0" t="n">
        <v>-3</v>
      </c>
      <c r="P1" s="0" t="n">
        <v>-2</v>
      </c>
      <c r="Q1" s="0" t="n">
        <v>-1</v>
      </c>
      <c r="R1" s="0" t="n">
        <v>0</v>
      </c>
      <c r="S1" s="0" t="n">
        <v>1</v>
      </c>
      <c r="T1" s="0" t="n">
        <v>2</v>
      </c>
      <c r="U1" s="0" t="n">
        <v>3</v>
      </c>
      <c r="V1" s="0" t="n">
        <v>4</v>
      </c>
      <c r="W1" s="0" t="n">
        <v>5</v>
      </c>
      <c r="X1" s="0" t="n">
        <v>6</v>
      </c>
      <c r="Y1" s="0" t="n">
        <v>7</v>
      </c>
      <c r="Z1" s="0" t="n">
        <v>8</v>
      </c>
      <c r="AA1" s="0" t="n">
        <v>9</v>
      </c>
      <c r="AB1" s="0" t="n">
        <v>10</v>
      </c>
      <c r="AC1" s="0" t="n">
        <v>11</v>
      </c>
      <c r="AD1" s="0" t="n">
        <v>12</v>
      </c>
      <c r="AE1" s="0" t="n">
        <v>13</v>
      </c>
      <c r="AF1" s="0" t="n">
        <v>14</v>
      </c>
      <c r="AG1" s="0" t="n">
        <v>15</v>
      </c>
      <c r="AH1" s="0" t="n">
        <v>16</v>
      </c>
      <c r="AI1" s="0" t="n">
        <v>17</v>
      </c>
      <c r="AJ1" s="0" t="n">
        <v>18</v>
      </c>
      <c r="AK1" s="0" t="n">
        <v>19</v>
      </c>
    </row>
    <row r="2" customFormat="false" ht="13.5" hidden="false" customHeight="false" outlineLevel="0" collapsed="false">
      <c r="A2" s="0" t="n">
        <v>7516</v>
      </c>
      <c r="B2" s="9" t="s">
        <v>33</v>
      </c>
      <c r="C2" s="0" t="s">
        <v>35</v>
      </c>
      <c r="D2" s="9" t="s">
        <v>37</v>
      </c>
      <c r="E2" s="9" t="s">
        <v>39</v>
      </c>
      <c r="F2" s="0" t="s">
        <v>40</v>
      </c>
      <c r="G2" s="7" t="n">
        <v>0.122679973925049</v>
      </c>
      <c r="J2" s="6" t="n">
        <v>38586</v>
      </c>
      <c r="K2" s="0" t="e">
        <f aca="false">NA()</f>
        <v>#N/A</v>
      </c>
      <c r="L2" s="0" t="e">
        <f aca="false">NA()</f>
        <v>#N/A</v>
      </c>
      <c r="M2" s="0" t="e">
        <f aca="false">NA()</f>
        <v>#N/A</v>
      </c>
      <c r="N2" s="0" t="e">
        <f aca="false">NA()</f>
        <v>#N/A</v>
      </c>
      <c r="O2" s="0" t="e">
        <f aca="false">NA()</f>
        <v>#N/A</v>
      </c>
      <c r="P2" s="0" t="e">
        <f aca="false">NA()</f>
        <v>#N/A</v>
      </c>
      <c r="Q2" s="0" t="e">
        <f aca="false">NA()</f>
        <v>#N/A</v>
      </c>
      <c r="R2" s="0" t="e">
        <f aca="false">NA()</f>
        <v>#N/A</v>
      </c>
      <c r="S2" s="0" t="e">
        <f aca="false">NA()</f>
        <v>#N/A</v>
      </c>
      <c r="T2" s="0" t="e">
        <f aca="false">NA()</f>
        <v>#N/A</v>
      </c>
      <c r="U2" s="0" t="e">
        <f aca="false">NA()</f>
        <v>#N/A</v>
      </c>
      <c r="V2" s="0" t="e">
        <f aca="false">NA()</f>
        <v>#N/A</v>
      </c>
      <c r="W2" s="0" t="e">
        <f aca="false">NA()</f>
        <v>#N/A</v>
      </c>
      <c r="X2" s="0" t="e">
        <f aca="false">NA()</f>
        <v>#N/A</v>
      </c>
      <c r="Y2" s="0" t="e">
        <f aca="false">NA()</f>
        <v>#N/A</v>
      </c>
      <c r="Z2" s="0" t="e">
        <f aca="false">NA()</f>
        <v>#N/A</v>
      </c>
      <c r="AA2" s="0" t="e">
        <f aca="false">NA()</f>
        <v>#N/A</v>
      </c>
      <c r="AB2" s="0" t="e">
        <f aca="false">NA()</f>
        <v>#N/A</v>
      </c>
      <c r="AC2" s="0" t="e">
        <f aca="false">NA()</f>
        <v>#N/A</v>
      </c>
      <c r="AD2" s="0" t="e">
        <f aca="false">NA()</f>
        <v>#N/A</v>
      </c>
      <c r="AE2" s="0" t="e">
        <f aca="false">NA()</f>
        <v>#N/A</v>
      </c>
      <c r="AF2" s="0" t="e">
        <f aca="false">NA()</f>
        <v>#N/A</v>
      </c>
      <c r="AG2" s="0" t="e">
        <f aca="false">NA()</f>
        <v>#N/A</v>
      </c>
      <c r="AH2" s="0" t="e">
        <f aca="false">NA()</f>
        <v>#N/A</v>
      </c>
      <c r="AI2" s="0" t="e">
        <f aca="false">NA()</f>
        <v>#N/A</v>
      </c>
      <c r="AJ2" s="0" t="e">
        <f aca="false">NA()</f>
        <v>#N/A</v>
      </c>
      <c r="AK2" s="0" t="e">
        <f aca="false">NA()</f>
        <v>#N/A</v>
      </c>
    </row>
    <row r="3" customFormat="false" ht="13.5" hidden="false" customHeight="false" outlineLevel="0" collapsed="false">
      <c r="A3" s="0" t="n">
        <v>4741</v>
      </c>
      <c r="B3" s="9" t="s">
        <v>42</v>
      </c>
      <c r="C3" s="0" t="s">
        <v>43</v>
      </c>
      <c r="D3" s="0" t="s">
        <v>45</v>
      </c>
      <c r="E3" s="0" t="s">
        <v>47</v>
      </c>
      <c r="G3" s="7" t="n">
        <v>0.162744379564264</v>
      </c>
      <c r="I3" s="7" t="s">
        <v>40</v>
      </c>
      <c r="J3" s="6" t="n">
        <v>38574</v>
      </c>
      <c r="K3" s="0" t="n">
        <v>182000</v>
      </c>
      <c r="L3" s="0" t="n">
        <v>179000</v>
      </c>
      <c r="M3" s="0" t="n">
        <v>171000</v>
      </c>
      <c r="N3" s="0" t="n">
        <v>170000</v>
      </c>
      <c r="O3" s="0" t="n">
        <v>174000</v>
      </c>
      <c r="P3" s="0" t="e">
        <f aca="false">NA()</f>
        <v>#N/A</v>
      </c>
      <c r="Q3" s="0" t="e">
        <f aca="false">NA()</f>
        <v>#N/A</v>
      </c>
      <c r="R3" s="0" t="e">
        <f aca="false">NA()</f>
        <v>#N/A</v>
      </c>
      <c r="S3" s="0" t="e">
        <f aca="false">NA()</f>
        <v>#N/A</v>
      </c>
      <c r="T3" s="0" t="e">
        <f aca="false">NA()</f>
        <v>#N/A</v>
      </c>
      <c r="U3" s="0" t="e">
        <f aca="false">NA()</f>
        <v>#N/A</v>
      </c>
      <c r="V3" s="0" t="e">
        <f aca="false">NA()</f>
        <v>#N/A</v>
      </c>
      <c r="W3" s="0" t="e">
        <f aca="false">NA()</f>
        <v>#N/A</v>
      </c>
      <c r="X3" s="0" t="e">
        <f aca="false">NA()</f>
        <v>#N/A</v>
      </c>
      <c r="Y3" s="0" t="e">
        <f aca="false">NA()</f>
        <v>#N/A</v>
      </c>
      <c r="Z3" s="0" t="e">
        <f aca="false">NA()</f>
        <v>#N/A</v>
      </c>
      <c r="AA3" s="0" t="e">
        <f aca="false">NA()</f>
        <v>#N/A</v>
      </c>
      <c r="AB3" s="0" t="e">
        <f aca="false">NA()</f>
        <v>#N/A</v>
      </c>
      <c r="AC3" s="0" t="e">
        <f aca="false">NA()</f>
        <v>#N/A</v>
      </c>
      <c r="AD3" s="0" t="e">
        <f aca="false">NA()</f>
        <v>#N/A</v>
      </c>
      <c r="AE3" s="0" t="e">
        <f aca="false">NA()</f>
        <v>#N/A</v>
      </c>
      <c r="AF3" s="0" t="e">
        <f aca="false">NA()</f>
        <v>#N/A</v>
      </c>
      <c r="AG3" s="0" t="e">
        <f aca="false">NA()</f>
        <v>#N/A</v>
      </c>
      <c r="AH3" s="0" t="e">
        <f aca="false">NA()</f>
        <v>#N/A</v>
      </c>
      <c r="AI3" s="0" t="e">
        <f aca="false">NA()</f>
        <v>#N/A</v>
      </c>
      <c r="AJ3" s="0" t="e">
        <f aca="false">NA()</f>
        <v>#N/A</v>
      </c>
      <c r="AK3" s="0" t="e">
        <f aca="false">NA()</f>
        <v>#N/A</v>
      </c>
    </row>
    <row r="4" customFormat="false" ht="13.5" hidden="false" customHeight="false" outlineLevel="0" collapsed="false">
      <c r="A4" s="0" t="n">
        <v>8836</v>
      </c>
      <c r="B4" s="9" t="s">
        <v>49</v>
      </c>
      <c r="C4" s="0" t="s">
        <v>50</v>
      </c>
      <c r="D4" s="9" t="s">
        <v>52</v>
      </c>
      <c r="E4" s="0" t="s">
        <v>54</v>
      </c>
      <c r="G4" s="7" t="n">
        <v>0.268349827831549</v>
      </c>
      <c r="I4" s="7" t="s">
        <v>40</v>
      </c>
      <c r="J4" s="6" t="n">
        <v>38560</v>
      </c>
      <c r="K4" s="0" t="n">
        <v>163</v>
      </c>
      <c r="L4" s="0" t="n">
        <v>165</v>
      </c>
      <c r="M4" s="0" t="n">
        <v>164</v>
      </c>
      <c r="N4" s="0" t="n">
        <v>164</v>
      </c>
      <c r="O4" s="0" t="n">
        <v>165</v>
      </c>
      <c r="P4" s="0" t="n">
        <v>178</v>
      </c>
      <c r="Q4" s="0" t="n">
        <v>173</v>
      </c>
      <c r="R4" s="0" t="n">
        <v>183</v>
      </c>
      <c r="S4" s="0" t="n">
        <v>178</v>
      </c>
      <c r="T4" s="0" t="n">
        <v>181</v>
      </c>
      <c r="U4" s="0" t="n">
        <v>177</v>
      </c>
      <c r="V4" s="0" t="n">
        <v>172</v>
      </c>
      <c r="W4" s="0" t="n">
        <v>169</v>
      </c>
      <c r="X4" s="0" t="n">
        <v>171</v>
      </c>
      <c r="Y4" s="0" t="n">
        <v>166</v>
      </c>
      <c r="Z4" s="0" t="e">
        <f aca="false">NA()</f>
        <v>#N/A</v>
      </c>
      <c r="AA4" s="0" t="e">
        <f aca="false">NA()</f>
        <v>#N/A</v>
      </c>
      <c r="AB4" s="0" t="e">
        <f aca="false">NA()</f>
        <v>#N/A</v>
      </c>
      <c r="AC4" s="0" t="e">
        <f aca="false">NA()</f>
        <v>#N/A</v>
      </c>
      <c r="AD4" s="0" t="e">
        <f aca="false">NA()</f>
        <v>#N/A</v>
      </c>
      <c r="AE4" s="0" t="e">
        <f aca="false">NA()</f>
        <v>#N/A</v>
      </c>
      <c r="AF4" s="0" t="e">
        <f aca="false">NA()</f>
        <v>#N/A</v>
      </c>
      <c r="AG4" s="0" t="e">
        <f aca="false">NA()</f>
        <v>#N/A</v>
      </c>
      <c r="AH4" s="0" t="e">
        <f aca="false">NA()</f>
        <v>#N/A</v>
      </c>
      <c r="AI4" s="0" t="e">
        <f aca="false">NA()</f>
        <v>#N/A</v>
      </c>
      <c r="AJ4" s="0" t="e">
        <f aca="false">NA()</f>
        <v>#N/A</v>
      </c>
      <c r="AK4" s="0" t="e">
        <f aca="false">NA()</f>
        <v>#N/A</v>
      </c>
    </row>
    <row r="5" customFormat="false" ht="13.5" hidden="false" customHeight="false" outlineLevel="0" collapsed="false">
      <c r="A5" s="0" t="n">
        <v>2351</v>
      </c>
      <c r="B5" s="9" t="s">
        <v>56</v>
      </c>
      <c r="C5" s="0" t="s">
        <v>43</v>
      </c>
      <c r="D5" s="9" t="s">
        <v>52</v>
      </c>
      <c r="E5" s="9" t="s">
        <v>59</v>
      </c>
      <c r="G5" s="7" t="n">
        <v>0.0724375226367258</v>
      </c>
      <c r="H5" s="9" t="s">
        <v>61</v>
      </c>
      <c r="J5" s="6" t="n">
        <v>38565</v>
      </c>
      <c r="K5" s="0" t="n">
        <v>230000</v>
      </c>
      <c r="L5" s="0" t="n">
        <v>226000</v>
      </c>
      <c r="M5" s="0" t="n">
        <v>213000</v>
      </c>
      <c r="N5" s="0" t="n">
        <v>214000</v>
      </c>
      <c r="O5" s="0" t="n">
        <v>214000</v>
      </c>
      <c r="P5" s="0" t="n">
        <v>206000</v>
      </c>
      <c r="Q5" s="0" t="n">
        <v>203000</v>
      </c>
      <c r="R5" s="0" t="n">
        <v>213000</v>
      </c>
      <c r="S5" s="0" t="n">
        <v>204000</v>
      </c>
      <c r="T5" s="0" t="n">
        <v>195000</v>
      </c>
      <c r="U5" s="0" t="n">
        <v>180000</v>
      </c>
      <c r="V5" s="0" t="n">
        <v>181000</v>
      </c>
      <c r="W5" s="0" t="e">
        <f aca="false">NA()</f>
        <v>#N/A</v>
      </c>
      <c r="X5" s="0" t="e">
        <f aca="false">NA()</f>
        <v>#N/A</v>
      </c>
      <c r="Y5" s="0" t="e">
        <f aca="false">NA()</f>
        <v>#N/A</v>
      </c>
      <c r="Z5" s="0" t="e">
        <f aca="false">NA()</f>
        <v>#N/A</v>
      </c>
      <c r="AA5" s="0" t="e">
        <f aca="false">NA()</f>
        <v>#N/A</v>
      </c>
      <c r="AB5" s="0" t="e">
        <f aca="false">NA()</f>
        <v>#N/A</v>
      </c>
      <c r="AC5" s="0" t="e">
        <f aca="false">NA()</f>
        <v>#N/A</v>
      </c>
      <c r="AD5" s="0" t="e">
        <f aca="false">NA()</f>
        <v>#N/A</v>
      </c>
      <c r="AE5" s="0" t="e">
        <f aca="false">NA()</f>
        <v>#N/A</v>
      </c>
      <c r="AF5" s="0" t="e">
        <f aca="false">NA()</f>
        <v>#N/A</v>
      </c>
      <c r="AG5" s="0" t="e">
        <f aca="false">NA()</f>
        <v>#N/A</v>
      </c>
      <c r="AH5" s="0" t="e">
        <f aca="false">NA()</f>
        <v>#N/A</v>
      </c>
      <c r="AI5" s="0" t="e">
        <f aca="false">NA()</f>
        <v>#N/A</v>
      </c>
      <c r="AJ5" s="0" t="e">
        <f aca="false">NA()</f>
        <v>#N/A</v>
      </c>
      <c r="AK5" s="0" t="e">
        <f aca="false">NA()</f>
        <v>#N/A</v>
      </c>
    </row>
    <row r="6" customFormat="false" ht="13.5" hidden="false" customHeight="false" outlineLevel="0" collapsed="false">
      <c r="A6" s="0" t="n">
        <v>4797</v>
      </c>
      <c r="B6" s="9" t="s">
        <v>62</v>
      </c>
      <c r="C6" s="0" t="s">
        <v>43</v>
      </c>
      <c r="D6" s="0" t="s">
        <v>45</v>
      </c>
      <c r="E6" s="0" t="s">
        <v>47</v>
      </c>
      <c r="G6" s="7" t="n">
        <v>0.165229932189151</v>
      </c>
      <c r="H6" s="9" t="s">
        <v>61</v>
      </c>
      <c r="I6" s="7" t="s">
        <v>40</v>
      </c>
      <c r="J6" s="6" t="n">
        <v>38548</v>
      </c>
      <c r="K6" s="0" t="n">
        <v>338000</v>
      </c>
      <c r="L6" s="0" t="n">
        <v>325000</v>
      </c>
      <c r="M6" s="0" t="n">
        <v>318000</v>
      </c>
      <c r="N6" s="0" t="n">
        <v>333000</v>
      </c>
      <c r="O6" s="0" t="n">
        <v>347000</v>
      </c>
      <c r="P6" s="0" t="n">
        <v>346000</v>
      </c>
      <c r="Q6" s="0" t="n">
        <v>343000</v>
      </c>
      <c r="R6" s="0" t="n">
        <v>344000</v>
      </c>
      <c r="S6" s="0" t="n">
        <v>338000</v>
      </c>
      <c r="T6" s="0" t="n">
        <v>332000</v>
      </c>
      <c r="U6" s="0" t="n">
        <v>336000</v>
      </c>
      <c r="V6" s="0" t="n">
        <v>347000</v>
      </c>
      <c r="W6" s="0" t="n">
        <v>341000</v>
      </c>
      <c r="X6" s="0" t="n">
        <v>334000</v>
      </c>
      <c r="Y6" s="0" t="n">
        <v>333000</v>
      </c>
      <c r="Z6" s="0" t="n">
        <v>329000</v>
      </c>
      <c r="AA6" s="0" t="n">
        <v>333000</v>
      </c>
      <c r="AB6" s="0" t="n">
        <v>338000</v>
      </c>
      <c r="AC6" s="0" t="n">
        <v>329000</v>
      </c>
      <c r="AD6" s="0" t="n">
        <v>305000</v>
      </c>
      <c r="AE6" s="0" t="n">
        <v>295000</v>
      </c>
      <c r="AF6" s="0" t="n">
        <v>294000</v>
      </c>
      <c r="AG6" s="0" t="e">
        <f aca="false">NA()</f>
        <v>#N/A</v>
      </c>
      <c r="AH6" s="0" t="e">
        <f aca="false">NA()</f>
        <v>#N/A</v>
      </c>
      <c r="AI6" s="0" t="e">
        <f aca="false">NA()</f>
        <v>#N/A</v>
      </c>
      <c r="AJ6" s="0" t="e">
        <f aca="false">NA()</f>
        <v>#N/A</v>
      </c>
      <c r="AK6" s="0" t="e">
        <f aca="false">NA()</f>
        <v>#N/A</v>
      </c>
    </row>
    <row r="7" customFormat="false" ht="13.5" hidden="false" customHeight="false" outlineLevel="0" collapsed="false">
      <c r="A7" s="0" t="n">
        <v>9761</v>
      </c>
      <c r="B7" s="9" t="s">
        <v>65</v>
      </c>
      <c r="C7" s="0" t="s">
        <v>66</v>
      </c>
      <c r="D7" s="9" t="s">
        <v>52</v>
      </c>
      <c r="E7" s="9" t="s">
        <v>68</v>
      </c>
      <c r="F7" s="0" t="s">
        <v>40</v>
      </c>
      <c r="G7" s="7" t="n">
        <v>0.141568104592781</v>
      </c>
      <c r="J7" s="6" t="n">
        <v>38579</v>
      </c>
      <c r="K7" s="0" t="n">
        <v>265</v>
      </c>
      <c r="L7" s="0" t="n">
        <v>263</v>
      </c>
      <c r="M7" s="0" t="e">
        <f aca="false">NA()</f>
        <v>#N/A</v>
      </c>
      <c r="N7" s="0" t="e">
        <f aca="false">NA()</f>
        <v>#N/A</v>
      </c>
      <c r="O7" s="0" t="e">
        <f aca="false">NA()</f>
        <v>#N/A</v>
      </c>
      <c r="P7" s="0" t="e">
        <f aca="false">NA()</f>
        <v>#N/A</v>
      </c>
      <c r="Q7" s="0" t="e">
        <f aca="false">NA()</f>
        <v>#N/A</v>
      </c>
      <c r="R7" s="0" t="e">
        <f aca="false">NA()</f>
        <v>#N/A</v>
      </c>
      <c r="S7" s="0" t="e">
        <f aca="false">NA()</f>
        <v>#N/A</v>
      </c>
      <c r="T7" s="0" t="e">
        <f aca="false">NA()</f>
        <v>#N/A</v>
      </c>
      <c r="U7" s="0" t="e">
        <f aca="false">NA()</f>
        <v>#N/A</v>
      </c>
      <c r="V7" s="0" t="e">
        <f aca="false">NA()</f>
        <v>#N/A</v>
      </c>
      <c r="W7" s="0" t="e">
        <f aca="false">NA()</f>
        <v>#N/A</v>
      </c>
      <c r="X7" s="0" t="e">
        <f aca="false">NA()</f>
        <v>#N/A</v>
      </c>
      <c r="Y7" s="0" t="e">
        <f aca="false">NA()</f>
        <v>#N/A</v>
      </c>
      <c r="Z7" s="0" t="e">
        <f aca="false">NA()</f>
        <v>#N/A</v>
      </c>
      <c r="AA7" s="0" t="e">
        <f aca="false">NA()</f>
        <v>#N/A</v>
      </c>
      <c r="AB7" s="0" t="e">
        <f aca="false">NA()</f>
        <v>#N/A</v>
      </c>
      <c r="AC7" s="0" t="e">
        <f aca="false">NA()</f>
        <v>#N/A</v>
      </c>
      <c r="AD7" s="0" t="e">
        <f aca="false">NA()</f>
        <v>#N/A</v>
      </c>
      <c r="AE7" s="0" t="e">
        <f aca="false">NA()</f>
        <v>#N/A</v>
      </c>
      <c r="AF7" s="0" t="e">
        <f aca="false">NA()</f>
        <v>#N/A</v>
      </c>
      <c r="AG7" s="0" t="e">
        <f aca="false">NA()</f>
        <v>#N/A</v>
      </c>
      <c r="AH7" s="0" t="e">
        <f aca="false">NA()</f>
        <v>#N/A</v>
      </c>
      <c r="AI7" s="0" t="e">
        <f aca="false">NA()</f>
        <v>#N/A</v>
      </c>
      <c r="AJ7" s="0" t="e">
        <f aca="false">NA()</f>
        <v>#N/A</v>
      </c>
      <c r="AK7" s="0" t="e">
        <f aca="false">NA()</f>
        <v>#N/A</v>
      </c>
    </row>
    <row r="8" customFormat="false" ht="13.5" hidden="false" customHeight="false" outlineLevel="0" collapsed="false">
      <c r="A8" s="0" t="n">
        <v>4974</v>
      </c>
      <c r="B8" s="9" t="s">
        <v>70</v>
      </c>
      <c r="C8" s="0" t="s">
        <v>43</v>
      </c>
      <c r="D8" s="0" t="s">
        <v>45</v>
      </c>
      <c r="E8" s="9" t="s">
        <v>73</v>
      </c>
      <c r="G8" s="7" t="n">
        <v>0.0373293298373669</v>
      </c>
      <c r="J8" s="6" t="n">
        <v>38586</v>
      </c>
      <c r="K8" s="0" t="e">
        <f aca="false">NA()</f>
        <v>#N/A</v>
      </c>
      <c r="L8" s="0" t="e">
        <f aca="false">NA()</f>
        <v>#N/A</v>
      </c>
      <c r="M8" s="0" t="e">
        <f aca="false">NA()</f>
        <v>#N/A</v>
      </c>
      <c r="N8" s="0" t="e">
        <f aca="false">NA()</f>
        <v>#N/A</v>
      </c>
      <c r="O8" s="0" t="e">
        <f aca="false">NA()</f>
        <v>#N/A</v>
      </c>
      <c r="P8" s="0" t="e">
        <f aca="false">NA()</f>
        <v>#N/A</v>
      </c>
      <c r="Q8" s="0" t="e">
        <f aca="false">NA()</f>
        <v>#N/A</v>
      </c>
      <c r="R8" s="0" t="e">
        <f aca="false">NA()</f>
        <v>#N/A</v>
      </c>
      <c r="S8" s="0" t="e">
        <f aca="false">NA()</f>
        <v>#N/A</v>
      </c>
      <c r="T8" s="0" t="e">
        <f aca="false">NA()</f>
        <v>#N/A</v>
      </c>
      <c r="U8" s="0" t="e">
        <f aca="false">NA()</f>
        <v>#N/A</v>
      </c>
      <c r="V8" s="0" t="e">
        <f aca="false">NA()</f>
        <v>#N/A</v>
      </c>
      <c r="W8" s="0" t="e">
        <f aca="false">NA()</f>
        <v>#N/A</v>
      </c>
      <c r="X8" s="0" t="e">
        <f aca="false">NA()</f>
        <v>#N/A</v>
      </c>
      <c r="Y8" s="0" t="e">
        <f aca="false">NA()</f>
        <v>#N/A</v>
      </c>
      <c r="Z8" s="0" t="e">
        <f aca="false">NA()</f>
        <v>#N/A</v>
      </c>
      <c r="AA8" s="0" t="e">
        <f aca="false">NA()</f>
        <v>#N/A</v>
      </c>
      <c r="AB8" s="0" t="e">
        <f aca="false">NA()</f>
        <v>#N/A</v>
      </c>
      <c r="AC8" s="0" t="e">
        <f aca="false">NA()</f>
        <v>#N/A</v>
      </c>
      <c r="AD8" s="0" t="e">
        <f aca="false">NA()</f>
        <v>#N/A</v>
      </c>
      <c r="AE8" s="0" t="e">
        <f aca="false">NA()</f>
        <v>#N/A</v>
      </c>
      <c r="AF8" s="0" t="e">
        <f aca="false">NA()</f>
        <v>#N/A</v>
      </c>
      <c r="AG8" s="0" t="e">
        <f aca="false">NA()</f>
        <v>#N/A</v>
      </c>
      <c r="AH8" s="0" t="e">
        <f aca="false">NA()</f>
        <v>#N/A</v>
      </c>
      <c r="AI8" s="0" t="e">
        <f aca="false">NA()</f>
        <v>#N/A</v>
      </c>
      <c r="AJ8" s="0" t="e">
        <f aca="false">NA()</f>
        <v>#N/A</v>
      </c>
      <c r="AK8" s="0" t="e">
        <f aca="false">NA()</f>
        <v>#N/A</v>
      </c>
    </row>
    <row r="9" customFormat="false" ht="13.5" hidden="false" customHeight="false" outlineLevel="0" collapsed="false">
      <c r="A9" s="0" t="n">
        <v>4337</v>
      </c>
      <c r="B9" s="9" t="s">
        <v>75</v>
      </c>
      <c r="C9" s="0" t="s">
        <v>35</v>
      </c>
      <c r="D9" s="9" t="s">
        <v>37</v>
      </c>
      <c r="E9" s="9" t="s">
        <v>73</v>
      </c>
      <c r="F9" s="0" t="s">
        <v>40</v>
      </c>
      <c r="G9" s="7" t="n">
        <v>0.0773963675702741</v>
      </c>
      <c r="I9" s="7" t="s">
        <v>40</v>
      </c>
      <c r="J9" s="6" t="n">
        <v>38548</v>
      </c>
      <c r="K9" s="0" t="n">
        <v>2100</v>
      </c>
      <c r="L9" s="0" t="n">
        <v>2090</v>
      </c>
      <c r="M9" s="0" t="n">
        <v>2090</v>
      </c>
      <c r="N9" s="0" t="n">
        <v>2080</v>
      </c>
      <c r="O9" s="0" t="n">
        <v>2075</v>
      </c>
      <c r="P9" s="0" t="n">
        <v>2090</v>
      </c>
      <c r="Q9" s="0" t="n">
        <v>2090</v>
      </c>
      <c r="R9" s="0" t="n">
        <v>2105</v>
      </c>
      <c r="S9" s="0" t="n">
        <v>2095</v>
      </c>
      <c r="T9" s="0" t="n">
        <v>2090</v>
      </c>
      <c r="U9" s="0" t="n">
        <v>2090</v>
      </c>
      <c r="V9" s="0" t="n">
        <v>2090</v>
      </c>
      <c r="W9" s="0" t="n">
        <v>2075</v>
      </c>
      <c r="X9" s="0" t="n">
        <v>2045</v>
      </c>
      <c r="Y9" s="0" t="n">
        <v>2070</v>
      </c>
      <c r="Z9" s="0" t="n">
        <v>2085</v>
      </c>
      <c r="AA9" s="0" t="n">
        <v>2070</v>
      </c>
      <c r="AB9" s="0" t="n">
        <v>2080</v>
      </c>
      <c r="AC9" s="0" t="n">
        <v>2065</v>
      </c>
      <c r="AD9" s="0" t="n">
        <v>2075</v>
      </c>
      <c r="AE9" s="0" t="n">
        <v>2065</v>
      </c>
      <c r="AF9" s="0" t="n">
        <v>2060</v>
      </c>
      <c r="AG9" s="0" t="e">
        <f aca="false">NA()</f>
        <v>#N/A</v>
      </c>
      <c r="AH9" s="0" t="e">
        <f aca="false">NA()</f>
        <v>#N/A</v>
      </c>
      <c r="AI9" s="0" t="e">
        <f aca="false">NA()</f>
        <v>#N/A</v>
      </c>
      <c r="AJ9" s="0" t="e">
        <f aca="false">NA()</f>
        <v>#N/A</v>
      </c>
      <c r="AK9" s="0" t="e">
        <f aca="false">NA()</f>
        <v>#N/A</v>
      </c>
    </row>
    <row r="10" customFormat="false" ht="13.5" hidden="false" customHeight="false" outlineLevel="0" collapsed="false">
      <c r="A10" s="0" t="n">
        <v>1870</v>
      </c>
      <c r="B10" s="9" t="s">
        <v>79</v>
      </c>
      <c r="C10" s="0" t="s">
        <v>35</v>
      </c>
      <c r="D10" s="9" t="s">
        <v>37</v>
      </c>
      <c r="E10" s="0" t="s">
        <v>81</v>
      </c>
      <c r="G10" s="7" t="n">
        <v>0.0752082673355718</v>
      </c>
      <c r="J10" s="6" t="n">
        <v>38593</v>
      </c>
      <c r="K10" s="0" t="e">
        <f aca="false">NA()</f>
        <v>#N/A</v>
      </c>
      <c r="L10" s="0" t="e">
        <f aca="false">NA()</f>
        <v>#N/A</v>
      </c>
      <c r="M10" s="0" t="e">
        <f aca="false">NA()</f>
        <v>#N/A</v>
      </c>
      <c r="N10" s="0" t="e">
        <f aca="false">NA()</f>
        <v>#N/A</v>
      </c>
      <c r="O10" s="0" t="e">
        <f aca="false">NA()</f>
        <v>#N/A</v>
      </c>
      <c r="P10" s="0" t="e">
        <f aca="false">NA()</f>
        <v>#N/A</v>
      </c>
      <c r="Q10" s="0" t="e">
        <f aca="false">NA()</f>
        <v>#N/A</v>
      </c>
      <c r="R10" s="0" t="e">
        <f aca="false">NA()</f>
        <v>#N/A</v>
      </c>
      <c r="S10" s="0" t="e">
        <f aca="false">NA()</f>
        <v>#N/A</v>
      </c>
      <c r="T10" s="0" t="e">
        <f aca="false">NA()</f>
        <v>#N/A</v>
      </c>
      <c r="U10" s="0" t="e">
        <f aca="false">NA()</f>
        <v>#N/A</v>
      </c>
      <c r="V10" s="0" t="e">
        <f aca="false">NA()</f>
        <v>#N/A</v>
      </c>
      <c r="W10" s="0" t="e">
        <f aca="false">NA()</f>
        <v>#N/A</v>
      </c>
      <c r="X10" s="0" t="e">
        <f aca="false">NA()</f>
        <v>#N/A</v>
      </c>
      <c r="Y10" s="0" t="e">
        <f aca="false">NA()</f>
        <v>#N/A</v>
      </c>
      <c r="Z10" s="0" t="e">
        <f aca="false">NA()</f>
        <v>#N/A</v>
      </c>
      <c r="AA10" s="0" t="e">
        <f aca="false">NA()</f>
        <v>#N/A</v>
      </c>
      <c r="AB10" s="0" t="e">
        <f aca="false">NA()</f>
        <v>#N/A</v>
      </c>
      <c r="AC10" s="0" t="e">
        <f aca="false">NA()</f>
        <v>#N/A</v>
      </c>
      <c r="AD10" s="0" t="e">
        <f aca="false">NA()</f>
        <v>#N/A</v>
      </c>
      <c r="AE10" s="0" t="e">
        <f aca="false">NA()</f>
        <v>#N/A</v>
      </c>
      <c r="AF10" s="0" t="e">
        <f aca="false">NA()</f>
        <v>#N/A</v>
      </c>
      <c r="AG10" s="0" t="e">
        <f aca="false">NA()</f>
        <v>#N/A</v>
      </c>
      <c r="AH10" s="0" t="e">
        <f aca="false">NA()</f>
        <v>#N/A</v>
      </c>
      <c r="AI10" s="0" t="e">
        <f aca="false">NA()</f>
        <v>#N/A</v>
      </c>
      <c r="AJ10" s="0" t="e">
        <f aca="false">NA()</f>
        <v>#N/A</v>
      </c>
      <c r="AK10" s="0" t="e">
        <f aca="false">NA()</f>
        <v>#N/A</v>
      </c>
    </row>
    <row r="11" customFormat="false" ht="13.5" hidden="false" customHeight="false" outlineLevel="0" collapsed="false">
      <c r="A11" s="0" t="n">
        <v>6784</v>
      </c>
      <c r="B11" s="9" t="s">
        <v>83</v>
      </c>
      <c r="C11" s="0" t="s">
        <v>50</v>
      </c>
      <c r="D11" s="0" t="s">
        <v>45</v>
      </c>
      <c r="E11" s="9" t="s">
        <v>85</v>
      </c>
      <c r="G11" s="7" t="n">
        <v>0.1781</v>
      </c>
      <c r="I11" s="7" t="s">
        <v>40</v>
      </c>
      <c r="J11" s="6" t="n">
        <v>38565</v>
      </c>
      <c r="K11" s="0" t="n">
        <v>208000</v>
      </c>
      <c r="L11" s="0" t="n">
        <v>205000</v>
      </c>
      <c r="M11" s="0" t="n">
        <v>204000</v>
      </c>
      <c r="N11" s="0" t="n">
        <v>201000</v>
      </c>
      <c r="O11" s="0" t="n">
        <v>202000</v>
      </c>
      <c r="P11" s="0" t="n">
        <v>201000</v>
      </c>
      <c r="Q11" s="0" t="n">
        <v>201000</v>
      </c>
      <c r="R11" s="0" t="n">
        <v>201000</v>
      </c>
      <c r="S11" s="0" t="n">
        <v>199000</v>
      </c>
      <c r="T11" s="0" t="n">
        <v>196000</v>
      </c>
      <c r="U11" s="0" t="n">
        <v>192000</v>
      </c>
      <c r="V11" s="0" t="n">
        <v>181000</v>
      </c>
      <c r="W11" s="0" t="e">
        <f aca="false">NA()</f>
        <v>#N/A</v>
      </c>
      <c r="X11" s="0" t="e">
        <f aca="false">NA()</f>
        <v>#N/A</v>
      </c>
      <c r="Y11" s="0" t="e">
        <f aca="false">NA()</f>
        <v>#N/A</v>
      </c>
      <c r="Z11" s="0" t="e">
        <f aca="false">NA()</f>
        <v>#N/A</v>
      </c>
      <c r="AA11" s="0" t="e">
        <f aca="false">NA()</f>
        <v>#N/A</v>
      </c>
      <c r="AB11" s="0" t="e">
        <f aca="false">NA()</f>
        <v>#N/A</v>
      </c>
      <c r="AC11" s="0" t="e">
        <f aca="false">NA()</f>
        <v>#N/A</v>
      </c>
      <c r="AD11" s="0" t="e">
        <f aca="false">NA()</f>
        <v>#N/A</v>
      </c>
      <c r="AE11" s="0" t="e">
        <f aca="false">NA()</f>
        <v>#N/A</v>
      </c>
      <c r="AF11" s="0" t="e">
        <f aca="false">NA()</f>
        <v>#N/A</v>
      </c>
      <c r="AG11" s="0" t="e">
        <f aca="false">NA()</f>
        <v>#N/A</v>
      </c>
      <c r="AH11" s="0" t="e">
        <f aca="false">NA()</f>
        <v>#N/A</v>
      </c>
      <c r="AI11" s="0" t="e">
        <f aca="false">NA()</f>
        <v>#N/A</v>
      </c>
      <c r="AJ11" s="0" t="e">
        <f aca="false">NA()</f>
        <v>#N/A</v>
      </c>
      <c r="AK11" s="0" t="e">
        <f aca="false">NA()</f>
        <v>#N/A</v>
      </c>
    </row>
    <row r="12" customFormat="false" ht="13.5" hidden="false" customHeight="false" outlineLevel="0" collapsed="false">
      <c r="A12" s="0" t="n">
        <v>7992</v>
      </c>
      <c r="B12" s="9" t="s">
        <v>88</v>
      </c>
      <c r="C12" s="0" t="s">
        <v>66</v>
      </c>
      <c r="D12" s="9" t="s">
        <v>52</v>
      </c>
      <c r="E12" s="9" t="s">
        <v>39</v>
      </c>
      <c r="G12" s="7" t="n">
        <v>0.103722390541638</v>
      </c>
      <c r="J12" s="6" t="n">
        <v>38537</v>
      </c>
      <c r="K12" s="0" t="n">
        <v>240</v>
      </c>
      <c r="L12" s="0" t="n">
        <v>240</v>
      </c>
      <c r="M12" s="0" t="n">
        <v>242</v>
      </c>
      <c r="N12" s="0" t="n">
        <v>257</v>
      </c>
      <c r="O12" s="0" t="n">
        <v>262</v>
      </c>
      <c r="P12" s="0" t="n">
        <v>258</v>
      </c>
      <c r="Q12" s="0" t="n">
        <v>253</v>
      </c>
      <c r="R12" s="0" t="n">
        <v>248</v>
      </c>
      <c r="S12" s="0" t="n">
        <v>285</v>
      </c>
      <c r="T12" s="0" t="n">
        <v>279</v>
      </c>
      <c r="U12" s="0" t="n">
        <v>272</v>
      </c>
      <c r="V12" s="0" t="n">
        <v>269</v>
      </c>
      <c r="W12" s="0" t="n">
        <v>266</v>
      </c>
      <c r="X12" s="0" t="n">
        <v>268</v>
      </c>
      <c r="Y12" s="0" t="n">
        <v>266</v>
      </c>
      <c r="Z12" s="0" t="n">
        <v>265</v>
      </c>
      <c r="AA12" s="0" t="n">
        <v>261</v>
      </c>
      <c r="AB12" s="0" t="n">
        <v>256</v>
      </c>
      <c r="AC12" s="0" t="n">
        <v>253</v>
      </c>
      <c r="AD12" s="0" t="n">
        <v>259</v>
      </c>
      <c r="AE12" s="0" t="n">
        <v>264</v>
      </c>
      <c r="AF12" s="0" t="n">
        <v>268</v>
      </c>
      <c r="AG12" s="0" t="n">
        <v>262</v>
      </c>
      <c r="AH12" s="0" t="n">
        <v>267</v>
      </c>
      <c r="AI12" s="0" t="n">
        <v>264</v>
      </c>
      <c r="AJ12" s="0" t="n">
        <v>262</v>
      </c>
      <c r="AK12" s="0" t="n">
        <v>262</v>
      </c>
    </row>
    <row r="13" customFormat="false" ht="13.5" hidden="false" customHeight="false" outlineLevel="0" collapsed="false">
      <c r="A13" s="0" t="n">
        <v>6445</v>
      </c>
      <c r="B13" s="9" t="s">
        <v>91</v>
      </c>
      <c r="C13" s="0" t="s">
        <v>35</v>
      </c>
      <c r="D13" s="9" t="s">
        <v>37</v>
      </c>
      <c r="E13" s="0" t="s">
        <v>94</v>
      </c>
      <c r="G13" s="7" t="n">
        <v>0.114669536157139</v>
      </c>
      <c r="J13" s="6" t="n">
        <v>38537</v>
      </c>
      <c r="K13" s="0" t="n">
        <v>137</v>
      </c>
      <c r="L13" s="0" t="n">
        <v>138</v>
      </c>
      <c r="M13" s="0" t="n">
        <v>135</v>
      </c>
      <c r="N13" s="0" t="n">
        <v>140</v>
      </c>
      <c r="O13" s="0" t="n">
        <v>137</v>
      </c>
      <c r="P13" s="0" t="n">
        <v>137</v>
      </c>
      <c r="Q13" s="0" t="n">
        <v>138</v>
      </c>
      <c r="R13" s="0" t="n">
        <v>139</v>
      </c>
      <c r="S13" s="0" t="n">
        <v>138</v>
      </c>
      <c r="T13" s="0" t="n">
        <v>138</v>
      </c>
      <c r="U13" s="0" t="n">
        <v>141</v>
      </c>
      <c r="V13" s="0" t="n">
        <v>141</v>
      </c>
      <c r="W13" s="0" t="n">
        <v>143</v>
      </c>
      <c r="X13" s="0" t="n">
        <v>140</v>
      </c>
      <c r="Y13" s="0" t="n">
        <v>140</v>
      </c>
      <c r="Z13" s="0" t="n">
        <v>139</v>
      </c>
      <c r="AA13" s="0" t="n">
        <v>139</v>
      </c>
      <c r="AB13" s="0" t="n">
        <v>139</v>
      </c>
      <c r="AC13" s="0" t="n">
        <v>142</v>
      </c>
      <c r="AD13" s="0" t="n">
        <v>140</v>
      </c>
      <c r="AE13" s="0" t="n">
        <v>138</v>
      </c>
      <c r="AF13" s="0" t="n">
        <v>139</v>
      </c>
      <c r="AG13" s="0" t="n">
        <v>139</v>
      </c>
      <c r="AH13" s="0" t="n">
        <v>141</v>
      </c>
      <c r="AI13" s="0" t="n">
        <v>139</v>
      </c>
      <c r="AJ13" s="0" t="n">
        <v>138</v>
      </c>
      <c r="AK13" s="0" t="n">
        <v>137</v>
      </c>
    </row>
    <row r="14" customFormat="false" ht="13.5" hidden="false" customHeight="false" outlineLevel="0" collapsed="false">
      <c r="A14" s="0" t="n">
        <v>1919</v>
      </c>
      <c r="B14" s="9" t="s">
        <v>96</v>
      </c>
      <c r="C14" s="0" t="s">
        <v>35</v>
      </c>
      <c r="D14" s="9" t="s">
        <v>37</v>
      </c>
      <c r="E14" s="9" t="s">
        <v>59</v>
      </c>
      <c r="G14" s="7" t="n">
        <v>0.221468424143768</v>
      </c>
      <c r="J14" s="6" t="n">
        <v>38544</v>
      </c>
      <c r="K14" s="0" t="n">
        <v>150</v>
      </c>
      <c r="L14" s="0" t="n">
        <v>150</v>
      </c>
      <c r="M14" s="0" t="n">
        <v>151</v>
      </c>
      <c r="N14" s="0" t="n">
        <v>150</v>
      </c>
      <c r="O14" s="0" t="n">
        <v>146</v>
      </c>
      <c r="P14" s="0" t="n">
        <v>145</v>
      </c>
      <c r="Q14" s="0" t="n">
        <v>145</v>
      </c>
      <c r="R14" s="0" t="n">
        <v>143</v>
      </c>
      <c r="S14" s="0" t="n">
        <v>143</v>
      </c>
      <c r="T14" s="0" t="n">
        <v>144</v>
      </c>
      <c r="U14" s="0" t="n">
        <v>143</v>
      </c>
      <c r="V14" s="0" t="n">
        <v>142</v>
      </c>
      <c r="W14" s="0" t="n">
        <v>141</v>
      </c>
      <c r="X14" s="0" t="n">
        <v>143</v>
      </c>
      <c r="Y14" s="0" t="n">
        <v>142</v>
      </c>
      <c r="Z14" s="0" t="n">
        <v>143</v>
      </c>
      <c r="AA14" s="0" t="n">
        <v>141</v>
      </c>
      <c r="AB14" s="0" t="n">
        <v>142</v>
      </c>
      <c r="AC14" s="0" t="n">
        <v>142</v>
      </c>
      <c r="AD14" s="0" t="n">
        <v>143</v>
      </c>
      <c r="AE14" s="0" t="n">
        <v>141</v>
      </c>
      <c r="AF14" s="0" t="n">
        <v>142</v>
      </c>
      <c r="AG14" s="0" t="e">
        <f aca="false">NA()</f>
        <v>#N/A</v>
      </c>
      <c r="AH14" s="0" t="e">
        <f aca="false">NA()</f>
        <v>#N/A</v>
      </c>
      <c r="AI14" s="0" t="e">
        <f aca="false">NA()</f>
        <v>#N/A</v>
      </c>
      <c r="AJ14" s="0" t="e">
        <f aca="false">NA()</f>
        <v>#N/A</v>
      </c>
      <c r="AK14" s="0" t="e">
        <f aca="false">NA()</f>
        <v>#N/A</v>
      </c>
    </row>
    <row r="15" customFormat="false" ht="13.5" hidden="false" customHeight="false" outlineLevel="0" collapsed="false">
      <c r="A15" s="0" t="n">
        <v>1826</v>
      </c>
      <c r="B15" s="9" t="s">
        <v>98</v>
      </c>
      <c r="C15" s="0" t="s">
        <v>35</v>
      </c>
      <c r="D15" s="9" t="s">
        <v>37</v>
      </c>
      <c r="E15" s="9" t="s">
        <v>68</v>
      </c>
      <c r="F15" s="0" t="s">
        <v>40</v>
      </c>
      <c r="G15" s="7" t="n">
        <v>0.170922789426755</v>
      </c>
      <c r="J15" s="6" t="n">
        <v>38523</v>
      </c>
      <c r="K15" s="0" t="n">
        <v>134</v>
      </c>
      <c r="L15" s="0" t="n">
        <v>137</v>
      </c>
      <c r="M15" s="0" t="n">
        <v>136</v>
      </c>
      <c r="N15" s="0" t="n">
        <v>134</v>
      </c>
      <c r="O15" s="0" t="n">
        <v>137</v>
      </c>
      <c r="P15" s="0" t="n">
        <v>134</v>
      </c>
      <c r="Q15" s="0" t="n">
        <v>134</v>
      </c>
      <c r="R15" s="0" t="n">
        <v>135</v>
      </c>
      <c r="S15" s="0" t="n">
        <v>135</v>
      </c>
      <c r="T15" s="0" t="n">
        <v>134</v>
      </c>
      <c r="U15" s="0" t="n">
        <v>139</v>
      </c>
      <c r="V15" s="0" t="n">
        <v>137</v>
      </c>
      <c r="W15" s="0" t="n">
        <v>134</v>
      </c>
      <c r="X15" s="0" t="n">
        <v>135</v>
      </c>
      <c r="Y15" s="0" t="n">
        <v>134</v>
      </c>
      <c r="Z15" s="0" t="n">
        <v>133</v>
      </c>
      <c r="AA15" s="0" t="n">
        <v>131</v>
      </c>
      <c r="AB15" s="0" t="n">
        <v>133</v>
      </c>
      <c r="AC15" s="0" t="n">
        <v>131</v>
      </c>
      <c r="AD15" s="0" t="n">
        <v>131</v>
      </c>
      <c r="AE15" s="0" t="n">
        <v>131</v>
      </c>
      <c r="AF15" s="0" t="n">
        <v>131</v>
      </c>
      <c r="AG15" s="0" t="n">
        <v>132</v>
      </c>
      <c r="AH15" s="0" t="n">
        <v>133</v>
      </c>
      <c r="AI15" s="0" t="n">
        <v>132</v>
      </c>
      <c r="AJ15" s="0" t="n">
        <v>131</v>
      </c>
      <c r="AK15" s="0" t="n">
        <v>131</v>
      </c>
    </row>
    <row r="16" customFormat="false" ht="13.5" hidden="false" customHeight="false" outlineLevel="0" collapsed="false">
      <c r="A16" s="0" t="n">
        <v>1518</v>
      </c>
      <c r="B16" s="9" t="s">
        <v>101</v>
      </c>
      <c r="C16" s="0" t="s">
        <v>35</v>
      </c>
      <c r="D16" s="9" t="s">
        <v>37</v>
      </c>
      <c r="E16" s="9" t="s">
        <v>68</v>
      </c>
      <c r="F16" s="0" t="s">
        <v>40</v>
      </c>
      <c r="G16" s="7" t="n">
        <v>0.219014941334211</v>
      </c>
      <c r="J16" s="6" t="n">
        <v>38516</v>
      </c>
      <c r="K16" s="0" t="n">
        <v>213</v>
      </c>
      <c r="L16" s="0" t="n">
        <v>210</v>
      </c>
      <c r="M16" s="0" t="n">
        <v>211</v>
      </c>
      <c r="N16" s="0" t="n">
        <v>215</v>
      </c>
      <c r="O16" s="0" t="n">
        <v>213</v>
      </c>
      <c r="P16" s="0" t="n">
        <v>210</v>
      </c>
      <c r="Q16" s="0" t="n">
        <v>212</v>
      </c>
      <c r="R16" s="0" t="n">
        <v>211</v>
      </c>
      <c r="S16" s="0" t="n">
        <v>209</v>
      </c>
      <c r="T16" s="0" t="n">
        <v>207</v>
      </c>
      <c r="U16" s="0" t="n">
        <v>207</v>
      </c>
      <c r="V16" s="0" t="n">
        <v>213</v>
      </c>
      <c r="W16" s="0" t="n">
        <v>225</v>
      </c>
      <c r="X16" s="0" t="n">
        <v>226</v>
      </c>
      <c r="Y16" s="0" t="n">
        <v>222</v>
      </c>
      <c r="Z16" s="0" t="n">
        <v>216</v>
      </c>
      <c r="AA16" s="0" t="n">
        <v>218</v>
      </c>
      <c r="AB16" s="0" t="n">
        <v>215</v>
      </c>
      <c r="AC16" s="0" t="n">
        <v>215</v>
      </c>
      <c r="AD16" s="0" t="n">
        <v>215</v>
      </c>
      <c r="AE16" s="0" t="n">
        <v>211</v>
      </c>
      <c r="AF16" s="0" t="n">
        <v>212</v>
      </c>
      <c r="AG16" s="0" t="n">
        <v>214</v>
      </c>
      <c r="AH16" s="0" t="n">
        <v>213</v>
      </c>
      <c r="AI16" s="0" t="n">
        <v>213</v>
      </c>
      <c r="AJ16" s="0" t="n">
        <v>209</v>
      </c>
      <c r="AK16" s="0" t="n">
        <v>208</v>
      </c>
    </row>
    <row r="17" customFormat="false" ht="13.5" hidden="false" customHeight="false" outlineLevel="0" collapsed="false">
      <c r="A17" s="0" t="n">
        <v>4813</v>
      </c>
      <c r="B17" s="9" t="s">
        <v>104</v>
      </c>
      <c r="C17" s="0" t="s">
        <v>43</v>
      </c>
      <c r="D17" s="9" t="s">
        <v>52</v>
      </c>
      <c r="E17" s="9" t="s">
        <v>105</v>
      </c>
      <c r="F17" s="0" t="s">
        <v>40</v>
      </c>
      <c r="G17" s="7" t="n">
        <v>0.202960915613519</v>
      </c>
      <c r="J17" s="6" t="n">
        <v>38518</v>
      </c>
      <c r="K17" s="0" t="n">
        <v>1840000</v>
      </c>
      <c r="L17" s="0" t="n">
        <v>1790000</v>
      </c>
      <c r="M17" s="0" t="n">
        <v>1760000</v>
      </c>
      <c r="N17" s="0" t="n">
        <v>1760000</v>
      </c>
      <c r="O17" s="0" t="n">
        <v>1820000</v>
      </c>
      <c r="P17" s="0" t="n">
        <v>1950000</v>
      </c>
      <c r="Q17" s="0" t="n">
        <v>1870000</v>
      </c>
      <c r="R17" s="0" t="n">
        <v>1900000</v>
      </c>
      <c r="S17" s="0" t="n">
        <v>1870000</v>
      </c>
      <c r="T17" s="0" t="n">
        <v>1830000</v>
      </c>
      <c r="U17" s="0" t="n">
        <v>1810000</v>
      </c>
      <c r="V17" s="0" t="n">
        <v>1910000</v>
      </c>
      <c r="W17" s="0" t="n">
        <v>2110000</v>
      </c>
      <c r="X17" s="0" t="n">
        <v>2050000</v>
      </c>
      <c r="Y17" s="0" t="n">
        <v>2150000</v>
      </c>
      <c r="Z17" s="0" t="n">
        <v>2200000</v>
      </c>
      <c r="AA17" s="0" t="n">
        <v>2350000</v>
      </c>
      <c r="AB17" s="0" t="n">
        <v>2330000</v>
      </c>
      <c r="AC17" s="0" t="n">
        <v>2280000</v>
      </c>
      <c r="AD17" s="0" t="n">
        <v>2320000</v>
      </c>
      <c r="AE17" s="0" t="n">
        <v>2330000</v>
      </c>
      <c r="AF17" s="0" t="n">
        <v>2250000</v>
      </c>
      <c r="AG17" s="0" t="n">
        <v>2280000</v>
      </c>
      <c r="AH17" s="0" t="n">
        <v>2280000</v>
      </c>
      <c r="AI17" s="0" t="n">
        <v>2280000</v>
      </c>
      <c r="AJ17" s="0" t="n">
        <v>2290000</v>
      </c>
      <c r="AK17" s="0" t="n">
        <v>2270000</v>
      </c>
    </row>
    <row r="18" customFormat="false" ht="13.5" hidden="false" customHeight="false" outlineLevel="0" collapsed="false">
      <c r="A18" s="0" t="n">
        <v>4759</v>
      </c>
      <c r="B18" s="9" t="s">
        <v>106</v>
      </c>
      <c r="C18" s="0" t="s">
        <v>43</v>
      </c>
      <c r="D18" s="9" t="s">
        <v>52</v>
      </c>
      <c r="E18" s="9" t="s">
        <v>108</v>
      </c>
      <c r="G18" s="7" t="n">
        <v>0.348605873415772</v>
      </c>
      <c r="I18" s="7" t="s">
        <v>40</v>
      </c>
      <c r="J18" s="6" t="n">
        <v>38516</v>
      </c>
      <c r="K18" s="0" t="n">
        <v>4200</v>
      </c>
      <c r="L18" s="0" t="n">
        <v>4460</v>
      </c>
      <c r="M18" s="0" t="n">
        <v>4620</v>
      </c>
      <c r="N18" s="0" t="n">
        <v>4250</v>
      </c>
      <c r="O18" s="0" t="n">
        <v>4030</v>
      </c>
      <c r="P18" s="0" t="n">
        <v>4000</v>
      </c>
      <c r="Q18" s="0" t="n">
        <v>3980</v>
      </c>
      <c r="R18" s="0" t="n">
        <v>3990</v>
      </c>
      <c r="S18" s="0" t="n">
        <v>3940</v>
      </c>
      <c r="T18" s="0" t="n">
        <v>3950</v>
      </c>
      <c r="U18" s="0" t="n">
        <v>3990</v>
      </c>
      <c r="V18" s="0" t="n">
        <v>4000</v>
      </c>
      <c r="W18" s="0" t="n">
        <v>3950</v>
      </c>
      <c r="X18" s="0" t="n">
        <v>3880</v>
      </c>
      <c r="Y18" s="0" t="n">
        <v>3890</v>
      </c>
      <c r="Z18" s="0" t="n">
        <v>3930</v>
      </c>
      <c r="AA18" s="0" t="n">
        <v>3930</v>
      </c>
      <c r="AB18" s="0" t="n">
        <v>3920</v>
      </c>
      <c r="AC18" s="0" t="n">
        <v>4070</v>
      </c>
      <c r="AD18" s="0" t="n">
        <v>4010</v>
      </c>
      <c r="AE18" s="0" t="n">
        <v>4080</v>
      </c>
      <c r="AF18" s="0" t="n">
        <v>4130</v>
      </c>
      <c r="AG18" s="0" t="e">
        <f aca="false">NA()</f>
        <v>#N/A</v>
      </c>
      <c r="AH18" s="0" t="e">
        <f aca="false">NA()</f>
        <v>#N/A</v>
      </c>
      <c r="AI18" s="0" t="e">
        <f aca="false">NA()</f>
        <v>#N/A</v>
      </c>
      <c r="AJ18" s="0" t="e">
        <f aca="false">NA()</f>
        <v>#N/A</v>
      </c>
      <c r="AK18" s="0" t="e">
        <f aca="false">NA()</f>
        <v>#N/A</v>
      </c>
    </row>
    <row r="19" customFormat="false" ht="13.5" hidden="false" customHeight="false" outlineLevel="0" collapsed="false">
      <c r="A19" s="0" t="n">
        <v>1916</v>
      </c>
      <c r="B19" s="9" t="s">
        <v>110</v>
      </c>
      <c r="C19" s="0" t="s">
        <v>35</v>
      </c>
      <c r="D19" s="9" t="s">
        <v>52</v>
      </c>
      <c r="E19" s="9" t="s">
        <v>112</v>
      </c>
      <c r="F19" s="0" t="s">
        <v>40</v>
      </c>
      <c r="G19" s="7" t="n">
        <v>0.199910572044684</v>
      </c>
      <c r="J19" s="6" t="n">
        <v>38516</v>
      </c>
      <c r="K19" s="0" t="n">
        <v>162</v>
      </c>
      <c r="L19" s="0" t="n">
        <v>161</v>
      </c>
      <c r="M19" s="0" t="n">
        <v>160</v>
      </c>
      <c r="N19" s="0" t="n">
        <v>160</v>
      </c>
      <c r="O19" s="0" t="n">
        <v>160</v>
      </c>
      <c r="P19" s="0" t="n">
        <v>159</v>
      </c>
      <c r="Q19" s="0" t="n">
        <v>163</v>
      </c>
      <c r="R19" s="0" t="n">
        <v>161</v>
      </c>
      <c r="S19" s="0" t="n">
        <v>163</v>
      </c>
      <c r="T19" s="0" t="n">
        <v>162</v>
      </c>
      <c r="U19" s="0" t="n">
        <v>173</v>
      </c>
      <c r="V19" s="0" t="n">
        <v>171</v>
      </c>
      <c r="W19" s="0" t="n">
        <v>167</v>
      </c>
      <c r="X19" s="0" t="n">
        <v>166</v>
      </c>
      <c r="Y19" s="0" t="n">
        <v>166</v>
      </c>
      <c r="Z19" s="0" t="n">
        <v>163</v>
      </c>
      <c r="AA19" s="0" t="n">
        <v>165</v>
      </c>
      <c r="AB19" s="0" t="n">
        <v>163</v>
      </c>
      <c r="AC19" s="0" t="n">
        <v>164</v>
      </c>
      <c r="AD19" s="0" t="n">
        <v>166</v>
      </c>
      <c r="AE19" s="0" t="n">
        <v>165</v>
      </c>
      <c r="AF19" s="0" t="n">
        <v>165</v>
      </c>
      <c r="AG19" s="0" t="e">
        <f aca="false">NA()</f>
        <v>#N/A</v>
      </c>
      <c r="AH19" s="0" t="e">
        <f aca="false">NA()</f>
        <v>#N/A</v>
      </c>
      <c r="AI19" s="0" t="e">
        <f aca="false">NA()</f>
        <v>#N/A</v>
      </c>
      <c r="AJ19" s="0" t="e">
        <f aca="false">NA()</f>
        <v>#N/A</v>
      </c>
      <c r="AK19" s="0" t="e">
        <f aca="false">NA()</f>
        <v>#N/A</v>
      </c>
    </row>
    <row r="20" customFormat="false" ht="13.5" hidden="false" customHeight="false" outlineLevel="0" collapsed="false">
      <c r="A20" s="0" t="n">
        <v>1813</v>
      </c>
      <c r="B20" s="9" t="s">
        <v>114</v>
      </c>
      <c r="C20" s="0" t="s">
        <v>35</v>
      </c>
      <c r="D20" s="9" t="s">
        <v>37</v>
      </c>
      <c r="E20" s="9" t="s">
        <v>68</v>
      </c>
      <c r="G20" s="7" t="n">
        <v>0.0885610775229987</v>
      </c>
      <c r="J20" s="6" t="n">
        <v>38516</v>
      </c>
      <c r="K20" s="0" t="n">
        <v>200</v>
      </c>
      <c r="L20" s="0" t="n">
        <v>200</v>
      </c>
      <c r="M20" s="0" t="n">
        <v>198</v>
      </c>
      <c r="N20" s="0" t="n">
        <v>203</v>
      </c>
      <c r="O20" s="0" t="n">
        <v>203</v>
      </c>
      <c r="P20" s="0" t="n">
        <v>201</v>
      </c>
      <c r="Q20" s="0" t="n">
        <v>202</v>
      </c>
      <c r="R20" s="0" t="n">
        <v>202</v>
      </c>
      <c r="S20" s="0" t="n">
        <v>202</v>
      </c>
      <c r="T20" s="0" t="n">
        <v>203</v>
      </c>
      <c r="U20" s="0" t="n">
        <v>204</v>
      </c>
      <c r="V20" s="0" t="n">
        <v>204</v>
      </c>
      <c r="W20" s="0" t="n">
        <v>205</v>
      </c>
      <c r="X20" s="0" t="n">
        <v>206</v>
      </c>
      <c r="Y20" s="0" t="n">
        <v>207</v>
      </c>
      <c r="Z20" s="0" t="n">
        <v>213</v>
      </c>
      <c r="AA20" s="0" t="n">
        <v>210</v>
      </c>
      <c r="AB20" s="0" t="n">
        <v>206</v>
      </c>
      <c r="AC20" s="0" t="n">
        <v>206</v>
      </c>
      <c r="AD20" s="0" t="n">
        <v>205</v>
      </c>
      <c r="AE20" s="0" t="n">
        <v>204</v>
      </c>
      <c r="AF20" s="0" t="n">
        <v>205</v>
      </c>
      <c r="AG20" s="0" t="e">
        <f aca="false">NA()</f>
        <v>#N/A</v>
      </c>
      <c r="AH20" s="0" t="e">
        <f aca="false">NA()</f>
        <v>#N/A</v>
      </c>
      <c r="AI20" s="0" t="e">
        <f aca="false">NA()</f>
        <v>#N/A</v>
      </c>
      <c r="AJ20" s="0" t="e">
        <f aca="false">NA()</f>
        <v>#N/A</v>
      </c>
      <c r="AK20" s="0" t="e">
        <f aca="false">NA()</f>
        <v>#N/A</v>
      </c>
    </row>
    <row r="21" customFormat="false" ht="13.5" hidden="false" customHeight="false" outlineLevel="0" collapsed="false">
      <c r="A21" s="0" t="n">
        <v>8921</v>
      </c>
      <c r="B21" s="9" t="s">
        <v>117</v>
      </c>
      <c r="C21" s="0" t="s">
        <v>66</v>
      </c>
      <c r="D21" s="9" t="s">
        <v>52</v>
      </c>
      <c r="E21" s="9" t="s">
        <v>112</v>
      </c>
      <c r="F21" s="0" t="s">
        <v>40</v>
      </c>
      <c r="G21" s="7" t="n">
        <v>0.247495729802726</v>
      </c>
      <c r="J21" s="6" t="n">
        <v>38502</v>
      </c>
      <c r="K21" s="0" t="n">
        <v>68300</v>
      </c>
      <c r="L21" s="0" t="n">
        <v>66900</v>
      </c>
      <c r="M21" s="0" t="n">
        <v>65300</v>
      </c>
      <c r="N21" s="0" t="n">
        <v>61000</v>
      </c>
      <c r="O21" s="0" t="n">
        <v>57300</v>
      </c>
      <c r="P21" s="0" t="n">
        <v>58200</v>
      </c>
      <c r="Q21" s="0" t="n">
        <v>60000</v>
      </c>
      <c r="R21" s="0" t="n">
        <v>62700</v>
      </c>
      <c r="S21" s="0" t="n">
        <v>63200</v>
      </c>
      <c r="T21" s="0" t="n">
        <v>63500</v>
      </c>
      <c r="U21" s="0" t="n">
        <v>63400</v>
      </c>
      <c r="V21" s="0" t="n">
        <v>62600</v>
      </c>
      <c r="W21" s="0" t="n">
        <v>60300</v>
      </c>
      <c r="X21" s="0" t="n">
        <v>59900</v>
      </c>
      <c r="Y21" s="0" t="n">
        <v>58700</v>
      </c>
      <c r="Z21" s="0" t="n">
        <v>57600</v>
      </c>
      <c r="AA21" s="0" t="n">
        <v>58100</v>
      </c>
      <c r="AB21" s="0" t="n">
        <v>59900</v>
      </c>
      <c r="AC21" s="0" t="n">
        <v>60700</v>
      </c>
      <c r="AD21" s="0" t="n">
        <v>59600</v>
      </c>
      <c r="AE21" s="0" t="n">
        <v>59500</v>
      </c>
      <c r="AF21" s="0" t="n">
        <v>60000</v>
      </c>
      <c r="AG21" s="0" t="n">
        <v>63000</v>
      </c>
      <c r="AH21" s="0" t="n">
        <v>61700</v>
      </c>
      <c r="AI21" s="0" t="n">
        <v>62700</v>
      </c>
      <c r="AJ21" s="0" t="n">
        <v>62200</v>
      </c>
      <c r="AK21" s="0" t="n">
        <v>62000</v>
      </c>
    </row>
    <row r="22" customFormat="false" ht="13.5" hidden="false" customHeight="false" outlineLevel="0" collapsed="false">
      <c r="A22" s="0" t="n">
        <v>8918</v>
      </c>
      <c r="B22" s="9" t="s">
        <v>120</v>
      </c>
      <c r="C22" s="0" t="s">
        <v>50</v>
      </c>
      <c r="D22" s="9" t="s">
        <v>52</v>
      </c>
      <c r="E22" s="0" t="s">
        <v>47</v>
      </c>
      <c r="G22" s="16" t="n">
        <v>0.12</v>
      </c>
      <c r="I22" s="7" t="s">
        <v>40</v>
      </c>
      <c r="J22" s="6" t="n">
        <v>38488</v>
      </c>
      <c r="K22" s="0" t="n">
        <v>473000</v>
      </c>
      <c r="L22" s="0" t="n">
        <v>491000</v>
      </c>
      <c r="M22" s="0" t="n">
        <v>506000</v>
      </c>
      <c r="N22" s="0" t="n">
        <v>501000</v>
      </c>
      <c r="O22" s="0" t="n">
        <v>500000</v>
      </c>
      <c r="P22" s="0" t="n">
        <v>504000</v>
      </c>
      <c r="Q22" s="0" t="n">
        <v>533000</v>
      </c>
      <c r="R22" s="0" t="n">
        <v>530000</v>
      </c>
      <c r="S22" s="0" t="n">
        <v>500000</v>
      </c>
      <c r="T22" s="0" t="n">
        <v>498000</v>
      </c>
      <c r="U22" s="0" t="n">
        <v>500000</v>
      </c>
      <c r="V22" s="0" t="n">
        <v>510000</v>
      </c>
      <c r="W22" s="0" t="n">
        <v>540000</v>
      </c>
      <c r="X22" s="0" t="n">
        <v>563000</v>
      </c>
      <c r="Y22" s="0" t="n">
        <v>560000</v>
      </c>
      <c r="Z22" s="0" t="n">
        <v>560000</v>
      </c>
      <c r="AA22" s="0" t="n">
        <v>558000</v>
      </c>
      <c r="AB22" s="0" t="n">
        <v>573000</v>
      </c>
      <c r="AC22" s="0" t="n">
        <v>580000</v>
      </c>
      <c r="AD22" s="0" t="n">
        <v>580000</v>
      </c>
      <c r="AE22" s="0" t="n">
        <v>577000</v>
      </c>
      <c r="AF22" s="0" t="n">
        <v>577000</v>
      </c>
      <c r="AG22" s="0" t="n">
        <v>580000</v>
      </c>
      <c r="AH22" s="0" t="n">
        <v>570000</v>
      </c>
      <c r="AI22" s="0" t="n">
        <v>589000</v>
      </c>
      <c r="AJ22" s="0" t="n">
        <v>589000</v>
      </c>
      <c r="AK22" s="0" t="n">
        <v>689000</v>
      </c>
    </row>
    <row r="23" customFormat="false" ht="13.5" hidden="false" customHeight="false" outlineLevel="0" collapsed="false">
      <c r="A23" s="0" t="n">
        <v>8349</v>
      </c>
      <c r="B23" s="9" t="s">
        <v>123</v>
      </c>
      <c r="C23" s="0" t="s">
        <v>35</v>
      </c>
      <c r="D23" s="9" t="s">
        <v>37</v>
      </c>
      <c r="E23" s="9" t="s">
        <v>68</v>
      </c>
      <c r="F23" s="0" t="s">
        <v>40</v>
      </c>
      <c r="G23" s="7" t="n">
        <v>0.0648009746066581</v>
      </c>
      <c r="J23" s="6" t="n">
        <v>38490</v>
      </c>
      <c r="K23" s="0" t="n">
        <v>306</v>
      </c>
      <c r="L23" s="0" t="n">
        <v>307</v>
      </c>
      <c r="M23" s="0" t="n">
        <v>305</v>
      </c>
      <c r="N23" s="0" t="n">
        <v>303</v>
      </c>
      <c r="O23" s="0" t="n">
        <v>303</v>
      </c>
      <c r="P23" s="0" t="n">
        <v>291</v>
      </c>
      <c r="Q23" s="0" t="n">
        <v>291</v>
      </c>
      <c r="R23" s="0" t="n">
        <v>288</v>
      </c>
      <c r="S23" s="0" t="n">
        <v>292</v>
      </c>
      <c r="T23" s="0" t="n">
        <v>290</v>
      </c>
      <c r="U23" s="0" t="n">
        <v>287</v>
      </c>
      <c r="V23" s="0" t="n">
        <v>288</v>
      </c>
      <c r="W23" s="0" t="n">
        <v>285</v>
      </c>
      <c r="X23" s="0" t="n">
        <v>283</v>
      </c>
      <c r="Y23" s="0" t="n">
        <v>285</v>
      </c>
      <c r="Z23" s="0" t="n">
        <v>284</v>
      </c>
      <c r="AA23" s="0" t="n">
        <v>287</v>
      </c>
      <c r="AB23" s="0" t="n">
        <v>288</v>
      </c>
      <c r="AC23" s="0" t="n">
        <v>289</v>
      </c>
      <c r="AD23" s="0" t="n">
        <v>285</v>
      </c>
      <c r="AE23" s="0" t="n">
        <v>285</v>
      </c>
      <c r="AF23" s="0" t="n">
        <v>288</v>
      </c>
      <c r="AG23" s="0" t="n">
        <v>286</v>
      </c>
      <c r="AH23" s="0" t="n">
        <v>284</v>
      </c>
      <c r="AI23" s="0" t="n">
        <v>284</v>
      </c>
      <c r="AJ23" s="0" t="n">
        <v>286</v>
      </c>
      <c r="AK23" s="0" t="n">
        <v>286</v>
      </c>
    </row>
    <row r="24" customFormat="false" ht="13.5" hidden="false" customHeight="false" outlineLevel="0" collapsed="false">
      <c r="A24" s="0" t="n">
        <v>1885</v>
      </c>
      <c r="B24" s="9" t="s">
        <v>126</v>
      </c>
      <c r="C24" s="0" t="s">
        <v>35</v>
      </c>
      <c r="D24" s="9" t="s">
        <v>37</v>
      </c>
      <c r="E24" s="9" t="s">
        <v>68</v>
      </c>
      <c r="G24" s="7" t="n">
        <v>0.107158453714419</v>
      </c>
      <c r="J24" s="6" t="n">
        <v>38488</v>
      </c>
      <c r="K24" s="0" t="n">
        <v>231</v>
      </c>
      <c r="L24" s="0" t="n">
        <v>233</v>
      </c>
      <c r="M24" s="0" t="n">
        <v>235</v>
      </c>
      <c r="N24" s="0" t="n">
        <v>230</v>
      </c>
      <c r="O24" s="0" t="n">
        <v>227</v>
      </c>
      <c r="P24" s="0" t="n">
        <v>228</v>
      </c>
      <c r="Q24" s="0" t="n">
        <v>218</v>
      </c>
      <c r="R24" s="0" t="n">
        <v>212</v>
      </c>
      <c r="S24" s="0" t="n">
        <v>199</v>
      </c>
      <c r="T24" s="0" t="n">
        <v>205</v>
      </c>
      <c r="U24" s="0" t="n">
        <v>211</v>
      </c>
      <c r="V24" s="0" t="n">
        <v>210</v>
      </c>
      <c r="W24" s="0" t="n">
        <v>208</v>
      </c>
      <c r="X24" s="0" t="n">
        <v>209</v>
      </c>
      <c r="Y24" s="0" t="n">
        <v>200</v>
      </c>
      <c r="Z24" s="0" t="n">
        <v>200</v>
      </c>
      <c r="AA24" s="0" t="n">
        <v>198</v>
      </c>
      <c r="AB24" s="0" t="n">
        <v>198</v>
      </c>
      <c r="AC24" s="0" t="n">
        <v>205</v>
      </c>
      <c r="AD24" s="0" t="n">
        <v>209</v>
      </c>
      <c r="AE24" s="0" t="n">
        <v>211</v>
      </c>
      <c r="AF24" s="0" t="n">
        <v>211</v>
      </c>
      <c r="AG24" s="0" t="n">
        <v>212</v>
      </c>
      <c r="AH24" s="0" t="n">
        <v>218</v>
      </c>
      <c r="AI24" s="0" t="n">
        <v>212</v>
      </c>
      <c r="AJ24" s="0" t="n">
        <v>211</v>
      </c>
      <c r="AK24" s="0" t="n">
        <v>214</v>
      </c>
    </row>
    <row r="25" customFormat="false" ht="13.5" hidden="false" customHeight="false" outlineLevel="0" collapsed="false">
      <c r="A25" s="0" t="n">
        <v>1893</v>
      </c>
      <c r="B25" s="9" t="s">
        <v>128</v>
      </c>
      <c r="C25" s="0" t="s">
        <v>35</v>
      </c>
      <c r="D25" s="9" t="s">
        <v>37</v>
      </c>
      <c r="E25" s="9" t="s">
        <v>59</v>
      </c>
      <c r="G25" s="7" t="n">
        <v>0.195816502310591</v>
      </c>
      <c r="J25" s="6" t="n">
        <v>38509</v>
      </c>
      <c r="K25" s="0" t="n">
        <v>154</v>
      </c>
      <c r="L25" s="0" t="n">
        <v>155</v>
      </c>
      <c r="M25" s="0" t="n">
        <v>157</v>
      </c>
      <c r="N25" s="0" t="n">
        <v>159</v>
      </c>
      <c r="O25" s="0" t="n">
        <v>158</v>
      </c>
      <c r="P25" s="0" t="n">
        <v>163</v>
      </c>
      <c r="Q25" s="0" t="n">
        <v>163</v>
      </c>
      <c r="R25" s="0" t="n">
        <v>162</v>
      </c>
      <c r="S25" s="0" t="n">
        <v>160</v>
      </c>
      <c r="T25" s="0" t="n">
        <v>165</v>
      </c>
      <c r="U25" s="0" t="n">
        <v>161</v>
      </c>
      <c r="V25" s="0" t="n">
        <v>160</v>
      </c>
      <c r="W25" s="0" t="n">
        <v>160</v>
      </c>
      <c r="X25" s="0" t="n">
        <v>161</v>
      </c>
      <c r="Y25" s="0" t="n">
        <v>163</v>
      </c>
      <c r="Z25" s="0" t="n">
        <v>162</v>
      </c>
      <c r="AA25" s="0" t="n">
        <v>164</v>
      </c>
      <c r="AB25" s="0" t="n">
        <v>166</v>
      </c>
      <c r="AC25" s="0" t="n">
        <v>165</v>
      </c>
      <c r="AD25" s="0" t="n">
        <v>169</v>
      </c>
      <c r="AE25" s="0" t="n">
        <v>170</v>
      </c>
      <c r="AF25" s="0" t="n">
        <v>167</v>
      </c>
      <c r="AG25" s="0" t="n">
        <v>166</v>
      </c>
      <c r="AH25" s="0" t="n">
        <v>167</v>
      </c>
      <c r="AI25" s="0" t="n">
        <v>167</v>
      </c>
      <c r="AJ25" s="0" t="n">
        <v>166</v>
      </c>
      <c r="AK25" s="0" t="n">
        <v>165</v>
      </c>
    </row>
    <row r="26" customFormat="false" ht="13.5" hidden="false" customHeight="false" outlineLevel="0" collapsed="false">
      <c r="A26" s="0" t="n">
        <v>7602</v>
      </c>
      <c r="B26" s="9" t="s">
        <v>131</v>
      </c>
      <c r="C26" s="0" t="s">
        <v>66</v>
      </c>
      <c r="D26" s="9" t="s">
        <v>52</v>
      </c>
      <c r="E26" s="0" t="s">
        <v>133</v>
      </c>
      <c r="G26" s="7" t="n">
        <v>0.261445613110983</v>
      </c>
      <c r="H26" s="9" t="s">
        <v>61</v>
      </c>
      <c r="J26" s="6" t="n">
        <v>38470</v>
      </c>
      <c r="K26" s="0" t="n">
        <v>116</v>
      </c>
      <c r="L26" s="0" t="n">
        <v>104</v>
      </c>
      <c r="M26" s="0" t="n">
        <v>122</v>
      </c>
      <c r="N26" s="0" t="n">
        <v>147</v>
      </c>
      <c r="O26" s="0" t="n">
        <v>140</v>
      </c>
      <c r="P26" s="0" t="n">
        <v>133</v>
      </c>
      <c r="Q26" s="0" t="n">
        <v>128</v>
      </c>
      <c r="R26" s="0" t="n">
        <v>129</v>
      </c>
      <c r="S26" s="0" t="n">
        <v>132</v>
      </c>
      <c r="T26" s="0" t="n">
        <v>143</v>
      </c>
      <c r="U26" s="0" t="n">
        <v>152</v>
      </c>
      <c r="V26" s="0" t="n">
        <v>155</v>
      </c>
      <c r="W26" s="0" t="n">
        <v>176</v>
      </c>
      <c r="X26" s="0" t="n">
        <v>168</v>
      </c>
      <c r="Y26" s="0" t="n">
        <v>175</v>
      </c>
      <c r="Z26" s="0" t="n">
        <v>161</v>
      </c>
      <c r="AA26" s="0" t="n">
        <v>166</v>
      </c>
      <c r="AB26" s="0" t="n">
        <v>172</v>
      </c>
      <c r="AC26" s="0" t="n">
        <v>177</v>
      </c>
      <c r="AD26" s="0" t="n">
        <v>175</v>
      </c>
      <c r="AE26" s="0" t="n">
        <v>171</v>
      </c>
      <c r="AF26" s="0" t="n">
        <v>158</v>
      </c>
      <c r="AG26" s="0" t="n">
        <v>159</v>
      </c>
      <c r="AH26" s="0" t="n">
        <v>163</v>
      </c>
      <c r="AI26" s="0" t="n">
        <v>151</v>
      </c>
      <c r="AJ26" s="0" t="n">
        <v>171</v>
      </c>
      <c r="AK26" s="0" t="n">
        <v>165</v>
      </c>
    </row>
    <row r="27" customFormat="false" ht="13.5" hidden="false" customHeight="false" outlineLevel="0" collapsed="false">
      <c r="A27" s="0" t="n">
        <v>3734</v>
      </c>
      <c r="B27" s="9" t="s">
        <v>135</v>
      </c>
      <c r="C27" s="0" t="s">
        <v>43</v>
      </c>
      <c r="D27" s="0" t="s">
        <v>45</v>
      </c>
      <c r="E27" s="0" t="s">
        <v>133</v>
      </c>
      <c r="G27" s="7" t="n">
        <v>0.321274643128758</v>
      </c>
      <c r="H27" s="9" t="s">
        <v>61</v>
      </c>
      <c r="I27" s="17"/>
      <c r="J27" s="6" t="n">
        <v>38474</v>
      </c>
      <c r="K27" s="0" t="n">
        <v>640000</v>
      </c>
      <c r="L27" s="0" t="n">
        <v>651000</v>
      </c>
      <c r="M27" s="0" t="n">
        <v>688000</v>
      </c>
      <c r="N27" s="0" t="n">
        <v>723000</v>
      </c>
      <c r="O27" s="0" t="n">
        <v>705000</v>
      </c>
      <c r="P27" s="0" t="n">
        <v>675000</v>
      </c>
      <c r="Q27" s="0" t="n">
        <v>670000</v>
      </c>
      <c r="R27" s="0" t="n">
        <v>684000</v>
      </c>
      <c r="S27" s="0" t="n">
        <v>706000</v>
      </c>
      <c r="T27" s="0" t="n">
        <v>739000</v>
      </c>
      <c r="U27" s="0" t="n">
        <v>718000</v>
      </c>
      <c r="V27" s="0" t="n">
        <v>720000</v>
      </c>
      <c r="W27" s="0" t="n">
        <v>752000</v>
      </c>
      <c r="X27" s="0" t="n">
        <v>716000</v>
      </c>
      <c r="Y27" s="0" t="n">
        <v>670000</v>
      </c>
      <c r="Z27" s="0" t="n">
        <v>640000</v>
      </c>
      <c r="AA27" s="0" t="n">
        <v>638000</v>
      </c>
      <c r="AB27" s="0" t="n">
        <v>652000</v>
      </c>
      <c r="AC27" s="0" t="n">
        <v>652000</v>
      </c>
      <c r="AD27" s="0" t="n">
        <v>655000</v>
      </c>
      <c r="AE27" s="0" t="n">
        <v>669000</v>
      </c>
      <c r="AF27" s="0" t="n">
        <v>643000</v>
      </c>
      <c r="AG27" s="0" t="n">
        <v>633000</v>
      </c>
      <c r="AH27" s="0" t="n">
        <v>633000</v>
      </c>
      <c r="AI27" s="0" t="n">
        <v>635000</v>
      </c>
      <c r="AJ27" s="0" t="n">
        <v>630000</v>
      </c>
      <c r="AK27" s="0" t="n">
        <v>560000</v>
      </c>
    </row>
    <row r="28" customFormat="false" ht="13.5" hidden="false" customHeight="false" outlineLevel="0" collapsed="false">
      <c r="A28" s="0" t="n">
        <v>8804</v>
      </c>
      <c r="B28" s="9" t="s">
        <v>137</v>
      </c>
      <c r="C28" s="0" t="s">
        <v>35</v>
      </c>
      <c r="D28" s="9" t="s">
        <v>37</v>
      </c>
      <c r="E28" s="9" t="s">
        <v>59</v>
      </c>
      <c r="G28" s="7" t="n">
        <v>0.116980949802698</v>
      </c>
      <c r="J28" s="6" t="n">
        <v>38488</v>
      </c>
      <c r="K28" s="0" t="n">
        <v>718</v>
      </c>
      <c r="L28" s="0" t="n">
        <v>749</v>
      </c>
      <c r="M28" s="0" t="n">
        <v>754</v>
      </c>
      <c r="N28" s="0" t="n">
        <v>752</v>
      </c>
      <c r="O28" s="0" t="n">
        <v>757</v>
      </c>
      <c r="P28" s="0" t="n">
        <v>747</v>
      </c>
      <c r="Q28" s="0" t="n">
        <v>749</v>
      </c>
      <c r="R28" s="0" t="n">
        <v>742</v>
      </c>
      <c r="S28" s="0" t="n">
        <v>735</v>
      </c>
      <c r="T28" s="0" t="n">
        <v>731</v>
      </c>
      <c r="U28" s="0" t="n">
        <v>740</v>
      </c>
      <c r="V28" s="0" t="n">
        <v>744</v>
      </c>
      <c r="W28" s="0" t="n">
        <v>748</v>
      </c>
      <c r="X28" s="0" t="n">
        <v>754</v>
      </c>
      <c r="Y28" s="0" t="n">
        <v>745</v>
      </c>
      <c r="Z28" s="0" t="n">
        <v>725</v>
      </c>
      <c r="AA28" s="0" t="n">
        <v>730</v>
      </c>
      <c r="AB28" s="0" t="n">
        <v>735</v>
      </c>
      <c r="AC28" s="0" t="n">
        <v>754</v>
      </c>
      <c r="AD28" s="0" t="n">
        <v>745</v>
      </c>
      <c r="AE28" s="0" t="n">
        <v>739</v>
      </c>
      <c r="AF28" s="0" t="n">
        <v>749</v>
      </c>
      <c r="AG28" s="0" t="e">
        <f aca="false">NA()</f>
        <v>#N/A</v>
      </c>
      <c r="AH28" s="0" t="e">
        <f aca="false">NA()</f>
        <v>#N/A</v>
      </c>
      <c r="AI28" s="0" t="e">
        <f aca="false">NA()</f>
        <v>#N/A</v>
      </c>
      <c r="AJ28" s="0" t="e">
        <f aca="false">NA()</f>
        <v>#N/A</v>
      </c>
      <c r="AK28" s="0" t="e">
        <f aca="false">NA()</f>
        <v>#N/A</v>
      </c>
    </row>
    <row r="29" customFormat="false" ht="13.5" hidden="false" customHeight="false" outlineLevel="0" collapsed="false">
      <c r="A29" s="0" t="n">
        <v>8260</v>
      </c>
      <c r="B29" s="9" t="s">
        <v>140</v>
      </c>
      <c r="C29" s="0" t="s">
        <v>35</v>
      </c>
      <c r="D29" s="9" t="s">
        <v>37</v>
      </c>
      <c r="E29" s="9" t="s">
        <v>68</v>
      </c>
      <c r="G29" s="7" t="n">
        <v>0.166920101874643</v>
      </c>
      <c r="J29" s="6" t="n">
        <v>38463</v>
      </c>
      <c r="K29" s="0" t="n">
        <v>180</v>
      </c>
      <c r="L29" s="0" t="n">
        <v>177</v>
      </c>
      <c r="M29" s="0" t="n">
        <v>174</v>
      </c>
      <c r="N29" s="0" t="n">
        <v>172</v>
      </c>
      <c r="O29" s="0" t="n">
        <v>166</v>
      </c>
      <c r="P29" s="0" t="n">
        <v>178</v>
      </c>
      <c r="Q29" s="0" t="n">
        <v>178</v>
      </c>
      <c r="R29" s="0" t="n">
        <v>174</v>
      </c>
      <c r="S29" s="0" t="n">
        <v>176</v>
      </c>
      <c r="T29" s="0" t="n">
        <v>174</v>
      </c>
      <c r="U29" s="0" t="n">
        <v>172</v>
      </c>
      <c r="V29" s="0" t="n">
        <v>172</v>
      </c>
      <c r="W29" s="0" t="n">
        <v>172</v>
      </c>
      <c r="X29" s="0" t="n">
        <v>173</v>
      </c>
      <c r="Y29" s="0" t="n">
        <v>173</v>
      </c>
      <c r="Z29" s="0" t="n">
        <v>179</v>
      </c>
      <c r="AA29" s="0" t="n">
        <v>180</v>
      </c>
      <c r="AB29" s="0" t="n">
        <v>178</v>
      </c>
      <c r="AC29" s="0" t="n">
        <v>174</v>
      </c>
      <c r="AD29" s="0" t="n">
        <v>172</v>
      </c>
      <c r="AE29" s="0" t="n">
        <v>168</v>
      </c>
      <c r="AF29" s="0" t="n">
        <v>165</v>
      </c>
      <c r="AG29" s="0" t="n">
        <v>165</v>
      </c>
      <c r="AH29" s="0" t="n">
        <v>169</v>
      </c>
      <c r="AI29" s="0" t="n">
        <v>170</v>
      </c>
      <c r="AJ29" s="0" t="n">
        <v>169</v>
      </c>
      <c r="AK29" s="0" t="n">
        <v>168</v>
      </c>
    </row>
    <row r="30" customFormat="false" ht="13.5" hidden="false" customHeight="false" outlineLevel="0" collapsed="false">
      <c r="A30" s="0" t="n">
        <v>6830</v>
      </c>
      <c r="B30" s="9" t="s">
        <v>143</v>
      </c>
      <c r="C30" s="0" t="s">
        <v>50</v>
      </c>
      <c r="D30" s="0" t="s">
        <v>45</v>
      </c>
      <c r="E30" s="0" t="s">
        <v>145</v>
      </c>
      <c r="G30" s="7" t="n">
        <v>0.2036307599394</v>
      </c>
      <c r="I30" s="7" t="s">
        <v>40</v>
      </c>
      <c r="J30" s="6" t="n">
        <v>38462</v>
      </c>
      <c r="K30" s="0" t="n">
        <v>42000</v>
      </c>
      <c r="L30" s="0" t="n">
        <v>42850</v>
      </c>
      <c r="M30" s="0" t="n">
        <v>41900</v>
      </c>
      <c r="N30" s="0" t="n">
        <v>41000</v>
      </c>
      <c r="O30" s="0" t="n">
        <v>40150</v>
      </c>
      <c r="P30" s="0" t="n">
        <v>38000</v>
      </c>
      <c r="Q30" s="0" t="n">
        <v>40300</v>
      </c>
      <c r="R30" s="0" t="n">
        <v>39000</v>
      </c>
      <c r="S30" s="0" t="n">
        <v>37850</v>
      </c>
      <c r="T30" s="0" t="n">
        <v>36900</v>
      </c>
      <c r="U30" s="0" t="n">
        <v>37000</v>
      </c>
      <c r="V30" s="0" t="n">
        <v>38400</v>
      </c>
      <c r="W30" s="0" t="n">
        <v>37150</v>
      </c>
      <c r="X30" s="0" t="n">
        <v>37300</v>
      </c>
      <c r="Y30" s="0" t="n">
        <v>37900</v>
      </c>
      <c r="Z30" s="0" t="n">
        <v>38750</v>
      </c>
      <c r="AA30" s="0" t="n">
        <v>40400</v>
      </c>
      <c r="AB30" s="0" t="n">
        <v>39200</v>
      </c>
      <c r="AC30" s="0" t="n">
        <v>37550</v>
      </c>
      <c r="AD30" s="0" t="n">
        <v>36800</v>
      </c>
      <c r="AE30" s="0" t="n">
        <v>35800</v>
      </c>
      <c r="AF30" s="0" t="n">
        <v>34000</v>
      </c>
      <c r="AG30" s="0" t="n">
        <v>30000</v>
      </c>
      <c r="AH30" s="0" t="n">
        <v>31250</v>
      </c>
      <c r="AI30" s="0" t="n">
        <v>31350</v>
      </c>
      <c r="AJ30" s="0" t="n">
        <v>30000</v>
      </c>
      <c r="AK30" s="0" t="n">
        <v>29000</v>
      </c>
    </row>
    <row r="31" customFormat="false" ht="13.5" hidden="false" customHeight="false" outlineLevel="0" collapsed="false">
      <c r="A31" s="0" t="n">
        <v>998405</v>
      </c>
      <c r="B31" s="0" t="s">
        <v>147</v>
      </c>
      <c r="G31" s="7"/>
    </row>
    <row r="32" customFormat="false" ht="13.5" hidden="false" customHeight="false" outlineLevel="0" collapsed="false">
      <c r="A32" s="0" t="n">
        <v>23337</v>
      </c>
      <c r="B32" s="0" t="s">
        <v>148</v>
      </c>
      <c r="G32" s="7"/>
    </row>
    <row r="33" customFormat="false" ht="13.5" hidden="false" customHeight="false" outlineLevel="0" collapsed="false">
      <c r="G33" s="7"/>
    </row>
    <row r="34" customFormat="false" ht="13.5" hidden="false" customHeight="false" outlineLevel="0" collapsed="false">
      <c r="G34" s="7"/>
    </row>
    <row r="35" customFormat="false" ht="13.5" hidden="false" customHeight="false" outlineLevel="0" collapsed="false">
      <c r="A35" s="19" t="s">
        <v>149</v>
      </c>
      <c r="G35" s="7"/>
    </row>
    <row r="36" customFormat="false" ht="13.5" hidden="false" customHeight="false" outlineLevel="0" collapsed="false">
      <c r="A36" s="19" t="n">
        <v>38355</v>
      </c>
      <c r="G36" s="7"/>
    </row>
    <row r="37" customFormat="false" ht="13.5" hidden="false" customHeight="false" outlineLevel="0" collapsed="false">
      <c r="A37" s="19" t="n">
        <v>38362</v>
      </c>
      <c r="G37" s="7"/>
    </row>
    <row r="38" customFormat="false" ht="13.5" hidden="false" customHeight="false" outlineLevel="0" collapsed="false">
      <c r="A38" s="19" t="n">
        <v>38394</v>
      </c>
      <c r="G38" s="7"/>
    </row>
    <row r="39" customFormat="false" ht="13.5" hidden="false" customHeight="false" outlineLevel="0" collapsed="false">
      <c r="A39" s="19" t="n">
        <v>38432</v>
      </c>
      <c r="G39" s="7"/>
    </row>
    <row r="40" customFormat="false" ht="13.5" hidden="false" customHeight="false" outlineLevel="0" collapsed="false">
      <c r="A40" s="19" t="n">
        <v>38471</v>
      </c>
      <c r="G40" s="7"/>
    </row>
    <row r="41" customFormat="false" ht="13.5" hidden="false" customHeight="false" outlineLevel="0" collapsed="false">
      <c r="A41" s="19" t="n">
        <v>38475</v>
      </c>
      <c r="G41" s="7"/>
    </row>
    <row r="42" customFormat="false" ht="13.5" hidden="false" customHeight="false" outlineLevel="0" collapsed="false">
      <c r="A42" s="19" t="n">
        <v>38476</v>
      </c>
      <c r="G42" s="7"/>
    </row>
    <row r="43" customFormat="false" ht="13.5" hidden="false" customHeight="false" outlineLevel="0" collapsed="false">
      <c r="A43" s="19" t="n">
        <v>38477</v>
      </c>
      <c r="G43" s="7"/>
    </row>
    <row r="44" customFormat="false" ht="13.5" hidden="false" customHeight="false" outlineLevel="0" collapsed="false">
      <c r="A44" s="19" t="n">
        <v>38551</v>
      </c>
      <c r="G44" s="7"/>
    </row>
    <row r="45" customFormat="false" ht="13.5" hidden="false" customHeight="false" outlineLevel="0" collapsed="false">
      <c r="A45" s="19"/>
      <c r="G45" s="7"/>
    </row>
    <row r="46" customFormat="false" ht="13.5" hidden="false" customHeight="false" outlineLevel="0" collapsed="false">
      <c r="A46" s="0" t="n">
        <v>998405</v>
      </c>
      <c r="B46" s="0" t="s">
        <v>147</v>
      </c>
      <c r="G46" s="7"/>
      <c r="J46" s="6" t="n">
        <v>38586</v>
      </c>
      <c r="K46" s="0" t="e">
        <f aca="false">NA()</f>
        <v>#N/A</v>
      </c>
      <c r="L46" s="0" t="e">
        <f aca="false">NA()</f>
        <v>#N/A</v>
      </c>
      <c r="M46" s="0" t="e">
        <f aca="false">NA()</f>
        <v>#N/A</v>
      </c>
      <c r="N46" s="0" t="e">
        <f aca="false">NA()</f>
        <v>#N/A</v>
      </c>
      <c r="O46" s="0" t="e">
        <f aca="false">NA()</f>
        <v>#N/A</v>
      </c>
      <c r="P46" s="0" t="e">
        <f aca="false">NA()</f>
        <v>#N/A</v>
      </c>
      <c r="Q46" s="0" t="e">
        <f aca="false">NA()</f>
        <v>#N/A</v>
      </c>
      <c r="R46" s="0" t="e">
        <f aca="false">NA()</f>
        <v>#N/A</v>
      </c>
      <c r="S46" s="0" t="e">
        <f aca="false">NA()</f>
        <v>#N/A</v>
      </c>
      <c r="T46" s="0" t="e">
        <f aca="false">NA()</f>
        <v>#N/A</v>
      </c>
      <c r="U46" s="0" t="e">
        <f aca="false">NA()</f>
        <v>#N/A</v>
      </c>
      <c r="V46" s="0" t="e">
        <f aca="false">NA()</f>
        <v>#N/A</v>
      </c>
      <c r="W46" s="0" t="e">
        <f aca="false">NA()</f>
        <v>#N/A</v>
      </c>
      <c r="X46" s="0" t="e">
        <f aca="false">NA()</f>
        <v>#N/A</v>
      </c>
      <c r="Y46" s="0" t="e">
        <f aca="false">NA()</f>
        <v>#N/A</v>
      </c>
      <c r="Z46" s="0" t="e">
        <f aca="false">NA()</f>
        <v>#N/A</v>
      </c>
      <c r="AA46" s="0" t="e">
        <f aca="false">NA()</f>
        <v>#N/A</v>
      </c>
      <c r="AB46" s="0" t="e">
        <f aca="false">NA()</f>
        <v>#N/A</v>
      </c>
      <c r="AC46" s="0" t="e">
        <f aca="false">NA()</f>
        <v>#N/A</v>
      </c>
      <c r="AD46" s="0" t="e">
        <f aca="false">NA()</f>
        <v>#N/A</v>
      </c>
      <c r="AE46" s="0" t="e">
        <f aca="false">NA()</f>
        <v>#N/A</v>
      </c>
      <c r="AF46" s="0" t="e">
        <f aca="false">NA()</f>
        <v>#N/A</v>
      </c>
      <c r="AG46" s="0" t="e">
        <f aca="false">NA()</f>
        <v>#N/A</v>
      </c>
      <c r="AH46" s="0" t="e">
        <f aca="false">NA()</f>
        <v>#N/A</v>
      </c>
      <c r="AI46" s="0" t="e">
        <f aca="false">NA()</f>
        <v>#N/A</v>
      </c>
      <c r="AJ46" s="0" t="e">
        <f aca="false">NA()</f>
        <v>#N/A</v>
      </c>
      <c r="AK46" s="0" t="e">
        <f aca="false">NA()</f>
        <v>#N/A</v>
      </c>
    </row>
    <row r="47" customFormat="false" ht="13.5" hidden="false" customHeight="false" outlineLevel="0" collapsed="false">
      <c r="A47" s="0" t="n">
        <v>998405</v>
      </c>
      <c r="B47" s="0" t="s">
        <v>147</v>
      </c>
      <c r="G47" s="7"/>
      <c r="J47" s="6" t="n">
        <v>38574</v>
      </c>
      <c r="K47" s="0" t="n">
        <v>1211.61</v>
      </c>
      <c r="L47" s="0" t="n">
        <v>1209.19</v>
      </c>
      <c r="M47" s="0" t="n">
        <v>1212.02</v>
      </c>
      <c r="N47" s="0" t="n">
        <v>1204.17</v>
      </c>
      <c r="O47" s="0" t="n">
        <v>1189.19</v>
      </c>
      <c r="P47" s="0" t="e">
        <f aca="false">NA()</f>
        <v>#N/A</v>
      </c>
      <c r="Q47" s="0" t="e">
        <f aca="false">NA()</f>
        <v>#N/A</v>
      </c>
      <c r="R47" s="0" t="e">
        <f aca="false">NA()</f>
        <v>#N/A</v>
      </c>
      <c r="S47" s="0" t="e">
        <f aca="false">NA()</f>
        <v>#N/A</v>
      </c>
      <c r="T47" s="0" t="e">
        <f aca="false">NA()</f>
        <v>#N/A</v>
      </c>
      <c r="U47" s="0" t="e">
        <f aca="false">NA()</f>
        <v>#N/A</v>
      </c>
      <c r="V47" s="0" t="e">
        <f aca="false">NA()</f>
        <v>#N/A</v>
      </c>
      <c r="W47" s="0" t="e">
        <f aca="false">NA()</f>
        <v>#N/A</v>
      </c>
      <c r="X47" s="0" t="e">
        <f aca="false">NA()</f>
        <v>#N/A</v>
      </c>
      <c r="Y47" s="0" t="e">
        <f aca="false">NA()</f>
        <v>#N/A</v>
      </c>
      <c r="Z47" s="0" t="e">
        <f aca="false">NA()</f>
        <v>#N/A</v>
      </c>
      <c r="AA47" s="0" t="e">
        <f aca="false">NA()</f>
        <v>#N/A</v>
      </c>
      <c r="AB47" s="0" t="e">
        <f aca="false">NA()</f>
        <v>#N/A</v>
      </c>
      <c r="AC47" s="0" t="e">
        <f aca="false">NA()</f>
        <v>#N/A</v>
      </c>
      <c r="AD47" s="0" t="e">
        <f aca="false">NA()</f>
        <v>#N/A</v>
      </c>
      <c r="AE47" s="0" t="e">
        <f aca="false">NA()</f>
        <v>#N/A</v>
      </c>
      <c r="AF47" s="0" t="e">
        <f aca="false">NA()</f>
        <v>#N/A</v>
      </c>
      <c r="AG47" s="0" t="e">
        <f aca="false">NA()</f>
        <v>#N/A</v>
      </c>
      <c r="AH47" s="0" t="e">
        <f aca="false">NA()</f>
        <v>#N/A</v>
      </c>
      <c r="AI47" s="0" t="e">
        <f aca="false">NA()</f>
        <v>#N/A</v>
      </c>
      <c r="AJ47" s="0" t="e">
        <f aca="false">NA()</f>
        <v>#N/A</v>
      </c>
      <c r="AK47" s="0" t="e">
        <f aca="false">NA()</f>
        <v>#N/A</v>
      </c>
    </row>
    <row r="48" customFormat="false" ht="13.5" hidden="false" customHeight="false" outlineLevel="0" collapsed="false">
      <c r="A48" s="0" t="n">
        <v>998405</v>
      </c>
      <c r="B48" s="0" t="s">
        <v>147</v>
      </c>
      <c r="G48" s="7"/>
      <c r="J48" s="6" t="n">
        <v>38560</v>
      </c>
      <c r="K48" s="0" t="n">
        <v>1193.3</v>
      </c>
      <c r="L48" s="0" t="n">
        <v>1191.53</v>
      </c>
      <c r="M48" s="0" t="n">
        <v>1196.33</v>
      </c>
      <c r="N48" s="0" t="n">
        <v>1194.76</v>
      </c>
      <c r="O48" s="0" t="n">
        <v>1186.76</v>
      </c>
      <c r="P48" s="0" t="n">
        <v>1190.27</v>
      </c>
      <c r="Q48" s="0" t="n">
        <v>1189.01</v>
      </c>
      <c r="R48" s="0" t="n">
        <v>1198.97</v>
      </c>
      <c r="S48" s="0" t="n">
        <v>1201.72</v>
      </c>
      <c r="T48" s="0" t="n">
        <v>1204.98</v>
      </c>
      <c r="U48" s="0" t="n">
        <v>1211.61</v>
      </c>
      <c r="V48" s="0" t="n">
        <v>1209.19</v>
      </c>
      <c r="W48" s="0" t="n">
        <v>1212.02</v>
      </c>
      <c r="X48" s="0" t="n">
        <v>1204.17</v>
      </c>
      <c r="Y48" s="0" t="n">
        <v>1189.19</v>
      </c>
      <c r="Z48" s="0" t="e">
        <f aca="false">NA()</f>
        <v>#N/A</v>
      </c>
      <c r="AA48" s="0" t="e">
        <f aca="false">NA()</f>
        <v>#N/A</v>
      </c>
      <c r="AB48" s="0" t="e">
        <f aca="false">NA()</f>
        <v>#N/A</v>
      </c>
      <c r="AC48" s="0" t="e">
        <f aca="false">NA()</f>
        <v>#N/A</v>
      </c>
      <c r="AD48" s="0" t="e">
        <f aca="false">NA()</f>
        <v>#N/A</v>
      </c>
      <c r="AE48" s="0" t="e">
        <f aca="false">NA()</f>
        <v>#N/A</v>
      </c>
      <c r="AF48" s="0" t="e">
        <f aca="false">NA()</f>
        <v>#N/A</v>
      </c>
      <c r="AG48" s="0" t="e">
        <f aca="false">NA()</f>
        <v>#N/A</v>
      </c>
      <c r="AH48" s="0" t="e">
        <f aca="false">NA()</f>
        <v>#N/A</v>
      </c>
      <c r="AI48" s="0" t="e">
        <f aca="false">NA()</f>
        <v>#N/A</v>
      </c>
      <c r="AJ48" s="0" t="e">
        <f aca="false">NA()</f>
        <v>#N/A</v>
      </c>
      <c r="AK48" s="0" t="e">
        <f aca="false">NA()</f>
        <v>#N/A</v>
      </c>
    </row>
    <row r="49" customFormat="false" ht="13.5" hidden="false" customHeight="false" outlineLevel="0" collapsed="false">
      <c r="A49" s="0" t="n">
        <v>998405</v>
      </c>
      <c r="B49" s="0" t="s">
        <v>147</v>
      </c>
      <c r="G49" s="7"/>
      <c r="J49" s="6" t="n">
        <v>38565</v>
      </c>
      <c r="K49" s="0" t="n">
        <v>1194.76</v>
      </c>
      <c r="L49" s="0" t="n">
        <v>1186.76</v>
      </c>
      <c r="M49" s="0" t="n">
        <v>1190.27</v>
      </c>
      <c r="N49" s="0" t="n">
        <v>1189.01</v>
      </c>
      <c r="O49" s="0" t="n">
        <v>1198.97</v>
      </c>
      <c r="P49" s="0" t="n">
        <v>1201.72</v>
      </c>
      <c r="Q49" s="0" t="n">
        <v>1204.98</v>
      </c>
      <c r="R49" s="0" t="n">
        <v>1211.61</v>
      </c>
      <c r="S49" s="0" t="n">
        <v>1209.19</v>
      </c>
      <c r="T49" s="0" t="n">
        <v>1212.02</v>
      </c>
      <c r="U49" s="0" t="n">
        <v>1204.17</v>
      </c>
      <c r="V49" s="0" t="n">
        <v>1189.19</v>
      </c>
      <c r="W49" s="0" t="e">
        <f aca="false">NA()</f>
        <v>#N/A</v>
      </c>
      <c r="X49" s="0" t="e">
        <f aca="false">NA()</f>
        <v>#N/A</v>
      </c>
      <c r="Y49" s="0" t="e">
        <f aca="false">NA()</f>
        <v>#N/A</v>
      </c>
      <c r="Z49" s="0" t="e">
        <f aca="false">NA()</f>
        <v>#N/A</v>
      </c>
      <c r="AA49" s="0" t="e">
        <f aca="false">NA()</f>
        <v>#N/A</v>
      </c>
      <c r="AB49" s="0" t="e">
        <f aca="false">NA()</f>
        <v>#N/A</v>
      </c>
      <c r="AC49" s="0" t="e">
        <f aca="false">NA()</f>
        <v>#N/A</v>
      </c>
      <c r="AD49" s="0" t="e">
        <f aca="false">NA()</f>
        <v>#N/A</v>
      </c>
      <c r="AE49" s="0" t="e">
        <f aca="false">NA()</f>
        <v>#N/A</v>
      </c>
      <c r="AF49" s="0" t="e">
        <f aca="false">NA()</f>
        <v>#N/A</v>
      </c>
      <c r="AG49" s="0" t="e">
        <f aca="false">NA()</f>
        <v>#N/A</v>
      </c>
      <c r="AH49" s="0" t="e">
        <f aca="false">NA()</f>
        <v>#N/A</v>
      </c>
      <c r="AI49" s="0" t="e">
        <f aca="false">NA()</f>
        <v>#N/A</v>
      </c>
      <c r="AJ49" s="0" t="e">
        <f aca="false">NA()</f>
        <v>#N/A</v>
      </c>
      <c r="AK49" s="0" t="e">
        <f aca="false">NA()</f>
        <v>#N/A</v>
      </c>
    </row>
    <row r="50" customFormat="false" ht="13.5" hidden="false" customHeight="false" outlineLevel="0" collapsed="false">
      <c r="A50" s="0" t="n">
        <v>998405</v>
      </c>
      <c r="B50" s="0" t="s">
        <v>147</v>
      </c>
      <c r="G50" s="7"/>
      <c r="J50" s="6" t="n">
        <v>38548</v>
      </c>
      <c r="K50" s="0" t="n">
        <v>1183.63</v>
      </c>
      <c r="L50" s="0" t="n">
        <v>1180.22</v>
      </c>
      <c r="M50" s="0" t="n">
        <v>1177.61</v>
      </c>
      <c r="N50" s="0" t="n">
        <v>1185.02</v>
      </c>
      <c r="O50" s="0" t="n">
        <v>1186.01</v>
      </c>
      <c r="P50" s="0" t="n">
        <v>1185.7</v>
      </c>
      <c r="Q50" s="0" t="n">
        <v>1191.17</v>
      </c>
      <c r="R50" s="0" t="n">
        <v>1193.3</v>
      </c>
      <c r="S50" s="0" t="n">
        <v>1191.53</v>
      </c>
      <c r="T50" s="0" t="n">
        <v>1196.33</v>
      </c>
      <c r="U50" s="0" t="n">
        <v>1194.76</v>
      </c>
      <c r="V50" s="0" t="n">
        <v>1186.76</v>
      </c>
      <c r="W50" s="0" t="n">
        <v>1190.27</v>
      </c>
      <c r="X50" s="0" t="n">
        <v>1189.01</v>
      </c>
      <c r="Y50" s="0" t="n">
        <v>1198.97</v>
      </c>
      <c r="Z50" s="0" t="n">
        <v>1201.72</v>
      </c>
      <c r="AA50" s="0" t="n">
        <v>1204.98</v>
      </c>
      <c r="AB50" s="0" t="n">
        <v>1211.61</v>
      </c>
      <c r="AC50" s="0" t="n">
        <v>1209.19</v>
      </c>
      <c r="AD50" s="0" t="n">
        <v>1212.02</v>
      </c>
      <c r="AE50" s="0" t="n">
        <v>1204.17</v>
      </c>
      <c r="AF50" s="0" t="n">
        <v>1189.19</v>
      </c>
      <c r="AG50" s="0" t="e">
        <f aca="false">NA()</f>
        <v>#N/A</v>
      </c>
      <c r="AH50" s="0" t="e">
        <f aca="false">NA()</f>
        <v>#N/A</v>
      </c>
      <c r="AI50" s="0" t="e">
        <f aca="false">NA()</f>
        <v>#N/A</v>
      </c>
      <c r="AJ50" s="0" t="e">
        <f aca="false">NA()</f>
        <v>#N/A</v>
      </c>
      <c r="AK50" s="0" t="e">
        <f aca="false">NA()</f>
        <v>#N/A</v>
      </c>
    </row>
    <row r="51" customFormat="false" ht="13.5" hidden="false" customHeight="false" outlineLevel="0" collapsed="false">
      <c r="A51" s="0" t="n">
        <v>998405</v>
      </c>
      <c r="B51" s="0" t="s">
        <v>147</v>
      </c>
      <c r="G51" s="7"/>
      <c r="J51" s="6" t="n">
        <v>38579</v>
      </c>
      <c r="K51" s="0" t="n">
        <v>1204.17</v>
      </c>
      <c r="L51" s="0" t="n">
        <v>1189.19</v>
      </c>
      <c r="M51" s="0" t="e">
        <f aca="false">NA()</f>
        <v>#N/A</v>
      </c>
      <c r="N51" s="0" t="e">
        <f aca="false">NA()</f>
        <v>#N/A</v>
      </c>
      <c r="O51" s="0" t="e">
        <f aca="false">NA()</f>
        <v>#N/A</v>
      </c>
      <c r="P51" s="0" t="e">
        <f aca="false">NA()</f>
        <v>#N/A</v>
      </c>
      <c r="Q51" s="0" t="e">
        <f aca="false">NA()</f>
        <v>#N/A</v>
      </c>
      <c r="R51" s="0" t="e">
        <f aca="false">NA()</f>
        <v>#N/A</v>
      </c>
      <c r="S51" s="0" t="e">
        <f aca="false">NA()</f>
        <v>#N/A</v>
      </c>
      <c r="T51" s="0" t="e">
        <f aca="false">NA()</f>
        <v>#N/A</v>
      </c>
      <c r="U51" s="0" t="e">
        <f aca="false">NA()</f>
        <v>#N/A</v>
      </c>
      <c r="V51" s="0" t="e">
        <f aca="false">NA()</f>
        <v>#N/A</v>
      </c>
      <c r="W51" s="0" t="e">
        <f aca="false">NA()</f>
        <v>#N/A</v>
      </c>
      <c r="X51" s="0" t="e">
        <f aca="false">NA()</f>
        <v>#N/A</v>
      </c>
      <c r="Y51" s="0" t="e">
        <f aca="false">NA()</f>
        <v>#N/A</v>
      </c>
      <c r="Z51" s="0" t="e">
        <f aca="false">NA()</f>
        <v>#N/A</v>
      </c>
      <c r="AA51" s="0" t="e">
        <f aca="false">NA()</f>
        <v>#N/A</v>
      </c>
      <c r="AB51" s="0" t="e">
        <f aca="false">NA()</f>
        <v>#N/A</v>
      </c>
      <c r="AC51" s="0" t="e">
        <f aca="false">NA()</f>
        <v>#N/A</v>
      </c>
      <c r="AD51" s="0" t="e">
        <f aca="false">NA()</f>
        <v>#N/A</v>
      </c>
      <c r="AE51" s="0" t="e">
        <f aca="false">NA()</f>
        <v>#N/A</v>
      </c>
      <c r="AF51" s="0" t="e">
        <f aca="false">NA()</f>
        <v>#N/A</v>
      </c>
      <c r="AG51" s="0" t="e">
        <f aca="false">NA()</f>
        <v>#N/A</v>
      </c>
      <c r="AH51" s="0" t="e">
        <f aca="false">NA()</f>
        <v>#N/A</v>
      </c>
      <c r="AI51" s="0" t="e">
        <f aca="false">NA()</f>
        <v>#N/A</v>
      </c>
      <c r="AJ51" s="0" t="e">
        <f aca="false">NA()</f>
        <v>#N/A</v>
      </c>
      <c r="AK51" s="0" t="e">
        <f aca="false">NA()</f>
        <v>#N/A</v>
      </c>
    </row>
    <row r="52" customFormat="false" ht="13.5" hidden="false" customHeight="false" outlineLevel="0" collapsed="false">
      <c r="A52" s="0" t="n">
        <v>998405</v>
      </c>
      <c r="B52" s="0" t="s">
        <v>147</v>
      </c>
      <c r="G52" s="7"/>
      <c r="J52" s="6" t="n">
        <v>38586</v>
      </c>
      <c r="K52" s="0" t="e">
        <f aca="false">NA()</f>
        <v>#N/A</v>
      </c>
      <c r="L52" s="0" t="e">
        <f aca="false">NA()</f>
        <v>#N/A</v>
      </c>
      <c r="M52" s="0" t="e">
        <f aca="false">NA()</f>
        <v>#N/A</v>
      </c>
      <c r="N52" s="0" t="e">
        <f aca="false">NA()</f>
        <v>#N/A</v>
      </c>
      <c r="O52" s="0" t="e">
        <f aca="false">NA()</f>
        <v>#N/A</v>
      </c>
      <c r="P52" s="0" t="e">
        <f aca="false">NA()</f>
        <v>#N/A</v>
      </c>
      <c r="Q52" s="0" t="e">
        <f aca="false">NA()</f>
        <v>#N/A</v>
      </c>
      <c r="R52" s="0" t="e">
        <f aca="false">NA()</f>
        <v>#N/A</v>
      </c>
      <c r="S52" s="0" t="e">
        <f aca="false">NA()</f>
        <v>#N/A</v>
      </c>
      <c r="T52" s="0" t="e">
        <f aca="false">NA()</f>
        <v>#N/A</v>
      </c>
      <c r="U52" s="0" t="e">
        <f aca="false">NA()</f>
        <v>#N/A</v>
      </c>
      <c r="V52" s="0" t="e">
        <f aca="false">NA()</f>
        <v>#N/A</v>
      </c>
      <c r="W52" s="0" t="e">
        <f aca="false">NA()</f>
        <v>#N/A</v>
      </c>
      <c r="X52" s="0" t="e">
        <f aca="false">NA()</f>
        <v>#N/A</v>
      </c>
      <c r="Y52" s="0" t="e">
        <f aca="false">NA()</f>
        <v>#N/A</v>
      </c>
      <c r="Z52" s="0" t="e">
        <f aca="false">NA()</f>
        <v>#N/A</v>
      </c>
      <c r="AA52" s="0" t="e">
        <f aca="false">NA()</f>
        <v>#N/A</v>
      </c>
      <c r="AB52" s="0" t="e">
        <f aca="false">NA()</f>
        <v>#N/A</v>
      </c>
      <c r="AC52" s="0" t="e">
        <f aca="false">NA()</f>
        <v>#N/A</v>
      </c>
      <c r="AD52" s="0" t="e">
        <f aca="false">NA()</f>
        <v>#N/A</v>
      </c>
      <c r="AE52" s="0" t="e">
        <f aca="false">NA()</f>
        <v>#N/A</v>
      </c>
      <c r="AF52" s="0" t="e">
        <f aca="false">NA()</f>
        <v>#N/A</v>
      </c>
      <c r="AG52" s="0" t="e">
        <f aca="false">NA()</f>
        <v>#N/A</v>
      </c>
      <c r="AH52" s="0" t="e">
        <f aca="false">NA()</f>
        <v>#N/A</v>
      </c>
      <c r="AI52" s="0" t="e">
        <f aca="false">NA()</f>
        <v>#N/A</v>
      </c>
      <c r="AJ52" s="0" t="e">
        <f aca="false">NA()</f>
        <v>#N/A</v>
      </c>
      <c r="AK52" s="0" t="e">
        <f aca="false">NA()</f>
        <v>#N/A</v>
      </c>
    </row>
    <row r="53" customFormat="false" ht="13.5" hidden="false" customHeight="false" outlineLevel="0" collapsed="false">
      <c r="A53" s="0" t="n">
        <v>998405</v>
      </c>
      <c r="B53" s="0" t="s">
        <v>147</v>
      </c>
      <c r="G53" s="7"/>
      <c r="J53" s="6" t="n">
        <v>38548</v>
      </c>
      <c r="K53" s="0" t="n">
        <v>1183.63</v>
      </c>
      <c r="L53" s="0" t="n">
        <v>1180.22</v>
      </c>
      <c r="M53" s="0" t="n">
        <v>1177.61</v>
      </c>
      <c r="N53" s="0" t="n">
        <v>1185.02</v>
      </c>
      <c r="O53" s="0" t="n">
        <v>1186.01</v>
      </c>
      <c r="P53" s="0" t="n">
        <v>1185.7</v>
      </c>
      <c r="Q53" s="0" t="n">
        <v>1191.17</v>
      </c>
      <c r="R53" s="0" t="n">
        <v>1193.3</v>
      </c>
      <c r="S53" s="0" t="n">
        <v>1191.53</v>
      </c>
      <c r="T53" s="0" t="n">
        <v>1196.33</v>
      </c>
      <c r="U53" s="0" t="n">
        <v>1194.76</v>
      </c>
      <c r="V53" s="0" t="n">
        <v>1186.76</v>
      </c>
      <c r="W53" s="0" t="n">
        <v>1190.27</v>
      </c>
      <c r="X53" s="0" t="n">
        <v>1189.01</v>
      </c>
      <c r="Y53" s="0" t="n">
        <v>1198.97</v>
      </c>
      <c r="Z53" s="0" t="n">
        <v>1201.72</v>
      </c>
      <c r="AA53" s="0" t="n">
        <v>1204.98</v>
      </c>
      <c r="AB53" s="0" t="n">
        <v>1211.61</v>
      </c>
      <c r="AC53" s="0" t="n">
        <v>1209.19</v>
      </c>
      <c r="AD53" s="0" t="n">
        <v>1212.02</v>
      </c>
      <c r="AE53" s="0" t="n">
        <v>1204.17</v>
      </c>
      <c r="AF53" s="0" t="n">
        <v>1189.19</v>
      </c>
      <c r="AG53" s="0" t="e">
        <f aca="false">NA()</f>
        <v>#N/A</v>
      </c>
      <c r="AH53" s="0" t="e">
        <f aca="false">NA()</f>
        <v>#N/A</v>
      </c>
      <c r="AI53" s="0" t="e">
        <f aca="false">NA()</f>
        <v>#N/A</v>
      </c>
      <c r="AJ53" s="0" t="e">
        <f aca="false">NA()</f>
        <v>#N/A</v>
      </c>
      <c r="AK53" s="0" t="e">
        <f aca="false">NA()</f>
        <v>#N/A</v>
      </c>
    </row>
    <row r="54" customFormat="false" ht="13.5" hidden="false" customHeight="false" outlineLevel="0" collapsed="false">
      <c r="A54" s="0" t="n">
        <v>998405</v>
      </c>
      <c r="B54" s="0" t="s">
        <v>147</v>
      </c>
      <c r="G54" s="7"/>
      <c r="J54" s="6" t="n">
        <v>38593</v>
      </c>
      <c r="K54" s="0" t="e">
        <f aca="false">NA()</f>
        <v>#N/A</v>
      </c>
      <c r="L54" s="0" t="e">
        <f aca="false">NA()</f>
        <v>#N/A</v>
      </c>
      <c r="M54" s="0" t="e">
        <f aca="false">NA()</f>
        <v>#N/A</v>
      </c>
      <c r="N54" s="0" t="e">
        <f aca="false">NA()</f>
        <v>#N/A</v>
      </c>
      <c r="O54" s="0" t="e">
        <f aca="false">NA()</f>
        <v>#N/A</v>
      </c>
      <c r="P54" s="0" t="e">
        <f aca="false">NA()</f>
        <v>#N/A</v>
      </c>
      <c r="Q54" s="0" t="e">
        <f aca="false">NA()</f>
        <v>#N/A</v>
      </c>
      <c r="R54" s="0" t="e">
        <f aca="false">NA()</f>
        <v>#N/A</v>
      </c>
      <c r="S54" s="0" t="e">
        <f aca="false">NA()</f>
        <v>#N/A</v>
      </c>
      <c r="T54" s="0" t="e">
        <f aca="false">NA()</f>
        <v>#N/A</v>
      </c>
      <c r="U54" s="0" t="e">
        <f aca="false">NA()</f>
        <v>#N/A</v>
      </c>
      <c r="V54" s="0" t="e">
        <f aca="false">NA()</f>
        <v>#N/A</v>
      </c>
      <c r="W54" s="0" t="e">
        <f aca="false">NA()</f>
        <v>#N/A</v>
      </c>
      <c r="X54" s="0" t="e">
        <f aca="false">NA()</f>
        <v>#N/A</v>
      </c>
      <c r="Y54" s="0" t="e">
        <f aca="false">NA()</f>
        <v>#N/A</v>
      </c>
      <c r="Z54" s="0" t="e">
        <f aca="false">NA()</f>
        <v>#N/A</v>
      </c>
      <c r="AA54" s="0" t="e">
        <f aca="false">NA()</f>
        <v>#N/A</v>
      </c>
      <c r="AB54" s="0" t="e">
        <f aca="false">NA()</f>
        <v>#N/A</v>
      </c>
      <c r="AC54" s="0" t="e">
        <f aca="false">NA()</f>
        <v>#N/A</v>
      </c>
      <c r="AD54" s="0" t="e">
        <f aca="false">NA()</f>
        <v>#N/A</v>
      </c>
      <c r="AE54" s="0" t="e">
        <f aca="false">NA()</f>
        <v>#N/A</v>
      </c>
      <c r="AF54" s="0" t="e">
        <f aca="false">NA()</f>
        <v>#N/A</v>
      </c>
      <c r="AG54" s="0" t="e">
        <f aca="false">NA()</f>
        <v>#N/A</v>
      </c>
      <c r="AH54" s="0" t="e">
        <f aca="false">NA()</f>
        <v>#N/A</v>
      </c>
      <c r="AI54" s="0" t="e">
        <f aca="false">NA()</f>
        <v>#N/A</v>
      </c>
      <c r="AJ54" s="0" t="e">
        <f aca="false">NA()</f>
        <v>#N/A</v>
      </c>
      <c r="AK54" s="0" t="e">
        <f aca="false">NA()</f>
        <v>#N/A</v>
      </c>
    </row>
    <row r="55" customFormat="false" ht="13.5" hidden="false" customHeight="false" outlineLevel="0" collapsed="false">
      <c r="A55" s="0" t="n">
        <v>998405</v>
      </c>
      <c r="B55" s="0" t="s">
        <v>147</v>
      </c>
      <c r="G55" s="7"/>
      <c r="J55" s="6" t="n">
        <v>38565</v>
      </c>
      <c r="K55" s="0" t="n">
        <v>1194.76</v>
      </c>
      <c r="L55" s="0" t="n">
        <v>1186.76</v>
      </c>
      <c r="M55" s="0" t="n">
        <v>1190.27</v>
      </c>
      <c r="N55" s="0" t="n">
        <v>1189.01</v>
      </c>
      <c r="O55" s="0" t="n">
        <v>1198.97</v>
      </c>
      <c r="P55" s="0" t="n">
        <v>1201.72</v>
      </c>
      <c r="Q55" s="0" t="n">
        <v>1204.98</v>
      </c>
      <c r="R55" s="0" t="n">
        <v>1211.61</v>
      </c>
      <c r="S55" s="0" t="n">
        <v>1209.19</v>
      </c>
      <c r="T55" s="0" t="n">
        <v>1212.02</v>
      </c>
      <c r="U55" s="0" t="n">
        <v>1204.17</v>
      </c>
      <c r="V55" s="0" t="n">
        <v>1189.19</v>
      </c>
      <c r="W55" s="0" t="e">
        <f aca="false">NA()</f>
        <v>#N/A</v>
      </c>
      <c r="X55" s="0" t="e">
        <f aca="false">NA()</f>
        <v>#N/A</v>
      </c>
      <c r="Y55" s="0" t="e">
        <f aca="false">NA()</f>
        <v>#N/A</v>
      </c>
      <c r="Z55" s="0" t="e">
        <f aca="false">NA()</f>
        <v>#N/A</v>
      </c>
      <c r="AA55" s="0" t="e">
        <f aca="false">NA()</f>
        <v>#N/A</v>
      </c>
      <c r="AB55" s="0" t="e">
        <f aca="false">NA()</f>
        <v>#N/A</v>
      </c>
      <c r="AC55" s="0" t="e">
        <f aca="false">NA()</f>
        <v>#N/A</v>
      </c>
      <c r="AD55" s="0" t="e">
        <f aca="false">NA()</f>
        <v>#N/A</v>
      </c>
      <c r="AE55" s="0" t="e">
        <f aca="false">NA()</f>
        <v>#N/A</v>
      </c>
      <c r="AF55" s="0" t="e">
        <f aca="false">NA()</f>
        <v>#N/A</v>
      </c>
      <c r="AG55" s="0" t="e">
        <f aca="false">NA()</f>
        <v>#N/A</v>
      </c>
      <c r="AH55" s="0" t="e">
        <f aca="false">NA()</f>
        <v>#N/A</v>
      </c>
      <c r="AI55" s="0" t="e">
        <f aca="false">NA()</f>
        <v>#N/A</v>
      </c>
      <c r="AJ55" s="0" t="e">
        <f aca="false">NA()</f>
        <v>#N/A</v>
      </c>
      <c r="AK55" s="0" t="e">
        <f aca="false">NA()</f>
        <v>#N/A</v>
      </c>
    </row>
    <row r="56" customFormat="false" ht="13.5" hidden="false" customHeight="false" outlineLevel="0" collapsed="false">
      <c r="A56" s="0" t="n">
        <v>998405</v>
      </c>
      <c r="B56" s="0" t="s">
        <v>147</v>
      </c>
      <c r="G56" s="7"/>
      <c r="J56" s="6" t="n">
        <v>38537</v>
      </c>
      <c r="K56" s="0" t="n">
        <v>1174.02</v>
      </c>
      <c r="L56" s="0" t="n">
        <v>1173.46</v>
      </c>
      <c r="M56" s="0" t="n">
        <v>1161.44</v>
      </c>
      <c r="N56" s="0" t="n">
        <v>1170.1</v>
      </c>
      <c r="O56" s="0" t="n">
        <v>1176.48</v>
      </c>
      <c r="P56" s="0" t="n">
        <v>1177.2</v>
      </c>
      <c r="Q56" s="0" t="n">
        <v>1181.8</v>
      </c>
      <c r="R56" s="0" t="n">
        <v>1186.09</v>
      </c>
      <c r="S56" s="0" t="n">
        <v>1183.41</v>
      </c>
      <c r="T56" s="0" t="n">
        <v>1183.63</v>
      </c>
      <c r="U56" s="0" t="n">
        <v>1180.22</v>
      </c>
      <c r="V56" s="0" t="n">
        <v>1177.61</v>
      </c>
      <c r="W56" s="0" t="n">
        <v>1185.02</v>
      </c>
      <c r="X56" s="0" t="n">
        <v>1186.01</v>
      </c>
      <c r="Y56" s="0" t="n">
        <v>1185.7</v>
      </c>
      <c r="Z56" s="0" t="n">
        <v>1191.17</v>
      </c>
      <c r="AA56" s="0" t="n">
        <v>1193.3</v>
      </c>
      <c r="AB56" s="0" t="n">
        <v>1191.53</v>
      </c>
      <c r="AC56" s="0" t="n">
        <v>1196.33</v>
      </c>
      <c r="AD56" s="0" t="n">
        <v>1194.76</v>
      </c>
      <c r="AE56" s="0" t="n">
        <v>1186.76</v>
      </c>
      <c r="AF56" s="0" t="n">
        <v>1190.27</v>
      </c>
      <c r="AG56" s="0" t="n">
        <v>1189.01</v>
      </c>
      <c r="AH56" s="0" t="n">
        <v>1198.97</v>
      </c>
      <c r="AI56" s="0" t="n">
        <v>1201.72</v>
      </c>
      <c r="AJ56" s="0" t="n">
        <v>1204.98</v>
      </c>
      <c r="AK56" s="0" t="n">
        <v>1211.61</v>
      </c>
    </row>
    <row r="57" customFormat="false" ht="13.5" hidden="false" customHeight="false" outlineLevel="0" collapsed="false">
      <c r="A57" s="0" t="n">
        <v>998405</v>
      </c>
      <c r="B57" s="0" t="s">
        <v>147</v>
      </c>
      <c r="G57" s="7"/>
      <c r="J57" s="6" t="n">
        <v>38537</v>
      </c>
      <c r="K57" s="0" t="n">
        <v>1174.02</v>
      </c>
      <c r="L57" s="0" t="n">
        <v>1173.46</v>
      </c>
      <c r="M57" s="0" t="n">
        <v>1161.44</v>
      </c>
      <c r="N57" s="0" t="n">
        <v>1170.1</v>
      </c>
      <c r="O57" s="0" t="n">
        <v>1176.48</v>
      </c>
      <c r="P57" s="0" t="n">
        <v>1177.2</v>
      </c>
      <c r="Q57" s="0" t="n">
        <v>1181.8</v>
      </c>
      <c r="R57" s="0" t="n">
        <v>1186.09</v>
      </c>
      <c r="S57" s="0" t="n">
        <v>1183.41</v>
      </c>
      <c r="T57" s="0" t="n">
        <v>1183.63</v>
      </c>
      <c r="U57" s="0" t="n">
        <v>1180.22</v>
      </c>
      <c r="V57" s="0" t="n">
        <v>1177.61</v>
      </c>
      <c r="W57" s="0" t="n">
        <v>1185.02</v>
      </c>
      <c r="X57" s="0" t="n">
        <v>1186.01</v>
      </c>
      <c r="Y57" s="0" t="n">
        <v>1185.7</v>
      </c>
      <c r="Z57" s="0" t="n">
        <v>1191.17</v>
      </c>
      <c r="AA57" s="0" t="n">
        <v>1193.3</v>
      </c>
      <c r="AB57" s="0" t="n">
        <v>1191.53</v>
      </c>
      <c r="AC57" s="0" t="n">
        <v>1196.33</v>
      </c>
      <c r="AD57" s="0" t="n">
        <v>1194.76</v>
      </c>
      <c r="AE57" s="0" t="n">
        <v>1186.76</v>
      </c>
      <c r="AF57" s="0" t="n">
        <v>1190.27</v>
      </c>
      <c r="AG57" s="0" t="n">
        <v>1189.01</v>
      </c>
      <c r="AH57" s="0" t="n">
        <v>1198.97</v>
      </c>
      <c r="AI57" s="0" t="n">
        <v>1201.72</v>
      </c>
      <c r="AJ57" s="0" t="n">
        <v>1204.98</v>
      </c>
      <c r="AK57" s="0" t="n">
        <v>1211.61</v>
      </c>
    </row>
    <row r="58" customFormat="false" ht="13.5" hidden="false" customHeight="false" outlineLevel="0" collapsed="false">
      <c r="A58" s="0" t="n">
        <v>998405</v>
      </c>
      <c r="B58" s="0" t="s">
        <v>147</v>
      </c>
      <c r="G58" s="7"/>
      <c r="J58" s="6" t="n">
        <v>38544</v>
      </c>
      <c r="K58" s="0" t="n">
        <v>1177.2</v>
      </c>
      <c r="L58" s="0" t="n">
        <v>1181.8</v>
      </c>
      <c r="M58" s="0" t="n">
        <v>1186.09</v>
      </c>
      <c r="N58" s="0" t="n">
        <v>1183.41</v>
      </c>
      <c r="O58" s="0" t="n">
        <v>1183.63</v>
      </c>
      <c r="P58" s="0" t="n">
        <v>1180.22</v>
      </c>
      <c r="Q58" s="0" t="n">
        <v>1177.61</v>
      </c>
      <c r="R58" s="0" t="n">
        <v>1185.02</v>
      </c>
      <c r="S58" s="0" t="n">
        <v>1186.01</v>
      </c>
      <c r="T58" s="0" t="n">
        <v>1185.7</v>
      </c>
      <c r="U58" s="0" t="n">
        <v>1191.17</v>
      </c>
      <c r="V58" s="0" t="n">
        <v>1193.3</v>
      </c>
      <c r="W58" s="0" t="n">
        <v>1191.53</v>
      </c>
      <c r="X58" s="0" t="n">
        <v>1196.33</v>
      </c>
      <c r="Y58" s="0" t="n">
        <v>1194.76</v>
      </c>
      <c r="Z58" s="0" t="n">
        <v>1186.76</v>
      </c>
      <c r="AA58" s="0" t="n">
        <v>1190.27</v>
      </c>
      <c r="AB58" s="0" t="n">
        <v>1189.01</v>
      </c>
      <c r="AC58" s="0" t="n">
        <v>1198.97</v>
      </c>
      <c r="AD58" s="0" t="n">
        <v>1201.72</v>
      </c>
      <c r="AE58" s="0" t="n">
        <v>1204.98</v>
      </c>
      <c r="AF58" s="0" t="n">
        <v>1211.61</v>
      </c>
      <c r="AG58" s="0" t="n">
        <v>1209.19</v>
      </c>
      <c r="AH58" s="0" t="n">
        <v>1212.02</v>
      </c>
      <c r="AI58" s="0" t="n">
        <v>1204.17</v>
      </c>
      <c r="AJ58" s="0" t="n">
        <v>1189.19</v>
      </c>
      <c r="AK58" s="0" t="e">
        <f aca="false">NA()</f>
        <v>#N/A</v>
      </c>
    </row>
    <row r="59" customFormat="false" ht="13.5" hidden="false" customHeight="false" outlineLevel="0" collapsed="false">
      <c r="A59" s="0" t="n">
        <v>998405</v>
      </c>
      <c r="B59" s="0" t="s">
        <v>147</v>
      </c>
      <c r="G59" s="7"/>
      <c r="J59" s="6" t="n">
        <v>38523</v>
      </c>
      <c r="K59" s="0" t="n">
        <v>1138.75</v>
      </c>
      <c r="L59" s="0" t="n">
        <v>1148.97</v>
      </c>
      <c r="M59" s="0" t="n">
        <v>1149.66</v>
      </c>
      <c r="N59" s="0" t="n">
        <v>1150.33</v>
      </c>
      <c r="O59" s="0" t="n">
        <v>1158.23</v>
      </c>
      <c r="P59" s="0" t="n">
        <v>1160.54</v>
      </c>
      <c r="Q59" s="0" t="n">
        <v>1172.33</v>
      </c>
      <c r="R59" s="0" t="n">
        <v>1170.65</v>
      </c>
      <c r="S59" s="0" t="n">
        <v>1169.15</v>
      </c>
      <c r="T59" s="0" t="n">
        <v>1173.25</v>
      </c>
      <c r="U59" s="0" t="n">
        <v>1174.02</v>
      </c>
      <c r="V59" s="0" t="n">
        <v>1173.46</v>
      </c>
      <c r="W59" s="0" t="n">
        <v>1161.44</v>
      </c>
      <c r="X59" s="0" t="n">
        <v>1170.1</v>
      </c>
      <c r="Y59" s="0" t="n">
        <v>1176.48</v>
      </c>
      <c r="Z59" s="0" t="n">
        <v>1177.2</v>
      </c>
      <c r="AA59" s="0" t="n">
        <v>1181.8</v>
      </c>
      <c r="AB59" s="0" t="n">
        <v>1186.09</v>
      </c>
      <c r="AC59" s="0" t="n">
        <v>1183.41</v>
      </c>
      <c r="AD59" s="0" t="n">
        <v>1183.63</v>
      </c>
      <c r="AE59" s="0" t="n">
        <v>1180.22</v>
      </c>
      <c r="AF59" s="0" t="n">
        <v>1177.61</v>
      </c>
      <c r="AG59" s="0" t="n">
        <v>1185.02</v>
      </c>
      <c r="AH59" s="0" t="n">
        <v>1186.01</v>
      </c>
      <c r="AI59" s="0" t="n">
        <v>1185.7</v>
      </c>
      <c r="AJ59" s="0" t="n">
        <v>1191.17</v>
      </c>
      <c r="AK59" s="0" t="n">
        <v>1193.3</v>
      </c>
    </row>
    <row r="60" customFormat="false" ht="13.5" hidden="false" customHeight="false" outlineLevel="0" collapsed="false">
      <c r="A60" s="0" t="n">
        <v>998405</v>
      </c>
      <c r="B60" s="0" t="s">
        <v>147</v>
      </c>
      <c r="G60" s="7"/>
      <c r="J60" s="6" t="n">
        <v>38516</v>
      </c>
      <c r="K60" s="0" t="n">
        <v>1148.85</v>
      </c>
      <c r="L60" s="0" t="n">
        <v>1147.72</v>
      </c>
      <c r="M60" s="0" t="n">
        <v>1145.37</v>
      </c>
      <c r="N60" s="0" t="n">
        <v>1141.26</v>
      </c>
      <c r="O60" s="0" t="n">
        <v>1148.54</v>
      </c>
      <c r="P60" s="0" t="n">
        <v>1138.75</v>
      </c>
      <c r="Q60" s="0" t="n">
        <v>1148.97</v>
      </c>
      <c r="R60" s="0" t="n">
        <v>1149.66</v>
      </c>
      <c r="S60" s="0" t="n">
        <v>1150.33</v>
      </c>
      <c r="T60" s="0" t="n">
        <v>1158.23</v>
      </c>
      <c r="U60" s="0" t="n">
        <v>1160.54</v>
      </c>
      <c r="V60" s="0" t="n">
        <v>1172.33</v>
      </c>
      <c r="W60" s="0" t="n">
        <v>1170.65</v>
      </c>
      <c r="X60" s="0" t="n">
        <v>1169.15</v>
      </c>
      <c r="Y60" s="0" t="n">
        <v>1173.25</v>
      </c>
      <c r="Z60" s="0" t="n">
        <v>1174.02</v>
      </c>
      <c r="AA60" s="0" t="n">
        <v>1173.46</v>
      </c>
      <c r="AB60" s="0" t="n">
        <v>1161.44</v>
      </c>
      <c r="AC60" s="0" t="n">
        <v>1170.1</v>
      </c>
      <c r="AD60" s="0" t="n">
        <v>1176.48</v>
      </c>
      <c r="AE60" s="0" t="n">
        <v>1177.2</v>
      </c>
      <c r="AF60" s="0" t="n">
        <v>1181.8</v>
      </c>
      <c r="AG60" s="0" t="n">
        <v>1186.09</v>
      </c>
      <c r="AH60" s="0" t="n">
        <v>1183.41</v>
      </c>
      <c r="AI60" s="0" t="n">
        <v>1183.63</v>
      </c>
      <c r="AJ60" s="0" t="n">
        <v>1180.22</v>
      </c>
      <c r="AK60" s="0" t="n">
        <v>1177.61</v>
      </c>
    </row>
    <row r="61" customFormat="false" ht="13.5" hidden="false" customHeight="false" outlineLevel="0" collapsed="false">
      <c r="A61" s="0" t="n">
        <v>998405</v>
      </c>
      <c r="B61" s="0" t="s">
        <v>147</v>
      </c>
      <c r="G61" s="7"/>
      <c r="J61" s="6" t="n">
        <v>38518</v>
      </c>
      <c r="K61" s="0" t="n">
        <v>1145.37</v>
      </c>
      <c r="L61" s="0" t="n">
        <v>1141.26</v>
      </c>
      <c r="M61" s="0" t="n">
        <v>1148.54</v>
      </c>
      <c r="N61" s="0" t="n">
        <v>1138.75</v>
      </c>
      <c r="O61" s="0" t="n">
        <v>1148.97</v>
      </c>
      <c r="P61" s="0" t="n">
        <v>1149.66</v>
      </c>
      <c r="Q61" s="0" t="n">
        <v>1150.33</v>
      </c>
      <c r="R61" s="0" t="n">
        <v>1158.23</v>
      </c>
      <c r="S61" s="0" t="n">
        <v>1160.54</v>
      </c>
      <c r="T61" s="0" t="n">
        <v>1172.33</v>
      </c>
      <c r="U61" s="0" t="n">
        <v>1170.65</v>
      </c>
      <c r="V61" s="0" t="n">
        <v>1169.15</v>
      </c>
      <c r="W61" s="0" t="n">
        <v>1173.25</v>
      </c>
      <c r="X61" s="0" t="n">
        <v>1174.02</v>
      </c>
      <c r="Y61" s="0" t="n">
        <v>1173.46</v>
      </c>
      <c r="Z61" s="0" t="n">
        <v>1161.44</v>
      </c>
      <c r="AA61" s="0" t="n">
        <v>1170.1</v>
      </c>
      <c r="AB61" s="0" t="n">
        <v>1176.48</v>
      </c>
      <c r="AC61" s="0" t="n">
        <v>1177.2</v>
      </c>
      <c r="AD61" s="0" t="n">
        <v>1181.8</v>
      </c>
      <c r="AE61" s="0" t="n">
        <v>1186.09</v>
      </c>
      <c r="AF61" s="0" t="n">
        <v>1183.41</v>
      </c>
      <c r="AG61" s="0" t="n">
        <v>1183.63</v>
      </c>
      <c r="AH61" s="0" t="n">
        <v>1180.22</v>
      </c>
      <c r="AI61" s="0" t="n">
        <v>1177.61</v>
      </c>
      <c r="AJ61" s="0" t="n">
        <v>1185.02</v>
      </c>
      <c r="AK61" s="0" t="n">
        <v>1186.01</v>
      </c>
    </row>
    <row r="62" customFormat="false" ht="13.5" hidden="false" customHeight="false" outlineLevel="0" collapsed="false">
      <c r="A62" s="0" t="n">
        <v>998405</v>
      </c>
      <c r="B62" s="0" t="s">
        <v>147</v>
      </c>
      <c r="G62" s="7"/>
      <c r="J62" s="6" t="n">
        <v>38516</v>
      </c>
      <c r="K62" s="0" t="n">
        <v>1148.85</v>
      </c>
      <c r="L62" s="0" t="n">
        <v>1147.72</v>
      </c>
      <c r="M62" s="0" t="n">
        <v>1145.37</v>
      </c>
      <c r="N62" s="0" t="n">
        <v>1141.26</v>
      </c>
      <c r="O62" s="0" t="n">
        <v>1148.54</v>
      </c>
      <c r="P62" s="0" t="n">
        <v>1138.75</v>
      </c>
      <c r="Q62" s="0" t="n">
        <v>1148.97</v>
      </c>
      <c r="R62" s="0" t="n">
        <v>1149.66</v>
      </c>
      <c r="S62" s="0" t="n">
        <v>1150.33</v>
      </c>
      <c r="T62" s="0" t="n">
        <v>1158.23</v>
      </c>
      <c r="U62" s="0" t="n">
        <v>1160.54</v>
      </c>
      <c r="V62" s="0" t="n">
        <v>1172.33</v>
      </c>
      <c r="W62" s="0" t="n">
        <v>1170.65</v>
      </c>
      <c r="X62" s="0" t="n">
        <v>1169.15</v>
      </c>
      <c r="Y62" s="0" t="n">
        <v>1173.25</v>
      </c>
      <c r="Z62" s="0" t="n">
        <v>1174.02</v>
      </c>
      <c r="AA62" s="0" t="n">
        <v>1173.46</v>
      </c>
      <c r="AB62" s="0" t="n">
        <v>1161.44</v>
      </c>
      <c r="AC62" s="0" t="n">
        <v>1170.1</v>
      </c>
      <c r="AD62" s="0" t="n">
        <v>1176.48</v>
      </c>
      <c r="AE62" s="0" t="n">
        <v>1177.2</v>
      </c>
      <c r="AF62" s="0" t="n">
        <v>1181.8</v>
      </c>
      <c r="AG62" s="0" t="n">
        <v>1186.09</v>
      </c>
      <c r="AH62" s="0" t="n">
        <v>1183.41</v>
      </c>
      <c r="AI62" s="0" t="n">
        <v>1183.63</v>
      </c>
      <c r="AJ62" s="0" t="n">
        <v>1180.22</v>
      </c>
      <c r="AK62" s="0" t="n">
        <v>1177.61</v>
      </c>
    </row>
    <row r="63" customFormat="false" ht="13.5" hidden="false" customHeight="false" outlineLevel="0" collapsed="false">
      <c r="A63" s="0" t="n">
        <v>998405</v>
      </c>
      <c r="B63" s="0" t="s">
        <v>147</v>
      </c>
      <c r="G63" s="7"/>
      <c r="J63" s="6" t="n">
        <v>38516</v>
      </c>
      <c r="K63" s="0" t="n">
        <v>1148.85</v>
      </c>
      <c r="L63" s="0" t="n">
        <v>1147.72</v>
      </c>
      <c r="M63" s="0" t="n">
        <v>1145.37</v>
      </c>
      <c r="N63" s="0" t="n">
        <v>1141.26</v>
      </c>
      <c r="O63" s="0" t="n">
        <v>1148.54</v>
      </c>
      <c r="P63" s="0" t="n">
        <v>1138.75</v>
      </c>
      <c r="Q63" s="0" t="n">
        <v>1148.97</v>
      </c>
      <c r="R63" s="0" t="n">
        <v>1149.66</v>
      </c>
      <c r="S63" s="0" t="n">
        <v>1150.33</v>
      </c>
      <c r="T63" s="0" t="n">
        <v>1158.23</v>
      </c>
      <c r="U63" s="0" t="n">
        <v>1160.54</v>
      </c>
      <c r="V63" s="0" t="n">
        <v>1172.33</v>
      </c>
      <c r="W63" s="0" t="n">
        <v>1170.65</v>
      </c>
      <c r="X63" s="0" t="n">
        <v>1169.15</v>
      </c>
      <c r="Y63" s="0" t="n">
        <v>1173.25</v>
      </c>
      <c r="Z63" s="0" t="n">
        <v>1174.02</v>
      </c>
      <c r="AA63" s="0" t="n">
        <v>1173.46</v>
      </c>
      <c r="AB63" s="0" t="n">
        <v>1161.44</v>
      </c>
      <c r="AC63" s="0" t="n">
        <v>1170.1</v>
      </c>
      <c r="AD63" s="0" t="n">
        <v>1176.48</v>
      </c>
      <c r="AE63" s="0" t="n">
        <v>1177.2</v>
      </c>
      <c r="AF63" s="0" t="n">
        <v>1181.8</v>
      </c>
      <c r="AG63" s="0" t="n">
        <v>1186.09</v>
      </c>
      <c r="AH63" s="0" t="n">
        <v>1183.41</v>
      </c>
      <c r="AI63" s="0" t="n">
        <v>1183.63</v>
      </c>
      <c r="AJ63" s="0" t="n">
        <v>1180.22</v>
      </c>
      <c r="AK63" s="0" t="n">
        <v>1177.61</v>
      </c>
    </row>
    <row r="64" customFormat="false" ht="13.5" hidden="false" customHeight="false" outlineLevel="0" collapsed="false">
      <c r="A64" s="0" t="n">
        <v>998405</v>
      </c>
      <c r="B64" s="0" t="s">
        <v>147</v>
      </c>
      <c r="G64" s="7"/>
      <c r="J64" s="6" t="n">
        <v>38516</v>
      </c>
      <c r="K64" s="0" t="n">
        <v>1148.85</v>
      </c>
      <c r="L64" s="0" t="n">
        <v>1147.72</v>
      </c>
      <c r="M64" s="0" t="n">
        <v>1145.37</v>
      </c>
      <c r="N64" s="0" t="n">
        <v>1141.26</v>
      </c>
      <c r="O64" s="0" t="n">
        <v>1148.54</v>
      </c>
      <c r="P64" s="0" t="n">
        <v>1138.75</v>
      </c>
      <c r="Q64" s="0" t="n">
        <v>1148.97</v>
      </c>
      <c r="R64" s="0" t="n">
        <v>1149.66</v>
      </c>
      <c r="S64" s="0" t="n">
        <v>1150.33</v>
      </c>
      <c r="T64" s="0" t="n">
        <v>1158.23</v>
      </c>
      <c r="U64" s="0" t="n">
        <v>1160.54</v>
      </c>
      <c r="V64" s="0" t="n">
        <v>1172.33</v>
      </c>
      <c r="W64" s="0" t="n">
        <v>1170.65</v>
      </c>
      <c r="X64" s="0" t="n">
        <v>1169.15</v>
      </c>
      <c r="Y64" s="0" t="n">
        <v>1173.25</v>
      </c>
      <c r="Z64" s="0" t="n">
        <v>1174.02</v>
      </c>
      <c r="AA64" s="0" t="n">
        <v>1173.46</v>
      </c>
      <c r="AB64" s="0" t="n">
        <v>1161.44</v>
      </c>
      <c r="AC64" s="0" t="n">
        <v>1170.1</v>
      </c>
      <c r="AD64" s="0" t="n">
        <v>1176.48</v>
      </c>
      <c r="AE64" s="0" t="n">
        <v>1177.2</v>
      </c>
      <c r="AF64" s="0" t="n">
        <v>1181.8</v>
      </c>
      <c r="AG64" s="0" t="n">
        <v>1186.09</v>
      </c>
      <c r="AH64" s="0" t="n">
        <v>1183.41</v>
      </c>
      <c r="AI64" s="0" t="n">
        <v>1183.63</v>
      </c>
      <c r="AJ64" s="0" t="n">
        <v>1180.22</v>
      </c>
      <c r="AK64" s="0" t="n">
        <v>1177.61</v>
      </c>
    </row>
    <row r="65" customFormat="false" ht="13.5" hidden="false" customHeight="false" outlineLevel="0" collapsed="false">
      <c r="A65" s="0" t="n">
        <v>998405</v>
      </c>
      <c r="B65" s="0" t="s">
        <v>147</v>
      </c>
      <c r="G65" s="7"/>
      <c r="J65" s="6" t="n">
        <v>38502</v>
      </c>
      <c r="K65" s="0" t="n">
        <v>1131.42</v>
      </c>
      <c r="L65" s="0" t="n">
        <v>1129.81</v>
      </c>
      <c r="M65" s="0" t="n">
        <v>1137.69</v>
      </c>
      <c r="N65" s="0" t="n">
        <v>1136.32</v>
      </c>
      <c r="O65" s="0" t="n">
        <v>1124.7</v>
      </c>
      <c r="P65" s="0" t="n">
        <v>1123.5</v>
      </c>
      <c r="Q65" s="0" t="n">
        <v>1132.34</v>
      </c>
      <c r="R65" s="0" t="n">
        <v>1141.76</v>
      </c>
      <c r="S65" s="0" t="n">
        <v>1144.33</v>
      </c>
      <c r="T65" s="0" t="n">
        <v>1149.49</v>
      </c>
      <c r="U65" s="0" t="n">
        <v>1148.85</v>
      </c>
      <c r="V65" s="0" t="n">
        <v>1147.72</v>
      </c>
      <c r="W65" s="0" t="n">
        <v>1145.37</v>
      </c>
      <c r="X65" s="0" t="n">
        <v>1141.26</v>
      </c>
      <c r="Y65" s="0" t="n">
        <v>1148.54</v>
      </c>
      <c r="Z65" s="0" t="n">
        <v>1138.75</v>
      </c>
      <c r="AA65" s="0" t="n">
        <v>1148.97</v>
      </c>
      <c r="AB65" s="0" t="n">
        <v>1149.66</v>
      </c>
      <c r="AC65" s="0" t="n">
        <v>1150.33</v>
      </c>
      <c r="AD65" s="0" t="n">
        <v>1158.23</v>
      </c>
      <c r="AE65" s="0" t="n">
        <v>1160.54</v>
      </c>
      <c r="AF65" s="0" t="n">
        <v>1172.33</v>
      </c>
      <c r="AG65" s="0" t="n">
        <v>1170.65</v>
      </c>
      <c r="AH65" s="0" t="n">
        <v>1169.15</v>
      </c>
      <c r="AI65" s="0" t="n">
        <v>1173.25</v>
      </c>
      <c r="AJ65" s="0" t="n">
        <v>1174.02</v>
      </c>
      <c r="AK65" s="0" t="n">
        <v>1173.46</v>
      </c>
    </row>
    <row r="66" customFormat="false" ht="13.5" hidden="false" customHeight="false" outlineLevel="0" collapsed="false">
      <c r="A66" s="0" t="n">
        <v>998405</v>
      </c>
      <c r="B66" s="0" t="s">
        <v>147</v>
      </c>
      <c r="G66" s="7"/>
      <c r="J66" s="6" t="n">
        <v>38488</v>
      </c>
      <c r="K66" s="0" t="n">
        <v>1131.8</v>
      </c>
      <c r="L66" s="0" t="n">
        <v>1150.76</v>
      </c>
      <c r="M66" s="0" t="n">
        <v>1152.48</v>
      </c>
      <c r="N66" s="0" t="n">
        <v>1149.58</v>
      </c>
      <c r="O66" s="0" t="n">
        <v>1145.3</v>
      </c>
      <c r="P66" s="0" t="n">
        <v>1140.49</v>
      </c>
      <c r="Q66" s="0" t="n">
        <v>1134.82</v>
      </c>
      <c r="R66" s="0" t="n">
        <v>1123.37</v>
      </c>
      <c r="S66" s="0" t="n">
        <v>1111.81</v>
      </c>
      <c r="T66" s="0" t="n">
        <v>1109.19</v>
      </c>
      <c r="U66" s="0" t="n">
        <v>1131.42</v>
      </c>
      <c r="V66" s="0" t="n">
        <v>1129.81</v>
      </c>
      <c r="W66" s="0" t="n">
        <v>1137.69</v>
      </c>
      <c r="X66" s="0" t="n">
        <v>1136.32</v>
      </c>
      <c r="Y66" s="0" t="n">
        <v>1124.7</v>
      </c>
      <c r="Z66" s="0" t="n">
        <v>1123.5</v>
      </c>
      <c r="AA66" s="0" t="n">
        <v>1132.34</v>
      </c>
      <c r="AB66" s="0" t="n">
        <v>1141.76</v>
      </c>
      <c r="AC66" s="0" t="n">
        <v>1144.33</v>
      </c>
      <c r="AD66" s="0" t="n">
        <v>1149.49</v>
      </c>
      <c r="AE66" s="0" t="n">
        <v>1148.85</v>
      </c>
      <c r="AF66" s="0" t="n">
        <v>1147.72</v>
      </c>
      <c r="AG66" s="0" t="n">
        <v>1145.37</v>
      </c>
      <c r="AH66" s="0" t="n">
        <v>1141.26</v>
      </c>
      <c r="AI66" s="0" t="n">
        <v>1148.54</v>
      </c>
      <c r="AJ66" s="0" t="n">
        <v>1138.75</v>
      </c>
      <c r="AK66" s="0" t="n">
        <v>1148.97</v>
      </c>
    </row>
    <row r="67" customFormat="false" ht="13.5" hidden="false" customHeight="false" outlineLevel="0" collapsed="false">
      <c r="A67" s="0" t="n">
        <v>998405</v>
      </c>
      <c r="B67" s="0" t="s">
        <v>147</v>
      </c>
      <c r="G67" s="7"/>
      <c r="J67" s="6" t="n">
        <v>38490</v>
      </c>
      <c r="K67" s="0" t="n">
        <v>1152.48</v>
      </c>
      <c r="L67" s="0" t="n">
        <v>1149.58</v>
      </c>
      <c r="M67" s="0" t="n">
        <v>1145.3</v>
      </c>
      <c r="N67" s="0" t="n">
        <v>1140.49</v>
      </c>
      <c r="O67" s="0" t="n">
        <v>1134.82</v>
      </c>
      <c r="P67" s="0" t="n">
        <v>1123.37</v>
      </c>
      <c r="Q67" s="0" t="n">
        <v>1111.81</v>
      </c>
      <c r="R67" s="0" t="n">
        <v>1109.19</v>
      </c>
      <c r="S67" s="0" t="n">
        <v>1131.42</v>
      </c>
      <c r="T67" s="0" t="n">
        <v>1129.81</v>
      </c>
      <c r="U67" s="0" t="n">
        <v>1137.69</v>
      </c>
      <c r="V67" s="0" t="n">
        <v>1136.32</v>
      </c>
      <c r="W67" s="0" t="n">
        <v>1124.7</v>
      </c>
      <c r="X67" s="0" t="n">
        <v>1123.5</v>
      </c>
      <c r="Y67" s="0" t="n">
        <v>1132.34</v>
      </c>
      <c r="Z67" s="0" t="n">
        <v>1141.76</v>
      </c>
      <c r="AA67" s="0" t="n">
        <v>1144.33</v>
      </c>
      <c r="AB67" s="0" t="n">
        <v>1149.49</v>
      </c>
      <c r="AC67" s="0" t="n">
        <v>1148.85</v>
      </c>
      <c r="AD67" s="0" t="n">
        <v>1147.72</v>
      </c>
      <c r="AE67" s="0" t="n">
        <v>1145.37</v>
      </c>
      <c r="AF67" s="0" t="n">
        <v>1141.26</v>
      </c>
      <c r="AG67" s="0" t="n">
        <v>1148.54</v>
      </c>
      <c r="AH67" s="0" t="n">
        <v>1138.75</v>
      </c>
      <c r="AI67" s="0" t="n">
        <v>1148.97</v>
      </c>
      <c r="AJ67" s="0" t="n">
        <v>1149.66</v>
      </c>
      <c r="AK67" s="0" t="n">
        <v>1150.33</v>
      </c>
    </row>
    <row r="68" customFormat="false" ht="13.5" hidden="false" customHeight="false" outlineLevel="0" collapsed="false">
      <c r="A68" s="0" t="n">
        <v>998405</v>
      </c>
      <c r="B68" s="0" t="s">
        <v>147</v>
      </c>
      <c r="G68" s="7"/>
      <c r="J68" s="6" t="n">
        <v>38488</v>
      </c>
      <c r="K68" s="0" t="n">
        <v>1131.8</v>
      </c>
      <c r="L68" s="0" t="n">
        <v>1150.76</v>
      </c>
      <c r="M68" s="0" t="n">
        <v>1152.48</v>
      </c>
      <c r="N68" s="0" t="n">
        <v>1149.58</v>
      </c>
      <c r="O68" s="0" t="n">
        <v>1145.3</v>
      </c>
      <c r="P68" s="0" t="n">
        <v>1140.49</v>
      </c>
      <c r="Q68" s="0" t="n">
        <v>1134.82</v>
      </c>
      <c r="R68" s="0" t="n">
        <v>1123.37</v>
      </c>
      <c r="S68" s="0" t="n">
        <v>1111.81</v>
      </c>
      <c r="T68" s="0" t="n">
        <v>1109.19</v>
      </c>
      <c r="U68" s="0" t="n">
        <v>1131.42</v>
      </c>
      <c r="V68" s="0" t="n">
        <v>1129.81</v>
      </c>
      <c r="W68" s="0" t="n">
        <v>1137.69</v>
      </c>
      <c r="X68" s="0" t="n">
        <v>1136.32</v>
      </c>
      <c r="Y68" s="0" t="n">
        <v>1124.7</v>
      </c>
      <c r="Z68" s="0" t="n">
        <v>1123.5</v>
      </c>
      <c r="AA68" s="0" t="n">
        <v>1132.34</v>
      </c>
      <c r="AB68" s="0" t="n">
        <v>1141.76</v>
      </c>
      <c r="AC68" s="0" t="n">
        <v>1144.33</v>
      </c>
      <c r="AD68" s="0" t="n">
        <v>1149.49</v>
      </c>
      <c r="AE68" s="0" t="n">
        <v>1148.85</v>
      </c>
      <c r="AF68" s="0" t="n">
        <v>1147.72</v>
      </c>
      <c r="AG68" s="0" t="n">
        <v>1145.37</v>
      </c>
      <c r="AH68" s="0" t="n">
        <v>1141.26</v>
      </c>
      <c r="AI68" s="0" t="n">
        <v>1148.54</v>
      </c>
      <c r="AJ68" s="0" t="n">
        <v>1138.75</v>
      </c>
      <c r="AK68" s="0" t="n">
        <v>1148.97</v>
      </c>
    </row>
    <row r="69" customFormat="false" ht="13.5" hidden="false" customHeight="false" outlineLevel="0" collapsed="false">
      <c r="A69" s="0" t="n">
        <v>998405</v>
      </c>
      <c r="B69" s="0" t="s">
        <v>147</v>
      </c>
      <c r="G69" s="7"/>
      <c r="J69" s="6" t="n">
        <v>38509</v>
      </c>
      <c r="K69" s="0" t="n">
        <v>1123.5</v>
      </c>
      <c r="L69" s="0" t="n">
        <v>1132.34</v>
      </c>
      <c r="M69" s="0" t="n">
        <v>1141.76</v>
      </c>
      <c r="N69" s="0" t="n">
        <v>1144.33</v>
      </c>
      <c r="O69" s="0" t="n">
        <v>1149.49</v>
      </c>
      <c r="P69" s="0" t="n">
        <v>1148.85</v>
      </c>
      <c r="Q69" s="0" t="n">
        <v>1147.72</v>
      </c>
      <c r="R69" s="0" t="n">
        <v>1145.37</v>
      </c>
      <c r="S69" s="0" t="n">
        <v>1141.26</v>
      </c>
      <c r="T69" s="0" t="n">
        <v>1148.54</v>
      </c>
      <c r="U69" s="0" t="n">
        <v>1138.75</v>
      </c>
      <c r="V69" s="0" t="n">
        <v>1148.97</v>
      </c>
      <c r="W69" s="0" t="n">
        <v>1149.66</v>
      </c>
      <c r="X69" s="0" t="n">
        <v>1150.33</v>
      </c>
      <c r="Y69" s="0" t="n">
        <v>1158.23</v>
      </c>
      <c r="Z69" s="0" t="n">
        <v>1160.54</v>
      </c>
      <c r="AA69" s="0" t="n">
        <v>1172.33</v>
      </c>
      <c r="AB69" s="0" t="n">
        <v>1170.65</v>
      </c>
      <c r="AC69" s="0" t="n">
        <v>1169.15</v>
      </c>
      <c r="AD69" s="0" t="n">
        <v>1173.25</v>
      </c>
      <c r="AE69" s="0" t="n">
        <v>1174.02</v>
      </c>
      <c r="AF69" s="0" t="n">
        <v>1173.46</v>
      </c>
      <c r="AG69" s="0" t="n">
        <v>1161.44</v>
      </c>
      <c r="AH69" s="0" t="n">
        <v>1170.1</v>
      </c>
      <c r="AI69" s="0" t="n">
        <v>1176.48</v>
      </c>
      <c r="AJ69" s="0" t="n">
        <v>1177.2</v>
      </c>
      <c r="AK69" s="0" t="n">
        <v>1181.8</v>
      </c>
    </row>
    <row r="70" customFormat="false" ht="13.5" hidden="false" customHeight="false" outlineLevel="0" collapsed="false">
      <c r="A70" s="0" t="n">
        <v>998405</v>
      </c>
      <c r="B70" s="0" t="s">
        <v>147</v>
      </c>
      <c r="G70" s="7"/>
      <c r="J70" s="6" t="n">
        <v>38470</v>
      </c>
      <c r="K70" s="0" t="n">
        <v>1126.71</v>
      </c>
      <c r="L70" s="0" t="n">
        <v>1131.53</v>
      </c>
      <c r="M70" s="0" t="n">
        <v>1123.32</v>
      </c>
      <c r="N70" s="0" t="n">
        <v>1130.89</v>
      </c>
      <c r="O70" s="0" t="n">
        <v>1132.17</v>
      </c>
      <c r="P70" s="0" t="n">
        <v>1131.31</v>
      </c>
      <c r="Q70" s="0" t="n">
        <v>1130.3</v>
      </c>
      <c r="R70" s="0" t="n">
        <v>1129.93</v>
      </c>
      <c r="S70" s="0" t="n">
        <v>1131.8</v>
      </c>
      <c r="T70" s="0" t="n">
        <v>1150.76</v>
      </c>
      <c r="U70" s="0" t="n">
        <v>1152.48</v>
      </c>
      <c r="V70" s="0" t="n">
        <v>1149.58</v>
      </c>
      <c r="W70" s="0" t="n">
        <v>1145.3</v>
      </c>
      <c r="X70" s="0" t="n">
        <v>1140.49</v>
      </c>
      <c r="Y70" s="0" t="n">
        <v>1134.82</v>
      </c>
      <c r="Z70" s="0" t="n">
        <v>1123.37</v>
      </c>
      <c r="AA70" s="0" t="n">
        <v>1111.81</v>
      </c>
      <c r="AB70" s="0" t="n">
        <v>1109.19</v>
      </c>
      <c r="AC70" s="0" t="n">
        <v>1131.42</v>
      </c>
      <c r="AD70" s="0" t="n">
        <v>1129.81</v>
      </c>
      <c r="AE70" s="0" t="n">
        <v>1137.69</v>
      </c>
      <c r="AF70" s="0" t="n">
        <v>1136.32</v>
      </c>
      <c r="AG70" s="0" t="n">
        <v>1124.7</v>
      </c>
      <c r="AH70" s="0" t="n">
        <v>1123.5</v>
      </c>
      <c r="AI70" s="0" t="n">
        <v>1132.34</v>
      </c>
      <c r="AJ70" s="0" t="n">
        <v>1141.76</v>
      </c>
      <c r="AK70" s="0" t="n">
        <v>1144.33</v>
      </c>
    </row>
    <row r="71" customFormat="false" ht="13.5" hidden="false" customHeight="false" outlineLevel="0" collapsed="false">
      <c r="A71" s="0" t="n">
        <v>998405</v>
      </c>
      <c r="B71" s="0" t="s">
        <v>147</v>
      </c>
      <c r="G71" s="7"/>
      <c r="J71" s="6" t="n">
        <v>38474</v>
      </c>
      <c r="K71" s="0" t="n">
        <v>1131.53</v>
      </c>
      <c r="L71" s="0" t="n">
        <v>1123.32</v>
      </c>
      <c r="M71" s="0" t="n">
        <v>1130.89</v>
      </c>
      <c r="N71" s="0" t="n">
        <v>1132.17</v>
      </c>
      <c r="O71" s="0" t="n">
        <v>1131.31</v>
      </c>
      <c r="P71" s="0" t="n">
        <v>1130.3</v>
      </c>
      <c r="Q71" s="0" t="n">
        <v>1129.93</v>
      </c>
      <c r="R71" s="0" t="n">
        <v>1131.8</v>
      </c>
      <c r="S71" s="0" t="n">
        <v>1150.76</v>
      </c>
      <c r="T71" s="0" t="n">
        <v>1152.48</v>
      </c>
      <c r="U71" s="0" t="n">
        <v>1149.58</v>
      </c>
      <c r="V71" s="0" t="n">
        <v>1145.3</v>
      </c>
      <c r="W71" s="0" t="n">
        <v>1140.49</v>
      </c>
      <c r="X71" s="0" t="n">
        <v>1134.82</v>
      </c>
      <c r="Y71" s="0" t="n">
        <v>1123.37</v>
      </c>
      <c r="Z71" s="0" t="n">
        <v>1111.81</v>
      </c>
      <c r="AA71" s="0" t="n">
        <v>1109.19</v>
      </c>
      <c r="AB71" s="0" t="n">
        <v>1131.42</v>
      </c>
      <c r="AC71" s="0" t="n">
        <v>1129.81</v>
      </c>
      <c r="AD71" s="0" t="n">
        <v>1137.69</v>
      </c>
      <c r="AE71" s="0" t="n">
        <v>1136.32</v>
      </c>
      <c r="AF71" s="0" t="n">
        <v>1124.7</v>
      </c>
      <c r="AG71" s="0" t="n">
        <v>1123.5</v>
      </c>
      <c r="AH71" s="0" t="n">
        <v>1132.34</v>
      </c>
      <c r="AI71" s="0" t="n">
        <v>1141.76</v>
      </c>
      <c r="AJ71" s="0" t="n">
        <v>1144.33</v>
      </c>
      <c r="AK71" s="0" t="n">
        <v>1149.49</v>
      </c>
    </row>
    <row r="72" customFormat="false" ht="13.5" hidden="false" customHeight="false" outlineLevel="0" collapsed="false">
      <c r="A72" s="0" t="n">
        <v>998405</v>
      </c>
      <c r="B72" s="0" t="s">
        <v>147</v>
      </c>
      <c r="G72" s="7"/>
      <c r="J72" s="6" t="n">
        <v>38488</v>
      </c>
      <c r="K72" s="0" t="n">
        <v>1131.8</v>
      </c>
      <c r="L72" s="0" t="n">
        <v>1150.76</v>
      </c>
      <c r="M72" s="0" t="n">
        <v>1152.48</v>
      </c>
      <c r="N72" s="0" t="n">
        <v>1149.58</v>
      </c>
      <c r="O72" s="0" t="n">
        <v>1145.3</v>
      </c>
      <c r="P72" s="0" t="n">
        <v>1140.49</v>
      </c>
      <c r="Q72" s="0" t="n">
        <v>1134.82</v>
      </c>
      <c r="R72" s="0" t="n">
        <v>1123.37</v>
      </c>
      <c r="S72" s="0" t="n">
        <v>1111.81</v>
      </c>
      <c r="T72" s="0" t="n">
        <v>1109.19</v>
      </c>
      <c r="U72" s="0" t="n">
        <v>1131.42</v>
      </c>
      <c r="V72" s="0" t="n">
        <v>1129.81</v>
      </c>
      <c r="W72" s="0" t="n">
        <v>1137.69</v>
      </c>
      <c r="X72" s="0" t="n">
        <v>1136.32</v>
      </c>
      <c r="Y72" s="0" t="n">
        <v>1124.7</v>
      </c>
      <c r="Z72" s="0" t="n">
        <v>1123.5</v>
      </c>
      <c r="AA72" s="0" t="n">
        <v>1132.34</v>
      </c>
      <c r="AB72" s="0" t="n">
        <v>1141.76</v>
      </c>
      <c r="AC72" s="0" t="n">
        <v>1144.33</v>
      </c>
      <c r="AD72" s="0" t="n">
        <v>1149.49</v>
      </c>
      <c r="AE72" s="0" t="n">
        <v>1148.85</v>
      </c>
      <c r="AF72" s="0" t="n">
        <v>1147.72</v>
      </c>
      <c r="AG72" s="0" t="n">
        <v>1145.37</v>
      </c>
      <c r="AH72" s="0" t="n">
        <v>1141.26</v>
      </c>
      <c r="AI72" s="0" t="n">
        <v>1148.54</v>
      </c>
      <c r="AJ72" s="0" t="n">
        <v>1138.75</v>
      </c>
      <c r="AK72" s="0" t="n">
        <v>1148.97</v>
      </c>
    </row>
    <row r="73" customFormat="false" ht="13.5" hidden="false" customHeight="false" outlineLevel="0" collapsed="false">
      <c r="A73" s="0" t="n">
        <v>998405</v>
      </c>
      <c r="B73" s="0" t="s">
        <v>147</v>
      </c>
      <c r="G73" s="7"/>
      <c r="J73" s="6" t="n">
        <v>38463</v>
      </c>
      <c r="K73" s="0" t="n">
        <v>1179.28</v>
      </c>
      <c r="L73" s="0" t="n">
        <v>1176.39</v>
      </c>
      <c r="M73" s="0" t="n">
        <v>1168.42</v>
      </c>
      <c r="N73" s="0" t="n">
        <v>1150.67</v>
      </c>
      <c r="O73" s="0" t="n">
        <v>1109.49</v>
      </c>
      <c r="P73" s="0" t="n">
        <v>1126.71</v>
      </c>
      <c r="Q73" s="0" t="n">
        <v>1131.53</v>
      </c>
      <c r="R73" s="0" t="n">
        <v>1123.32</v>
      </c>
      <c r="S73" s="0" t="n">
        <v>1130.89</v>
      </c>
      <c r="T73" s="0" t="n">
        <v>1132.17</v>
      </c>
      <c r="U73" s="0" t="n">
        <v>1131.31</v>
      </c>
      <c r="V73" s="0" t="n">
        <v>1130.3</v>
      </c>
      <c r="W73" s="0" t="n">
        <v>1129.93</v>
      </c>
      <c r="X73" s="0" t="n">
        <v>1131.8</v>
      </c>
      <c r="Y73" s="0" t="n">
        <v>1150.76</v>
      </c>
      <c r="Z73" s="0" t="n">
        <v>1152.48</v>
      </c>
      <c r="AA73" s="0" t="n">
        <v>1149.58</v>
      </c>
      <c r="AB73" s="0" t="n">
        <v>1145.3</v>
      </c>
      <c r="AC73" s="0" t="n">
        <v>1140.49</v>
      </c>
      <c r="AD73" s="0" t="n">
        <v>1134.82</v>
      </c>
      <c r="AE73" s="0" t="n">
        <v>1123.37</v>
      </c>
      <c r="AF73" s="0" t="n">
        <v>1111.81</v>
      </c>
      <c r="AG73" s="0" t="n">
        <v>1109.19</v>
      </c>
      <c r="AH73" s="0" t="n">
        <v>1131.42</v>
      </c>
      <c r="AI73" s="0" t="n">
        <v>1129.81</v>
      </c>
      <c r="AJ73" s="0" t="n">
        <v>1137.69</v>
      </c>
      <c r="AK73" s="0" t="n">
        <v>1136.32</v>
      </c>
    </row>
    <row r="74" customFormat="false" ht="13.5" hidden="false" customHeight="false" outlineLevel="0" collapsed="false">
      <c r="A74" s="0" t="n">
        <v>998405</v>
      </c>
      <c r="B74" s="0" t="s">
        <v>147</v>
      </c>
      <c r="G74" s="7"/>
      <c r="J74" s="6" t="n">
        <v>38462</v>
      </c>
      <c r="K74" s="0" t="n">
        <v>1190.12</v>
      </c>
      <c r="L74" s="0" t="n">
        <v>1179.28</v>
      </c>
      <c r="M74" s="0" t="n">
        <v>1176.39</v>
      </c>
      <c r="N74" s="0" t="n">
        <v>1168.42</v>
      </c>
      <c r="O74" s="0" t="n">
        <v>1150.67</v>
      </c>
      <c r="P74" s="0" t="n">
        <v>1109.49</v>
      </c>
      <c r="Q74" s="0" t="n">
        <v>1126.71</v>
      </c>
      <c r="R74" s="0" t="n">
        <v>1131.53</v>
      </c>
      <c r="S74" s="0" t="n">
        <v>1123.32</v>
      </c>
      <c r="T74" s="0" t="n">
        <v>1130.89</v>
      </c>
      <c r="U74" s="0" t="n">
        <v>1132.17</v>
      </c>
      <c r="V74" s="0" t="n">
        <v>1131.31</v>
      </c>
      <c r="W74" s="0" t="n">
        <v>1130.3</v>
      </c>
      <c r="X74" s="0" t="n">
        <v>1129.93</v>
      </c>
      <c r="Y74" s="0" t="n">
        <v>1131.8</v>
      </c>
      <c r="Z74" s="0" t="n">
        <v>1150.76</v>
      </c>
      <c r="AA74" s="0" t="n">
        <v>1152.48</v>
      </c>
      <c r="AB74" s="0" t="n">
        <v>1149.58</v>
      </c>
      <c r="AC74" s="0" t="n">
        <v>1145.3</v>
      </c>
      <c r="AD74" s="0" t="n">
        <v>1140.49</v>
      </c>
      <c r="AE74" s="0" t="n">
        <v>1134.82</v>
      </c>
      <c r="AF74" s="0" t="n">
        <v>1123.37</v>
      </c>
      <c r="AG74" s="0" t="n">
        <v>1111.81</v>
      </c>
      <c r="AH74" s="0" t="n">
        <v>1109.19</v>
      </c>
      <c r="AI74" s="0" t="n">
        <v>1131.42</v>
      </c>
      <c r="AJ74" s="0" t="n">
        <v>1129.81</v>
      </c>
      <c r="AK74" s="0" t="n">
        <v>1137.69</v>
      </c>
    </row>
    <row r="75" customFormat="false" ht="13.5" hidden="false" customHeight="false" outlineLevel="0" collapsed="false">
      <c r="G75" s="7"/>
    </row>
    <row r="76" customFormat="false" ht="13.5" hidden="false" customHeight="false" outlineLevel="0" collapsed="false">
      <c r="G76" s="7"/>
    </row>
    <row r="77" customFormat="false" ht="13.5" hidden="false" customHeight="false" outlineLevel="0" collapsed="false">
      <c r="A77" s="0" t="n">
        <v>23337</v>
      </c>
      <c r="B77" s="0" t="s">
        <v>148</v>
      </c>
      <c r="G77" s="7"/>
      <c r="J77" s="6" t="n">
        <v>38586</v>
      </c>
      <c r="K77" s="0" t="e">
        <f aca="false">NA()</f>
        <v>#N/A</v>
      </c>
      <c r="L77" s="0" t="e">
        <f aca="false">NA()</f>
        <v>#N/A</v>
      </c>
      <c r="M77" s="0" t="e">
        <f aca="false">NA()</f>
        <v>#N/A</v>
      </c>
      <c r="N77" s="0" t="e">
        <f aca="false">NA()</f>
        <v>#N/A</v>
      </c>
      <c r="O77" s="0" t="e">
        <f aca="false">NA()</f>
        <v>#N/A</v>
      </c>
      <c r="P77" s="0" t="e">
        <f aca="false">NA()</f>
        <v>#N/A</v>
      </c>
      <c r="Q77" s="0" t="e">
        <f aca="false">NA()</f>
        <v>#N/A</v>
      </c>
      <c r="R77" s="0" t="e">
        <f aca="false">NA()</f>
        <v>#N/A</v>
      </c>
      <c r="S77" s="0" t="e">
        <f aca="false">NA()</f>
        <v>#N/A</v>
      </c>
      <c r="T77" s="0" t="e">
        <f aca="false">NA()</f>
        <v>#N/A</v>
      </c>
      <c r="U77" s="0" t="e">
        <f aca="false">NA()</f>
        <v>#N/A</v>
      </c>
      <c r="V77" s="0" t="e">
        <f aca="false">NA()</f>
        <v>#N/A</v>
      </c>
      <c r="W77" s="0" t="e">
        <f aca="false">NA()</f>
        <v>#N/A</v>
      </c>
      <c r="X77" s="0" t="e">
        <f aca="false">NA()</f>
        <v>#N/A</v>
      </c>
      <c r="Y77" s="0" t="e">
        <f aca="false">NA()</f>
        <v>#N/A</v>
      </c>
      <c r="Z77" s="0" t="e">
        <f aca="false">NA()</f>
        <v>#N/A</v>
      </c>
      <c r="AA77" s="0" t="e">
        <f aca="false">NA()</f>
        <v>#N/A</v>
      </c>
      <c r="AB77" s="0" t="e">
        <f aca="false">NA()</f>
        <v>#N/A</v>
      </c>
      <c r="AC77" s="0" t="e">
        <f aca="false">NA()</f>
        <v>#N/A</v>
      </c>
      <c r="AD77" s="0" t="e">
        <f aca="false">NA()</f>
        <v>#N/A</v>
      </c>
      <c r="AE77" s="0" t="e">
        <f aca="false">NA()</f>
        <v>#N/A</v>
      </c>
      <c r="AF77" s="0" t="e">
        <f aca="false">NA()</f>
        <v>#N/A</v>
      </c>
      <c r="AG77" s="0" t="e">
        <f aca="false">NA()</f>
        <v>#N/A</v>
      </c>
      <c r="AH77" s="0" t="e">
        <f aca="false">NA()</f>
        <v>#N/A</v>
      </c>
      <c r="AI77" s="0" t="e">
        <f aca="false">NA()</f>
        <v>#N/A</v>
      </c>
      <c r="AJ77" s="0" t="e">
        <f aca="false">NA()</f>
        <v>#N/A</v>
      </c>
      <c r="AK77" s="0" t="e">
        <f aca="false">NA()</f>
        <v>#N/A</v>
      </c>
    </row>
    <row r="78" customFormat="false" ht="13.5" hidden="false" customHeight="false" outlineLevel="0" collapsed="false">
      <c r="A78" s="0" t="n">
        <v>23337</v>
      </c>
      <c r="B78" s="0" t="s">
        <v>148</v>
      </c>
      <c r="G78" s="7"/>
      <c r="J78" s="6" t="n">
        <v>38574</v>
      </c>
      <c r="K78" s="0" t="n">
        <v>100.88</v>
      </c>
      <c r="L78" s="0" t="n">
        <v>99.79</v>
      </c>
      <c r="M78" s="0" t="n">
        <v>98.59</v>
      </c>
      <c r="N78" s="0" t="n">
        <v>97.45</v>
      </c>
      <c r="O78" s="0" t="n">
        <v>96.4</v>
      </c>
      <c r="P78" s="0" t="e">
        <f aca="false">NA()</f>
        <v>#N/A</v>
      </c>
      <c r="Q78" s="0" t="e">
        <f aca="false">NA()</f>
        <v>#N/A</v>
      </c>
      <c r="R78" s="0" t="e">
        <f aca="false">NA()</f>
        <v>#N/A</v>
      </c>
      <c r="S78" s="0" t="e">
        <f aca="false">NA()</f>
        <v>#N/A</v>
      </c>
      <c r="T78" s="0" t="e">
        <f aca="false">NA()</f>
        <v>#N/A</v>
      </c>
      <c r="U78" s="0" t="e">
        <f aca="false">NA()</f>
        <v>#N/A</v>
      </c>
      <c r="V78" s="0" t="e">
        <f aca="false">NA()</f>
        <v>#N/A</v>
      </c>
      <c r="W78" s="0" t="e">
        <f aca="false">NA()</f>
        <v>#N/A</v>
      </c>
      <c r="X78" s="0" t="e">
        <f aca="false">NA()</f>
        <v>#N/A</v>
      </c>
      <c r="Y78" s="0" t="e">
        <f aca="false">NA()</f>
        <v>#N/A</v>
      </c>
      <c r="Z78" s="0" t="e">
        <f aca="false">NA()</f>
        <v>#N/A</v>
      </c>
      <c r="AA78" s="0" t="e">
        <f aca="false">NA()</f>
        <v>#N/A</v>
      </c>
      <c r="AB78" s="0" t="e">
        <f aca="false">NA()</f>
        <v>#N/A</v>
      </c>
      <c r="AC78" s="0" t="e">
        <f aca="false">NA()</f>
        <v>#N/A</v>
      </c>
      <c r="AD78" s="0" t="e">
        <f aca="false">NA()</f>
        <v>#N/A</v>
      </c>
      <c r="AE78" s="0" t="e">
        <f aca="false">NA()</f>
        <v>#N/A</v>
      </c>
      <c r="AF78" s="0" t="e">
        <f aca="false">NA()</f>
        <v>#N/A</v>
      </c>
      <c r="AG78" s="0" t="e">
        <f aca="false">NA()</f>
        <v>#N/A</v>
      </c>
      <c r="AH78" s="0" t="e">
        <f aca="false">NA()</f>
        <v>#N/A</v>
      </c>
      <c r="AI78" s="0" t="e">
        <f aca="false">NA()</f>
        <v>#N/A</v>
      </c>
      <c r="AJ78" s="0" t="e">
        <f aca="false">NA()</f>
        <v>#N/A</v>
      </c>
      <c r="AK78" s="0" t="e">
        <f aca="false">NA()</f>
        <v>#N/A</v>
      </c>
    </row>
    <row r="79" customFormat="false" ht="13.5" hidden="false" customHeight="false" outlineLevel="0" collapsed="false">
      <c r="A79" s="0" t="n">
        <v>23337</v>
      </c>
      <c r="B79" s="0" t="s">
        <v>148</v>
      </c>
      <c r="G79" s="7"/>
      <c r="J79" s="6" t="n">
        <v>38560</v>
      </c>
      <c r="K79" s="0" t="n">
        <v>101.22</v>
      </c>
      <c r="L79" s="0" t="n">
        <v>100.89</v>
      </c>
      <c r="M79" s="0" t="n">
        <v>100.81</v>
      </c>
      <c r="N79" s="0" t="n">
        <v>100.67</v>
      </c>
      <c r="O79" s="0" t="n">
        <v>100.32</v>
      </c>
      <c r="P79" s="0" t="n">
        <v>100.51</v>
      </c>
      <c r="Q79" s="0" t="n">
        <v>100.41</v>
      </c>
      <c r="R79" s="0" t="n">
        <v>100.84</v>
      </c>
      <c r="S79" s="0" t="n">
        <v>100.75</v>
      </c>
      <c r="T79" s="0" t="n">
        <v>100.95</v>
      </c>
      <c r="U79" s="0" t="n">
        <v>100.88</v>
      </c>
      <c r="V79" s="0" t="n">
        <v>99.79</v>
      </c>
      <c r="W79" s="0" t="n">
        <v>98.59</v>
      </c>
      <c r="X79" s="0" t="n">
        <v>97.45</v>
      </c>
      <c r="Y79" s="0" t="n">
        <v>96.4</v>
      </c>
      <c r="Z79" s="0" t="e">
        <f aca="false">NA()</f>
        <v>#N/A</v>
      </c>
      <c r="AA79" s="0" t="e">
        <f aca="false">NA()</f>
        <v>#N/A</v>
      </c>
      <c r="AB79" s="0" t="e">
        <f aca="false">NA()</f>
        <v>#N/A</v>
      </c>
      <c r="AC79" s="0" t="e">
        <f aca="false">NA()</f>
        <v>#N/A</v>
      </c>
      <c r="AD79" s="0" t="e">
        <f aca="false">NA()</f>
        <v>#N/A</v>
      </c>
      <c r="AE79" s="0" t="e">
        <f aca="false">NA()</f>
        <v>#N/A</v>
      </c>
      <c r="AF79" s="0" t="e">
        <f aca="false">NA()</f>
        <v>#N/A</v>
      </c>
      <c r="AG79" s="0" t="e">
        <f aca="false">NA()</f>
        <v>#N/A</v>
      </c>
      <c r="AH79" s="0" t="e">
        <f aca="false">NA()</f>
        <v>#N/A</v>
      </c>
      <c r="AI79" s="0" t="e">
        <f aca="false">NA()</f>
        <v>#N/A</v>
      </c>
      <c r="AJ79" s="0" t="e">
        <f aca="false">NA()</f>
        <v>#N/A</v>
      </c>
      <c r="AK79" s="0" t="e">
        <f aca="false">NA()</f>
        <v>#N/A</v>
      </c>
    </row>
    <row r="80" customFormat="false" ht="13.5" hidden="false" customHeight="false" outlineLevel="0" collapsed="false">
      <c r="A80" s="0" t="n">
        <v>23337</v>
      </c>
      <c r="B80" s="0" t="s">
        <v>148</v>
      </c>
      <c r="G80" s="7"/>
      <c r="J80" s="6" t="n">
        <v>38565</v>
      </c>
      <c r="K80" s="0" t="n">
        <v>100.67</v>
      </c>
      <c r="L80" s="0" t="n">
        <v>100.32</v>
      </c>
      <c r="M80" s="0" t="n">
        <v>100.51</v>
      </c>
      <c r="N80" s="0" t="n">
        <v>100.41</v>
      </c>
      <c r="O80" s="0" t="n">
        <v>100.84</v>
      </c>
      <c r="P80" s="0" t="n">
        <v>100.75</v>
      </c>
      <c r="Q80" s="0" t="n">
        <v>100.95</v>
      </c>
      <c r="R80" s="0" t="n">
        <v>100.88</v>
      </c>
      <c r="S80" s="0" t="n">
        <v>99.79</v>
      </c>
      <c r="T80" s="0" t="n">
        <v>98.59</v>
      </c>
      <c r="U80" s="0" t="n">
        <v>97.45</v>
      </c>
      <c r="V80" s="0" t="n">
        <v>96.4</v>
      </c>
      <c r="W80" s="0" t="e">
        <f aca="false">NA()</f>
        <v>#N/A</v>
      </c>
      <c r="X80" s="0" t="e">
        <f aca="false">NA()</f>
        <v>#N/A</v>
      </c>
      <c r="Y80" s="0" t="e">
        <f aca="false">NA()</f>
        <v>#N/A</v>
      </c>
      <c r="Z80" s="0" t="e">
        <f aca="false">NA()</f>
        <v>#N/A</v>
      </c>
      <c r="AA80" s="0" t="e">
        <f aca="false">NA()</f>
        <v>#N/A</v>
      </c>
      <c r="AB80" s="0" t="e">
        <f aca="false">NA()</f>
        <v>#N/A</v>
      </c>
      <c r="AC80" s="0" t="e">
        <f aca="false">NA()</f>
        <v>#N/A</v>
      </c>
      <c r="AD80" s="0" t="e">
        <f aca="false">NA()</f>
        <v>#N/A</v>
      </c>
      <c r="AE80" s="0" t="e">
        <f aca="false">NA()</f>
        <v>#N/A</v>
      </c>
      <c r="AF80" s="0" t="e">
        <f aca="false">NA()</f>
        <v>#N/A</v>
      </c>
      <c r="AG80" s="0" t="e">
        <f aca="false">NA()</f>
        <v>#N/A</v>
      </c>
      <c r="AH80" s="0" t="e">
        <f aca="false">NA()</f>
        <v>#N/A</v>
      </c>
      <c r="AI80" s="0" t="e">
        <f aca="false">NA()</f>
        <v>#N/A</v>
      </c>
      <c r="AJ80" s="0" t="e">
        <f aca="false">NA()</f>
        <v>#N/A</v>
      </c>
      <c r="AK80" s="0" t="e">
        <f aca="false">NA()</f>
        <v>#N/A</v>
      </c>
    </row>
    <row r="81" customFormat="false" ht="13.5" hidden="false" customHeight="false" outlineLevel="0" collapsed="false">
      <c r="A81" s="0" t="n">
        <v>23337</v>
      </c>
      <c r="B81" s="0" t="s">
        <v>148</v>
      </c>
      <c r="G81" s="7"/>
      <c r="J81" s="6" t="n">
        <v>38548</v>
      </c>
      <c r="K81" s="0" t="n">
        <v>99.2</v>
      </c>
      <c r="L81" s="0" t="n">
        <v>99.08</v>
      </c>
      <c r="M81" s="0" t="n">
        <v>98.73</v>
      </c>
      <c r="N81" s="0" t="n">
        <v>99.39</v>
      </c>
      <c r="O81" s="0" t="n">
        <v>99.76</v>
      </c>
      <c r="P81" s="0" t="n">
        <v>100.05</v>
      </c>
      <c r="Q81" s="0" t="n">
        <v>100.68</v>
      </c>
      <c r="R81" s="0" t="n">
        <v>101.22</v>
      </c>
      <c r="S81" s="0" t="n">
        <v>100.89</v>
      </c>
      <c r="T81" s="0" t="n">
        <v>100.81</v>
      </c>
      <c r="U81" s="0" t="n">
        <v>100.67</v>
      </c>
      <c r="V81" s="0" t="n">
        <v>100.32</v>
      </c>
      <c r="W81" s="0" t="n">
        <v>100.51</v>
      </c>
      <c r="X81" s="0" t="n">
        <v>100.41</v>
      </c>
      <c r="Y81" s="0" t="n">
        <v>100.84</v>
      </c>
      <c r="Z81" s="0" t="n">
        <v>100.75</v>
      </c>
      <c r="AA81" s="0" t="n">
        <v>100.95</v>
      </c>
      <c r="AB81" s="0" t="n">
        <v>100.88</v>
      </c>
      <c r="AC81" s="0" t="n">
        <v>99.79</v>
      </c>
      <c r="AD81" s="0" t="n">
        <v>98.59</v>
      </c>
      <c r="AE81" s="0" t="n">
        <v>97.45</v>
      </c>
      <c r="AF81" s="0" t="n">
        <v>96.4</v>
      </c>
      <c r="AG81" s="0" t="e">
        <f aca="false">NA()</f>
        <v>#N/A</v>
      </c>
      <c r="AH81" s="0" t="e">
        <f aca="false">NA()</f>
        <v>#N/A</v>
      </c>
      <c r="AI81" s="0" t="e">
        <f aca="false">NA()</f>
        <v>#N/A</v>
      </c>
      <c r="AJ81" s="0" t="e">
        <f aca="false">NA()</f>
        <v>#N/A</v>
      </c>
      <c r="AK81" s="0" t="e">
        <f aca="false">NA()</f>
        <v>#N/A</v>
      </c>
    </row>
    <row r="82" customFormat="false" ht="13.5" hidden="false" customHeight="false" outlineLevel="0" collapsed="false">
      <c r="A82" s="0" t="n">
        <v>23337</v>
      </c>
      <c r="B82" s="0" t="s">
        <v>148</v>
      </c>
      <c r="G82" s="7"/>
      <c r="J82" s="6" t="n">
        <v>38579</v>
      </c>
      <c r="K82" s="0" t="n">
        <v>97.45</v>
      </c>
      <c r="L82" s="0" t="n">
        <v>96.4</v>
      </c>
      <c r="M82" s="0" t="e">
        <f aca="false">NA()</f>
        <v>#N/A</v>
      </c>
      <c r="N82" s="0" t="e">
        <f aca="false">NA()</f>
        <v>#N/A</v>
      </c>
      <c r="O82" s="0" t="e">
        <f aca="false">NA()</f>
        <v>#N/A</v>
      </c>
      <c r="P82" s="0" t="e">
        <f aca="false">NA()</f>
        <v>#N/A</v>
      </c>
      <c r="Q82" s="0" t="e">
        <f aca="false">NA()</f>
        <v>#N/A</v>
      </c>
      <c r="R82" s="0" t="e">
        <f aca="false">NA()</f>
        <v>#N/A</v>
      </c>
      <c r="S82" s="0" t="e">
        <f aca="false">NA()</f>
        <v>#N/A</v>
      </c>
      <c r="T82" s="0" t="e">
        <f aca="false">NA()</f>
        <v>#N/A</v>
      </c>
      <c r="U82" s="0" t="e">
        <f aca="false">NA()</f>
        <v>#N/A</v>
      </c>
      <c r="V82" s="0" t="e">
        <f aca="false">NA()</f>
        <v>#N/A</v>
      </c>
      <c r="W82" s="0" t="e">
        <f aca="false">NA()</f>
        <v>#N/A</v>
      </c>
      <c r="X82" s="0" t="e">
        <f aca="false">NA()</f>
        <v>#N/A</v>
      </c>
      <c r="Y82" s="0" t="e">
        <f aca="false">NA()</f>
        <v>#N/A</v>
      </c>
      <c r="Z82" s="0" t="e">
        <f aca="false">NA()</f>
        <v>#N/A</v>
      </c>
      <c r="AA82" s="0" t="e">
        <f aca="false">NA()</f>
        <v>#N/A</v>
      </c>
      <c r="AB82" s="0" t="e">
        <f aca="false">NA()</f>
        <v>#N/A</v>
      </c>
      <c r="AC82" s="0" t="e">
        <f aca="false">NA()</f>
        <v>#N/A</v>
      </c>
      <c r="AD82" s="0" t="e">
        <f aca="false">NA()</f>
        <v>#N/A</v>
      </c>
      <c r="AE82" s="0" t="e">
        <f aca="false">NA()</f>
        <v>#N/A</v>
      </c>
      <c r="AF82" s="0" t="e">
        <f aca="false">NA()</f>
        <v>#N/A</v>
      </c>
      <c r="AG82" s="0" t="e">
        <f aca="false">NA()</f>
        <v>#N/A</v>
      </c>
      <c r="AH82" s="0" t="e">
        <f aca="false">NA()</f>
        <v>#N/A</v>
      </c>
      <c r="AI82" s="0" t="e">
        <f aca="false">NA()</f>
        <v>#N/A</v>
      </c>
      <c r="AJ82" s="0" t="e">
        <f aca="false">NA()</f>
        <v>#N/A</v>
      </c>
      <c r="AK82" s="0" t="e">
        <f aca="false">NA()</f>
        <v>#N/A</v>
      </c>
    </row>
    <row r="83" customFormat="false" ht="13.5" hidden="false" customHeight="false" outlineLevel="0" collapsed="false">
      <c r="A83" s="0" t="n">
        <v>23337</v>
      </c>
      <c r="B83" s="0" t="s">
        <v>148</v>
      </c>
      <c r="G83" s="7"/>
      <c r="J83" s="6" t="n">
        <v>38586</v>
      </c>
      <c r="K83" s="0" t="e">
        <f aca="false">NA()</f>
        <v>#N/A</v>
      </c>
      <c r="L83" s="0" t="e">
        <f aca="false">NA()</f>
        <v>#N/A</v>
      </c>
      <c r="M83" s="0" t="e">
        <f aca="false">NA()</f>
        <v>#N/A</v>
      </c>
      <c r="N83" s="0" t="e">
        <f aca="false">NA()</f>
        <v>#N/A</v>
      </c>
      <c r="O83" s="0" t="e">
        <f aca="false">NA()</f>
        <v>#N/A</v>
      </c>
      <c r="P83" s="0" t="e">
        <f aca="false">NA()</f>
        <v>#N/A</v>
      </c>
      <c r="Q83" s="0" t="e">
        <f aca="false">NA()</f>
        <v>#N/A</v>
      </c>
      <c r="R83" s="0" t="e">
        <f aca="false">NA()</f>
        <v>#N/A</v>
      </c>
      <c r="S83" s="0" t="e">
        <f aca="false">NA()</f>
        <v>#N/A</v>
      </c>
      <c r="T83" s="0" t="e">
        <f aca="false">NA()</f>
        <v>#N/A</v>
      </c>
      <c r="U83" s="0" t="e">
        <f aca="false">NA()</f>
        <v>#N/A</v>
      </c>
      <c r="V83" s="0" t="e">
        <f aca="false">NA()</f>
        <v>#N/A</v>
      </c>
      <c r="W83" s="0" t="e">
        <f aca="false">NA()</f>
        <v>#N/A</v>
      </c>
      <c r="X83" s="0" t="e">
        <f aca="false">NA()</f>
        <v>#N/A</v>
      </c>
      <c r="Y83" s="0" t="e">
        <f aca="false">NA()</f>
        <v>#N/A</v>
      </c>
      <c r="Z83" s="0" t="e">
        <f aca="false">NA()</f>
        <v>#N/A</v>
      </c>
      <c r="AA83" s="0" t="e">
        <f aca="false">NA()</f>
        <v>#N/A</v>
      </c>
      <c r="AB83" s="0" t="e">
        <f aca="false">NA()</f>
        <v>#N/A</v>
      </c>
      <c r="AC83" s="0" t="e">
        <f aca="false">NA()</f>
        <v>#N/A</v>
      </c>
      <c r="AD83" s="0" t="e">
        <f aca="false">NA()</f>
        <v>#N/A</v>
      </c>
      <c r="AE83" s="0" t="e">
        <f aca="false">NA()</f>
        <v>#N/A</v>
      </c>
      <c r="AF83" s="0" t="e">
        <f aca="false">NA()</f>
        <v>#N/A</v>
      </c>
      <c r="AG83" s="0" t="e">
        <f aca="false">NA()</f>
        <v>#N/A</v>
      </c>
      <c r="AH83" s="0" t="e">
        <f aca="false">NA()</f>
        <v>#N/A</v>
      </c>
      <c r="AI83" s="0" t="e">
        <f aca="false">NA()</f>
        <v>#N/A</v>
      </c>
      <c r="AJ83" s="0" t="e">
        <f aca="false">NA()</f>
        <v>#N/A</v>
      </c>
      <c r="AK83" s="0" t="e">
        <f aca="false">NA()</f>
        <v>#N/A</v>
      </c>
    </row>
    <row r="84" customFormat="false" ht="13.5" hidden="false" customHeight="false" outlineLevel="0" collapsed="false">
      <c r="A84" s="0" t="n">
        <v>23337</v>
      </c>
      <c r="B84" s="0" t="s">
        <v>148</v>
      </c>
      <c r="G84" s="7"/>
      <c r="J84" s="6" t="n">
        <v>38548</v>
      </c>
      <c r="K84" s="0" t="n">
        <v>99.2</v>
      </c>
      <c r="L84" s="0" t="n">
        <v>99.08</v>
      </c>
      <c r="M84" s="0" t="n">
        <v>98.73</v>
      </c>
      <c r="N84" s="0" t="n">
        <v>99.39</v>
      </c>
      <c r="O84" s="0" t="n">
        <v>99.76</v>
      </c>
      <c r="P84" s="0" t="n">
        <v>100.05</v>
      </c>
      <c r="Q84" s="0" t="n">
        <v>100.68</v>
      </c>
      <c r="R84" s="0" t="n">
        <v>101.22</v>
      </c>
      <c r="S84" s="0" t="n">
        <v>100.89</v>
      </c>
      <c r="T84" s="0" t="n">
        <v>100.81</v>
      </c>
      <c r="U84" s="0" t="n">
        <v>100.67</v>
      </c>
      <c r="V84" s="0" t="n">
        <v>100.32</v>
      </c>
      <c r="W84" s="0" t="n">
        <v>100.51</v>
      </c>
      <c r="X84" s="0" t="n">
        <v>100.41</v>
      </c>
      <c r="Y84" s="0" t="n">
        <v>100.84</v>
      </c>
      <c r="Z84" s="0" t="n">
        <v>100.75</v>
      </c>
      <c r="AA84" s="0" t="n">
        <v>100.95</v>
      </c>
      <c r="AB84" s="0" t="n">
        <v>100.88</v>
      </c>
      <c r="AC84" s="0" t="n">
        <v>99.79</v>
      </c>
      <c r="AD84" s="0" t="n">
        <v>98.59</v>
      </c>
      <c r="AE84" s="0" t="n">
        <v>97.45</v>
      </c>
      <c r="AF84" s="0" t="n">
        <v>96.4</v>
      </c>
      <c r="AG84" s="0" t="e">
        <f aca="false">NA()</f>
        <v>#N/A</v>
      </c>
      <c r="AH84" s="0" t="e">
        <f aca="false">NA()</f>
        <v>#N/A</v>
      </c>
      <c r="AI84" s="0" t="e">
        <f aca="false">NA()</f>
        <v>#N/A</v>
      </c>
      <c r="AJ84" s="0" t="e">
        <f aca="false">NA()</f>
        <v>#N/A</v>
      </c>
      <c r="AK84" s="0" t="e">
        <f aca="false">NA()</f>
        <v>#N/A</v>
      </c>
    </row>
    <row r="85" customFormat="false" ht="13.5" hidden="false" customHeight="false" outlineLevel="0" collapsed="false">
      <c r="A85" s="0" t="n">
        <v>23337</v>
      </c>
      <c r="B85" s="0" t="s">
        <v>148</v>
      </c>
      <c r="G85" s="7"/>
      <c r="J85" s="6" t="n">
        <v>38593</v>
      </c>
      <c r="K85" s="0" t="e">
        <f aca="false">NA()</f>
        <v>#N/A</v>
      </c>
      <c r="L85" s="0" t="e">
        <f aca="false">NA()</f>
        <v>#N/A</v>
      </c>
      <c r="M85" s="0" t="e">
        <f aca="false">NA()</f>
        <v>#N/A</v>
      </c>
      <c r="N85" s="0" t="e">
        <f aca="false">NA()</f>
        <v>#N/A</v>
      </c>
      <c r="O85" s="0" t="e">
        <f aca="false">NA()</f>
        <v>#N/A</v>
      </c>
      <c r="P85" s="0" t="e">
        <f aca="false">NA()</f>
        <v>#N/A</v>
      </c>
      <c r="Q85" s="0" t="e">
        <f aca="false">NA()</f>
        <v>#N/A</v>
      </c>
      <c r="R85" s="0" t="e">
        <f aca="false">NA()</f>
        <v>#N/A</v>
      </c>
      <c r="S85" s="0" t="e">
        <f aca="false">NA()</f>
        <v>#N/A</v>
      </c>
      <c r="T85" s="0" t="e">
        <f aca="false">NA()</f>
        <v>#N/A</v>
      </c>
      <c r="U85" s="0" t="e">
        <f aca="false">NA()</f>
        <v>#N/A</v>
      </c>
      <c r="V85" s="0" t="e">
        <f aca="false">NA()</f>
        <v>#N/A</v>
      </c>
      <c r="W85" s="0" t="e">
        <f aca="false">NA()</f>
        <v>#N/A</v>
      </c>
      <c r="X85" s="0" t="e">
        <f aca="false">NA()</f>
        <v>#N/A</v>
      </c>
      <c r="Y85" s="0" t="e">
        <f aca="false">NA()</f>
        <v>#N/A</v>
      </c>
      <c r="Z85" s="0" t="e">
        <f aca="false">NA()</f>
        <v>#N/A</v>
      </c>
      <c r="AA85" s="0" t="e">
        <f aca="false">NA()</f>
        <v>#N/A</v>
      </c>
      <c r="AB85" s="0" t="e">
        <f aca="false">NA()</f>
        <v>#N/A</v>
      </c>
      <c r="AC85" s="0" t="e">
        <f aca="false">NA()</f>
        <v>#N/A</v>
      </c>
      <c r="AD85" s="0" t="e">
        <f aca="false">NA()</f>
        <v>#N/A</v>
      </c>
      <c r="AE85" s="0" t="e">
        <f aca="false">NA()</f>
        <v>#N/A</v>
      </c>
      <c r="AF85" s="0" t="e">
        <f aca="false">NA()</f>
        <v>#N/A</v>
      </c>
      <c r="AG85" s="0" t="e">
        <f aca="false">NA()</f>
        <v>#N/A</v>
      </c>
      <c r="AH85" s="0" t="e">
        <f aca="false">NA()</f>
        <v>#N/A</v>
      </c>
      <c r="AI85" s="0" t="e">
        <f aca="false">NA()</f>
        <v>#N/A</v>
      </c>
      <c r="AJ85" s="0" t="e">
        <f aca="false">NA()</f>
        <v>#N/A</v>
      </c>
      <c r="AK85" s="0" t="e">
        <f aca="false">NA()</f>
        <v>#N/A</v>
      </c>
    </row>
    <row r="86" customFormat="false" ht="13.5" hidden="false" customHeight="false" outlineLevel="0" collapsed="false">
      <c r="A86" s="0" t="n">
        <v>23337</v>
      </c>
      <c r="B86" s="0" t="s">
        <v>148</v>
      </c>
      <c r="G86" s="7"/>
      <c r="J86" s="6" t="n">
        <v>38565</v>
      </c>
      <c r="K86" s="0" t="n">
        <v>100.67</v>
      </c>
      <c r="L86" s="0" t="n">
        <v>100.32</v>
      </c>
      <c r="M86" s="0" t="n">
        <v>100.51</v>
      </c>
      <c r="N86" s="0" t="n">
        <v>100.41</v>
      </c>
      <c r="O86" s="0" t="n">
        <v>100.84</v>
      </c>
      <c r="P86" s="0" t="n">
        <v>100.75</v>
      </c>
      <c r="Q86" s="0" t="n">
        <v>100.95</v>
      </c>
      <c r="R86" s="0" t="n">
        <v>100.88</v>
      </c>
      <c r="S86" s="0" t="n">
        <v>99.79</v>
      </c>
      <c r="T86" s="0" t="n">
        <v>98.59</v>
      </c>
      <c r="U86" s="0" t="n">
        <v>97.45</v>
      </c>
      <c r="V86" s="0" t="n">
        <v>96.4</v>
      </c>
      <c r="W86" s="0" t="e">
        <f aca="false">NA()</f>
        <v>#N/A</v>
      </c>
      <c r="X86" s="0" t="e">
        <f aca="false">NA()</f>
        <v>#N/A</v>
      </c>
      <c r="Y86" s="0" t="e">
        <f aca="false">NA()</f>
        <v>#N/A</v>
      </c>
      <c r="Z86" s="0" t="e">
        <f aca="false">NA()</f>
        <v>#N/A</v>
      </c>
      <c r="AA86" s="0" t="e">
        <f aca="false">NA()</f>
        <v>#N/A</v>
      </c>
      <c r="AB86" s="0" t="e">
        <f aca="false">NA()</f>
        <v>#N/A</v>
      </c>
      <c r="AC86" s="0" t="e">
        <f aca="false">NA()</f>
        <v>#N/A</v>
      </c>
      <c r="AD86" s="0" t="e">
        <f aca="false">NA()</f>
        <v>#N/A</v>
      </c>
      <c r="AE86" s="0" t="e">
        <f aca="false">NA()</f>
        <v>#N/A</v>
      </c>
      <c r="AF86" s="0" t="e">
        <f aca="false">NA()</f>
        <v>#N/A</v>
      </c>
      <c r="AG86" s="0" t="e">
        <f aca="false">NA()</f>
        <v>#N/A</v>
      </c>
      <c r="AH86" s="0" t="e">
        <f aca="false">NA()</f>
        <v>#N/A</v>
      </c>
      <c r="AI86" s="0" t="e">
        <f aca="false">NA()</f>
        <v>#N/A</v>
      </c>
      <c r="AJ86" s="0" t="e">
        <f aca="false">NA()</f>
        <v>#N/A</v>
      </c>
      <c r="AK86" s="0" t="e">
        <f aca="false">NA()</f>
        <v>#N/A</v>
      </c>
    </row>
    <row r="87" customFormat="false" ht="13.5" hidden="false" customHeight="false" outlineLevel="0" collapsed="false">
      <c r="A87" s="0" t="n">
        <v>23337</v>
      </c>
      <c r="B87" s="0" t="s">
        <v>148</v>
      </c>
      <c r="G87" s="7"/>
      <c r="J87" s="6" t="n">
        <v>38537</v>
      </c>
      <c r="K87" s="0" t="n">
        <v>96.73</v>
      </c>
      <c r="L87" s="0" t="n">
        <v>97.15</v>
      </c>
      <c r="M87" s="0" t="n">
        <v>97.31</v>
      </c>
      <c r="N87" s="0" t="n">
        <v>98.05</v>
      </c>
      <c r="O87" s="0" t="n">
        <v>98.62</v>
      </c>
      <c r="P87" s="0" t="n">
        <v>98.67</v>
      </c>
      <c r="Q87" s="0" t="n">
        <v>99.08</v>
      </c>
      <c r="R87" s="0" t="n">
        <v>99.48</v>
      </c>
      <c r="S87" s="0" t="n">
        <v>98.91</v>
      </c>
      <c r="T87" s="0" t="n">
        <v>99.2</v>
      </c>
      <c r="U87" s="0" t="n">
        <v>99.08</v>
      </c>
      <c r="V87" s="0" t="n">
        <v>98.73</v>
      </c>
      <c r="W87" s="0" t="n">
        <v>99.39</v>
      </c>
      <c r="X87" s="0" t="n">
        <v>99.76</v>
      </c>
      <c r="Y87" s="0" t="n">
        <v>100.05</v>
      </c>
      <c r="Z87" s="0" t="n">
        <v>100.68</v>
      </c>
      <c r="AA87" s="0" t="n">
        <v>101.22</v>
      </c>
      <c r="AB87" s="0" t="n">
        <v>100.89</v>
      </c>
      <c r="AC87" s="0" t="n">
        <v>100.81</v>
      </c>
      <c r="AD87" s="0" t="n">
        <v>100.67</v>
      </c>
      <c r="AE87" s="0" t="n">
        <v>100.32</v>
      </c>
      <c r="AF87" s="0" t="n">
        <v>100.51</v>
      </c>
      <c r="AG87" s="0" t="n">
        <v>100.41</v>
      </c>
      <c r="AH87" s="0" t="n">
        <v>100.84</v>
      </c>
      <c r="AI87" s="0" t="n">
        <v>100.75</v>
      </c>
      <c r="AJ87" s="0" t="n">
        <v>100.95</v>
      </c>
      <c r="AK87" s="0" t="n">
        <v>100.88</v>
      </c>
    </row>
    <row r="88" customFormat="false" ht="13.5" hidden="false" customHeight="false" outlineLevel="0" collapsed="false">
      <c r="A88" s="0" t="n">
        <v>23337</v>
      </c>
      <c r="B88" s="0" t="s">
        <v>148</v>
      </c>
      <c r="G88" s="7"/>
      <c r="J88" s="6" t="n">
        <v>38537</v>
      </c>
      <c r="K88" s="0" t="n">
        <v>96.73</v>
      </c>
      <c r="L88" s="0" t="n">
        <v>97.15</v>
      </c>
      <c r="M88" s="0" t="n">
        <v>97.31</v>
      </c>
      <c r="N88" s="0" t="n">
        <v>98.05</v>
      </c>
      <c r="O88" s="0" t="n">
        <v>98.62</v>
      </c>
      <c r="P88" s="0" t="n">
        <v>98.67</v>
      </c>
      <c r="Q88" s="0" t="n">
        <v>99.08</v>
      </c>
      <c r="R88" s="0" t="n">
        <v>99.48</v>
      </c>
      <c r="S88" s="0" t="n">
        <v>98.91</v>
      </c>
      <c r="T88" s="0" t="n">
        <v>99.2</v>
      </c>
      <c r="U88" s="0" t="n">
        <v>99.08</v>
      </c>
      <c r="V88" s="0" t="n">
        <v>98.73</v>
      </c>
      <c r="W88" s="0" t="n">
        <v>99.39</v>
      </c>
      <c r="X88" s="0" t="n">
        <v>99.76</v>
      </c>
      <c r="Y88" s="0" t="n">
        <v>100.05</v>
      </c>
      <c r="Z88" s="0" t="n">
        <v>100.68</v>
      </c>
      <c r="AA88" s="0" t="n">
        <v>101.22</v>
      </c>
      <c r="AB88" s="0" t="n">
        <v>100.89</v>
      </c>
      <c r="AC88" s="0" t="n">
        <v>100.81</v>
      </c>
      <c r="AD88" s="0" t="n">
        <v>100.67</v>
      </c>
      <c r="AE88" s="0" t="n">
        <v>100.32</v>
      </c>
      <c r="AF88" s="0" t="n">
        <v>100.51</v>
      </c>
      <c r="AG88" s="0" t="n">
        <v>100.41</v>
      </c>
      <c r="AH88" s="0" t="n">
        <v>100.84</v>
      </c>
      <c r="AI88" s="0" t="n">
        <v>100.75</v>
      </c>
      <c r="AJ88" s="0" t="n">
        <v>100.95</v>
      </c>
      <c r="AK88" s="0" t="n">
        <v>100.88</v>
      </c>
    </row>
    <row r="89" customFormat="false" ht="13.5" hidden="false" customHeight="false" outlineLevel="0" collapsed="false">
      <c r="A89" s="0" t="n">
        <v>23337</v>
      </c>
      <c r="B89" s="0" t="s">
        <v>148</v>
      </c>
      <c r="G89" s="7"/>
      <c r="J89" s="6" t="n">
        <v>38544</v>
      </c>
      <c r="K89" s="0" t="n">
        <v>98.67</v>
      </c>
      <c r="L89" s="0" t="n">
        <v>99.08</v>
      </c>
      <c r="M89" s="0" t="n">
        <v>99.48</v>
      </c>
      <c r="N89" s="0" t="n">
        <v>98.91</v>
      </c>
      <c r="O89" s="0" t="n">
        <v>99.2</v>
      </c>
      <c r="P89" s="0" t="n">
        <v>99.08</v>
      </c>
      <c r="Q89" s="0" t="n">
        <v>98.73</v>
      </c>
      <c r="R89" s="0" t="n">
        <v>99.39</v>
      </c>
      <c r="S89" s="0" t="n">
        <v>99.76</v>
      </c>
      <c r="T89" s="0" t="n">
        <v>100.05</v>
      </c>
      <c r="U89" s="0" t="n">
        <v>100.68</v>
      </c>
      <c r="V89" s="0" t="n">
        <v>101.22</v>
      </c>
      <c r="W89" s="0" t="n">
        <v>100.89</v>
      </c>
      <c r="X89" s="0" t="n">
        <v>100.81</v>
      </c>
      <c r="Y89" s="0" t="n">
        <v>100.67</v>
      </c>
      <c r="Z89" s="0" t="n">
        <v>100.32</v>
      </c>
      <c r="AA89" s="0" t="n">
        <v>100.51</v>
      </c>
      <c r="AB89" s="0" t="n">
        <v>100.41</v>
      </c>
      <c r="AC89" s="0" t="n">
        <v>100.84</v>
      </c>
      <c r="AD89" s="0" t="n">
        <v>100.75</v>
      </c>
      <c r="AE89" s="0" t="n">
        <v>100.95</v>
      </c>
      <c r="AF89" s="0" t="n">
        <v>100.88</v>
      </c>
      <c r="AG89" s="0" t="n">
        <v>99.79</v>
      </c>
      <c r="AH89" s="0" t="n">
        <v>98.59</v>
      </c>
      <c r="AI89" s="0" t="n">
        <v>97.45</v>
      </c>
      <c r="AJ89" s="0" t="n">
        <v>96.4</v>
      </c>
      <c r="AK89" s="0" t="e">
        <f aca="false">NA()</f>
        <v>#N/A</v>
      </c>
    </row>
    <row r="90" customFormat="false" ht="13.5" hidden="false" customHeight="false" outlineLevel="0" collapsed="false">
      <c r="A90" s="0" t="n">
        <v>23337</v>
      </c>
      <c r="B90" s="0" t="s">
        <v>148</v>
      </c>
      <c r="G90" s="7"/>
      <c r="J90" s="6" t="n">
        <v>38523</v>
      </c>
      <c r="K90" s="0" t="n">
        <v>93.06</v>
      </c>
      <c r="L90" s="0" t="n">
        <v>93.97</v>
      </c>
      <c r="M90" s="0" t="n">
        <v>94.35</v>
      </c>
      <c r="N90" s="0" t="n">
        <v>94.09</v>
      </c>
      <c r="O90" s="0" t="n">
        <v>94.04</v>
      </c>
      <c r="P90" s="0" t="n">
        <v>94.38</v>
      </c>
      <c r="Q90" s="0" t="n">
        <v>94.93</v>
      </c>
      <c r="R90" s="0" t="n">
        <v>95.8</v>
      </c>
      <c r="S90" s="0" t="n">
        <v>95.7</v>
      </c>
      <c r="T90" s="0" t="n">
        <v>96.54</v>
      </c>
      <c r="U90" s="0" t="n">
        <v>96.73</v>
      </c>
      <c r="V90" s="0" t="n">
        <v>97.15</v>
      </c>
      <c r="W90" s="0" t="n">
        <v>97.31</v>
      </c>
      <c r="X90" s="0" t="n">
        <v>98.05</v>
      </c>
      <c r="Y90" s="0" t="n">
        <v>98.62</v>
      </c>
      <c r="Z90" s="0" t="n">
        <v>98.67</v>
      </c>
      <c r="AA90" s="0" t="n">
        <v>99.08</v>
      </c>
      <c r="AB90" s="0" t="n">
        <v>99.48</v>
      </c>
      <c r="AC90" s="0" t="n">
        <v>98.91</v>
      </c>
      <c r="AD90" s="0" t="n">
        <v>99.2</v>
      </c>
      <c r="AE90" s="0" t="n">
        <v>99.08</v>
      </c>
      <c r="AF90" s="0" t="n">
        <v>98.73</v>
      </c>
      <c r="AG90" s="0" t="n">
        <v>99.39</v>
      </c>
      <c r="AH90" s="0" t="n">
        <v>99.76</v>
      </c>
      <c r="AI90" s="0" t="n">
        <v>100.05</v>
      </c>
      <c r="AJ90" s="0" t="n">
        <v>100.68</v>
      </c>
      <c r="AK90" s="0" t="n">
        <v>101.22</v>
      </c>
    </row>
    <row r="91" customFormat="false" ht="13.5" hidden="false" customHeight="false" outlineLevel="0" collapsed="false">
      <c r="A91" s="0" t="n">
        <v>23337</v>
      </c>
      <c r="B91" s="0" t="s">
        <v>148</v>
      </c>
      <c r="G91" s="7"/>
      <c r="J91" s="6" t="n">
        <v>38516</v>
      </c>
      <c r="K91" s="0" t="n">
        <v>93.78</v>
      </c>
      <c r="L91" s="0" t="n">
        <v>93.89</v>
      </c>
      <c r="M91" s="0" t="n">
        <v>94.33</v>
      </c>
      <c r="N91" s="0" t="n">
        <v>93.73</v>
      </c>
      <c r="O91" s="0" t="n">
        <v>93.75</v>
      </c>
      <c r="P91" s="0" t="n">
        <v>93.06</v>
      </c>
      <c r="Q91" s="0" t="n">
        <v>93.97</v>
      </c>
      <c r="R91" s="0" t="n">
        <v>94.35</v>
      </c>
      <c r="S91" s="0" t="n">
        <v>94.09</v>
      </c>
      <c r="T91" s="0" t="n">
        <v>94.04</v>
      </c>
      <c r="U91" s="0" t="n">
        <v>94.38</v>
      </c>
      <c r="V91" s="0" t="n">
        <v>94.93</v>
      </c>
      <c r="W91" s="0" t="n">
        <v>95.8</v>
      </c>
      <c r="X91" s="0" t="n">
        <v>95.7</v>
      </c>
      <c r="Y91" s="0" t="n">
        <v>96.54</v>
      </c>
      <c r="Z91" s="0" t="n">
        <v>96.73</v>
      </c>
      <c r="AA91" s="0" t="n">
        <v>97.15</v>
      </c>
      <c r="AB91" s="0" t="n">
        <v>97.31</v>
      </c>
      <c r="AC91" s="0" t="n">
        <v>98.05</v>
      </c>
      <c r="AD91" s="0" t="n">
        <v>98.62</v>
      </c>
      <c r="AE91" s="0" t="n">
        <v>98.67</v>
      </c>
      <c r="AF91" s="0" t="n">
        <v>99.08</v>
      </c>
      <c r="AG91" s="0" t="n">
        <v>99.48</v>
      </c>
      <c r="AH91" s="0" t="n">
        <v>98.91</v>
      </c>
      <c r="AI91" s="0" t="n">
        <v>99.2</v>
      </c>
      <c r="AJ91" s="0" t="n">
        <v>99.08</v>
      </c>
      <c r="AK91" s="0" t="n">
        <v>98.73</v>
      </c>
    </row>
    <row r="92" customFormat="false" ht="13.5" hidden="false" customHeight="false" outlineLevel="0" collapsed="false">
      <c r="A92" s="0" t="n">
        <v>23337</v>
      </c>
      <c r="B92" s="0" t="s">
        <v>148</v>
      </c>
      <c r="G92" s="7"/>
      <c r="J92" s="6" t="n">
        <v>38518</v>
      </c>
      <c r="K92" s="0" t="n">
        <v>94.33</v>
      </c>
      <c r="L92" s="0" t="n">
        <v>93.73</v>
      </c>
      <c r="M92" s="0" t="n">
        <v>93.75</v>
      </c>
      <c r="N92" s="0" t="n">
        <v>93.06</v>
      </c>
      <c r="O92" s="0" t="n">
        <v>93.97</v>
      </c>
      <c r="P92" s="0" t="n">
        <v>94.35</v>
      </c>
      <c r="Q92" s="0" t="n">
        <v>94.09</v>
      </c>
      <c r="R92" s="0" t="n">
        <v>94.04</v>
      </c>
      <c r="S92" s="0" t="n">
        <v>94.38</v>
      </c>
      <c r="T92" s="0" t="n">
        <v>94.93</v>
      </c>
      <c r="U92" s="0" t="n">
        <v>95.8</v>
      </c>
      <c r="V92" s="0" t="n">
        <v>95.7</v>
      </c>
      <c r="W92" s="0" t="n">
        <v>96.54</v>
      </c>
      <c r="X92" s="0" t="n">
        <v>96.73</v>
      </c>
      <c r="Y92" s="0" t="n">
        <v>97.15</v>
      </c>
      <c r="Z92" s="0" t="n">
        <v>97.31</v>
      </c>
      <c r="AA92" s="0" t="n">
        <v>98.05</v>
      </c>
      <c r="AB92" s="0" t="n">
        <v>98.62</v>
      </c>
      <c r="AC92" s="0" t="n">
        <v>98.67</v>
      </c>
      <c r="AD92" s="0" t="n">
        <v>99.08</v>
      </c>
      <c r="AE92" s="0" t="n">
        <v>99.48</v>
      </c>
      <c r="AF92" s="0" t="n">
        <v>98.91</v>
      </c>
      <c r="AG92" s="0" t="n">
        <v>99.2</v>
      </c>
      <c r="AH92" s="0" t="n">
        <v>99.08</v>
      </c>
      <c r="AI92" s="0" t="n">
        <v>98.73</v>
      </c>
      <c r="AJ92" s="0" t="n">
        <v>99.39</v>
      </c>
      <c r="AK92" s="0" t="n">
        <v>99.76</v>
      </c>
    </row>
    <row r="93" customFormat="false" ht="13.5" hidden="false" customHeight="false" outlineLevel="0" collapsed="false">
      <c r="A93" s="0" t="n">
        <v>23337</v>
      </c>
      <c r="B93" s="0" t="s">
        <v>148</v>
      </c>
      <c r="G93" s="7"/>
      <c r="J93" s="6" t="n">
        <v>38516</v>
      </c>
      <c r="K93" s="0" t="n">
        <v>93.78</v>
      </c>
      <c r="L93" s="0" t="n">
        <v>93.89</v>
      </c>
      <c r="M93" s="0" t="n">
        <v>94.33</v>
      </c>
      <c r="N93" s="0" t="n">
        <v>93.73</v>
      </c>
      <c r="O93" s="0" t="n">
        <v>93.75</v>
      </c>
      <c r="P93" s="0" t="n">
        <v>93.06</v>
      </c>
      <c r="Q93" s="0" t="n">
        <v>93.97</v>
      </c>
      <c r="R93" s="0" t="n">
        <v>94.35</v>
      </c>
      <c r="S93" s="0" t="n">
        <v>94.09</v>
      </c>
      <c r="T93" s="0" t="n">
        <v>94.04</v>
      </c>
      <c r="U93" s="0" t="n">
        <v>94.38</v>
      </c>
      <c r="V93" s="0" t="n">
        <v>94.93</v>
      </c>
      <c r="W93" s="0" t="n">
        <v>95.8</v>
      </c>
      <c r="X93" s="0" t="n">
        <v>95.7</v>
      </c>
      <c r="Y93" s="0" t="n">
        <v>96.54</v>
      </c>
      <c r="Z93" s="0" t="n">
        <v>96.73</v>
      </c>
      <c r="AA93" s="0" t="n">
        <v>97.15</v>
      </c>
      <c r="AB93" s="0" t="n">
        <v>97.31</v>
      </c>
      <c r="AC93" s="0" t="n">
        <v>98.05</v>
      </c>
      <c r="AD93" s="0" t="n">
        <v>98.62</v>
      </c>
      <c r="AE93" s="0" t="n">
        <v>98.67</v>
      </c>
      <c r="AF93" s="0" t="n">
        <v>99.08</v>
      </c>
      <c r="AG93" s="0" t="n">
        <v>99.48</v>
      </c>
      <c r="AH93" s="0" t="n">
        <v>98.91</v>
      </c>
      <c r="AI93" s="0" t="n">
        <v>99.2</v>
      </c>
      <c r="AJ93" s="0" t="n">
        <v>99.08</v>
      </c>
      <c r="AK93" s="0" t="n">
        <v>98.73</v>
      </c>
    </row>
    <row r="94" customFormat="false" ht="13.5" hidden="false" customHeight="false" outlineLevel="0" collapsed="false">
      <c r="A94" s="0" t="n">
        <v>23337</v>
      </c>
      <c r="B94" s="0" t="s">
        <v>148</v>
      </c>
      <c r="G94" s="7"/>
      <c r="J94" s="6" t="n">
        <v>38516</v>
      </c>
      <c r="K94" s="0" t="n">
        <v>93.78</v>
      </c>
      <c r="L94" s="0" t="n">
        <v>93.89</v>
      </c>
      <c r="M94" s="0" t="n">
        <v>94.33</v>
      </c>
      <c r="N94" s="0" t="n">
        <v>93.73</v>
      </c>
      <c r="O94" s="0" t="n">
        <v>93.75</v>
      </c>
      <c r="P94" s="0" t="n">
        <v>93.06</v>
      </c>
      <c r="Q94" s="0" t="n">
        <v>93.97</v>
      </c>
      <c r="R94" s="0" t="n">
        <v>94.35</v>
      </c>
      <c r="S94" s="0" t="n">
        <v>94.09</v>
      </c>
      <c r="T94" s="0" t="n">
        <v>94.04</v>
      </c>
      <c r="U94" s="0" t="n">
        <v>94.38</v>
      </c>
      <c r="V94" s="0" t="n">
        <v>94.93</v>
      </c>
      <c r="W94" s="0" t="n">
        <v>95.8</v>
      </c>
      <c r="X94" s="0" t="n">
        <v>95.7</v>
      </c>
      <c r="Y94" s="0" t="n">
        <v>96.54</v>
      </c>
      <c r="Z94" s="0" t="n">
        <v>96.73</v>
      </c>
      <c r="AA94" s="0" t="n">
        <v>97.15</v>
      </c>
      <c r="AB94" s="0" t="n">
        <v>97.31</v>
      </c>
      <c r="AC94" s="0" t="n">
        <v>98.05</v>
      </c>
      <c r="AD94" s="0" t="n">
        <v>98.62</v>
      </c>
      <c r="AE94" s="0" t="n">
        <v>98.67</v>
      </c>
      <c r="AF94" s="0" t="n">
        <v>99.08</v>
      </c>
      <c r="AG94" s="0" t="n">
        <v>99.48</v>
      </c>
      <c r="AH94" s="0" t="n">
        <v>98.91</v>
      </c>
      <c r="AI94" s="0" t="n">
        <v>99.2</v>
      </c>
      <c r="AJ94" s="0" t="n">
        <v>99.08</v>
      </c>
      <c r="AK94" s="0" t="n">
        <v>98.73</v>
      </c>
    </row>
    <row r="95" customFormat="false" ht="13.5" hidden="false" customHeight="false" outlineLevel="0" collapsed="false">
      <c r="A95" s="0" t="n">
        <v>23337</v>
      </c>
      <c r="B95" s="0" t="s">
        <v>148</v>
      </c>
      <c r="G95" s="7"/>
      <c r="J95" s="6" t="n">
        <v>38516</v>
      </c>
      <c r="K95" s="0" t="n">
        <v>93.78</v>
      </c>
      <c r="L95" s="0" t="n">
        <v>93.89</v>
      </c>
      <c r="M95" s="0" t="n">
        <v>94.33</v>
      </c>
      <c r="N95" s="0" t="n">
        <v>93.73</v>
      </c>
      <c r="O95" s="0" t="n">
        <v>93.75</v>
      </c>
      <c r="P95" s="0" t="n">
        <v>93.06</v>
      </c>
      <c r="Q95" s="0" t="n">
        <v>93.97</v>
      </c>
      <c r="R95" s="0" t="n">
        <v>94.35</v>
      </c>
      <c r="S95" s="0" t="n">
        <v>94.09</v>
      </c>
      <c r="T95" s="0" t="n">
        <v>94.04</v>
      </c>
      <c r="U95" s="0" t="n">
        <v>94.38</v>
      </c>
      <c r="V95" s="0" t="n">
        <v>94.93</v>
      </c>
      <c r="W95" s="0" t="n">
        <v>95.8</v>
      </c>
      <c r="X95" s="0" t="n">
        <v>95.7</v>
      </c>
      <c r="Y95" s="0" t="n">
        <v>96.54</v>
      </c>
      <c r="Z95" s="0" t="n">
        <v>96.73</v>
      </c>
      <c r="AA95" s="0" t="n">
        <v>97.15</v>
      </c>
      <c r="AB95" s="0" t="n">
        <v>97.31</v>
      </c>
      <c r="AC95" s="0" t="n">
        <v>98.05</v>
      </c>
      <c r="AD95" s="0" t="n">
        <v>98.62</v>
      </c>
      <c r="AE95" s="0" t="n">
        <v>98.67</v>
      </c>
      <c r="AF95" s="0" t="n">
        <v>99.08</v>
      </c>
      <c r="AG95" s="0" t="n">
        <v>99.48</v>
      </c>
      <c r="AH95" s="0" t="n">
        <v>98.91</v>
      </c>
      <c r="AI95" s="0" t="n">
        <v>99.2</v>
      </c>
      <c r="AJ95" s="0" t="n">
        <v>99.08</v>
      </c>
      <c r="AK95" s="0" t="n">
        <v>98.73</v>
      </c>
    </row>
    <row r="96" customFormat="false" ht="13.5" hidden="false" customHeight="false" outlineLevel="0" collapsed="false">
      <c r="A96" s="0" t="n">
        <v>23337</v>
      </c>
      <c r="B96" s="0" t="s">
        <v>148</v>
      </c>
      <c r="G96" s="7"/>
      <c r="J96" s="6" t="n">
        <v>38502</v>
      </c>
      <c r="K96" s="0" t="n">
        <v>93.88</v>
      </c>
      <c r="L96" s="0" t="n">
        <v>93.83</v>
      </c>
      <c r="M96" s="0" t="n">
        <v>93.6</v>
      </c>
      <c r="N96" s="0" t="n">
        <v>92.84</v>
      </c>
      <c r="O96" s="0" t="n">
        <v>91.54</v>
      </c>
      <c r="P96" s="0" t="n">
        <v>90.64</v>
      </c>
      <c r="Q96" s="0" t="n">
        <v>91.43</v>
      </c>
      <c r="R96" s="0" t="n">
        <v>91.84</v>
      </c>
      <c r="S96" s="0" t="n">
        <v>93.24</v>
      </c>
      <c r="T96" s="0" t="n">
        <v>93.12</v>
      </c>
      <c r="U96" s="0" t="n">
        <v>93.78</v>
      </c>
      <c r="V96" s="0" t="n">
        <v>93.89</v>
      </c>
      <c r="W96" s="0" t="n">
        <v>94.33</v>
      </c>
      <c r="X96" s="0" t="n">
        <v>93.73</v>
      </c>
      <c r="Y96" s="0" t="n">
        <v>93.75</v>
      </c>
      <c r="Z96" s="0" t="n">
        <v>93.06</v>
      </c>
      <c r="AA96" s="0" t="n">
        <v>93.97</v>
      </c>
      <c r="AB96" s="0" t="n">
        <v>94.35</v>
      </c>
      <c r="AC96" s="0" t="n">
        <v>94.09</v>
      </c>
      <c r="AD96" s="0" t="n">
        <v>94.04</v>
      </c>
      <c r="AE96" s="0" t="n">
        <v>94.38</v>
      </c>
      <c r="AF96" s="0" t="n">
        <v>94.93</v>
      </c>
      <c r="AG96" s="0" t="n">
        <v>95.8</v>
      </c>
      <c r="AH96" s="0" t="n">
        <v>95.7</v>
      </c>
      <c r="AI96" s="0" t="n">
        <v>96.54</v>
      </c>
      <c r="AJ96" s="0" t="n">
        <v>96.73</v>
      </c>
      <c r="AK96" s="0" t="n">
        <v>97.15</v>
      </c>
    </row>
    <row r="97" customFormat="false" ht="13.5" hidden="false" customHeight="false" outlineLevel="0" collapsed="false">
      <c r="A97" s="0" t="n">
        <v>23337</v>
      </c>
      <c r="B97" s="0" t="s">
        <v>148</v>
      </c>
      <c r="G97" s="7"/>
      <c r="J97" s="6" t="n">
        <v>38488</v>
      </c>
      <c r="K97" s="0" t="n">
        <v>96.5</v>
      </c>
      <c r="L97" s="0" t="n">
        <v>97.28</v>
      </c>
      <c r="M97" s="0" t="n">
        <v>97.54</v>
      </c>
      <c r="N97" s="0" t="n">
        <v>97.14</v>
      </c>
      <c r="O97" s="0" t="n">
        <v>97</v>
      </c>
      <c r="P97" s="0" t="n">
        <v>97.17</v>
      </c>
      <c r="Q97" s="0" t="n">
        <v>96.8</v>
      </c>
      <c r="R97" s="0" t="n">
        <v>95.12</v>
      </c>
      <c r="S97" s="0" t="n">
        <v>92.61</v>
      </c>
      <c r="T97" s="0" t="n">
        <v>92.44</v>
      </c>
      <c r="U97" s="0" t="n">
        <v>93.88</v>
      </c>
      <c r="V97" s="0" t="n">
        <v>93.83</v>
      </c>
      <c r="W97" s="0" t="n">
        <v>93.6</v>
      </c>
      <c r="X97" s="0" t="n">
        <v>92.84</v>
      </c>
      <c r="Y97" s="0" t="n">
        <v>91.54</v>
      </c>
      <c r="Z97" s="0" t="n">
        <v>90.64</v>
      </c>
      <c r="AA97" s="0" t="n">
        <v>91.43</v>
      </c>
      <c r="AB97" s="0" t="n">
        <v>91.84</v>
      </c>
      <c r="AC97" s="0" t="n">
        <v>93.24</v>
      </c>
      <c r="AD97" s="0" t="n">
        <v>93.12</v>
      </c>
      <c r="AE97" s="0" t="n">
        <v>93.78</v>
      </c>
      <c r="AF97" s="0" t="n">
        <v>93.89</v>
      </c>
      <c r="AG97" s="0" t="n">
        <v>94.33</v>
      </c>
      <c r="AH97" s="0" t="n">
        <v>93.73</v>
      </c>
      <c r="AI97" s="0" t="n">
        <v>93.75</v>
      </c>
      <c r="AJ97" s="0" t="n">
        <v>93.06</v>
      </c>
      <c r="AK97" s="0" t="n">
        <v>93.97</v>
      </c>
    </row>
    <row r="98" customFormat="false" ht="13.5" hidden="false" customHeight="false" outlineLevel="0" collapsed="false">
      <c r="A98" s="0" t="n">
        <v>23337</v>
      </c>
      <c r="B98" s="0" t="s">
        <v>148</v>
      </c>
      <c r="G98" s="7"/>
      <c r="J98" s="6" t="n">
        <v>38490</v>
      </c>
      <c r="K98" s="0" t="n">
        <v>97.54</v>
      </c>
      <c r="L98" s="0" t="n">
        <v>97.14</v>
      </c>
      <c r="M98" s="0" t="n">
        <v>97</v>
      </c>
      <c r="N98" s="0" t="n">
        <v>97.17</v>
      </c>
      <c r="O98" s="0" t="n">
        <v>96.8</v>
      </c>
      <c r="P98" s="0" t="n">
        <v>95.12</v>
      </c>
      <c r="Q98" s="0" t="n">
        <v>92.61</v>
      </c>
      <c r="R98" s="0" t="n">
        <v>92.44</v>
      </c>
      <c r="S98" s="0" t="n">
        <v>93.88</v>
      </c>
      <c r="T98" s="0" t="n">
        <v>93.83</v>
      </c>
      <c r="U98" s="0" t="n">
        <v>93.6</v>
      </c>
      <c r="V98" s="0" t="n">
        <v>92.84</v>
      </c>
      <c r="W98" s="0" t="n">
        <v>91.54</v>
      </c>
      <c r="X98" s="0" t="n">
        <v>90.64</v>
      </c>
      <c r="Y98" s="0" t="n">
        <v>91.43</v>
      </c>
      <c r="Z98" s="0" t="n">
        <v>91.84</v>
      </c>
      <c r="AA98" s="0" t="n">
        <v>93.24</v>
      </c>
      <c r="AB98" s="0" t="n">
        <v>93.12</v>
      </c>
      <c r="AC98" s="0" t="n">
        <v>93.78</v>
      </c>
      <c r="AD98" s="0" t="n">
        <v>93.89</v>
      </c>
      <c r="AE98" s="0" t="n">
        <v>94.33</v>
      </c>
      <c r="AF98" s="0" t="n">
        <v>93.73</v>
      </c>
      <c r="AG98" s="0" t="n">
        <v>93.75</v>
      </c>
      <c r="AH98" s="0" t="n">
        <v>93.06</v>
      </c>
      <c r="AI98" s="0" t="n">
        <v>93.97</v>
      </c>
      <c r="AJ98" s="0" t="n">
        <v>94.35</v>
      </c>
      <c r="AK98" s="0" t="n">
        <v>94.09</v>
      </c>
    </row>
    <row r="99" customFormat="false" ht="13.5" hidden="false" customHeight="false" outlineLevel="0" collapsed="false">
      <c r="A99" s="0" t="n">
        <v>23337</v>
      </c>
      <c r="B99" s="0" t="s">
        <v>148</v>
      </c>
      <c r="G99" s="7"/>
      <c r="J99" s="6" t="n">
        <v>38488</v>
      </c>
      <c r="K99" s="0" t="n">
        <v>96.5</v>
      </c>
      <c r="L99" s="0" t="n">
        <v>97.28</v>
      </c>
      <c r="M99" s="0" t="n">
        <v>97.54</v>
      </c>
      <c r="N99" s="0" t="n">
        <v>97.14</v>
      </c>
      <c r="O99" s="0" t="n">
        <v>97</v>
      </c>
      <c r="P99" s="0" t="n">
        <v>97.17</v>
      </c>
      <c r="Q99" s="0" t="n">
        <v>96.8</v>
      </c>
      <c r="R99" s="0" t="n">
        <v>95.12</v>
      </c>
      <c r="S99" s="0" t="n">
        <v>92.61</v>
      </c>
      <c r="T99" s="0" t="n">
        <v>92.44</v>
      </c>
      <c r="U99" s="0" t="n">
        <v>93.88</v>
      </c>
      <c r="V99" s="0" t="n">
        <v>93.83</v>
      </c>
      <c r="W99" s="0" t="n">
        <v>93.6</v>
      </c>
      <c r="X99" s="0" t="n">
        <v>92.84</v>
      </c>
      <c r="Y99" s="0" t="n">
        <v>91.54</v>
      </c>
      <c r="Z99" s="0" t="n">
        <v>90.64</v>
      </c>
      <c r="AA99" s="0" t="n">
        <v>91.43</v>
      </c>
      <c r="AB99" s="0" t="n">
        <v>91.84</v>
      </c>
      <c r="AC99" s="0" t="n">
        <v>93.24</v>
      </c>
      <c r="AD99" s="0" t="n">
        <v>93.12</v>
      </c>
      <c r="AE99" s="0" t="n">
        <v>93.78</v>
      </c>
      <c r="AF99" s="0" t="n">
        <v>93.89</v>
      </c>
      <c r="AG99" s="0" t="n">
        <v>94.33</v>
      </c>
      <c r="AH99" s="0" t="n">
        <v>93.73</v>
      </c>
      <c r="AI99" s="0" t="n">
        <v>93.75</v>
      </c>
      <c r="AJ99" s="0" t="n">
        <v>93.06</v>
      </c>
      <c r="AK99" s="0" t="n">
        <v>93.97</v>
      </c>
    </row>
    <row r="100" customFormat="false" ht="13.5" hidden="false" customHeight="false" outlineLevel="0" collapsed="false">
      <c r="A100" s="0" t="n">
        <v>23337</v>
      </c>
      <c r="B100" s="0" t="s">
        <v>148</v>
      </c>
      <c r="G100" s="7"/>
      <c r="J100" s="6" t="n">
        <v>38509</v>
      </c>
      <c r="K100" s="0" t="n">
        <v>90.64</v>
      </c>
      <c r="L100" s="0" t="n">
        <v>91.43</v>
      </c>
      <c r="M100" s="0" t="n">
        <v>91.84</v>
      </c>
      <c r="N100" s="0" t="n">
        <v>93.24</v>
      </c>
      <c r="O100" s="0" t="n">
        <v>93.12</v>
      </c>
      <c r="P100" s="0" t="n">
        <v>93.78</v>
      </c>
      <c r="Q100" s="0" t="n">
        <v>93.89</v>
      </c>
      <c r="R100" s="0" t="n">
        <v>94.33</v>
      </c>
      <c r="S100" s="0" t="n">
        <v>93.73</v>
      </c>
      <c r="T100" s="0" t="n">
        <v>93.75</v>
      </c>
      <c r="U100" s="0" t="n">
        <v>93.06</v>
      </c>
      <c r="V100" s="0" t="n">
        <v>93.97</v>
      </c>
      <c r="W100" s="0" t="n">
        <v>94.35</v>
      </c>
      <c r="X100" s="0" t="n">
        <v>94.09</v>
      </c>
      <c r="Y100" s="0" t="n">
        <v>94.04</v>
      </c>
      <c r="Z100" s="0" t="n">
        <v>94.38</v>
      </c>
      <c r="AA100" s="0" t="n">
        <v>94.93</v>
      </c>
      <c r="AB100" s="0" t="n">
        <v>95.8</v>
      </c>
      <c r="AC100" s="0" t="n">
        <v>95.7</v>
      </c>
      <c r="AD100" s="0" t="n">
        <v>96.54</v>
      </c>
      <c r="AE100" s="0" t="n">
        <v>96.73</v>
      </c>
      <c r="AF100" s="0" t="n">
        <v>97.15</v>
      </c>
      <c r="AG100" s="0" t="n">
        <v>97.31</v>
      </c>
      <c r="AH100" s="0" t="n">
        <v>98.05</v>
      </c>
      <c r="AI100" s="0" t="n">
        <v>98.62</v>
      </c>
      <c r="AJ100" s="0" t="n">
        <v>98.67</v>
      </c>
      <c r="AK100" s="0" t="n">
        <v>99.08</v>
      </c>
    </row>
    <row r="101" customFormat="false" ht="13.5" hidden="false" customHeight="false" outlineLevel="0" collapsed="false">
      <c r="A101" s="0" t="n">
        <v>23337</v>
      </c>
      <c r="B101" s="0" t="s">
        <v>148</v>
      </c>
      <c r="G101" s="7"/>
      <c r="J101" s="6" t="n">
        <v>38470</v>
      </c>
      <c r="K101" s="0" t="n">
        <v>94.37</v>
      </c>
      <c r="L101" s="0" t="n">
        <v>95.1</v>
      </c>
      <c r="M101" s="0" t="n">
        <v>94.85</v>
      </c>
      <c r="N101" s="0" t="n">
        <v>95.71</v>
      </c>
      <c r="O101" s="0" t="n">
        <v>95.84</v>
      </c>
      <c r="P101" s="0" t="n">
        <v>96.11</v>
      </c>
      <c r="Q101" s="0" t="n">
        <v>96.01</v>
      </c>
      <c r="R101" s="0" t="n">
        <v>95.58</v>
      </c>
      <c r="S101" s="0" t="n">
        <v>96.5</v>
      </c>
      <c r="T101" s="0" t="n">
        <v>97.28</v>
      </c>
      <c r="U101" s="0" t="n">
        <v>97.54</v>
      </c>
      <c r="V101" s="0" t="n">
        <v>97.14</v>
      </c>
      <c r="W101" s="0" t="n">
        <v>97</v>
      </c>
      <c r="X101" s="0" t="n">
        <v>97.17</v>
      </c>
      <c r="Y101" s="0" t="n">
        <v>96.8</v>
      </c>
      <c r="Z101" s="0" t="n">
        <v>95.12</v>
      </c>
      <c r="AA101" s="0" t="n">
        <v>92.61</v>
      </c>
      <c r="AB101" s="0" t="n">
        <v>92.44</v>
      </c>
      <c r="AC101" s="0" t="n">
        <v>93.88</v>
      </c>
      <c r="AD101" s="0" t="n">
        <v>93.83</v>
      </c>
      <c r="AE101" s="0" t="n">
        <v>93.6</v>
      </c>
      <c r="AF101" s="0" t="n">
        <v>92.84</v>
      </c>
      <c r="AG101" s="0" t="n">
        <v>91.54</v>
      </c>
      <c r="AH101" s="0" t="n">
        <v>90.64</v>
      </c>
      <c r="AI101" s="0" t="n">
        <v>91.43</v>
      </c>
      <c r="AJ101" s="0" t="n">
        <v>91.84</v>
      </c>
      <c r="AK101" s="0" t="n">
        <v>93.24</v>
      </c>
    </row>
    <row r="102" customFormat="false" ht="13.5" hidden="false" customHeight="false" outlineLevel="0" collapsed="false">
      <c r="A102" s="0" t="n">
        <v>23337</v>
      </c>
      <c r="B102" s="0" t="s">
        <v>148</v>
      </c>
      <c r="G102" s="7"/>
      <c r="J102" s="6" t="n">
        <v>38474</v>
      </c>
      <c r="K102" s="0" t="n">
        <v>95.1</v>
      </c>
      <c r="L102" s="0" t="n">
        <v>94.85</v>
      </c>
      <c r="M102" s="0" t="n">
        <v>95.71</v>
      </c>
      <c r="N102" s="0" t="n">
        <v>95.84</v>
      </c>
      <c r="O102" s="0" t="n">
        <v>96.11</v>
      </c>
      <c r="P102" s="0" t="n">
        <v>96.01</v>
      </c>
      <c r="Q102" s="0" t="n">
        <v>95.58</v>
      </c>
      <c r="R102" s="0" t="n">
        <v>96.5</v>
      </c>
      <c r="S102" s="0" t="n">
        <v>97.28</v>
      </c>
      <c r="T102" s="0" t="n">
        <v>97.54</v>
      </c>
      <c r="U102" s="0" t="n">
        <v>97.14</v>
      </c>
      <c r="V102" s="0" t="n">
        <v>97</v>
      </c>
      <c r="W102" s="0" t="n">
        <v>97.17</v>
      </c>
      <c r="X102" s="0" t="n">
        <v>96.8</v>
      </c>
      <c r="Y102" s="0" t="n">
        <v>95.12</v>
      </c>
      <c r="Z102" s="0" t="n">
        <v>92.61</v>
      </c>
      <c r="AA102" s="0" t="n">
        <v>92.44</v>
      </c>
      <c r="AB102" s="0" t="n">
        <v>93.88</v>
      </c>
      <c r="AC102" s="0" t="n">
        <v>93.83</v>
      </c>
      <c r="AD102" s="0" t="n">
        <v>93.6</v>
      </c>
      <c r="AE102" s="0" t="n">
        <v>92.84</v>
      </c>
      <c r="AF102" s="0" t="n">
        <v>91.54</v>
      </c>
      <c r="AG102" s="0" t="n">
        <v>90.64</v>
      </c>
      <c r="AH102" s="0" t="n">
        <v>91.43</v>
      </c>
      <c r="AI102" s="0" t="n">
        <v>91.84</v>
      </c>
      <c r="AJ102" s="0" t="n">
        <v>93.24</v>
      </c>
      <c r="AK102" s="0" t="n">
        <v>93.12</v>
      </c>
    </row>
    <row r="103" customFormat="false" ht="13.5" hidden="false" customHeight="false" outlineLevel="0" collapsed="false">
      <c r="A103" s="0" t="n">
        <v>23337</v>
      </c>
      <c r="B103" s="0" t="s">
        <v>148</v>
      </c>
      <c r="G103" s="7"/>
      <c r="J103" s="6" t="n">
        <v>38488</v>
      </c>
      <c r="K103" s="0" t="n">
        <v>96.5</v>
      </c>
      <c r="L103" s="0" t="n">
        <v>97.28</v>
      </c>
      <c r="M103" s="0" t="n">
        <v>97.54</v>
      </c>
      <c r="N103" s="0" t="n">
        <v>97.14</v>
      </c>
      <c r="O103" s="0" t="n">
        <v>97</v>
      </c>
      <c r="P103" s="0" t="n">
        <v>97.17</v>
      </c>
      <c r="Q103" s="0" t="n">
        <v>96.8</v>
      </c>
      <c r="R103" s="0" t="n">
        <v>95.12</v>
      </c>
      <c r="S103" s="0" t="n">
        <v>92.61</v>
      </c>
      <c r="T103" s="0" t="n">
        <v>92.44</v>
      </c>
      <c r="U103" s="0" t="n">
        <v>93.88</v>
      </c>
      <c r="V103" s="0" t="n">
        <v>93.83</v>
      </c>
      <c r="W103" s="0" t="n">
        <v>93.6</v>
      </c>
      <c r="X103" s="0" t="n">
        <v>92.84</v>
      </c>
      <c r="Y103" s="0" t="n">
        <v>91.54</v>
      </c>
      <c r="Z103" s="0" t="n">
        <v>90.64</v>
      </c>
      <c r="AA103" s="0" t="n">
        <v>91.43</v>
      </c>
      <c r="AB103" s="0" t="n">
        <v>91.84</v>
      </c>
      <c r="AC103" s="0" t="n">
        <v>93.24</v>
      </c>
      <c r="AD103" s="0" t="n">
        <v>93.12</v>
      </c>
      <c r="AE103" s="0" t="n">
        <v>93.78</v>
      </c>
      <c r="AF103" s="0" t="n">
        <v>93.89</v>
      </c>
      <c r="AG103" s="0" t="n">
        <v>94.33</v>
      </c>
      <c r="AH103" s="0" t="n">
        <v>93.73</v>
      </c>
      <c r="AI103" s="0" t="n">
        <v>93.75</v>
      </c>
      <c r="AJ103" s="0" t="n">
        <v>93.06</v>
      </c>
      <c r="AK103" s="0" t="n">
        <v>93.97</v>
      </c>
    </row>
    <row r="104" customFormat="false" ht="13.5" hidden="false" customHeight="false" outlineLevel="0" collapsed="false">
      <c r="A104" s="0" t="n">
        <v>23337</v>
      </c>
      <c r="B104" s="0" t="s">
        <v>148</v>
      </c>
      <c r="G104" s="7"/>
      <c r="J104" s="6" t="n">
        <v>38463</v>
      </c>
      <c r="K104" s="0" t="n">
        <v>96.45</v>
      </c>
      <c r="L104" s="0" t="n">
        <v>96.16</v>
      </c>
      <c r="M104" s="0" t="n">
        <v>95.98</v>
      </c>
      <c r="N104" s="0" t="n">
        <v>95.63</v>
      </c>
      <c r="O104" s="0" t="n">
        <v>93.11</v>
      </c>
      <c r="P104" s="0" t="n">
        <v>94.37</v>
      </c>
      <c r="Q104" s="0" t="n">
        <v>95.1</v>
      </c>
      <c r="R104" s="0" t="n">
        <v>94.85</v>
      </c>
      <c r="S104" s="0" t="n">
        <v>95.71</v>
      </c>
      <c r="T104" s="0" t="n">
        <v>95.84</v>
      </c>
      <c r="U104" s="0" t="n">
        <v>96.11</v>
      </c>
      <c r="V104" s="0" t="n">
        <v>96.01</v>
      </c>
      <c r="W104" s="0" t="n">
        <v>95.58</v>
      </c>
      <c r="X104" s="0" t="n">
        <v>96.5</v>
      </c>
      <c r="Y104" s="0" t="n">
        <v>97.28</v>
      </c>
      <c r="Z104" s="0" t="n">
        <v>97.54</v>
      </c>
      <c r="AA104" s="0" t="n">
        <v>97.14</v>
      </c>
      <c r="AB104" s="0" t="n">
        <v>97</v>
      </c>
      <c r="AC104" s="0" t="n">
        <v>97.17</v>
      </c>
      <c r="AD104" s="0" t="n">
        <v>96.8</v>
      </c>
      <c r="AE104" s="0" t="n">
        <v>95.12</v>
      </c>
      <c r="AF104" s="0" t="n">
        <v>92.61</v>
      </c>
      <c r="AG104" s="0" t="n">
        <v>92.44</v>
      </c>
      <c r="AH104" s="0" t="n">
        <v>93.88</v>
      </c>
      <c r="AI104" s="0" t="n">
        <v>93.83</v>
      </c>
      <c r="AJ104" s="0" t="n">
        <v>93.6</v>
      </c>
      <c r="AK104" s="0" t="n">
        <v>92.84</v>
      </c>
    </row>
    <row r="105" customFormat="false" ht="13.5" hidden="false" customHeight="false" outlineLevel="0" collapsed="false">
      <c r="A105" s="0" t="n">
        <v>23337</v>
      </c>
      <c r="B105" s="0" t="s">
        <v>148</v>
      </c>
      <c r="G105" s="7"/>
      <c r="J105" s="6" t="n">
        <v>38462</v>
      </c>
      <c r="K105" s="0" t="n">
        <v>97.06</v>
      </c>
      <c r="L105" s="0" t="n">
        <v>96.45</v>
      </c>
      <c r="M105" s="0" t="n">
        <v>96.16</v>
      </c>
      <c r="N105" s="0" t="n">
        <v>95.98</v>
      </c>
      <c r="O105" s="0" t="n">
        <v>95.63</v>
      </c>
      <c r="P105" s="0" t="n">
        <v>93.11</v>
      </c>
      <c r="Q105" s="0" t="n">
        <v>94.37</v>
      </c>
      <c r="R105" s="0" t="n">
        <v>95.1</v>
      </c>
      <c r="S105" s="0" t="n">
        <v>94.85</v>
      </c>
      <c r="T105" s="0" t="n">
        <v>95.71</v>
      </c>
      <c r="U105" s="0" t="n">
        <v>95.84</v>
      </c>
      <c r="V105" s="0" t="n">
        <v>96.11</v>
      </c>
      <c r="W105" s="0" t="n">
        <v>96.01</v>
      </c>
      <c r="X105" s="0" t="n">
        <v>95.58</v>
      </c>
      <c r="Y105" s="0" t="n">
        <v>96.5</v>
      </c>
      <c r="Z105" s="0" t="n">
        <v>97.28</v>
      </c>
      <c r="AA105" s="0" t="n">
        <v>97.54</v>
      </c>
      <c r="AB105" s="0" t="n">
        <v>97.14</v>
      </c>
      <c r="AC105" s="0" t="n">
        <v>97</v>
      </c>
      <c r="AD105" s="0" t="n">
        <v>97.17</v>
      </c>
      <c r="AE105" s="0" t="n">
        <v>96.8</v>
      </c>
      <c r="AF105" s="0" t="n">
        <v>95.12</v>
      </c>
      <c r="AG105" s="0" t="n">
        <v>92.61</v>
      </c>
      <c r="AH105" s="0" t="n">
        <v>92.44</v>
      </c>
      <c r="AI105" s="0" t="n">
        <v>93.88</v>
      </c>
      <c r="AJ105" s="0" t="n">
        <v>93.83</v>
      </c>
      <c r="AK105" s="0" t="n">
        <v>93.6</v>
      </c>
    </row>
    <row r="106" customFormat="false" ht="13.5" hidden="false" customHeight="false" outlineLevel="0" collapsed="false">
      <c r="G106" s="7"/>
    </row>
    <row r="107" customFormat="false" ht="13.5" hidden="false" customHeight="false" outlineLevel="0" collapsed="false">
      <c r="G107" s="7"/>
    </row>
    <row r="108" customFormat="false" ht="13.5" hidden="false" customHeight="false" outlineLevel="0" collapsed="false">
      <c r="G108" s="7"/>
    </row>
    <row r="109" customFormat="false" ht="13.5" hidden="false" customHeight="false" outlineLevel="0" collapsed="false">
      <c r="A109" s="0" t="n">
        <v>7516</v>
      </c>
      <c r="B109" s="9" t="s">
        <v>33</v>
      </c>
      <c r="G109" s="7"/>
      <c r="J109" s="6" t="n">
        <v>38586</v>
      </c>
      <c r="K109" s="0" t="e">
        <f aca="false">NA()</f>
        <v>#N/A</v>
      </c>
      <c r="L109" s="0" t="e">
        <f aca="false">NA()</f>
        <v>#N/A</v>
      </c>
      <c r="M109" s="0" t="e">
        <f aca="false">NA()</f>
        <v>#N/A</v>
      </c>
      <c r="N109" s="0" t="e">
        <f aca="false">NA()</f>
        <v>#N/A</v>
      </c>
      <c r="O109" s="0" t="e">
        <f aca="false">NA()</f>
        <v>#N/A</v>
      </c>
      <c r="P109" s="0" t="e">
        <f aca="false">NA()</f>
        <v>#N/A</v>
      </c>
      <c r="Q109" s="0" t="e">
        <f aca="false">NA()</f>
        <v>#N/A</v>
      </c>
      <c r="R109" s="0" t="e">
        <f aca="false">NA()</f>
        <v>#N/A</v>
      </c>
      <c r="S109" s="0" t="e">
        <f aca="false">NA()</f>
        <v>#N/A</v>
      </c>
      <c r="T109" s="0" t="e">
        <f aca="false">NA()</f>
        <v>#N/A</v>
      </c>
      <c r="U109" s="0" t="e">
        <f aca="false">NA()</f>
        <v>#N/A</v>
      </c>
      <c r="V109" s="0" t="e">
        <f aca="false">NA()</f>
        <v>#N/A</v>
      </c>
      <c r="W109" s="0" t="e">
        <f aca="false">NA()</f>
        <v>#N/A</v>
      </c>
      <c r="X109" s="0" t="e">
        <f aca="false">NA()</f>
        <v>#N/A</v>
      </c>
      <c r="Y109" s="0" t="e">
        <f aca="false">NA()</f>
        <v>#N/A</v>
      </c>
      <c r="Z109" s="0" t="e">
        <f aca="false">NA()</f>
        <v>#N/A</v>
      </c>
      <c r="AA109" s="0" t="e">
        <f aca="false">NA()</f>
        <v>#N/A</v>
      </c>
      <c r="AB109" s="0" t="e">
        <f aca="false">NA()</f>
        <v>#N/A</v>
      </c>
      <c r="AC109" s="0" t="e">
        <f aca="false">NA()</f>
        <v>#N/A</v>
      </c>
      <c r="AD109" s="0" t="e">
        <f aca="false">NA()</f>
        <v>#N/A</v>
      </c>
      <c r="AE109" s="0" t="e">
        <f aca="false">NA()</f>
        <v>#N/A</v>
      </c>
      <c r="AF109" s="0" t="e">
        <f aca="false">NA()</f>
        <v>#N/A</v>
      </c>
      <c r="AG109" s="0" t="e">
        <f aca="false">NA()</f>
        <v>#N/A</v>
      </c>
      <c r="AH109" s="0" t="e">
        <f aca="false">NA()</f>
        <v>#N/A</v>
      </c>
      <c r="AI109" s="0" t="e">
        <f aca="false">NA()</f>
        <v>#N/A</v>
      </c>
      <c r="AJ109" s="0" t="e">
        <f aca="false">NA()</f>
        <v>#N/A</v>
      </c>
      <c r="AK109" s="0" t="e">
        <f aca="false">NA()</f>
        <v>#N/A</v>
      </c>
    </row>
    <row r="110" customFormat="false" ht="13.5" hidden="false" customHeight="false" outlineLevel="0" collapsed="false">
      <c r="A110" s="0" t="n">
        <v>4741</v>
      </c>
      <c r="B110" s="9" t="s">
        <v>42</v>
      </c>
      <c r="G110" s="7"/>
      <c r="J110" s="6" t="n">
        <v>38574</v>
      </c>
      <c r="K110" s="0" t="e">
        <f aca="false">NA()</f>
        <v>#N/A</v>
      </c>
      <c r="L110" s="0" t="e">
        <f aca="false">NA()</f>
        <v>#N/A</v>
      </c>
      <c r="M110" s="0" t="e">
        <f aca="false">NA()</f>
        <v>#N/A</v>
      </c>
      <c r="N110" s="0" t="e">
        <f aca="false">NA()</f>
        <v>#N/A</v>
      </c>
      <c r="O110" s="0" t="e">
        <f aca="false">NA()</f>
        <v>#N/A</v>
      </c>
      <c r="P110" s="0" t="e">
        <f aca="false">NA()</f>
        <v>#N/A</v>
      </c>
      <c r="Q110" s="0" t="e">
        <f aca="false">NA()</f>
        <v>#N/A</v>
      </c>
      <c r="R110" s="0" t="e">
        <f aca="false">NA()</f>
        <v>#N/A</v>
      </c>
      <c r="S110" s="0" t="e">
        <f aca="false">NA()</f>
        <v>#N/A</v>
      </c>
      <c r="T110" s="0" t="e">
        <f aca="false">NA()</f>
        <v>#N/A</v>
      </c>
      <c r="U110" s="0" t="e">
        <f aca="false">NA()</f>
        <v>#N/A</v>
      </c>
      <c r="V110" s="0" t="e">
        <f aca="false">NA()</f>
        <v>#N/A</v>
      </c>
      <c r="W110" s="0" t="e">
        <f aca="false">NA()</f>
        <v>#N/A</v>
      </c>
      <c r="X110" s="0" t="e">
        <f aca="false">NA()</f>
        <v>#N/A</v>
      </c>
      <c r="Y110" s="0" t="e">
        <f aca="false">NA()</f>
        <v>#N/A</v>
      </c>
      <c r="Z110" s="0" t="e">
        <f aca="false">NA()</f>
        <v>#N/A</v>
      </c>
      <c r="AA110" s="0" t="e">
        <f aca="false">NA()</f>
        <v>#N/A</v>
      </c>
      <c r="AB110" s="0" t="e">
        <f aca="false">NA()</f>
        <v>#N/A</v>
      </c>
      <c r="AC110" s="0" t="e">
        <f aca="false">NA()</f>
        <v>#N/A</v>
      </c>
      <c r="AD110" s="0" t="e">
        <f aca="false">NA()</f>
        <v>#N/A</v>
      </c>
      <c r="AE110" s="0" t="e">
        <f aca="false">NA()</f>
        <v>#N/A</v>
      </c>
      <c r="AF110" s="0" t="e">
        <f aca="false">NA()</f>
        <v>#N/A</v>
      </c>
      <c r="AG110" s="0" t="e">
        <f aca="false">NA()</f>
        <v>#N/A</v>
      </c>
      <c r="AH110" s="0" t="e">
        <f aca="false">NA()</f>
        <v>#N/A</v>
      </c>
      <c r="AI110" s="0" t="e">
        <f aca="false">NA()</f>
        <v>#N/A</v>
      </c>
      <c r="AJ110" s="0" t="e">
        <f aca="false">NA()</f>
        <v>#N/A</v>
      </c>
      <c r="AK110" s="0" t="e">
        <f aca="false">NA()</f>
        <v>#N/A</v>
      </c>
    </row>
    <row r="111" customFormat="false" ht="13.5" hidden="false" customHeight="false" outlineLevel="0" collapsed="false">
      <c r="A111" s="0" t="n">
        <v>8836</v>
      </c>
      <c r="B111" s="9" t="s">
        <v>49</v>
      </c>
      <c r="G111" s="7"/>
      <c r="J111" s="6" t="n">
        <v>38560</v>
      </c>
      <c r="K111" s="0" t="n">
        <v>0.942196531791908</v>
      </c>
      <c r="L111" s="0" t="n">
        <v>0.953757225433526</v>
      </c>
      <c r="M111" s="0" t="n">
        <v>0.947976878612717</v>
      </c>
      <c r="N111" s="0" t="n">
        <v>0.947976878612717</v>
      </c>
      <c r="O111" s="0" t="n">
        <v>0.953757225433526</v>
      </c>
      <c r="P111" s="0" t="n">
        <v>1.02890173410405</v>
      </c>
      <c r="Q111" s="0" t="n">
        <v>1</v>
      </c>
      <c r="R111" s="0" t="n">
        <v>1.05780346820809</v>
      </c>
      <c r="S111" s="0" t="n">
        <v>1.02890173410405</v>
      </c>
      <c r="T111" s="0" t="n">
        <v>1.04624277456647</v>
      </c>
      <c r="U111" s="0" t="n">
        <v>1.02312138728324</v>
      </c>
      <c r="V111" s="0" t="n">
        <v>0.994219653179191</v>
      </c>
      <c r="W111" s="0" t="n">
        <v>0.976878612716763</v>
      </c>
      <c r="X111" s="0" t="n">
        <v>0.988439306358382</v>
      </c>
      <c r="Y111" s="0" t="n">
        <v>0.959537572254335</v>
      </c>
      <c r="Z111" s="0" t="e">
        <f aca="false">NA()</f>
        <v>#N/A</v>
      </c>
      <c r="AA111" s="0" t="e">
        <f aca="false">NA()</f>
        <v>#N/A</v>
      </c>
      <c r="AB111" s="0" t="e">
        <f aca="false">NA()</f>
        <v>#N/A</v>
      </c>
      <c r="AC111" s="0" t="e">
        <f aca="false">NA()</f>
        <v>#N/A</v>
      </c>
      <c r="AD111" s="0" t="e">
        <f aca="false">NA()</f>
        <v>#N/A</v>
      </c>
      <c r="AE111" s="0" t="e">
        <f aca="false">NA()</f>
        <v>#N/A</v>
      </c>
      <c r="AF111" s="0" t="e">
        <f aca="false">NA()</f>
        <v>#N/A</v>
      </c>
      <c r="AG111" s="0" t="e">
        <f aca="false">NA()</f>
        <v>#N/A</v>
      </c>
      <c r="AH111" s="0" t="e">
        <f aca="false">NA()</f>
        <v>#N/A</v>
      </c>
      <c r="AI111" s="0" t="e">
        <f aca="false">NA()</f>
        <v>#N/A</v>
      </c>
      <c r="AJ111" s="0" t="e">
        <f aca="false">NA()</f>
        <v>#N/A</v>
      </c>
      <c r="AK111" s="0" t="e">
        <f aca="false">NA()</f>
        <v>#N/A</v>
      </c>
    </row>
    <row r="112" customFormat="false" ht="13.5" hidden="false" customHeight="false" outlineLevel="0" collapsed="false">
      <c r="A112" s="0" t="n">
        <v>2351</v>
      </c>
      <c r="B112" s="9" t="s">
        <v>56</v>
      </c>
      <c r="G112" s="7"/>
      <c r="J112" s="6" t="n">
        <v>38565</v>
      </c>
      <c r="K112" s="0" t="n">
        <v>1.13300492610837</v>
      </c>
      <c r="L112" s="0" t="n">
        <v>1.11330049261084</v>
      </c>
      <c r="M112" s="0" t="n">
        <v>1.04926108374384</v>
      </c>
      <c r="N112" s="0" t="n">
        <v>1.05418719211823</v>
      </c>
      <c r="O112" s="0" t="n">
        <v>1.05418719211823</v>
      </c>
      <c r="P112" s="0" t="n">
        <v>1.01477832512315</v>
      </c>
      <c r="Q112" s="0" t="n">
        <v>1</v>
      </c>
      <c r="R112" s="0" t="n">
        <v>1.04926108374384</v>
      </c>
      <c r="S112" s="0" t="n">
        <v>1.00492610837438</v>
      </c>
      <c r="T112" s="0" t="n">
        <v>0.960591133004926</v>
      </c>
      <c r="U112" s="0" t="n">
        <v>0.886699507389163</v>
      </c>
      <c r="V112" s="0" t="n">
        <v>0.891625615763547</v>
      </c>
      <c r="W112" s="0" t="e">
        <f aca="false">NA()</f>
        <v>#N/A</v>
      </c>
      <c r="X112" s="0" t="e">
        <f aca="false">NA()</f>
        <v>#N/A</v>
      </c>
      <c r="Y112" s="0" t="e">
        <f aca="false">NA()</f>
        <v>#N/A</v>
      </c>
      <c r="Z112" s="0" t="e">
        <f aca="false">NA()</f>
        <v>#N/A</v>
      </c>
      <c r="AA112" s="0" t="e">
        <f aca="false">NA()</f>
        <v>#N/A</v>
      </c>
      <c r="AB112" s="0" t="e">
        <f aca="false">NA()</f>
        <v>#N/A</v>
      </c>
      <c r="AC112" s="0" t="e">
        <f aca="false">NA()</f>
        <v>#N/A</v>
      </c>
      <c r="AD112" s="0" t="e">
        <f aca="false">NA()</f>
        <v>#N/A</v>
      </c>
      <c r="AE112" s="0" t="e">
        <f aca="false">NA()</f>
        <v>#N/A</v>
      </c>
      <c r="AF112" s="0" t="e">
        <f aca="false">NA()</f>
        <v>#N/A</v>
      </c>
      <c r="AG112" s="0" t="e">
        <f aca="false">NA()</f>
        <v>#N/A</v>
      </c>
      <c r="AH112" s="0" t="e">
        <f aca="false">NA()</f>
        <v>#N/A</v>
      </c>
      <c r="AI112" s="0" t="e">
        <f aca="false">NA()</f>
        <v>#N/A</v>
      </c>
      <c r="AJ112" s="0" t="e">
        <f aca="false">NA()</f>
        <v>#N/A</v>
      </c>
      <c r="AK112" s="0" t="e">
        <f aca="false">NA()</f>
        <v>#N/A</v>
      </c>
    </row>
    <row r="113" customFormat="false" ht="13.5" hidden="false" customHeight="false" outlineLevel="0" collapsed="false">
      <c r="A113" s="0" t="n">
        <v>4797</v>
      </c>
      <c r="B113" s="9" t="s">
        <v>62</v>
      </c>
      <c r="G113" s="7"/>
      <c r="J113" s="6" t="n">
        <v>38548</v>
      </c>
      <c r="K113" s="0" t="n">
        <v>0.985422740524781</v>
      </c>
      <c r="L113" s="0" t="n">
        <v>0.947521865889213</v>
      </c>
      <c r="M113" s="0" t="n">
        <v>0.927113702623907</v>
      </c>
      <c r="N113" s="0" t="n">
        <v>0.970845481049563</v>
      </c>
      <c r="O113" s="0" t="n">
        <v>1.01166180758017</v>
      </c>
      <c r="P113" s="0" t="n">
        <v>1.00874635568513</v>
      </c>
      <c r="Q113" s="0" t="n">
        <v>1</v>
      </c>
      <c r="R113" s="0" t="n">
        <v>1.00291545189504</v>
      </c>
      <c r="S113" s="0" t="n">
        <v>0.985422740524781</v>
      </c>
      <c r="T113" s="0" t="n">
        <v>0.967930029154519</v>
      </c>
      <c r="U113" s="0" t="n">
        <v>0.979591836734694</v>
      </c>
      <c r="V113" s="0" t="n">
        <v>1.01166180758017</v>
      </c>
      <c r="W113" s="0" t="n">
        <v>0.994169096209913</v>
      </c>
      <c r="X113" s="0" t="n">
        <v>0.973760932944606</v>
      </c>
      <c r="Y113" s="0" t="n">
        <v>0.970845481049563</v>
      </c>
      <c r="Z113" s="0" t="n">
        <v>0.959183673469388</v>
      </c>
      <c r="AA113" s="0" t="n">
        <v>0.970845481049563</v>
      </c>
      <c r="AB113" s="0" t="n">
        <v>0.985422740524781</v>
      </c>
      <c r="AC113" s="0" t="n">
        <v>0.959183673469388</v>
      </c>
      <c r="AD113" s="0" t="n">
        <v>0.889212827988338</v>
      </c>
      <c r="AE113" s="0" t="n">
        <v>0.860058309037901</v>
      </c>
      <c r="AF113" s="0" t="n">
        <v>0.857142857142857</v>
      </c>
      <c r="AG113" s="0" t="e">
        <f aca="false">NA()</f>
        <v>#N/A</v>
      </c>
      <c r="AH113" s="0" t="e">
        <f aca="false">NA()</f>
        <v>#N/A</v>
      </c>
      <c r="AI113" s="0" t="e">
        <f aca="false">NA()</f>
        <v>#N/A</v>
      </c>
      <c r="AJ113" s="0" t="e">
        <f aca="false">NA()</f>
        <v>#N/A</v>
      </c>
      <c r="AK113" s="0" t="e">
        <f aca="false">NA()</f>
        <v>#N/A</v>
      </c>
    </row>
    <row r="114" customFormat="false" ht="13.5" hidden="false" customHeight="false" outlineLevel="0" collapsed="false">
      <c r="A114" s="0" t="n">
        <v>9761</v>
      </c>
      <c r="B114" s="9" t="s">
        <v>65</v>
      </c>
      <c r="G114" s="7"/>
      <c r="J114" s="6" t="n">
        <v>38579</v>
      </c>
      <c r="K114" s="0" t="e">
        <f aca="false">NA()</f>
        <v>#N/A</v>
      </c>
      <c r="L114" s="0" t="e">
        <f aca="false">NA()</f>
        <v>#N/A</v>
      </c>
      <c r="M114" s="0" t="e">
        <f aca="false">NA()</f>
        <v>#N/A</v>
      </c>
      <c r="N114" s="0" t="e">
        <f aca="false">NA()</f>
        <v>#N/A</v>
      </c>
      <c r="O114" s="0" t="e">
        <f aca="false">NA()</f>
        <v>#N/A</v>
      </c>
      <c r="P114" s="0" t="e">
        <f aca="false">NA()</f>
        <v>#N/A</v>
      </c>
      <c r="Q114" s="0" t="e">
        <f aca="false">NA()</f>
        <v>#N/A</v>
      </c>
      <c r="R114" s="0" t="e">
        <f aca="false">NA()</f>
        <v>#N/A</v>
      </c>
      <c r="S114" s="0" t="e">
        <f aca="false">NA()</f>
        <v>#N/A</v>
      </c>
      <c r="T114" s="0" t="e">
        <f aca="false">NA()</f>
        <v>#N/A</v>
      </c>
      <c r="U114" s="0" t="e">
        <f aca="false">NA()</f>
        <v>#N/A</v>
      </c>
      <c r="V114" s="0" t="e">
        <f aca="false">NA()</f>
        <v>#N/A</v>
      </c>
      <c r="W114" s="0" t="e">
        <f aca="false">NA()</f>
        <v>#N/A</v>
      </c>
      <c r="X114" s="0" t="e">
        <f aca="false">NA()</f>
        <v>#N/A</v>
      </c>
      <c r="Y114" s="0" t="e">
        <f aca="false">NA()</f>
        <v>#N/A</v>
      </c>
      <c r="Z114" s="0" t="e">
        <f aca="false">NA()</f>
        <v>#N/A</v>
      </c>
      <c r="AA114" s="0" t="e">
        <f aca="false">NA()</f>
        <v>#N/A</v>
      </c>
      <c r="AB114" s="0" t="e">
        <f aca="false">NA()</f>
        <v>#N/A</v>
      </c>
      <c r="AC114" s="0" t="e">
        <f aca="false">NA()</f>
        <v>#N/A</v>
      </c>
      <c r="AD114" s="0" t="e">
        <f aca="false">NA()</f>
        <v>#N/A</v>
      </c>
      <c r="AE114" s="0" t="e">
        <f aca="false">NA()</f>
        <v>#N/A</v>
      </c>
      <c r="AF114" s="0" t="e">
        <f aca="false">NA()</f>
        <v>#N/A</v>
      </c>
      <c r="AG114" s="0" t="e">
        <f aca="false">NA()</f>
        <v>#N/A</v>
      </c>
      <c r="AH114" s="0" t="e">
        <f aca="false">NA()</f>
        <v>#N/A</v>
      </c>
      <c r="AI114" s="0" t="e">
        <f aca="false">NA()</f>
        <v>#N/A</v>
      </c>
      <c r="AJ114" s="0" t="e">
        <f aca="false">NA()</f>
        <v>#N/A</v>
      </c>
      <c r="AK114" s="0" t="e">
        <f aca="false">NA()</f>
        <v>#N/A</v>
      </c>
    </row>
    <row r="115" customFormat="false" ht="13.5" hidden="false" customHeight="false" outlineLevel="0" collapsed="false">
      <c r="A115" s="0" t="n">
        <v>4974</v>
      </c>
      <c r="B115" s="9" t="s">
        <v>70</v>
      </c>
      <c r="G115" s="7"/>
      <c r="J115" s="6" t="n">
        <v>38586</v>
      </c>
      <c r="K115" s="0" t="e">
        <f aca="false">NA()</f>
        <v>#N/A</v>
      </c>
      <c r="L115" s="0" t="e">
        <f aca="false">NA()</f>
        <v>#N/A</v>
      </c>
      <c r="M115" s="0" t="e">
        <f aca="false">NA()</f>
        <v>#N/A</v>
      </c>
      <c r="N115" s="0" t="e">
        <f aca="false">NA()</f>
        <v>#N/A</v>
      </c>
      <c r="O115" s="0" t="e">
        <f aca="false">NA()</f>
        <v>#N/A</v>
      </c>
      <c r="P115" s="0" t="e">
        <f aca="false">NA()</f>
        <v>#N/A</v>
      </c>
      <c r="Q115" s="0" t="e">
        <f aca="false">NA()</f>
        <v>#N/A</v>
      </c>
      <c r="R115" s="0" t="e">
        <f aca="false">NA()</f>
        <v>#N/A</v>
      </c>
      <c r="S115" s="0" t="e">
        <f aca="false">NA()</f>
        <v>#N/A</v>
      </c>
      <c r="T115" s="0" t="e">
        <f aca="false">NA()</f>
        <v>#N/A</v>
      </c>
      <c r="U115" s="0" t="e">
        <f aca="false">NA()</f>
        <v>#N/A</v>
      </c>
      <c r="V115" s="0" t="e">
        <f aca="false">NA()</f>
        <v>#N/A</v>
      </c>
      <c r="W115" s="0" t="e">
        <f aca="false">NA()</f>
        <v>#N/A</v>
      </c>
      <c r="X115" s="0" t="e">
        <f aca="false">NA()</f>
        <v>#N/A</v>
      </c>
      <c r="Y115" s="0" t="e">
        <f aca="false">NA()</f>
        <v>#N/A</v>
      </c>
      <c r="Z115" s="0" t="e">
        <f aca="false">NA()</f>
        <v>#N/A</v>
      </c>
      <c r="AA115" s="0" t="e">
        <f aca="false">NA()</f>
        <v>#N/A</v>
      </c>
      <c r="AB115" s="0" t="e">
        <f aca="false">NA()</f>
        <v>#N/A</v>
      </c>
      <c r="AC115" s="0" t="e">
        <f aca="false">NA()</f>
        <v>#N/A</v>
      </c>
      <c r="AD115" s="0" t="e">
        <f aca="false">NA()</f>
        <v>#N/A</v>
      </c>
      <c r="AE115" s="0" t="e">
        <f aca="false">NA()</f>
        <v>#N/A</v>
      </c>
      <c r="AF115" s="0" t="e">
        <f aca="false">NA()</f>
        <v>#N/A</v>
      </c>
      <c r="AG115" s="0" t="e">
        <f aca="false">NA()</f>
        <v>#N/A</v>
      </c>
      <c r="AH115" s="0" t="e">
        <f aca="false">NA()</f>
        <v>#N/A</v>
      </c>
      <c r="AI115" s="0" t="e">
        <f aca="false">NA()</f>
        <v>#N/A</v>
      </c>
      <c r="AJ115" s="0" t="e">
        <f aca="false">NA()</f>
        <v>#N/A</v>
      </c>
      <c r="AK115" s="0" t="e">
        <f aca="false">NA()</f>
        <v>#N/A</v>
      </c>
    </row>
    <row r="116" customFormat="false" ht="13.5" hidden="false" customHeight="false" outlineLevel="0" collapsed="false">
      <c r="A116" s="0" t="n">
        <v>4337</v>
      </c>
      <c r="B116" s="9" t="s">
        <v>75</v>
      </c>
      <c r="G116" s="7"/>
      <c r="J116" s="6" t="n">
        <v>38548</v>
      </c>
      <c r="K116" s="0" t="n">
        <v>1.00478468899522</v>
      </c>
      <c r="L116" s="0" t="n">
        <v>1</v>
      </c>
      <c r="M116" s="0" t="n">
        <v>1</v>
      </c>
      <c r="N116" s="0" t="n">
        <v>0.995215311004785</v>
      </c>
      <c r="O116" s="0" t="n">
        <v>0.992822966507177</v>
      </c>
      <c r="P116" s="0" t="n">
        <v>1</v>
      </c>
      <c r="Q116" s="0" t="n">
        <v>1</v>
      </c>
      <c r="R116" s="0" t="n">
        <v>1.00717703349282</v>
      </c>
      <c r="S116" s="0" t="n">
        <v>1.00239234449761</v>
      </c>
      <c r="T116" s="0" t="n">
        <v>1</v>
      </c>
      <c r="U116" s="0" t="n">
        <v>1</v>
      </c>
      <c r="V116" s="0" t="n">
        <v>1</v>
      </c>
      <c r="W116" s="0" t="n">
        <v>0.992822966507177</v>
      </c>
      <c r="X116" s="0" t="n">
        <v>0.978468899521531</v>
      </c>
      <c r="Y116" s="0" t="n">
        <v>0.990430622009569</v>
      </c>
      <c r="Z116" s="0" t="n">
        <v>0.997607655502392</v>
      </c>
      <c r="AA116" s="0" t="n">
        <v>0.990430622009569</v>
      </c>
      <c r="AB116" s="0" t="n">
        <v>0.995215311004785</v>
      </c>
      <c r="AC116" s="0" t="n">
        <v>0.988038277511962</v>
      </c>
      <c r="AD116" s="0" t="n">
        <v>0.992822966507177</v>
      </c>
      <c r="AE116" s="0" t="n">
        <v>0.988038277511962</v>
      </c>
      <c r="AF116" s="0" t="n">
        <v>0.985645933014354</v>
      </c>
      <c r="AG116" s="0" t="e">
        <f aca="false">NA()</f>
        <v>#N/A</v>
      </c>
      <c r="AH116" s="0" t="e">
        <f aca="false">NA()</f>
        <v>#N/A</v>
      </c>
      <c r="AI116" s="0" t="e">
        <f aca="false">NA()</f>
        <v>#N/A</v>
      </c>
      <c r="AJ116" s="0" t="e">
        <f aca="false">NA()</f>
        <v>#N/A</v>
      </c>
      <c r="AK116" s="0" t="e">
        <f aca="false">NA()</f>
        <v>#N/A</v>
      </c>
    </row>
    <row r="117" customFormat="false" ht="13.5" hidden="false" customHeight="false" outlineLevel="0" collapsed="false">
      <c r="A117" s="0" t="n">
        <v>1870</v>
      </c>
      <c r="B117" s="9" t="s">
        <v>79</v>
      </c>
      <c r="G117" s="7"/>
      <c r="J117" s="6" t="n">
        <v>38593</v>
      </c>
      <c r="K117" s="0" t="e">
        <f aca="false">NA()</f>
        <v>#N/A</v>
      </c>
      <c r="L117" s="0" t="e">
        <f aca="false">NA()</f>
        <v>#N/A</v>
      </c>
      <c r="M117" s="0" t="e">
        <f aca="false">NA()</f>
        <v>#N/A</v>
      </c>
      <c r="N117" s="0" t="e">
        <f aca="false">NA()</f>
        <v>#N/A</v>
      </c>
      <c r="O117" s="0" t="e">
        <f aca="false">NA()</f>
        <v>#N/A</v>
      </c>
      <c r="P117" s="0" t="e">
        <f aca="false">NA()</f>
        <v>#N/A</v>
      </c>
      <c r="Q117" s="0" t="e">
        <f aca="false">NA()</f>
        <v>#N/A</v>
      </c>
      <c r="R117" s="0" t="e">
        <f aca="false">NA()</f>
        <v>#N/A</v>
      </c>
      <c r="S117" s="0" t="e">
        <f aca="false">NA()</f>
        <v>#N/A</v>
      </c>
      <c r="T117" s="0" t="e">
        <f aca="false">NA()</f>
        <v>#N/A</v>
      </c>
      <c r="U117" s="0" t="e">
        <f aca="false">NA()</f>
        <v>#N/A</v>
      </c>
      <c r="V117" s="0" t="e">
        <f aca="false">NA()</f>
        <v>#N/A</v>
      </c>
      <c r="W117" s="0" t="e">
        <f aca="false">NA()</f>
        <v>#N/A</v>
      </c>
      <c r="X117" s="0" t="e">
        <f aca="false">NA()</f>
        <v>#N/A</v>
      </c>
      <c r="Y117" s="0" t="e">
        <f aca="false">NA()</f>
        <v>#N/A</v>
      </c>
      <c r="Z117" s="0" t="e">
        <f aca="false">NA()</f>
        <v>#N/A</v>
      </c>
      <c r="AA117" s="0" t="e">
        <f aca="false">NA()</f>
        <v>#N/A</v>
      </c>
      <c r="AB117" s="0" t="e">
        <f aca="false">NA()</f>
        <v>#N/A</v>
      </c>
      <c r="AC117" s="0" t="e">
        <f aca="false">NA()</f>
        <v>#N/A</v>
      </c>
      <c r="AD117" s="0" t="e">
        <f aca="false">NA()</f>
        <v>#N/A</v>
      </c>
      <c r="AE117" s="0" t="e">
        <f aca="false">NA()</f>
        <v>#N/A</v>
      </c>
      <c r="AF117" s="0" t="e">
        <f aca="false">NA()</f>
        <v>#N/A</v>
      </c>
      <c r="AG117" s="0" t="e">
        <f aca="false">NA()</f>
        <v>#N/A</v>
      </c>
      <c r="AH117" s="0" t="e">
        <f aca="false">NA()</f>
        <v>#N/A</v>
      </c>
      <c r="AI117" s="0" t="e">
        <f aca="false">NA()</f>
        <v>#N/A</v>
      </c>
      <c r="AJ117" s="0" t="e">
        <f aca="false">NA()</f>
        <v>#N/A</v>
      </c>
      <c r="AK117" s="0" t="e">
        <f aca="false">NA()</f>
        <v>#N/A</v>
      </c>
    </row>
    <row r="118" customFormat="false" ht="13.5" hidden="false" customHeight="false" outlineLevel="0" collapsed="false">
      <c r="A118" s="0" t="n">
        <v>6784</v>
      </c>
      <c r="B118" s="9" t="s">
        <v>83</v>
      </c>
      <c r="G118" s="7"/>
      <c r="J118" s="6" t="n">
        <v>38565</v>
      </c>
      <c r="K118" s="0" t="n">
        <v>1.03482587064677</v>
      </c>
      <c r="L118" s="0" t="n">
        <v>1.01990049751244</v>
      </c>
      <c r="M118" s="0" t="n">
        <v>1.01492537313433</v>
      </c>
      <c r="N118" s="0" t="n">
        <v>1</v>
      </c>
      <c r="O118" s="0" t="n">
        <v>1.00497512437811</v>
      </c>
      <c r="P118" s="0" t="n">
        <v>1</v>
      </c>
      <c r="Q118" s="0" t="n">
        <v>1</v>
      </c>
      <c r="R118" s="0" t="n">
        <v>1</v>
      </c>
      <c r="S118" s="0" t="n">
        <v>0.990049751243781</v>
      </c>
      <c r="T118" s="0" t="n">
        <v>0.975124378109453</v>
      </c>
      <c r="U118" s="0" t="n">
        <v>0.955223880597015</v>
      </c>
      <c r="V118" s="0" t="n">
        <v>0.900497512437811</v>
      </c>
      <c r="W118" s="0" t="e">
        <f aca="false">NA()</f>
        <v>#N/A</v>
      </c>
      <c r="X118" s="0" t="e">
        <f aca="false">NA()</f>
        <v>#N/A</v>
      </c>
      <c r="Y118" s="0" t="e">
        <f aca="false">NA()</f>
        <v>#N/A</v>
      </c>
      <c r="Z118" s="0" t="e">
        <f aca="false">NA()</f>
        <v>#N/A</v>
      </c>
      <c r="AA118" s="0" t="e">
        <f aca="false">NA()</f>
        <v>#N/A</v>
      </c>
      <c r="AB118" s="0" t="e">
        <f aca="false">NA()</f>
        <v>#N/A</v>
      </c>
      <c r="AC118" s="0" t="e">
        <f aca="false">NA()</f>
        <v>#N/A</v>
      </c>
      <c r="AD118" s="0" t="e">
        <f aca="false">NA()</f>
        <v>#N/A</v>
      </c>
      <c r="AE118" s="0" t="e">
        <f aca="false">NA()</f>
        <v>#N/A</v>
      </c>
      <c r="AF118" s="0" t="e">
        <f aca="false">NA()</f>
        <v>#N/A</v>
      </c>
      <c r="AG118" s="0" t="e">
        <f aca="false">NA()</f>
        <v>#N/A</v>
      </c>
      <c r="AH118" s="0" t="e">
        <f aca="false">NA()</f>
        <v>#N/A</v>
      </c>
      <c r="AI118" s="0" t="e">
        <f aca="false">NA()</f>
        <v>#N/A</v>
      </c>
      <c r="AJ118" s="0" t="e">
        <f aca="false">NA()</f>
        <v>#N/A</v>
      </c>
      <c r="AK118" s="0" t="e">
        <f aca="false">NA()</f>
        <v>#N/A</v>
      </c>
    </row>
    <row r="119" customFormat="false" ht="13.5" hidden="false" customHeight="false" outlineLevel="0" collapsed="false">
      <c r="A119" s="0" t="n">
        <v>7992</v>
      </c>
      <c r="B119" s="9" t="s">
        <v>88</v>
      </c>
      <c r="G119" s="7"/>
      <c r="J119" s="6" t="n">
        <v>38537</v>
      </c>
      <c r="K119" s="0" t="n">
        <v>0.948616600790514</v>
      </c>
      <c r="L119" s="0" t="n">
        <v>0.948616600790514</v>
      </c>
      <c r="M119" s="0" t="n">
        <v>0.956521739130435</v>
      </c>
      <c r="N119" s="0" t="n">
        <v>1.01581027667984</v>
      </c>
      <c r="O119" s="0" t="n">
        <v>1.03557312252964</v>
      </c>
      <c r="P119" s="0" t="n">
        <v>1.0197628458498</v>
      </c>
      <c r="Q119" s="0" t="n">
        <v>1</v>
      </c>
      <c r="R119" s="0" t="n">
        <v>0.980237154150198</v>
      </c>
      <c r="S119" s="0" t="n">
        <v>1.12648221343874</v>
      </c>
      <c r="T119" s="0" t="n">
        <v>1.10276679841897</v>
      </c>
      <c r="U119" s="0" t="n">
        <v>1.07509881422925</v>
      </c>
      <c r="V119" s="0" t="n">
        <v>1.06324110671937</v>
      </c>
      <c r="W119" s="0" t="n">
        <v>1.05138339920949</v>
      </c>
      <c r="X119" s="0" t="n">
        <v>1.05928853754941</v>
      </c>
      <c r="Y119" s="0" t="n">
        <v>1.05138339920949</v>
      </c>
      <c r="Z119" s="0" t="n">
        <v>1.04743083003953</v>
      </c>
      <c r="AA119" s="0" t="n">
        <v>1.03162055335968</v>
      </c>
      <c r="AB119" s="0" t="n">
        <v>1.01185770750988</v>
      </c>
      <c r="AC119" s="0" t="n">
        <v>1</v>
      </c>
      <c r="AD119" s="0" t="n">
        <v>1.02371541501976</v>
      </c>
      <c r="AE119" s="0" t="n">
        <v>1.04347826086957</v>
      </c>
      <c r="AF119" s="0" t="n">
        <v>1.05928853754941</v>
      </c>
      <c r="AG119" s="0" t="n">
        <v>1.03557312252964</v>
      </c>
      <c r="AH119" s="0" t="n">
        <v>1.05533596837945</v>
      </c>
      <c r="AI119" s="0" t="n">
        <v>1.04347826086957</v>
      </c>
      <c r="AJ119" s="0" t="n">
        <v>1.03557312252964</v>
      </c>
      <c r="AK119" s="0" t="n">
        <v>1.03557312252964</v>
      </c>
    </row>
    <row r="120" customFormat="false" ht="13.5" hidden="false" customHeight="false" outlineLevel="0" collapsed="false">
      <c r="A120" s="0" t="n">
        <v>6445</v>
      </c>
      <c r="B120" s="9" t="s">
        <v>91</v>
      </c>
      <c r="G120" s="7"/>
      <c r="J120" s="6" t="n">
        <v>38537</v>
      </c>
      <c r="K120" s="0" t="n">
        <v>0.992753623188406</v>
      </c>
      <c r="L120" s="0" t="n">
        <v>1</v>
      </c>
      <c r="M120" s="0" t="n">
        <v>0.978260869565217</v>
      </c>
      <c r="N120" s="0" t="n">
        <v>1.01449275362319</v>
      </c>
      <c r="O120" s="0" t="n">
        <v>0.992753623188406</v>
      </c>
      <c r="P120" s="0" t="n">
        <v>0.992753623188406</v>
      </c>
      <c r="Q120" s="0" t="n">
        <v>1</v>
      </c>
      <c r="R120" s="0" t="n">
        <v>1.00724637681159</v>
      </c>
      <c r="S120" s="0" t="n">
        <v>1</v>
      </c>
      <c r="T120" s="0" t="n">
        <v>1</v>
      </c>
      <c r="U120" s="0" t="n">
        <v>1.02173913043478</v>
      </c>
      <c r="V120" s="0" t="n">
        <v>1.02173913043478</v>
      </c>
      <c r="W120" s="0" t="n">
        <v>1.03623188405797</v>
      </c>
      <c r="X120" s="0" t="n">
        <v>1.01449275362319</v>
      </c>
      <c r="Y120" s="0" t="n">
        <v>1.01449275362319</v>
      </c>
      <c r="Z120" s="0" t="n">
        <v>1.00724637681159</v>
      </c>
      <c r="AA120" s="0" t="n">
        <v>1.00724637681159</v>
      </c>
      <c r="AB120" s="0" t="n">
        <v>1.00724637681159</v>
      </c>
      <c r="AC120" s="0" t="n">
        <v>1.02898550724638</v>
      </c>
      <c r="AD120" s="0" t="n">
        <v>1.01449275362319</v>
      </c>
      <c r="AE120" s="0" t="n">
        <v>1</v>
      </c>
      <c r="AF120" s="0" t="n">
        <v>1.00724637681159</v>
      </c>
      <c r="AG120" s="0" t="n">
        <v>1.00724637681159</v>
      </c>
      <c r="AH120" s="0" t="n">
        <v>1.02173913043478</v>
      </c>
      <c r="AI120" s="0" t="n">
        <v>1.00724637681159</v>
      </c>
      <c r="AJ120" s="0" t="n">
        <v>1</v>
      </c>
      <c r="AK120" s="0" t="n">
        <v>0.992753623188406</v>
      </c>
    </row>
    <row r="121" customFormat="false" ht="13.5" hidden="false" customHeight="false" outlineLevel="0" collapsed="false">
      <c r="A121" s="0" t="n">
        <v>1919</v>
      </c>
      <c r="B121" s="9" t="s">
        <v>96</v>
      </c>
      <c r="G121" s="7"/>
      <c r="J121" s="6" t="n">
        <v>38544</v>
      </c>
      <c r="K121" s="0" t="n">
        <v>1.03448275862069</v>
      </c>
      <c r="L121" s="0" t="n">
        <v>1.03448275862069</v>
      </c>
      <c r="M121" s="0" t="n">
        <v>1.04137931034483</v>
      </c>
      <c r="N121" s="0" t="n">
        <v>1.03448275862069</v>
      </c>
      <c r="O121" s="0" t="n">
        <v>1.00689655172414</v>
      </c>
      <c r="P121" s="0" t="n">
        <v>1</v>
      </c>
      <c r="Q121" s="0" t="n">
        <v>1</v>
      </c>
      <c r="R121" s="0" t="n">
        <v>0.986206896551724</v>
      </c>
      <c r="S121" s="0" t="n">
        <v>0.986206896551724</v>
      </c>
      <c r="T121" s="0" t="n">
        <v>0.993103448275862</v>
      </c>
      <c r="U121" s="0" t="n">
        <v>0.986206896551724</v>
      </c>
      <c r="V121" s="0" t="n">
        <v>0.979310344827586</v>
      </c>
      <c r="W121" s="0" t="n">
        <v>0.972413793103448</v>
      </c>
      <c r="X121" s="0" t="n">
        <v>0.986206896551724</v>
      </c>
      <c r="Y121" s="0" t="n">
        <v>0.979310344827586</v>
      </c>
      <c r="Z121" s="0" t="n">
        <v>0.986206896551724</v>
      </c>
      <c r="AA121" s="0" t="n">
        <v>0.972413793103448</v>
      </c>
      <c r="AB121" s="0" t="n">
        <v>0.979310344827586</v>
      </c>
      <c r="AC121" s="0" t="n">
        <v>0.979310344827586</v>
      </c>
      <c r="AD121" s="0" t="n">
        <v>0.986206896551724</v>
      </c>
      <c r="AE121" s="0" t="n">
        <v>0.972413793103448</v>
      </c>
      <c r="AF121" s="0" t="n">
        <v>0.979310344827586</v>
      </c>
      <c r="AG121" s="0" t="e">
        <f aca="false">NA()</f>
        <v>#N/A</v>
      </c>
      <c r="AH121" s="0" t="e">
        <f aca="false">NA()</f>
        <v>#N/A</v>
      </c>
      <c r="AI121" s="0" t="e">
        <f aca="false">NA()</f>
        <v>#N/A</v>
      </c>
      <c r="AJ121" s="0" t="e">
        <f aca="false">NA()</f>
        <v>#N/A</v>
      </c>
      <c r="AK121" s="0" t="e">
        <f aca="false">NA()</f>
        <v>#N/A</v>
      </c>
    </row>
    <row r="122" customFormat="false" ht="13.5" hidden="false" customHeight="false" outlineLevel="0" collapsed="false">
      <c r="A122" s="0" t="n">
        <v>1826</v>
      </c>
      <c r="B122" s="9" t="s">
        <v>98</v>
      </c>
      <c r="G122" s="7"/>
      <c r="J122" s="6" t="n">
        <v>38523</v>
      </c>
      <c r="K122" s="0" t="n">
        <v>1</v>
      </c>
      <c r="L122" s="0" t="n">
        <v>1.02238805970149</v>
      </c>
      <c r="M122" s="0" t="n">
        <v>1.01492537313433</v>
      </c>
      <c r="N122" s="0" t="n">
        <v>1</v>
      </c>
      <c r="O122" s="0" t="n">
        <v>1.02238805970149</v>
      </c>
      <c r="P122" s="0" t="n">
        <v>1</v>
      </c>
      <c r="Q122" s="0" t="n">
        <v>1</v>
      </c>
      <c r="R122" s="0" t="n">
        <v>1.00746268656716</v>
      </c>
      <c r="S122" s="0" t="n">
        <v>1.00746268656716</v>
      </c>
      <c r="T122" s="0" t="n">
        <v>1</v>
      </c>
      <c r="U122" s="0" t="n">
        <v>1.03731343283582</v>
      </c>
      <c r="V122" s="0" t="n">
        <v>1.02238805970149</v>
      </c>
      <c r="W122" s="0" t="n">
        <v>1</v>
      </c>
      <c r="X122" s="0" t="n">
        <v>1.00746268656716</v>
      </c>
      <c r="Y122" s="0" t="n">
        <v>1</v>
      </c>
      <c r="Z122" s="0" t="n">
        <v>0.992537313432836</v>
      </c>
      <c r="AA122" s="0" t="n">
        <v>0.977611940298508</v>
      </c>
      <c r="AB122" s="0" t="n">
        <v>0.992537313432836</v>
      </c>
      <c r="AC122" s="0" t="n">
        <v>0.977611940298508</v>
      </c>
      <c r="AD122" s="0" t="n">
        <v>0.977611940298508</v>
      </c>
      <c r="AE122" s="0" t="n">
        <v>0.977611940298508</v>
      </c>
      <c r="AF122" s="0" t="n">
        <v>0.977611940298508</v>
      </c>
      <c r="AG122" s="0" t="n">
        <v>0.985074626865672</v>
      </c>
      <c r="AH122" s="0" t="n">
        <v>0.992537313432836</v>
      </c>
      <c r="AI122" s="0" t="n">
        <v>0.985074626865672</v>
      </c>
      <c r="AJ122" s="0" t="n">
        <v>0.977611940298508</v>
      </c>
      <c r="AK122" s="0" t="n">
        <v>0.977611940298508</v>
      </c>
    </row>
    <row r="123" customFormat="false" ht="13.5" hidden="false" customHeight="false" outlineLevel="0" collapsed="false">
      <c r="A123" s="0" t="n">
        <v>1518</v>
      </c>
      <c r="B123" s="9" t="s">
        <v>101</v>
      </c>
      <c r="G123" s="7"/>
      <c r="J123" s="6" t="n">
        <v>38516</v>
      </c>
      <c r="K123" s="0" t="n">
        <v>1.00471698113208</v>
      </c>
      <c r="L123" s="0" t="n">
        <v>0.990566037735849</v>
      </c>
      <c r="M123" s="0" t="n">
        <v>0.995283018867925</v>
      </c>
      <c r="N123" s="0" t="n">
        <v>1.01415094339623</v>
      </c>
      <c r="O123" s="0" t="n">
        <v>1.00471698113208</v>
      </c>
      <c r="P123" s="0" t="n">
        <v>0.990566037735849</v>
      </c>
      <c r="Q123" s="0" t="n">
        <v>1</v>
      </c>
      <c r="R123" s="0" t="n">
        <v>0.995283018867925</v>
      </c>
      <c r="S123" s="0" t="n">
        <v>0.985849056603774</v>
      </c>
      <c r="T123" s="0" t="n">
        <v>0.976415094339623</v>
      </c>
      <c r="U123" s="0" t="n">
        <v>0.976415094339623</v>
      </c>
      <c r="V123" s="0" t="n">
        <v>1.00471698113208</v>
      </c>
      <c r="W123" s="0" t="n">
        <v>1.06132075471698</v>
      </c>
      <c r="X123" s="0" t="n">
        <v>1.06603773584906</v>
      </c>
      <c r="Y123" s="0" t="n">
        <v>1.04716981132075</v>
      </c>
      <c r="Z123" s="0" t="n">
        <v>1.0188679245283</v>
      </c>
      <c r="AA123" s="0" t="n">
        <v>1.02830188679245</v>
      </c>
      <c r="AB123" s="0" t="n">
        <v>1.01415094339623</v>
      </c>
      <c r="AC123" s="0" t="n">
        <v>1.01415094339623</v>
      </c>
      <c r="AD123" s="0" t="n">
        <v>1.01415094339623</v>
      </c>
      <c r="AE123" s="0" t="n">
        <v>0.995283018867925</v>
      </c>
      <c r="AF123" s="0" t="n">
        <v>1</v>
      </c>
      <c r="AG123" s="0" t="n">
        <v>1.00943396226415</v>
      </c>
      <c r="AH123" s="0" t="n">
        <v>1.00471698113208</v>
      </c>
      <c r="AI123" s="0" t="n">
        <v>1.00471698113208</v>
      </c>
      <c r="AJ123" s="0" t="n">
        <v>0.985849056603774</v>
      </c>
      <c r="AK123" s="0" t="n">
        <v>0.981132075471698</v>
      </c>
    </row>
    <row r="124" customFormat="false" ht="13.5" hidden="false" customHeight="false" outlineLevel="0" collapsed="false">
      <c r="A124" s="0" t="n">
        <v>4813</v>
      </c>
      <c r="B124" s="9" t="s">
        <v>104</v>
      </c>
      <c r="G124" s="7"/>
      <c r="J124" s="6" t="n">
        <v>38518</v>
      </c>
      <c r="K124" s="0" t="n">
        <v>0.983957219251337</v>
      </c>
      <c r="L124" s="0" t="n">
        <v>0.957219251336898</v>
      </c>
      <c r="M124" s="0" t="n">
        <v>0.941176470588235</v>
      </c>
      <c r="N124" s="0" t="n">
        <v>0.941176470588235</v>
      </c>
      <c r="O124" s="0" t="n">
        <v>0.973262032085562</v>
      </c>
      <c r="P124" s="0" t="n">
        <v>1.0427807486631</v>
      </c>
      <c r="Q124" s="0" t="n">
        <v>1</v>
      </c>
      <c r="R124" s="0" t="n">
        <v>1.01604278074866</v>
      </c>
      <c r="S124" s="0" t="n">
        <v>1</v>
      </c>
      <c r="T124" s="0" t="n">
        <v>0.978609625668449</v>
      </c>
      <c r="U124" s="0" t="n">
        <v>0.967914438502674</v>
      </c>
      <c r="V124" s="0" t="n">
        <v>1.02139037433155</v>
      </c>
      <c r="W124" s="0" t="n">
        <v>1.1283422459893</v>
      </c>
      <c r="X124" s="0" t="n">
        <v>1.09625668449198</v>
      </c>
      <c r="Y124" s="0" t="n">
        <v>1.14973262032086</v>
      </c>
      <c r="Z124" s="0" t="n">
        <v>1.17647058823529</v>
      </c>
      <c r="AA124" s="0" t="n">
        <v>1.25668449197861</v>
      </c>
      <c r="AB124" s="0" t="n">
        <v>1.24598930481283</v>
      </c>
      <c r="AC124" s="0" t="n">
        <v>1.2192513368984</v>
      </c>
      <c r="AD124" s="0" t="n">
        <v>1.24064171122995</v>
      </c>
      <c r="AE124" s="0" t="n">
        <v>1.24598930481283</v>
      </c>
      <c r="AF124" s="0" t="n">
        <v>1.20320855614973</v>
      </c>
      <c r="AG124" s="0" t="n">
        <v>1.2192513368984</v>
      </c>
      <c r="AH124" s="0" t="n">
        <v>1.2192513368984</v>
      </c>
      <c r="AI124" s="0" t="n">
        <v>1.2192513368984</v>
      </c>
      <c r="AJ124" s="0" t="n">
        <v>1.22459893048128</v>
      </c>
      <c r="AK124" s="0" t="n">
        <v>1.21390374331551</v>
      </c>
    </row>
    <row r="125" customFormat="false" ht="13.5" hidden="false" customHeight="false" outlineLevel="0" collapsed="false">
      <c r="A125" s="0" t="n">
        <v>4759</v>
      </c>
      <c r="B125" s="9" t="s">
        <v>106</v>
      </c>
      <c r="G125" s="7"/>
      <c r="J125" s="6" t="n">
        <v>38516</v>
      </c>
      <c r="K125" s="0" t="n">
        <v>1.05527638190955</v>
      </c>
      <c r="L125" s="0" t="n">
        <v>1.12060301507538</v>
      </c>
      <c r="M125" s="0" t="n">
        <v>1.1608040201005</v>
      </c>
      <c r="N125" s="0" t="n">
        <v>1.0678391959799</v>
      </c>
      <c r="O125" s="0" t="n">
        <v>1.01256281407035</v>
      </c>
      <c r="P125" s="0" t="n">
        <v>1.00502512562814</v>
      </c>
      <c r="Q125" s="0" t="n">
        <v>1</v>
      </c>
      <c r="R125" s="0" t="n">
        <v>1.00251256281407</v>
      </c>
      <c r="S125" s="0" t="n">
        <v>0.989949748743719</v>
      </c>
      <c r="T125" s="0" t="n">
        <v>0.992462311557789</v>
      </c>
      <c r="U125" s="0" t="n">
        <v>1.00251256281407</v>
      </c>
      <c r="V125" s="0" t="n">
        <v>1.00502512562814</v>
      </c>
      <c r="W125" s="0" t="n">
        <v>0.992462311557789</v>
      </c>
      <c r="X125" s="0" t="n">
        <v>0.974874371859297</v>
      </c>
      <c r="Y125" s="0" t="n">
        <v>0.977386934673367</v>
      </c>
      <c r="Z125" s="0" t="n">
        <v>0.987437185929648</v>
      </c>
      <c r="AA125" s="0" t="n">
        <v>0.987437185929648</v>
      </c>
      <c r="AB125" s="0" t="n">
        <v>0.984924623115578</v>
      </c>
      <c r="AC125" s="0" t="n">
        <v>1.02261306532663</v>
      </c>
      <c r="AD125" s="0" t="n">
        <v>1.00753768844221</v>
      </c>
      <c r="AE125" s="0" t="n">
        <v>1.0251256281407</v>
      </c>
      <c r="AF125" s="0" t="n">
        <v>1.03768844221106</v>
      </c>
      <c r="AG125" s="0" t="e">
        <f aca="false">NA()</f>
        <v>#N/A</v>
      </c>
      <c r="AH125" s="0" t="e">
        <f aca="false">NA()</f>
        <v>#N/A</v>
      </c>
      <c r="AI125" s="0" t="e">
        <f aca="false">NA()</f>
        <v>#N/A</v>
      </c>
      <c r="AJ125" s="0" t="e">
        <f aca="false">NA()</f>
        <v>#N/A</v>
      </c>
      <c r="AK125" s="0" t="e">
        <f aca="false">NA()</f>
        <v>#N/A</v>
      </c>
    </row>
    <row r="126" customFormat="false" ht="13.5" hidden="false" customHeight="false" outlineLevel="0" collapsed="false">
      <c r="A126" s="0" t="n">
        <v>1916</v>
      </c>
      <c r="B126" s="9" t="s">
        <v>110</v>
      </c>
      <c r="G126" s="7"/>
      <c r="J126" s="6" t="n">
        <v>38516</v>
      </c>
      <c r="K126" s="0" t="n">
        <v>0.993865030674847</v>
      </c>
      <c r="L126" s="0" t="n">
        <v>0.987730061349693</v>
      </c>
      <c r="M126" s="0" t="n">
        <v>0.98159509202454</v>
      </c>
      <c r="N126" s="0" t="n">
        <v>0.98159509202454</v>
      </c>
      <c r="O126" s="0" t="n">
        <v>0.98159509202454</v>
      </c>
      <c r="P126" s="0" t="n">
        <v>0.975460122699387</v>
      </c>
      <c r="Q126" s="0" t="n">
        <v>1</v>
      </c>
      <c r="R126" s="0" t="n">
        <v>0.987730061349693</v>
      </c>
      <c r="S126" s="0" t="n">
        <v>1</v>
      </c>
      <c r="T126" s="0" t="n">
        <v>0.993865030674847</v>
      </c>
      <c r="U126" s="0" t="n">
        <v>1.06134969325153</v>
      </c>
      <c r="V126" s="0" t="n">
        <v>1.04907975460123</v>
      </c>
      <c r="W126" s="0" t="n">
        <v>1.02453987730061</v>
      </c>
      <c r="X126" s="0" t="n">
        <v>1.01840490797546</v>
      </c>
      <c r="Y126" s="0" t="n">
        <v>1.01840490797546</v>
      </c>
      <c r="Z126" s="0" t="n">
        <v>1</v>
      </c>
      <c r="AA126" s="0" t="n">
        <v>1.01226993865031</v>
      </c>
      <c r="AB126" s="0" t="n">
        <v>1</v>
      </c>
      <c r="AC126" s="0" t="n">
        <v>1.00613496932515</v>
      </c>
      <c r="AD126" s="0" t="n">
        <v>1.01840490797546</v>
      </c>
      <c r="AE126" s="0" t="n">
        <v>1.01226993865031</v>
      </c>
      <c r="AF126" s="0" t="n">
        <v>1.01226993865031</v>
      </c>
      <c r="AG126" s="0" t="e">
        <f aca="false">NA()</f>
        <v>#N/A</v>
      </c>
      <c r="AH126" s="0" t="e">
        <f aca="false">NA()</f>
        <v>#N/A</v>
      </c>
      <c r="AI126" s="0" t="e">
        <f aca="false">NA()</f>
        <v>#N/A</v>
      </c>
      <c r="AJ126" s="0" t="e">
        <f aca="false">NA()</f>
        <v>#N/A</v>
      </c>
      <c r="AK126" s="0" t="e">
        <f aca="false">NA()</f>
        <v>#N/A</v>
      </c>
    </row>
    <row r="127" customFormat="false" ht="13.5" hidden="false" customHeight="false" outlineLevel="0" collapsed="false">
      <c r="A127" s="0" t="n">
        <v>1813</v>
      </c>
      <c r="B127" s="9" t="s">
        <v>114</v>
      </c>
      <c r="G127" s="7"/>
      <c r="J127" s="6" t="n">
        <v>38516</v>
      </c>
      <c r="K127" s="0" t="n">
        <v>0.99009900990099</v>
      </c>
      <c r="L127" s="0" t="n">
        <v>0.99009900990099</v>
      </c>
      <c r="M127" s="0" t="n">
        <v>0.98019801980198</v>
      </c>
      <c r="N127" s="0" t="n">
        <v>1.00495049504951</v>
      </c>
      <c r="O127" s="0" t="n">
        <v>1.00495049504951</v>
      </c>
      <c r="P127" s="0" t="n">
        <v>0.995049504950495</v>
      </c>
      <c r="Q127" s="0" t="n">
        <v>1</v>
      </c>
      <c r="R127" s="0" t="n">
        <v>1</v>
      </c>
      <c r="S127" s="0" t="n">
        <v>1</v>
      </c>
      <c r="T127" s="0" t="n">
        <v>1.00495049504951</v>
      </c>
      <c r="U127" s="0" t="n">
        <v>1.00990099009901</v>
      </c>
      <c r="V127" s="0" t="n">
        <v>1.00990099009901</v>
      </c>
      <c r="W127" s="0" t="n">
        <v>1.01485148514851</v>
      </c>
      <c r="X127" s="0" t="n">
        <v>1.01980198019802</v>
      </c>
      <c r="Y127" s="0" t="n">
        <v>1.02475247524752</v>
      </c>
      <c r="Z127" s="0" t="n">
        <v>1.05445544554455</v>
      </c>
      <c r="AA127" s="0" t="n">
        <v>1.03960396039604</v>
      </c>
      <c r="AB127" s="0" t="n">
        <v>1.01980198019802</v>
      </c>
      <c r="AC127" s="0" t="n">
        <v>1.01980198019802</v>
      </c>
      <c r="AD127" s="0" t="n">
        <v>1.01485148514851</v>
      </c>
      <c r="AE127" s="0" t="n">
        <v>1.00990099009901</v>
      </c>
      <c r="AF127" s="0" t="n">
        <v>1.01485148514851</v>
      </c>
      <c r="AG127" s="0" t="e">
        <f aca="false">NA()</f>
        <v>#N/A</v>
      </c>
      <c r="AH127" s="0" t="e">
        <f aca="false">NA()</f>
        <v>#N/A</v>
      </c>
      <c r="AI127" s="0" t="e">
        <f aca="false">NA()</f>
        <v>#N/A</v>
      </c>
      <c r="AJ127" s="0" t="e">
        <f aca="false">NA()</f>
        <v>#N/A</v>
      </c>
      <c r="AK127" s="0" t="e">
        <f aca="false">NA()</f>
        <v>#N/A</v>
      </c>
    </row>
    <row r="128" customFormat="false" ht="13.5" hidden="false" customHeight="false" outlineLevel="0" collapsed="false">
      <c r="A128" s="0" t="n">
        <v>8921</v>
      </c>
      <c r="B128" s="9" t="s">
        <v>117</v>
      </c>
      <c r="G128" s="7"/>
      <c r="J128" s="6" t="n">
        <v>38502</v>
      </c>
      <c r="K128" s="0" t="n">
        <v>1.13833333333333</v>
      </c>
      <c r="L128" s="0" t="n">
        <v>1.115</v>
      </c>
      <c r="M128" s="0" t="n">
        <v>1.08833333333333</v>
      </c>
      <c r="N128" s="0" t="n">
        <v>1.01666666666667</v>
      </c>
      <c r="O128" s="0" t="n">
        <v>0.955</v>
      </c>
      <c r="P128" s="0" t="n">
        <v>0.97</v>
      </c>
      <c r="Q128" s="0" t="n">
        <v>1</v>
      </c>
      <c r="R128" s="0" t="n">
        <v>1.045</v>
      </c>
      <c r="S128" s="0" t="n">
        <v>1.05333333333333</v>
      </c>
      <c r="T128" s="0" t="n">
        <v>1.05833333333333</v>
      </c>
      <c r="U128" s="0" t="n">
        <v>1.05666666666667</v>
      </c>
      <c r="V128" s="0" t="n">
        <v>1.04333333333333</v>
      </c>
      <c r="W128" s="0" t="n">
        <v>1.005</v>
      </c>
      <c r="X128" s="0" t="n">
        <v>0.998333333333333</v>
      </c>
      <c r="Y128" s="0" t="n">
        <v>0.978333333333333</v>
      </c>
      <c r="Z128" s="0" t="n">
        <v>0.96</v>
      </c>
      <c r="AA128" s="0" t="n">
        <v>0.968333333333333</v>
      </c>
      <c r="AB128" s="0" t="n">
        <v>0.998333333333333</v>
      </c>
      <c r="AC128" s="0" t="n">
        <v>1.01166666666667</v>
      </c>
      <c r="AD128" s="0" t="n">
        <v>0.993333333333333</v>
      </c>
      <c r="AE128" s="0" t="n">
        <v>0.991666666666667</v>
      </c>
      <c r="AF128" s="0" t="n">
        <v>1</v>
      </c>
      <c r="AG128" s="0" t="n">
        <v>1.05</v>
      </c>
      <c r="AH128" s="0" t="n">
        <v>1.02833333333333</v>
      </c>
      <c r="AI128" s="0" t="n">
        <v>1.045</v>
      </c>
      <c r="AJ128" s="0" t="n">
        <v>1.03666666666667</v>
      </c>
      <c r="AK128" s="0" t="n">
        <v>1.03333333333333</v>
      </c>
    </row>
    <row r="129" customFormat="false" ht="13.5" hidden="false" customHeight="false" outlineLevel="0" collapsed="false">
      <c r="A129" s="0" t="n">
        <v>8918</v>
      </c>
      <c r="B129" s="9" t="s">
        <v>120</v>
      </c>
      <c r="G129" s="7"/>
      <c r="J129" s="6" t="n">
        <v>38488</v>
      </c>
      <c r="K129" s="0" t="n">
        <v>0.887429643527205</v>
      </c>
      <c r="L129" s="0" t="n">
        <v>0.921200750469043</v>
      </c>
      <c r="M129" s="0" t="n">
        <v>0.949343339587242</v>
      </c>
      <c r="N129" s="0" t="n">
        <v>0.939962476547842</v>
      </c>
      <c r="O129" s="0" t="n">
        <v>0.938086303939963</v>
      </c>
      <c r="P129" s="0" t="n">
        <v>0.945590994371482</v>
      </c>
      <c r="Q129" s="0" t="n">
        <v>1</v>
      </c>
      <c r="R129" s="0" t="n">
        <v>0.99437148217636</v>
      </c>
      <c r="S129" s="0" t="n">
        <v>0.938086303939963</v>
      </c>
      <c r="T129" s="0" t="n">
        <v>0.934333958724203</v>
      </c>
      <c r="U129" s="0" t="n">
        <v>0.938086303939963</v>
      </c>
      <c r="V129" s="0" t="n">
        <v>0.956848030018762</v>
      </c>
      <c r="W129" s="0" t="n">
        <v>1.01313320825516</v>
      </c>
      <c r="X129" s="0" t="n">
        <v>1.0562851782364</v>
      </c>
      <c r="Y129" s="0" t="n">
        <v>1.05065666041276</v>
      </c>
      <c r="Z129" s="0" t="n">
        <v>1.05065666041276</v>
      </c>
      <c r="AA129" s="0" t="n">
        <v>1.046904315197</v>
      </c>
      <c r="AB129" s="0" t="n">
        <v>1.0750469043152</v>
      </c>
      <c r="AC129" s="0" t="n">
        <v>1.08818011257036</v>
      </c>
      <c r="AD129" s="0" t="n">
        <v>1.08818011257036</v>
      </c>
      <c r="AE129" s="0" t="n">
        <v>1.08255159474672</v>
      </c>
      <c r="AF129" s="0" t="n">
        <v>1.08255159474672</v>
      </c>
      <c r="AG129" s="0" t="n">
        <v>1.08818011257036</v>
      </c>
      <c r="AH129" s="0" t="n">
        <v>1.06941838649156</v>
      </c>
      <c r="AI129" s="0" t="n">
        <v>1.10506566604128</v>
      </c>
      <c r="AJ129" s="0" t="n">
        <v>1.10506566604128</v>
      </c>
      <c r="AK129" s="0" t="n">
        <v>1.29268292682927</v>
      </c>
    </row>
    <row r="130" customFormat="false" ht="13.5" hidden="false" customHeight="false" outlineLevel="0" collapsed="false">
      <c r="A130" s="0" t="n">
        <v>8349</v>
      </c>
      <c r="B130" s="9" t="s">
        <v>123</v>
      </c>
      <c r="G130" s="7"/>
      <c r="J130" s="6" t="n">
        <v>38490</v>
      </c>
      <c r="K130" s="0" t="n">
        <v>1.05154639175258</v>
      </c>
      <c r="L130" s="0" t="n">
        <v>1.05498281786942</v>
      </c>
      <c r="M130" s="0" t="n">
        <v>1.04810996563574</v>
      </c>
      <c r="N130" s="0" t="n">
        <v>1.04123711340206</v>
      </c>
      <c r="O130" s="0" t="n">
        <v>1.04123711340206</v>
      </c>
      <c r="P130" s="0" t="n">
        <v>1</v>
      </c>
      <c r="Q130" s="0" t="n">
        <v>1</v>
      </c>
      <c r="R130" s="0" t="n">
        <v>0.989690721649485</v>
      </c>
      <c r="S130" s="0" t="n">
        <v>1.00343642611684</v>
      </c>
      <c r="T130" s="0" t="n">
        <v>0.996563573883162</v>
      </c>
      <c r="U130" s="0" t="n">
        <v>0.986254295532646</v>
      </c>
      <c r="V130" s="0" t="n">
        <v>0.989690721649485</v>
      </c>
      <c r="W130" s="0" t="n">
        <v>0.979381443298969</v>
      </c>
      <c r="X130" s="0" t="n">
        <v>0.972508591065292</v>
      </c>
      <c r="Y130" s="0" t="n">
        <v>0.979381443298969</v>
      </c>
      <c r="Z130" s="0" t="n">
        <v>0.975945017182131</v>
      </c>
      <c r="AA130" s="0" t="n">
        <v>0.986254295532646</v>
      </c>
      <c r="AB130" s="0" t="n">
        <v>0.989690721649485</v>
      </c>
      <c r="AC130" s="0" t="n">
        <v>0.993127147766323</v>
      </c>
      <c r="AD130" s="0" t="n">
        <v>0.979381443298969</v>
      </c>
      <c r="AE130" s="0" t="n">
        <v>0.979381443298969</v>
      </c>
      <c r="AF130" s="0" t="n">
        <v>0.989690721649485</v>
      </c>
      <c r="AG130" s="0" t="n">
        <v>0.982817869415808</v>
      </c>
      <c r="AH130" s="0" t="n">
        <v>0.975945017182131</v>
      </c>
      <c r="AI130" s="0" t="n">
        <v>0.975945017182131</v>
      </c>
      <c r="AJ130" s="0" t="n">
        <v>0.982817869415808</v>
      </c>
      <c r="AK130" s="0" t="n">
        <v>0.982817869415808</v>
      </c>
    </row>
    <row r="131" customFormat="false" ht="13.5" hidden="false" customHeight="false" outlineLevel="0" collapsed="false">
      <c r="A131" s="0" t="n">
        <v>1885</v>
      </c>
      <c r="B131" s="9" t="s">
        <v>126</v>
      </c>
      <c r="G131" s="7"/>
      <c r="J131" s="6" t="n">
        <v>38488</v>
      </c>
      <c r="K131" s="0" t="n">
        <v>1.05963302752294</v>
      </c>
      <c r="L131" s="0" t="n">
        <v>1.06880733944954</v>
      </c>
      <c r="M131" s="0" t="n">
        <v>1.07798165137615</v>
      </c>
      <c r="N131" s="0" t="n">
        <v>1.05504587155963</v>
      </c>
      <c r="O131" s="0" t="n">
        <v>1.04128440366972</v>
      </c>
      <c r="P131" s="0" t="n">
        <v>1.04587155963303</v>
      </c>
      <c r="Q131" s="0" t="n">
        <v>1</v>
      </c>
      <c r="R131" s="0" t="n">
        <v>0.972477064220184</v>
      </c>
      <c r="S131" s="0" t="n">
        <v>0.912844036697248</v>
      </c>
      <c r="T131" s="0" t="n">
        <v>0.940366972477064</v>
      </c>
      <c r="U131" s="0" t="n">
        <v>0.967889908256881</v>
      </c>
      <c r="V131" s="0" t="n">
        <v>0.963302752293578</v>
      </c>
      <c r="W131" s="0" t="n">
        <v>0.954128440366973</v>
      </c>
      <c r="X131" s="0" t="n">
        <v>0.958715596330275</v>
      </c>
      <c r="Y131" s="0" t="n">
        <v>0.917431192660551</v>
      </c>
      <c r="Z131" s="0" t="n">
        <v>0.917431192660551</v>
      </c>
      <c r="AA131" s="0" t="n">
        <v>0.908256880733945</v>
      </c>
      <c r="AB131" s="0" t="n">
        <v>0.908256880733945</v>
      </c>
      <c r="AC131" s="0" t="n">
        <v>0.940366972477064</v>
      </c>
      <c r="AD131" s="0" t="n">
        <v>0.958715596330275</v>
      </c>
      <c r="AE131" s="0" t="n">
        <v>0.967889908256881</v>
      </c>
      <c r="AF131" s="0" t="n">
        <v>0.967889908256881</v>
      </c>
      <c r="AG131" s="0" t="n">
        <v>0.972477064220184</v>
      </c>
      <c r="AH131" s="0" t="n">
        <v>1</v>
      </c>
      <c r="AI131" s="0" t="n">
        <v>0.972477064220184</v>
      </c>
      <c r="AJ131" s="0" t="n">
        <v>0.967889908256881</v>
      </c>
      <c r="AK131" s="0" t="n">
        <v>0.981651376146789</v>
      </c>
    </row>
    <row r="132" customFormat="false" ht="13.5" hidden="false" customHeight="false" outlineLevel="0" collapsed="false">
      <c r="A132" s="0" t="n">
        <v>1893</v>
      </c>
      <c r="B132" s="9" t="s">
        <v>128</v>
      </c>
      <c r="G132" s="7"/>
      <c r="J132" s="6" t="n">
        <v>38509</v>
      </c>
      <c r="K132" s="0" t="n">
        <v>0.94478527607362</v>
      </c>
      <c r="L132" s="0" t="n">
        <v>0.950920245398773</v>
      </c>
      <c r="M132" s="0" t="n">
        <v>0.96319018404908</v>
      </c>
      <c r="N132" s="0" t="n">
        <v>0.975460122699387</v>
      </c>
      <c r="O132" s="0" t="n">
        <v>0.969325153374233</v>
      </c>
      <c r="P132" s="0" t="n">
        <v>1</v>
      </c>
      <c r="Q132" s="0" t="n">
        <v>1</v>
      </c>
      <c r="R132" s="0" t="n">
        <v>0.993865030674847</v>
      </c>
      <c r="S132" s="0" t="n">
        <v>0.98159509202454</v>
      </c>
      <c r="T132" s="0" t="n">
        <v>1.01226993865031</v>
      </c>
      <c r="U132" s="0" t="n">
        <v>0.987730061349693</v>
      </c>
      <c r="V132" s="0" t="n">
        <v>0.98159509202454</v>
      </c>
      <c r="W132" s="0" t="n">
        <v>0.98159509202454</v>
      </c>
      <c r="X132" s="0" t="n">
        <v>0.987730061349693</v>
      </c>
      <c r="Y132" s="0" t="n">
        <v>1</v>
      </c>
      <c r="Z132" s="0" t="n">
        <v>0.993865030674847</v>
      </c>
      <c r="AA132" s="0" t="n">
        <v>1.00613496932515</v>
      </c>
      <c r="AB132" s="0" t="n">
        <v>1.01840490797546</v>
      </c>
      <c r="AC132" s="0" t="n">
        <v>1.01226993865031</v>
      </c>
      <c r="AD132" s="0" t="n">
        <v>1.03680981595092</v>
      </c>
      <c r="AE132" s="0" t="n">
        <v>1.04294478527607</v>
      </c>
      <c r="AF132" s="0" t="n">
        <v>1.02453987730061</v>
      </c>
      <c r="AG132" s="0" t="n">
        <v>1.01840490797546</v>
      </c>
      <c r="AH132" s="0" t="n">
        <v>1.02453987730061</v>
      </c>
      <c r="AI132" s="0" t="n">
        <v>1.02453987730061</v>
      </c>
      <c r="AJ132" s="0" t="n">
        <v>1.01840490797546</v>
      </c>
      <c r="AK132" s="0" t="n">
        <v>1.01226993865031</v>
      </c>
    </row>
    <row r="133" customFormat="false" ht="13.5" hidden="false" customHeight="false" outlineLevel="0" collapsed="false">
      <c r="A133" s="0" t="n">
        <v>7602</v>
      </c>
      <c r="B133" s="9" t="s">
        <v>131</v>
      </c>
      <c r="G133" s="7"/>
      <c r="J133" s="6" t="n">
        <v>38470</v>
      </c>
      <c r="K133" s="0" t="n">
        <v>0.90625</v>
      </c>
      <c r="L133" s="0" t="n">
        <v>0.8125</v>
      </c>
      <c r="M133" s="0" t="n">
        <v>0.953125</v>
      </c>
      <c r="N133" s="0" t="n">
        <v>1.1484375</v>
      </c>
      <c r="O133" s="0" t="n">
        <v>1.09375</v>
      </c>
      <c r="P133" s="0" t="n">
        <v>1.0390625</v>
      </c>
      <c r="Q133" s="0" t="n">
        <v>1</v>
      </c>
      <c r="R133" s="0" t="n">
        <v>1.0078125</v>
      </c>
      <c r="S133" s="0" t="n">
        <v>1.03125</v>
      </c>
      <c r="T133" s="0" t="n">
        <v>1.1171875</v>
      </c>
      <c r="U133" s="0" t="n">
        <v>1.1875</v>
      </c>
      <c r="V133" s="0" t="n">
        <v>1.2109375</v>
      </c>
      <c r="W133" s="0" t="n">
        <v>1.375</v>
      </c>
      <c r="X133" s="0" t="n">
        <v>1.3125</v>
      </c>
      <c r="Y133" s="0" t="n">
        <v>1.3671875</v>
      </c>
      <c r="Z133" s="0" t="n">
        <v>1.2578125</v>
      </c>
      <c r="AA133" s="0" t="n">
        <v>1.296875</v>
      </c>
      <c r="AB133" s="0" t="n">
        <v>1.34375</v>
      </c>
      <c r="AC133" s="0" t="n">
        <v>1.3828125</v>
      </c>
      <c r="AD133" s="0" t="n">
        <v>1.3671875</v>
      </c>
      <c r="AE133" s="0" t="n">
        <v>1.3359375</v>
      </c>
      <c r="AF133" s="0" t="n">
        <v>1.234375</v>
      </c>
      <c r="AG133" s="0" t="n">
        <v>1.2421875</v>
      </c>
      <c r="AH133" s="0" t="n">
        <v>1.2734375</v>
      </c>
      <c r="AI133" s="0" t="n">
        <v>1.1796875</v>
      </c>
      <c r="AJ133" s="0" t="n">
        <v>1.3359375</v>
      </c>
      <c r="AK133" s="0" t="n">
        <v>1.2890625</v>
      </c>
    </row>
    <row r="134" customFormat="false" ht="13.5" hidden="false" customHeight="false" outlineLevel="0" collapsed="false">
      <c r="A134" s="0" t="n">
        <v>3734</v>
      </c>
      <c r="B134" s="9" t="s">
        <v>135</v>
      </c>
      <c r="G134" s="7"/>
      <c r="J134" s="6" t="n">
        <v>38474</v>
      </c>
      <c r="K134" s="0" t="n">
        <v>0.955223880597015</v>
      </c>
      <c r="L134" s="0" t="n">
        <v>0.971641791044776</v>
      </c>
      <c r="M134" s="0" t="n">
        <v>1.02686567164179</v>
      </c>
      <c r="N134" s="0" t="n">
        <v>1.07910447761194</v>
      </c>
      <c r="O134" s="0" t="n">
        <v>1.05223880597015</v>
      </c>
      <c r="P134" s="0" t="n">
        <v>1.00746268656716</v>
      </c>
      <c r="Q134" s="0" t="n">
        <v>1</v>
      </c>
      <c r="R134" s="0" t="n">
        <v>1.02089552238806</v>
      </c>
      <c r="S134" s="0" t="n">
        <v>1.05373134328358</v>
      </c>
      <c r="T134" s="0" t="n">
        <v>1.10298507462687</v>
      </c>
      <c r="U134" s="0" t="n">
        <v>1.07164179104478</v>
      </c>
      <c r="V134" s="0" t="n">
        <v>1.07462686567164</v>
      </c>
      <c r="W134" s="0" t="n">
        <v>1.12238805970149</v>
      </c>
      <c r="X134" s="0" t="n">
        <v>1.06865671641791</v>
      </c>
      <c r="Y134" s="0" t="n">
        <v>1</v>
      </c>
      <c r="Z134" s="0" t="n">
        <v>0.955223880597015</v>
      </c>
      <c r="AA134" s="0" t="n">
        <v>0.952238805970149</v>
      </c>
      <c r="AB134" s="0" t="n">
        <v>0.973134328358209</v>
      </c>
      <c r="AC134" s="0" t="n">
        <v>0.973134328358209</v>
      </c>
      <c r="AD134" s="0" t="n">
        <v>0.977611940298508</v>
      </c>
      <c r="AE134" s="0" t="n">
        <v>0.998507462686567</v>
      </c>
      <c r="AF134" s="0" t="n">
        <v>0.959701492537313</v>
      </c>
      <c r="AG134" s="0" t="n">
        <v>0.944776119402985</v>
      </c>
      <c r="AH134" s="0" t="n">
        <v>0.944776119402985</v>
      </c>
      <c r="AI134" s="0" t="n">
        <v>0.947761194029851</v>
      </c>
      <c r="AJ134" s="0" t="n">
        <v>0.940298507462687</v>
      </c>
      <c r="AK134" s="0" t="n">
        <v>0.835820895522388</v>
      </c>
    </row>
    <row r="135" customFormat="false" ht="13.5" hidden="false" customHeight="false" outlineLevel="0" collapsed="false">
      <c r="A135" s="0" t="n">
        <v>8804</v>
      </c>
      <c r="B135" s="9" t="s">
        <v>137</v>
      </c>
      <c r="G135" s="7"/>
      <c r="J135" s="6" t="n">
        <v>38488</v>
      </c>
      <c r="K135" s="0" t="n">
        <v>0.958611481975968</v>
      </c>
      <c r="L135" s="0" t="n">
        <v>1</v>
      </c>
      <c r="M135" s="0" t="n">
        <v>1.00667556742323</v>
      </c>
      <c r="N135" s="0" t="n">
        <v>1.00400534045394</v>
      </c>
      <c r="O135" s="0" t="n">
        <v>1.01068090787717</v>
      </c>
      <c r="P135" s="0" t="n">
        <v>0.997329773030708</v>
      </c>
      <c r="Q135" s="0" t="n">
        <v>1</v>
      </c>
      <c r="R135" s="0" t="n">
        <v>0.990654205607477</v>
      </c>
      <c r="S135" s="0" t="n">
        <v>0.981308411214953</v>
      </c>
      <c r="T135" s="0" t="n">
        <v>0.975967957276369</v>
      </c>
      <c r="U135" s="0" t="n">
        <v>0.987983978638184</v>
      </c>
      <c r="V135" s="0" t="n">
        <v>0.993324432576769</v>
      </c>
      <c r="W135" s="0" t="n">
        <v>0.998664886515354</v>
      </c>
      <c r="X135" s="0" t="n">
        <v>1.00667556742323</v>
      </c>
      <c r="Y135" s="0" t="n">
        <v>0.994659546061415</v>
      </c>
      <c r="Z135" s="0" t="n">
        <v>0.967957276368491</v>
      </c>
      <c r="AA135" s="0" t="n">
        <v>0.974632843791722</v>
      </c>
      <c r="AB135" s="0" t="n">
        <v>0.981308411214953</v>
      </c>
      <c r="AC135" s="0" t="n">
        <v>1.00667556742323</v>
      </c>
      <c r="AD135" s="0" t="n">
        <v>0.994659546061415</v>
      </c>
      <c r="AE135" s="0" t="n">
        <v>0.986648865153538</v>
      </c>
      <c r="AF135" s="0" t="n">
        <v>1</v>
      </c>
      <c r="AG135" s="0" t="e">
        <f aca="false">NA()</f>
        <v>#N/A</v>
      </c>
      <c r="AH135" s="0" t="e">
        <f aca="false">NA()</f>
        <v>#N/A</v>
      </c>
      <c r="AI135" s="0" t="e">
        <f aca="false">NA()</f>
        <v>#N/A</v>
      </c>
      <c r="AJ135" s="0" t="e">
        <f aca="false">NA()</f>
        <v>#N/A</v>
      </c>
      <c r="AK135" s="0" t="e">
        <f aca="false">NA()</f>
        <v>#N/A</v>
      </c>
    </row>
    <row r="136" customFormat="false" ht="13.5" hidden="false" customHeight="false" outlineLevel="0" collapsed="false">
      <c r="A136" s="0" t="n">
        <v>8260</v>
      </c>
      <c r="B136" s="9" t="s">
        <v>140</v>
      </c>
      <c r="G136" s="7"/>
      <c r="J136" s="6" t="n">
        <v>38463</v>
      </c>
      <c r="K136" s="0" t="n">
        <v>1.01123595505618</v>
      </c>
      <c r="L136" s="0" t="n">
        <v>0.99438202247191</v>
      </c>
      <c r="M136" s="0" t="n">
        <v>0.97752808988764</v>
      </c>
      <c r="N136" s="0" t="n">
        <v>0.966292134831461</v>
      </c>
      <c r="O136" s="0" t="n">
        <v>0.932584269662921</v>
      </c>
      <c r="P136" s="0" t="n">
        <v>1</v>
      </c>
      <c r="Q136" s="0" t="n">
        <v>1</v>
      </c>
      <c r="R136" s="0" t="n">
        <v>0.97752808988764</v>
      </c>
      <c r="S136" s="0" t="n">
        <v>0.98876404494382</v>
      </c>
      <c r="T136" s="0" t="n">
        <v>0.97752808988764</v>
      </c>
      <c r="U136" s="0" t="n">
        <v>0.966292134831461</v>
      </c>
      <c r="V136" s="0" t="n">
        <v>0.966292134831461</v>
      </c>
      <c r="W136" s="0" t="n">
        <v>0.966292134831461</v>
      </c>
      <c r="X136" s="0" t="n">
        <v>0.971910112359551</v>
      </c>
      <c r="Y136" s="0" t="n">
        <v>0.971910112359551</v>
      </c>
      <c r="Z136" s="0" t="n">
        <v>1.00561797752809</v>
      </c>
      <c r="AA136" s="0" t="n">
        <v>1.01123595505618</v>
      </c>
      <c r="AB136" s="0" t="n">
        <v>1</v>
      </c>
      <c r="AC136" s="0" t="n">
        <v>0.97752808988764</v>
      </c>
      <c r="AD136" s="0" t="n">
        <v>0.966292134831461</v>
      </c>
      <c r="AE136" s="0" t="n">
        <v>0.943820224719101</v>
      </c>
      <c r="AF136" s="0" t="n">
        <v>0.926966292134832</v>
      </c>
      <c r="AG136" s="0" t="n">
        <v>0.926966292134832</v>
      </c>
      <c r="AH136" s="0" t="n">
        <v>0.949438202247191</v>
      </c>
      <c r="AI136" s="0" t="n">
        <v>0.955056179775281</v>
      </c>
      <c r="AJ136" s="0" t="n">
        <v>0.949438202247191</v>
      </c>
      <c r="AK136" s="0" t="n">
        <v>0.943820224719101</v>
      </c>
    </row>
    <row r="137" customFormat="false" ht="13.5" hidden="false" customHeight="false" outlineLevel="0" collapsed="false">
      <c r="A137" s="0" t="n">
        <v>6830</v>
      </c>
      <c r="B137" s="9" t="s">
        <v>143</v>
      </c>
      <c r="G137" s="7"/>
      <c r="J137" s="6" t="n">
        <v>38462</v>
      </c>
      <c r="K137" s="0" t="n">
        <v>1.04218362282878</v>
      </c>
      <c r="L137" s="0" t="n">
        <v>1.06327543424318</v>
      </c>
      <c r="M137" s="0" t="n">
        <v>1.03970223325062</v>
      </c>
      <c r="N137" s="0" t="n">
        <v>1.01736972704715</v>
      </c>
      <c r="O137" s="0" t="n">
        <v>0.996277915632754</v>
      </c>
      <c r="P137" s="0" t="n">
        <v>0.942928039702233</v>
      </c>
      <c r="Q137" s="0" t="n">
        <v>1</v>
      </c>
      <c r="R137" s="0" t="n">
        <v>0.967741935483871</v>
      </c>
      <c r="S137" s="0" t="n">
        <v>0.939205955334988</v>
      </c>
      <c r="T137" s="0" t="n">
        <v>0.915632754342432</v>
      </c>
      <c r="U137" s="0" t="n">
        <v>0.918114143920596</v>
      </c>
      <c r="V137" s="0" t="n">
        <v>0.952853598014888</v>
      </c>
      <c r="W137" s="0" t="n">
        <v>0.921836228287841</v>
      </c>
      <c r="X137" s="0" t="n">
        <v>0.925558312655087</v>
      </c>
      <c r="Y137" s="0" t="n">
        <v>0.94044665012407</v>
      </c>
      <c r="Z137" s="0" t="n">
        <v>0.961538461538462</v>
      </c>
      <c r="AA137" s="0" t="n">
        <v>1.00248138957816</v>
      </c>
      <c r="AB137" s="0" t="n">
        <v>0.972704714640199</v>
      </c>
      <c r="AC137" s="0" t="n">
        <v>0.931761786600496</v>
      </c>
      <c r="AD137" s="0" t="n">
        <v>0.913151364764268</v>
      </c>
      <c r="AE137" s="0" t="n">
        <v>0.88833746898263</v>
      </c>
      <c r="AF137" s="0" t="n">
        <v>0.843672456575682</v>
      </c>
      <c r="AG137" s="0" t="n">
        <v>0.744416873449132</v>
      </c>
      <c r="AH137" s="0" t="n">
        <v>0.775434243176179</v>
      </c>
      <c r="AI137" s="0" t="n">
        <v>0.777915632754342</v>
      </c>
      <c r="AJ137" s="0" t="n">
        <v>0.744416873449132</v>
      </c>
      <c r="AK137" s="0" t="n">
        <v>0.719602977667494</v>
      </c>
    </row>
    <row r="138" customFormat="false" ht="13.5" hidden="false" customHeight="false" outlineLevel="0" collapsed="false">
      <c r="G138" s="7"/>
    </row>
    <row r="139" customFormat="false" ht="13.5" hidden="false" customHeight="false" outlineLevel="0" collapsed="false">
      <c r="G139" s="7"/>
    </row>
    <row r="140" customFormat="false" ht="13.5" hidden="false" customHeight="false" outlineLevel="0" collapsed="false">
      <c r="A140" s="0" t="n">
        <v>998405</v>
      </c>
      <c r="B140" s="0" t="s">
        <v>147</v>
      </c>
      <c r="G140" s="7"/>
      <c r="J140" s="6" t="n">
        <v>38586</v>
      </c>
      <c r="K140" s="0" t="e">
        <f aca="false">NA()</f>
        <v>#N/A</v>
      </c>
      <c r="L140" s="0" t="e">
        <f aca="false">NA()</f>
        <v>#N/A</v>
      </c>
      <c r="M140" s="0" t="e">
        <f aca="false">NA()</f>
        <v>#N/A</v>
      </c>
      <c r="N140" s="0" t="e">
        <f aca="false">NA()</f>
        <v>#N/A</v>
      </c>
      <c r="O140" s="0" t="e">
        <f aca="false">NA()</f>
        <v>#N/A</v>
      </c>
      <c r="P140" s="0" t="e">
        <f aca="false">NA()</f>
        <v>#N/A</v>
      </c>
      <c r="Q140" s="0" t="e">
        <f aca="false">NA()</f>
        <v>#N/A</v>
      </c>
      <c r="R140" s="0" t="e">
        <f aca="false">NA()</f>
        <v>#N/A</v>
      </c>
      <c r="S140" s="0" t="e">
        <f aca="false">NA()</f>
        <v>#N/A</v>
      </c>
      <c r="T140" s="0" t="e">
        <f aca="false">NA()</f>
        <v>#N/A</v>
      </c>
      <c r="U140" s="0" t="e">
        <f aca="false">NA()</f>
        <v>#N/A</v>
      </c>
      <c r="V140" s="0" t="e">
        <f aca="false">NA()</f>
        <v>#N/A</v>
      </c>
      <c r="W140" s="0" t="e">
        <f aca="false">NA()</f>
        <v>#N/A</v>
      </c>
      <c r="X140" s="0" t="e">
        <f aca="false">NA()</f>
        <v>#N/A</v>
      </c>
      <c r="Y140" s="0" t="e">
        <f aca="false">NA()</f>
        <v>#N/A</v>
      </c>
      <c r="Z140" s="0" t="e">
        <f aca="false">NA()</f>
        <v>#N/A</v>
      </c>
      <c r="AA140" s="0" t="e">
        <f aca="false">NA()</f>
        <v>#N/A</v>
      </c>
      <c r="AB140" s="0" t="e">
        <f aca="false">NA()</f>
        <v>#N/A</v>
      </c>
      <c r="AC140" s="0" t="e">
        <f aca="false">NA()</f>
        <v>#N/A</v>
      </c>
      <c r="AD140" s="0" t="e">
        <f aca="false">NA()</f>
        <v>#N/A</v>
      </c>
      <c r="AE140" s="0" t="e">
        <f aca="false">NA()</f>
        <v>#N/A</v>
      </c>
      <c r="AF140" s="0" t="e">
        <f aca="false">NA()</f>
        <v>#N/A</v>
      </c>
      <c r="AG140" s="0" t="e">
        <f aca="false">NA()</f>
        <v>#N/A</v>
      </c>
      <c r="AH140" s="0" t="e">
        <f aca="false">NA()</f>
        <v>#N/A</v>
      </c>
      <c r="AI140" s="0" t="e">
        <f aca="false">NA()</f>
        <v>#N/A</v>
      </c>
      <c r="AJ140" s="0" t="e">
        <f aca="false">NA()</f>
        <v>#N/A</v>
      </c>
      <c r="AK140" s="0" t="e">
        <f aca="false">NA()</f>
        <v>#N/A</v>
      </c>
    </row>
    <row r="141" customFormat="false" ht="13.5" hidden="false" customHeight="false" outlineLevel="0" collapsed="false">
      <c r="A141" s="0" t="n">
        <v>998405</v>
      </c>
      <c r="B141" s="0" t="s">
        <v>147</v>
      </c>
      <c r="G141" s="7"/>
      <c r="J141" s="6" t="n">
        <v>38574</v>
      </c>
      <c r="K141" s="0" t="e">
        <f aca="false">NA()</f>
        <v>#N/A</v>
      </c>
      <c r="L141" s="0" t="e">
        <f aca="false">NA()</f>
        <v>#N/A</v>
      </c>
      <c r="M141" s="0" t="e">
        <f aca="false">NA()</f>
        <v>#N/A</v>
      </c>
      <c r="N141" s="0" t="e">
        <f aca="false">NA()</f>
        <v>#N/A</v>
      </c>
      <c r="O141" s="0" t="e">
        <f aca="false">NA()</f>
        <v>#N/A</v>
      </c>
      <c r="P141" s="0" t="e">
        <f aca="false">NA()</f>
        <v>#N/A</v>
      </c>
      <c r="Q141" s="0" t="e">
        <f aca="false">NA()</f>
        <v>#N/A</v>
      </c>
      <c r="R141" s="0" t="e">
        <f aca="false">NA()</f>
        <v>#N/A</v>
      </c>
      <c r="S141" s="0" t="e">
        <f aca="false">NA()</f>
        <v>#N/A</v>
      </c>
      <c r="T141" s="0" t="e">
        <f aca="false">NA()</f>
        <v>#N/A</v>
      </c>
      <c r="U141" s="0" t="e">
        <f aca="false">NA()</f>
        <v>#N/A</v>
      </c>
      <c r="V141" s="0" t="e">
        <f aca="false">NA()</f>
        <v>#N/A</v>
      </c>
      <c r="W141" s="0" t="e">
        <f aca="false">NA()</f>
        <v>#N/A</v>
      </c>
      <c r="X141" s="0" t="e">
        <f aca="false">NA()</f>
        <v>#N/A</v>
      </c>
      <c r="Y141" s="0" t="e">
        <f aca="false">NA()</f>
        <v>#N/A</v>
      </c>
      <c r="Z141" s="0" t="e">
        <f aca="false">NA()</f>
        <v>#N/A</v>
      </c>
      <c r="AA141" s="0" t="e">
        <f aca="false">NA()</f>
        <v>#N/A</v>
      </c>
      <c r="AB141" s="0" t="e">
        <f aca="false">NA()</f>
        <v>#N/A</v>
      </c>
      <c r="AC141" s="0" t="e">
        <f aca="false">NA()</f>
        <v>#N/A</v>
      </c>
      <c r="AD141" s="0" t="e">
        <f aca="false">NA()</f>
        <v>#N/A</v>
      </c>
      <c r="AE141" s="0" t="e">
        <f aca="false">NA()</f>
        <v>#N/A</v>
      </c>
      <c r="AF141" s="0" t="e">
        <f aca="false">NA()</f>
        <v>#N/A</v>
      </c>
      <c r="AG141" s="0" t="e">
        <f aca="false">NA()</f>
        <v>#N/A</v>
      </c>
      <c r="AH141" s="0" t="e">
        <f aca="false">NA()</f>
        <v>#N/A</v>
      </c>
      <c r="AI141" s="0" t="e">
        <f aca="false">NA()</f>
        <v>#N/A</v>
      </c>
      <c r="AJ141" s="0" t="e">
        <f aca="false">NA()</f>
        <v>#N/A</v>
      </c>
      <c r="AK141" s="0" t="e">
        <f aca="false">NA()</f>
        <v>#N/A</v>
      </c>
    </row>
    <row r="142" customFormat="false" ht="13.5" hidden="false" customHeight="false" outlineLevel="0" collapsed="false">
      <c r="A142" s="0" t="n">
        <v>998405</v>
      </c>
      <c r="B142" s="0" t="s">
        <v>147</v>
      </c>
      <c r="G142" s="7"/>
      <c r="J142" s="6" t="n">
        <v>38560</v>
      </c>
      <c r="K142" s="0" t="n">
        <v>1.00360804366658</v>
      </c>
      <c r="L142" s="0" t="n">
        <v>1.00211941026568</v>
      </c>
      <c r="M142" s="0" t="n">
        <v>1.00615638220032</v>
      </c>
      <c r="N142" s="0" t="n">
        <v>1.00483595596336</v>
      </c>
      <c r="O142" s="0" t="n">
        <v>0.99810766940564</v>
      </c>
      <c r="P142" s="0" t="n">
        <v>1.00105970513284</v>
      </c>
      <c r="Q142" s="0" t="n">
        <v>1</v>
      </c>
      <c r="R142" s="0" t="n">
        <v>1.00837671676437</v>
      </c>
      <c r="S142" s="0" t="n">
        <v>1.01068956526858</v>
      </c>
      <c r="T142" s="0" t="n">
        <v>1.01343134204086</v>
      </c>
      <c r="U142" s="0" t="n">
        <v>1.01900740952557</v>
      </c>
      <c r="V142" s="0" t="n">
        <v>1.01697210284186</v>
      </c>
      <c r="W142" s="0" t="n">
        <v>1.01935223421166</v>
      </c>
      <c r="X142" s="0" t="n">
        <v>1.01275010302689</v>
      </c>
      <c r="Y142" s="0" t="n">
        <v>1.00015138644755</v>
      </c>
      <c r="Z142" s="0" t="e">
        <f aca="false">NA()</f>
        <v>#N/A</v>
      </c>
      <c r="AA142" s="0" t="e">
        <f aca="false">NA()</f>
        <v>#N/A</v>
      </c>
      <c r="AB142" s="0" t="e">
        <f aca="false">NA()</f>
        <v>#N/A</v>
      </c>
      <c r="AC142" s="0" t="e">
        <f aca="false">NA()</f>
        <v>#N/A</v>
      </c>
      <c r="AD142" s="0" t="e">
        <f aca="false">NA()</f>
        <v>#N/A</v>
      </c>
      <c r="AE142" s="0" t="e">
        <f aca="false">NA()</f>
        <v>#N/A</v>
      </c>
      <c r="AF142" s="0" t="e">
        <f aca="false">NA()</f>
        <v>#N/A</v>
      </c>
      <c r="AG142" s="0" t="e">
        <f aca="false">NA()</f>
        <v>#N/A</v>
      </c>
      <c r="AH142" s="0" t="e">
        <f aca="false">NA()</f>
        <v>#N/A</v>
      </c>
      <c r="AI142" s="0" t="e">
        <f aca="false">NA()</f>
        <v>#N/A</v>
      </c>
      <c r="AJ142" s="0" t="e">
        <f aca="false">NA()</f>
        <v>#N/A</v>
      </c>
      <c r="AK142" s="0" t="e">
        <f aca="false">NA()</f>
        <v>#N/A</v>
      </c>
    </row>
    <row r="143" customFormat="false" ht="13.5" hidden="false" customHeight="false" outlineLevel="0" collapsed="false">
      <c r="A143" s="0" t="n">
        <v>998405</v>
      </c>
      <c r="B143" s="0" t="s">
        <v>147</v>
      </c>
      <c r="G143" s="7"/>
      <c r="J143" s="6" t="n">
        <v>38565</v>
      </c>
      <c r="K143" s="0" t="n">
        <v>0.991518531427908</v>
      </c>
      <c r="L143" s="0" t="n">
        <v>0.984879417085761</v>
      </c>
      <c r="M143" s="0" t="n">
        <v>0.987792328503378</v>
      </c>
      <c r="N143" s="0" t="n">
        <v>0.98674666799449</v>
      </c>
      <c r="O143" s="0" t="n">
        <v>0.995012365350462</v>
      </c>
      <c r="P143" s="0" t="n">
        <v>0.997294560905575</v>
      </c>
      <c r="Q143" s="0" t="n">
        <v>1</v>
      </c>
      <c r="R143" s="0" t="n">
        <v>1.00550216601105</v>
      </c>
      <c r="S143" s="0" t="n">
        <v>1.00349383392255</v>
      </c>
      <c r="T143" s="0" t="n">
        <v>1.00584242062109</v>
      </c>
      <c r="U143" s="0" t="n">
        <v>0.999327789672858</v>
      </c>
      <c r="V143" s="0" t="n">
        <v>0.986896048067188</v>
      </c>
      <c r="W143" s="0" t="e">
        <f aca="false">NA()</f>
        <v>#N/A</v>
      </c>
      <c r="X143" s="0" t="e">
        <f aca="false">NA()</f>
        <v>#N/A</v>
      </c>
      <c r="Y143" s="0" t="e">
        <f aca="false">NA()</f>
        <v>#N/A</v>
      </c>
      <c r="Z143" s="0" t="e">
        <f aca="false">NA()</f>
        <v>#N/A</v>
      </c>
      <c r="AA143" s="0" t="e">
        <f aca="false">NA()</f>
        <v>#N/A</v>
      </c>
      <c r="AB143" s="0" t="e">
        <f aca="false">NA()</f>
        <v>#N/A</v>
      </c>
      <c r="AC143" s="0" t="e">
        <f aca="false">NA()</f>
        <v>#N/A</v>
      </c>
      <c r="AD143" s="0" t="e">
        <f aca="false">NA()</f>
        <v>#N/A</v>
      </c>
      <c r="AE143" s="0" t="e">
        <f aca="false">NA()</f>
        <v>#N/A</v>
      </c>
      <c r="AF143" s="0" t="e">
        <f aca="false">NA()</f>
        <v>#N/A</v>
      </c>
      <c r="AG143" s="0" t="e">
        <f aca="false">NA()</f>
        <v>#N/A</v>
      </c>
      <c r="AH143" s="0" t="e">
        <f aca="false">NA()</f>
        <v>#N/A</v>
      </c>
      <c r="AI143" s="0" t="e">
        <f aca="false">NA()</f>
        <v>#N/A</v>
      </c>
      <c r="AJ143" s="0" t="e">
        <f aca="false">NA()</f>
        <v>#N/A</v>
      </c>
      <c r="AK143" s="0" t="e">
        <f aca="false">NA()</f>
        <v>#N/A</v>
      </c>
    </row>
    <row r="144" customFormat="false" ht="13.5" hidden="false" customHeight="false" outlineLevel="0" collapsed="false">
      <c r="A144" s="0" t="n">
        <v>998405</v>
      </c>
      <c r="B144" s="0" t="s">
        <v>147</v>
      </c>
      <c r="G144" s="7"/>
      <c r="J144" s="6" t="n">
        <v>38548</v>
      </c>
      <c r="K144" s="0" t="n">
        <v>0.993670089072089</v>
      </c>
      <c r="L144" s="0" t="n">
        <v>0.990807357472065</v>
      </c>
      <c r="M144" s="0" t="n">
        <v>0.988616234458557</v>
      </c>
      <c r="N144" s="0" t="n">
        <v>0.99483700899116</v>
      </c>
      <c r="O144" s="0" t="n">
        <v>0.995668124616973</v>
      </c>
      <c r="P144" s="0" t="n">
        <v>0.995407876289698</v>
      </c>
      <c r="Q144" s="0" t="n">
        <v>1</v>
      </c>
      <c r="R144" s="0" t="n">
        <v>1.0017881578616</v>
      </c>
      <c r="S144" s="0" t="n">
        <v>1.00030222386393</v>
      </c>
      <c r="T144" s="0" t="n">
        <v>1.00433187538303</v>
      </c>
      <c r="U144" s="0" t="n">
        <v>1.00301384353199</v>
      </c>
      <c r="V144" s="0" t="n">
        <v>0.996297757666832</v>
      </c>
      <c r="W144" s="0" t="n">
        <v>0.99924444034017</v>
      </c>
      <c r="X144" s="0" t="n">
        <v>0.998186656816407</v>
      </c>
      <c r="Y144" s="0" t="n">
        <v>1.00654818371853</v>
      </c>
      <c r="Z144" s="0" t="n">
        <v>1.00885683823468</v>
      </c>
      <c r="AA144" s="0" t="n">
        <v>1.01159364322473</v>
      </c>
      <c r="AB144" s="0" t="n">
        <v>1.01715959938548</v>
      </c>
      <c r="AC144" s="0" t="n">
        <v>1.01512798341127</v>
      </c>
      <c r="AD144" s="0" t="n">
        <v>1.01750379878607</v>
      </c>
      <c r="AE144" s="0" t="n">
        <v>1.01091363953088</v>
      </c>
      <c r="AF144" s="0" t="n">
        <v>0.998337768748373</v>
      </c>
      <c r="AG144" s="0" t="e">
        <f aca="false">NA()</f>
        <v>#N/A</v>
      </c>
      <c r="AH144" s="0" t="e">
        <f aca="false">NA()</f>
        <v>#N/A</v>
      </c>
      <c r="AI144" s="0" t="e">
        <f aca="false">NA()</f>
        <v>#N/A</v>
      </c>
      <c r="AJ144" s="0" t="e">
        <f aca="false">NA()</f>
        <v>#N/A</v>
      </c>
      <c r="AK144" s="0" t="e">
        <f aca="false">NA()</f>
        <v>#N/A</v>
      </c>
    </row>
    <row r="145" customFormat="false" ht="13.5" hidden="false" customHeight="false" outlineLevel="0" collapsed="false">
      <c r="A145" s="0" t="n">
        <v>998405</v>
      </c>
      <c r="B145" s="0" t="s">
        <v>147</v>
      </c>
      <c r="G145" s="7"/>
      <c r="J145" s="6" t="n">
        <v>38579</v>
      </c>
      <c r="K145" s="0" t="e">
        <f aca="false">NA()</f>
        <v>#N/A</v>
      </c>
      <c r="L145" s="0" t="e">
        <f aca="false">NA()</f>
        <v>#N/A</v>
      </c>
      <c r="M145" s="0" t="e">
        <f aca="false">NA()</f>
        <v>#N/A</v>
      </c>
      <c r="N145" s="0" t="e">
        <f aca="false">NA()</f>
        <v>#N/A</v>
      </c>
      <c r="O145" s="0" t="e">
        <f aca="false">NA()</f>
        <v>#N/A</v>
      </c>
      <c r="P145" s="0" t="e">
        <f aca="false">NA()</f>
        <v>#N/A</v>
      </c>
      <c r="Q145" s="0" t="e">
        <f aca="false">NA()</f>
        <v>#N/A</v>
      </c>
      <c r="R145" s="0" t="e">
        <f aca="false">NA()</f>
        <v>#N/A</v>
      </c>
      <c r="S145" s="0" t="e">
        <f aca="false">NA()</f>
        <v>#N/A</v>
      </c>
      <c r="T145" s="0" t="e">
        <f aca="false">NA()</f>
        <v>#N/A</v>
      </c>
      <c r="U145" s="0" t="e">
        <f aca="false">NA()</f>
        <v>#N/A</v>
      </c>
      <c r="V145" s="0" t="e">
        <f aca="false">NA()</f>
        <v>#N/A</v>
      </c>
      <c r="W145" s="0" t="e">
        <f aca="false">NA()</f>
        <v>#N/A</v>
      </c>
      <c r="X145" s="0" t="e">
        <f aca="false">NA()</f>
        <v>#N/A</v>
      </c>
      <c r="Y145" s="0" t="e">
        <f aca="false">NA()</f>
        <v>#N/A</v>
      </c>
      <c r="Z145" s="0" t="e">
        <f aca="false">NA()</f>
        <v>#N/A</v>
      </c>
      <c r="AA145" s="0" t="e">
        <f aca="false">NA()</f>
        <v>#N/A</v>
      </c>
      <c r="AB145" s="0" t="e">
        <f aca="false">NA()</f>
        <v>#N/A</v>
      </c>
      <c r="AC145" s="0" t="e">
        <f aca="false">NA()</f>
        <v>#N/A</v>
      </c>
      <c r="AD145" s="0" t="e">
        <f aca="false">NA()</f>
        <v>#N/A</v>
      </c>
      <c r="AE145" s="0" t="e">
        <f aca="false">NA()</f>
        <v>#N/A</v>
      </c>
      <c r="AF145" s="0" t="e">
        <f aca="false">NA()</f>
        <v>#N/A</v>
      </c>
      <c r="AG145" s="0" t="e">
        <f aca="false">NA()</f>
        <v>#N/A</v>
      </c>
      <c r="AH145" s="0" t="e">
        <f aca="false">NA()</f>
        <v>#N/A</v>
      </c>
      <c r="AI145" s="0" t="e">
        <f aca="false">NA()</f>
        <v>#N/A</v>
      </c>
      <c r="AJ145" s="0" t="e">
        <f aca="false">NA()</f>
        <v>#N/A</v>
      </c>
      <c r="AK145" s="0" t="e">
        <f aca="false">NA()</f>
        <v>#N/A</v>
      </c>
    </row>
    <row r="146" customFormat="false" ht="13.5" hidden="false" customHeight="false" outlineLevel="0" collapsed="false">
      <c r="A146" s="0" t="n">
        <v>998405</v>
      </c>
      <c r="B146" s="0" t="s">
        <v>147</v>
      </c>
      <c r="G146" s="7"/>
      <c r="J146" s="6" t="n">
        <v>38586</v>
      </c>
      <c r="K146" s="0" t="e">
        <f aca="false">NA()</f>
        <v>#N/A</v>
      </c>
      <c r="L146" s="0" t="e">
        <f aca="false">NA()</f>
        <v>#N/A</v>
      </c>
      <c r="M146" s="0" t="e">
        <f aca="false">NA()</f>
        <v>#N/A</v>
      </c>
      <c r="N146" s="0" t="e">
        <f aca="false">NA()</f>
        <v>#N/A</v>
      </c>
      <c r="O146" s="0" t="e">
        <f aca="false">NA()</f>
        <v>#N/A</v>
      </c>
      <c r="P146" s="0" t="e">
        <f aca="false">NA()</f>
        <v>#N/A</v>
      </c>
      <c r="Q146" s="0" t="e">
        <f aca="false">NA()</f>
        <v>#N/A</v>
      </c>
      <c r="R146" s="0" t="e">
        <f aca="false">NA()</f>
        <v>#N/A</v>
      </c>
      <c r="S146" s="0" t="e">
        <f aca="false">NA()</f>
        <v>#N/A</v>
      </c>
      <c r="T146" s="0" t="e">
        <f aca="false">NA()</f>
        <v>#N/A</v>
      </c>
      <c r="U146" s="0" t="e">
        <f aca="false">NA()</f>
        <v>#N/A</v>
      </c>
      <c r="V146" s="0" t="e">
        <f aca="false">NA()</f>
        <v>#N/A</v>
      </c>
      <c r="W146" s="0" t="e">
        <f aca="false">NA()</f>
        <v>#N/A</v>
      </c>
      <c r="X146" s="0" t="e">
        <f aca="false">NA()</f>
        <v>#N/A</v>
      </c>
      <c r="Y146" s="0" t="e">
        <f aca="false">NA()</f>
        <v>#N/A</v>
      </c>
      <c r="Z146" s="0" t="e">
        <f aca="false">NA()</f>
        <v>#N/A</v>
      </c>
      <c r="AA146" s="0" t="e">
        <f aca="false">NA()</f>
        <v>#N/A</v>
      </c>
      <c r="AB146" s="0" t="e">
        <f aca="false">NA()</f>
        <v>#N/A</v>
      </c>
      <c r="AC146" s="0" t="e">
        <f aca="false">NA()</f>
        <v>#N/A</v>
      </c>
      <c r="AD146" s="0" t="e">
        <f aca="false">NA()</f>
        <v>#N/A</v>
      </c>
      <c r="AE146" s="0" t="e">
        <f aca="false">NA()</f>
        <v>#N/A</v>
      </c>
      <c r="AF146" s="0" t="e">
        <f aca="false">NA()</f>
        <v>#N/A</v>
      </c>
      <c r="AG146" s="0" t="e">
        <f aca="false">NA()</f>
        <v>#N/A</v>
      </c>
      <c r="AH146" s="0" t="e">
        <f aca="false">NA()</f>
        <v>#N/A</v>
      </c>
      <c r="AI146" s="0" t="e">
        <f aca="false">NA()</f>
        <v>#N/A</v>
      </c>
      <c r="AJ146" s="0" t="e">
        <f aca="false">NA()</f>
        <v>#N/A</v>
      </c>
      <c r="AK146" s="0" t="e">
        <f aca="false">NA()</f>
        <v>#N/A</v>
      </c>
    </row>
    <row r="147" customFormat="false" ht="13.5" hidden="false" customHeight="false" outlineLevel="0" collapsed="false">
      <c r="A147" s="0" t="n">
        <v>998405</v>
      </c>
      <c r="B147" s="0" t="s">
        <v>147</v>
      </c>
      <c r="G147" s="7"/>
      <c r="J147" s="6" t="n">
        <v>38548</v>
      </c>
      <c r="K147" s="0" t="n">
        <v>0.993670089072089</v>
      </c>
      <c r="L147" s="0" t="n">
        <v>0.990807357472065</v>
      </c>
      <c r="M147" s="0" t="n">
        <v>0.988616234458557</v>
      </c>
      <c r="N147" s="0" t="n">
        <v>0.99483700899116</v>
      </c>
      <c r="O147" s="0" t="n">
        <v>0.995668124616973</v>
      </c>
      <c r="P147" s="0" t="n">
        <v>0.995407876289698</v>
      </c>
      <c r="Q147" s="0" t="n">
        <v>1</v>
      </c>
      <c r="R147" s="0" t="n">
        <v>1.0017881578616</v>
      </c>
      <c r="S147" s="0" t="n">
        <v>1.00030222386393</v>
      </c>
      <c r="T147" s="0" t="n">
        <v>1.00433187538303</v>
      </c>
      <c r="U147" s="0" t="n">
        <v>1.00301384353199</v>
      </c>
      <c r="V147" s="0" t="n">
        <v>0.996297757666832</v>
      </c>
      <c r="W147" s="0" t="n">
        <v>0.99924444034017</v>
      </c>
      <c r="X147" s="0" t="n">
        <v>0.998186656816407</v>
      </c>
      <c r="Y147" s="0" t="n">
        <v>1.00654818371853</v>
      </c>
      <c r="Z147" s="0" t="n">
        <v>1.00885683823468</v>
      </c>
      <c r="AA147" s="0" t="n">
        <v>1.01159364322473</v>
      </c>
      <c r="AB147" s="0" t="n">
        <v>1.01715959938548</v>
      </c>
      <c r="AC147" s="0" t="n">
        <v>1.01512798341127</v>
      </c>
      <c r="AD147" s="0" t="n">
        <v>1.01750379878607</v>
      </c>
      <c r="AE147" s="0" t="n">
        <v>1.01091363953088</v>
      </c>
      <c r="AF147" s="0" t="n">
        <v>0.998337768748373</v>
      </c>
      <c r="AG147" s="0" t="e">
        <f aca="false">NA()</f>
        <v>#N/A</v>
      </c>
      <c r="AH147" s="0" t="e">
        <f aca="false">NA()</f>
        <v>#N/A</v>
      </c>
      <c r="AI147" s="0" t="e">
        <f aca="false">NA()</f>
        <v>#N/A</v>
      </c>
      <c r="AJ147" s="0" t="e">
        <f aca="false">NA()</f>
        <v>#N/A</v>
      </c>
      <c r="AK147" s="0" t="e">
        <f aca="false">NA()</f>
        <v>#N/A</v>
      </c>
    </row>
    <row r="148" customFormat="false" ht="13.5" hidden="false" customHeight="false" outlineLevel="0" collapsed="false">
      <c r="A148" s="0" t="n">
        <v>998405</v>
      </c>
      <c r="B148" s="0" t="s">
        <v>147</v>
      </c>
      <c r="G148" s="7"/>
      <c r="J148" s="6" t="n">
        <v>38593</v>
      </c>
      <c r="K148" s="0" t="e">
        <f aca="false">NA()</f>
        <v>#N/A</v>
      </c>
      <c r="L148" s="0" t="e">
        <f aca="false">NA()</f>
        <v>#N/A</v>
      </c>
      <c r="M148" s="0" t="e">
        <f aca="false">NA()</f>
        <v>#N/A</v>
      </c>
      <c r="N148" s="0" t="e">
        <f aca="false">NA()</f>
        <v>#N/A</v>
      </c>
      <c r="O148" s="0" t="e">
        <f aca="false">NA()</f>
        <v>#N/A</v>
      </c>
      <c r="P148" s="0" t="e">
        <f aca="false">NA()</f>
        <v>#N/A</v>
      </c>
      <c r="Q148" s="0" t="e">
        <f aca="false">NA()</f>
        <v>#N/A</v>
      </c>
      <c r="R148" s="0" t="e">
        <f aca="false">NA()</f>
        <v>#N/A</v>
      </c>
      <c r="S148" s="0" t="e">
        <f aca="false">NA()</f>
        <v>#N/A</v>
      </c>
      <c r="T148" s="0" t="e">
        <f aca="false">NA()</f>
        <v>#N/A</v>
      </c>
      <c r="U148" s="0" t="e">
        <f aca="false">NA()</f>
        <v>#N/A</v>
      </c>
      <c r="V148" s="0" t="e">
        <f aca="false">NA()</f>
        <v>#N/A</v>
      </c>
      <c r="W148" s="0" t="e">
        <f aca="false">NA()</f>
        <v>#N/A</v>
      </c>
      <c r="X148" s="0" t="e">
        <f aca="false">NA()</f>
        <v>#N/A</v>
      </c>
      <c r="Y148" s="0" t="e">
        <f aca="false">NA()</f>
        <v>#N/A</v>
      </c>
      <c r="Z148" s="0" t="e">
        <f aca="false">NA()</f>
        <v>#N/A</v>
      </c>
      <c r="AA148" s="0" t="e">
        <f aca="false">NA()</f>
        <v>#N/A</v>
      </c>
      <c r="AB148" s="0" t="e">
        <f aca="false">NA()</f>
        <v>#N/A</v>
      </c>
      <c r="AC148" s="0" t="e">
        <f aca="false">NA()</f>
        <v>#N/A</v>
      </c>
      <c r="AD148" s="0" t="e">
        <f aca="false">NA()</f>
        <v>#N/A</v>
      </c>
      <c r="AE148" s="0" t="e">
        <f aca="false">NA()</f>
        <v>#N/A</v>
      </c>
      <c r="AF148" s="0" t="e">
        <f aca="false">NA()</f>
        <v>#N/A</v>
      </c>
      <c r="AG148" s="0" t="e">
        <f aca="false">NA()</f>
        <v>#N/A</v>
      </c>
      <c r="AH148" s="0" t="e">
        <f aca="false">NA()</f>
        <v>#N/A</v>
      </c>
      <c r="AI148" s="0" t="e">
        <f aca="false">NA()</f>
        <v>#N/A</v>
      </c>
      <c r="AJ148" s="0" t="e">
        <f aca="false">NA()</f>
        <v>#N/A</v>
      </c>
      <c r="AK148" s="0" t="e">
        <f aca="false">NA()</f>
        <v>#N/A</v>
      </c>
    </row>
    <row r="149" customFormat="false" ht="13.5" hidden="false" customHeight="false" outlineLevel="0" collapsed="false">
      <c r="A149" s="0" t="n">
        <v>998405</v>
      </c>
      <c r="B149" s="0" t="s">
        <v>147</v>
      </c>
      <c r="G149" s="7"/>
      <c r="J149" s="6" t="n">
        <v>38565</v>
      </c>
      <c r="K149" s="0" t="n">
        <v>0.991518531427908</v>
      </c>
      <c r="L149" s="0" t="n">
        <v>0.984879417085761</v>
      </c>
      <c r="M149" s="0" t="n">
        <v>0.987792328503378</v>
      </c>
      <c r="N149" s="0" t="n">
        <v>0.98674666799449</v>
      </c>
      <c r="O149" s="0" t="n">
        <v>0.995012365350462</v>
      </c>
      <c r="P149" s="0" t="n">
        <v>0.997294560905575</v>
      </c>
      <c r="Q149" s="0" t="n">
        <v>1</v>
      </c>
      <c r="R149" s="0" t="n">
        <v>1.00550216601105</v>
      </c>
      <c r="S149" s="0" t="n">
        <v>1.00349383392255</v>
      </c>
      <c r="T149" s="0" t="n">
        <v>1.00584242062109</v>
      </c>
      <c r="U149" s="0" t="n">
        <v>0.999327789672858</v>
      </c>
      <c r="V149" s="0" t="n">
        <v>0.986896048067188</v>
      </c>
      <c r="W149" s="0" t="e">
        <f aca="false">NA()</f>
        <v>#N/A</v>
      </c>
      <c r="X149" s="0" t="e">
        <f aca="false">NA()</f>
        <v>#N/A</v>
      </c>
      <c r="Y149" s="0" t="e">
        <f aca="false">NA()</f>
        <v>#N/A</v>
      </c>
      <c r="Z149" s="0" t="e">
        <f aca="false">NA()</f>
        <v>#N/A</v>
      </c>
      <c r="AA149" s="0" t="e">
        <f aca="false">NA()</f>
        <v>#N/A</v>
      </c>
      <c r="AB149" s="0" t="e">
        <f aca="false">NA()</f>
        <v>#N/A</v>
      </c>
      <c r="AC149" s="0" t="e">
        <f aca="false">NA()</f>
        <v>#N/A</v>
      </c>
      <c r="AD149" s="0" t="e">
        <f aca="false">NA()</f>
        <v>#N/A</v>
      </c>
      <c r="AE149" s="0" t="e">
        <f aca="false">NA()</f>
        <v>#N/A</v>
      </c>
      <c r="AF149" s="0" t="e">
        <f aca="false">NA()</f>
        <v>#N/A</v>
      </c>
      <c r="AG149" s="0" t="e">
        <f aca="false">NA()</f>
        <v>#N/A</v>
      </c>
      <c r="AH149" s="0" t="e">
        <f aca="false">NA()</f>
        <v>#N/A</v>
      </c>
      <c r="AI149" s="0" t="e">
        <f aca="false">NA()</f>
        <v>#N/A</v>
      </c>
      <c r="AJ149" s="0" t="e">
        <f aca="false">NA()</f>
        <v>#N/A</v>
      </c>
      <c r="AK149" s="0" t="e">
        <f aca="false">NA()</f>
        <v>#N/A</v>
      </c>
    </row>
    <row r="150" customFormat="false" ht="13.5" hidden="false" customHeight="false" outlineLevel="0" collapsed="false">
      <c r="A150" s="0" t="n">
        <v>998405</v>
      </c>
      <c r="B150" s="0" t="s">
        <v>147</v>
      </c>
      <c r="G150" s="7"/>
      <c r="J150" s="6" t="n">
        <v>38537</v>
      </c>
      <c r="K150" s="0" t="n">
        <v>0.993416821797258</v>
      </c>
      <c r="L150" s="0" t="n">
        <v>0.992942968353359</v>
      </c>
      <c r="M150" s="0" t="n">
        <v>0.98277204264681</v>
      </c>
      <c r="N150" s="0" t="n">
        <v>0.990099847689964</v>
      </c>
      <c r="O150" s="0" t="n">
        <v>0.995498392282958</v>
      </c>
      <c r="P150" s="0" t="n">
        <v>0.996107632425114</v>
      </c>
      <c r="Q150" s="0" t="n">
        <v>1</v>
      </c>
      <c r="R150" s="0" t="n">
        <v>1.00363005584701</v>
      </c>
      <c r="S150" s="0" t="n">
        <v>1.00136232865121</v>
      </c>
      <c r="T150" s="0" t="n">
        <v>1.00154848536131</v>
      </c>
      <c r="U150" s="0" t="n">
        <v>0.998663056354713</v>
      </c>
      <c r="V150" s="0" t="n">
        <v>0.996454560839397</v>
      </c>
      <c r="W150" s="0" t="n">
        <v>1.00272465730242</v>
      </c>
      <c r="X150" s="0" t="n">
        <v>1.00356236249788</v>
      </c>
      <c r="Y150" s="0" t="n">
        <v>1.00330005077001</v>
      </c>
      <c r="Z150" s="0" t="n">
        <v>1.00792858351667</v>
      </c>
      <c r="AA150" s="0" t="n">
        <v>1.00973091893721</v>
      </c>
      <c r="AB150" s="0" t="n">
        <v>1.00823320358775</v>
      </c>
      <c r="AC150" s="0" t="n">
        <v>1.01229480453545</v>
      </c>
      <c r="AD150" s="0" t="n">
        <v>1.01096632255881</v>
      </c>
      <c r="AE150" s="0" t="n">
        <v>1.00419698764596</v>
      </c>
      <c r="AF150" s="0" t="n">
        <v>1.00716703333897</v>
      </c>
      <c r="AG150" s="0" t="n">
        <v>1.0061008630902</v>
      </c>
      <c r="AH150" s="0" t="n">
        <v>1.01452868505669</v>
      </c>
      <c r="AI150" s="0" t="n">
        <v>1.01685564393298</v>
      </c>
      <c r="AJ150" s="0" t="n">
        <v>1.01961414790997</v>
      </c>
      <c r="AK150" s="0" t="n">
        <v>1.02522423421899</v>
      </c>
    </row>
    <row r="151" customFormat="false" ht="13.5" hidden="false" customHeight="false" outlineLevel="0" collapsed="false">
      <c r="A151" s="0" t="n">
        <v>998405</v>
      </c>
      <c r="B151" s="0" t="s">
        <v>147</v>
      </c>
      <c r="G151" s="7"/>
      <c r="J151" s="6" t="n">
        <v>38537</v>
      </c>
      <c r="K151" s="0" t="n">
        <v>0.993416821797258</v>
      </c>
      <c r="L151" s="0" t="n">
        <v>0.992942968353359</v>
      </c>
      <c r="M151" s="0" t="n">
        <v>0.98277204264681</v>
      </c>
      <c r="N151" s="0" t="n">
        <v>0.990099847689964</v>
      </c>
      <c r="O151" s="0" t="n">
        <v>0.995498392282958</v>
      </c>
      <c r="P151" s="0" t="n">
        <v>0.996107632425114</v>
      </c>
      <c r="Q151" s="0" t="n">
        <v>1</v>
      </c>
      <c r="R151" s="0" t="n">
        <v>1.00363005584701</v>
      </c>
      <c r="S151" s="0" t="n">
        <v>1.00136232865121</v>
      </c>
      <c r="T151" s="0" t="n">
        <v>1.00154848536131</v>
      </c>
      <c r="U151" s="0" t="n">
        <v>0.998663056354713</v>
      </c>
      <c r="V151" s="0" t="n">
        <v>0.996454560839397</v>
      </c>
      <c r="W151" s="0" t="n">
        <v>1.00272465730242</v>
      </c>
      <c r="X151" s="0" t="n">
        <v>1.00356236249788</v>
      </c>
      <c r="Y151" s="0" t="n">
        <v>1.00330005077001</v>
      </c>
      <c r="Z151" s="0" t="n">
        <v>1.00792858351667</v>
      </c>
      <c r="AA151" s="0" t="n">
        <v>1.00973091893721</v>
      </c>
      <c r="AB151" s="0" t="n">
        <v>1.00823320358775</v>
      </c>
      <c r="AC151" s="0" t="n">
        <v>1.01229480453545</v>
      </c>
      <c r="AD151" s="0" t="n">
        <v>1.01096632255881</v>
      </c>
      <c r="AE151" s="0" t="n">
        <v>1.00419698764596</v>
      </c>
      <c r="AF151" s="0" t="n">
        <v>1.00716703333897</v>
      </c>
      <c r="AG151" s="0" t="n">
        <v>1.0061008630902</v>
      </c>
      <c r="AH151" s="0" t="n">
        <v>1.01452868505669</v>
      </c>
      <c r="AI151" s="0" t="n">
        <v>1.01685564393298</v>
      </c>
      <c r="AJ151" s="0" t="n">
        <v>1.01961414790997</v>
      </c>
      <c r="AK151" s="0" t="n">
        <v>1.02522423421899</v>
      </c>
    </row>
    <row r="152" customFormat="false" ht="13.5" hidden="false" customHeight="false" outlineLevel="0" collapsed="false">
      <c r="A152" s="0" t="n">
        <v>998405</v>
      </c>
      <c r="B152" s="0" t="s">
        <v>147</v>
      </c>
      <c r="G152" s="7"/>
      <c r="J152" s="6" t="n">
        <v>38544</v>
      </c>
      <c r="K152" s="0" t="n">
        <v>0.999651837195676</v>
      </c>
      <c r="L152" s="0" t="n">
        <v>1.00355805402468</v>
      </c>
      <c r="M152" s="0" t="n">
        <v>1.00720102580651</v>
      </c>
      <c r="N152" s="0" t="n">
        <v>1.00492522991483</v>
      </c>
      <c r="O152" s="0" t="n">
        <v>1.00511204898056</v>
      </c>
      <c r="P152" s="0" t="n">
        <v>1.00221635346167</v>
      </c>
      <c r="Q152" s="0" t="n">
        <v>1</v>
      </c>
      <c r="R152" s="0" t="n">
        <v>1.00629240580498</v>
      </c>
      <c r="S152" s="0" t="n">
        <v>1.00713309160078</v>
      </c>
      <c r="T152" s="0" t="n">
        <v>1.00686984655361</v>
      </c>
      <c r="U152" s="0" t="n">
        <v>1.01151484786984</v>
      </c>
      <c r="V152" s="0" t="n">
        <v>1.01332359609718</v>
      </c>
      <c r="W152" s="0" t="n">
        <v>1.01182055179559</v>
      </c>
      <c r="X152" s="0" t="n">
        <v>1.01589660413889</v>
      </c>
      <c r="Y152" s="0" t="n">
        <v>1.0145633953516</v>
      </c>
      <c r="Z152" s="0" t="n">
        <v>1.00776997477943</v>
      </c>
      <c r="AA152" s="0" t="n">
        <v>1.01075058805547</v>
      </c>
      <c r="AB152" s="0" t="n">
        <v>1.00968062431535</v>
      </c>
      <c r="AC152" s="0" t="n">
        <v>1.01813843292771</v>
      </c>
      <c r="AD152" s="0" t="n">
        <v>1.0204736712494</v>
      </c>
      <c r="AE152" s="0" t="n">
        <v>1.02324199013256</v>
      </c>
      <c r="AF152" s="0" t="n">
        <v>1.02887203743175</v>
      </c>
      <c r="AG152" s="0" t="n">
        <v>1.02681702770866</v>
      </c>
      <c r="AH152" s="0" t="n">
        <v>1.02922020023607</v>
      </c>
      <c r="AI152" s="0" t="n">
        <v>1.02255415629962</v>
      </c>
      <c r="AJ152" s="0" t="n">
        <v>1.00983347627822</v>
      </c>
      <c r="AK152" s="0" t="e">
        <f aca="false">NA()</f>
        <v>#N/A</v>
      </c>
    </row>
    <row r="153" customFormat="false" ht="13.5" hidden="false" customHeight="false" outlineLevel="0" collapsed="false">
      <c r="A153" s="0" t="n">
        <v>998405</v>
      </c>
      <c r="B153" s="0" t="s">
        <v>147</v>
      </c>
      <c r="G153" s="7"/>
      <c r="J153" s="6" t="n">
        <v>38523</v>
      </c>
      <c r="K153" s="0" t="n">
        <v>0.971356188104032</v>
      </c>
      <c r="L153" s="0" t="n">
        <v>0.980073869985414</v>
      </c>
      <c r="M153" s="0" t="n">
        <v>0.980662441462728</v>
      </c>
      <c r="N153" s="0" t="n">
        <v>0.981233952897222</v>
      </c>
      <c r="O153" s="0" t="n">
        <v>0.987972669811401</v>
      </c>
      <c r="P153" s="0" t="n">
        <v>0.989943104757193</v>
      </c>
      <c r="Q153" s="0" t="n">
        <v>1</v>
      </c>
      <c r="R153" s="0" t="n">
        <v>0.998566956403061</v>
      </c>
      <c r="S153" s="0" t="n">
        <v>0.997287453191508</v>
      </c>
      <c r="T153" s="0" t="n">
        <v>1.00078476196975</v>
      </c>
      <c r="U153" s="0" t="n">
        <v>1.00144157361835</v>
      </c>
      <c r="V153" s="0" t="n">
        <v>1.00096389241937</v>
      </c>
      <c r="W153" s="0" t="n">
        <v>0.990710806684125</v>
      </c>
      <c r="X153" s="0" t="n">
        <v>0.998097805225491</v>
      </c>
      <c r="Y153" s="0" t="n">
        <v>1.0035399588853</v>
      </c>
      <c r="Z153" s="0" t="n">
        <v>1.00415412042684</v>
      </c>
      <c r="AA153" s="0" t="n">
        <v>1.00807793027561</v>
      </c>
      <c r="AB153" s="0" t="n">
        <v>1.01173730946065</v>
      </c>
      <c r="AC153" s="0" t="n">
        <v>1.00945126372267</v>
      </c>
      <c r="AD153" s="0" t="n">
        <v>1.0096389241937</v>
      </c>
      <c r="AE153" s="0" t="n">
        <v>1.00673018689277</v>
      </c>
      <c r="AF153" s="0" t="n">
        <v>1.00450385130467</v>
      </c>
      <c r="AG153" s="0" t="n">
        <v>1.01082459716974</v>
      </c>
      <c r="AH153" s="0" t="n">
        <v>1.01166906928936</v>
      </c>
      <c r="AI153" s="0" t="n">
        <v>1.01140463862564</v>
      </c>
      <c r="AJ153" s="0" t="n">
        <v>1.01607056033711</v>
      </c>
      <c r="AK153" s="0" t="n">
        <v>1.01788745489751</v>
      </c>
    </row>
    <row r="154" customFormat="false" ht="13.5" hidden="false" customHeight="false" outlineLevel="0" collapsed="false">
      <c r="A154" s="0" t="n">
        <v>998405</v>
      </c>
      <c r="B154" s="0" t="s">
        <v>147</v>
      </c>
      <c r="G154" s="7"/>
      <c r="J154" s="6" t="n">
        <v>38516</v>
      </c>
      <c r="K154" s="0" t="n">
        <v>0.999895558630774</v>
      </c>
      <c r="L154" s="0" t="n">
        <v>0.998912069070559</v>
      </c>
      <c r="M154" s="0" t="n">
        <v>0.996866758923209</v>
      </c>
      <c r="N154" s="0" t="n">
        <v>0.993289642027207</v>
      </c>
      <c r="O154" s="0" t="n">
        <v>0.999625751760272</v>
      </c>
      <c r="P154" s="0" t="n">
        <v>0.991105076720889</v>
      </c>
      <c r="Q154" s="0" t="n">
        <v>1</v>
      </c>
      <c r="R154" s="0" t="n">
        <v>1.00060053787305</v>
      </c>
      <c r="S154" s="0" t="n">
        <v>1.00118366885123</v>
      </c>
      <c r="T154" s="0" t="n">
        <v>1.0080593923253</v>
      </c>
      <c r="U154" s="0" t="n">
        <v>1.01006988868291</v>
      </c>
      <c r="V154" s="0" t="n">
        <v>1.0203312532094</v>
      </c>
      <c r="W154" s="0" t="n">
        <v>1.01886907404023</v>
      </c>
      <c r="X154" s="0" t="n">
        <v>1.0175635569249</v>
      </c>
      <c r="Y154" s="0" t="n">
        <v>1.02113197037347</v>
      </c>
      <c r="Z154" s="0" t="n">
        <v>1.021802135826</v>
      </c>
      <c r="AA154" s="0" t="n">
        <v>1.02131474276961</v>
      </c>
      <c r="AB154" s="0" t="n">
        <v>1.01085319895211</v>
      </c>
      <c r="AC154" s="0" t="n">
        <v>1.01839038443127</v>
      </c>
      <c r="AD154" s="0" t="n">
        <v>1.02394318389514</v>
      </c>
      <c r="AE154" s="0" t="n">
        <v>1.0245698321105</v>
      </c>
      <c r="AF154" s="0" t="n">
        <v>1.02857341793084</v>
      </c>
      <c r="AG154" s="0" t="n">
        <v>1.03230719688068</v>
      </c>
      <c r="AH154" s="0" t="n">
        <v>1.02997467296796</v>
      </c>
      <c r="AI154" s="0" t="n">
        <v>1.03016614881154</v>
      </c>
      <c r="AJ154" s="0" t="n">
        <v>1.02719827323603</v>
      </c>
      <c r="AK154" s="0" t="n">
        <v>1.02492667345536</v>
      </c>
    </row>
    <row r="155" customFormat="false" ht="13.5" hidden="false" customHeight="false" outlineLevel="0" collapsed="false">
      <c r="A155" s="0" t="n">
        <v>998405</v>
      </c>
      <c r="B155" s="0" t="s">
        <v>147</v>
      </c>
      <c r="G155" s="7"/>
      <c r="J155" s="6" t="n">
        <v>38518</v>
      </c>
      <c r="K155" s="0" t="n">
        <v>0.995688193822642</v>
      </c>
      <c r="L155" s="0" t="n">
        <v>0.992115306042614</v>
      </c>
      <c r="M155" s="0" t="n">
        <v>0.9984439247868</v>
      </c>
      <c r="N155" s="0" t="n">
        <v>0.989933323481088</v>
      </c>
      <c r="O155" s="0" t="n">
        <v>0.998817730564273</v>
      </c>
      <c r="P155" s="0" t="n">
        <v>0.999417558439752</v>
      </c>
      <c r="Q155" s="0" t="n">
        <v>1</v>
      </c>
      <c r="R155" s="0" t="n">
        <v>1.00686759451636</v>
      </c>
      <c r="S155" s="0" t="n">
        <v>1.00887571392557</v>
      </c>
      <c r="T155" s="0" t="n">
        <v>1.01912494675441</v>
      </c>
      <c r="U155" s="0" t="n">
        <v>1.01766449627498</v>
      </c>
      <c r="V155" s="0" t="n">
        <v>1.01636052263264</v>
      </c>
      <c r="W155" s="0" t="n">
        <v>1.01992471725505</v>
      </c>
      <c r="X155" s="0" t="n">
        <v>1.02059409039145</v>
      </c>
      <c r="Y155" s="0" t="n">
        <v>1.02010727356498</v>
      </c>
      <c r="Z155" s="0" t="n">
        <v>1.00965809811098</v>
      </c>
      <c r="AA155" s="0" t="n">
        <v>1.01718637260612</v>
      </c>
      <c r="AB155" s="0" t="n">
        <v>1.0227326071649</v>
      </c>
      <c r="AC155" s="0" t="n">
        <v>1.02335851451323</v>
      </c>
      <c r="AD155" s="0" t="n">
        <v>1.02735736701642</v>
      </c>
      <c r="AE155" s="0" t="n">
        <v>1.03108673163353</v>
      </c>
      <c r="AF155" s="0" t="n">
        <v>1.02875696539254</v>
      </c>
      <c r="AG155" s="0" t="n">
        <v>1.02894821486008</v>
      </c>
      <c r="AH155" s="0" t="n">
        <v>1.02598384811315</v>
      </c>
      <c r="AI155" s="0" t="n">
        <v>1.02371493397547</v>
      </c>
      <c r="AJ155" s="0" t="n">
        <v>1.03015656376866</v>
      </c>
      <c r="AK155" s="0" t="n">
        <v>1.03101718637261</v>
      </c>
    </row>
    <row r="156" customFormat="false" ht="13.5" hidden="false" customHeight="false" outlineLevel="0" collapsed="false">
      <c r="A156" s="0" t="n">
        <v>998405</v>
      </c>
      <c r="B156" s="0" t="s">
        <v>147</v>
      </c>
      <c r="G156" s="7"/>
      <c r="J156" s="6" t="n">
        <v>38516</v>
      </c>
      <c r="K156" s="0" t="n">
        <v>0.999895558630774</v>
      </c>
      <c r="L156" s="0" t="n">
        <v>0.998912069070559</v>
      </c>
      <c r="M156" s="0" t="n">
        <v>0.996866758923209</v>
      </c>
      <c r="N156" s="0" t="n">
        <v>0.993289642027207</v>
      </c>
      <c r="O156" s="0" t="n">
        <v>0.999625751760272</v>
      </c>
      <c r="P156" s="0" t="n">
        <v>0.991105076720889</v>
      </c>
      <c r="Q156" s="0" t="n">
        <v>1</v>
      </c>
      <c r="R156" s="0" t="n">
        <v>1.00060053787305</v>
      </c>
      <c r="S156" s="0" t="n">
        <v>1.00118366885123</v>
      </c>
      <c r="T156" s="0" t="n">
        <v>1.0080593923253</v>
      </c>
      <c r="U156" s="0" t="n">
        <v>1.01006988868291</v>
      </c>
      <c r="V156" s="0" t="n">
        <v>1.0203312532094</v>
      </c>
      <c r="W156" s="0" t="n">
        <v>1.01886907404023</v>
      </c>
      <c r="X156" s="0" t="n">
        <v>1.0175635569249</v>
      </c>
      <c r="Y156" s="0" t="n">
        <v>1.02113197037347</v>
      </c>
      <c r="Z156" s="0" t="n">
        <v>1.021802135826</v>
      </c>
      <c r="AA156" s="0" t="n">
        <v>1.02131474276961</v>
      </c>
      <c r="AB156" s="0" t="n">
        <v>1.01085319895211</v>
      </c>
      <c r="AC156" s="0" t="n">
        <v>1.01839038443127</v>
      </c>
      <c r="AD156" s="0" t="n">
        <v>1.02394318389514</v>
      </c>
      <c r="AE156" s="0" t="n">
        <v>1.0245698321105</v>
      </c>
      <c r="AF156" s="0" t="n">
        <v>1.02857341793084</v>
      </c>
      <c r="AG156" s="0" t="n">
        <v>1.03230719688068</v>
      </c>
      <c r="AH156" s="0" t="n">
        <v>1.02997467296796</v>
      </c>
      <c r="AI156" s="0" t="n">
        <v>1.03016614881154</v>
      </c>
      <c r="AJ156" s="0" t="n">
        <v>1.02719827323603</v>
      </c>
      <c r="AK156" s="0" t="n">
        <v>1.02492667345536</v>
      </c>
    </row>
    <row r="157" customFormat="false" ht="13.5" hidden="false" customHeight="false" outlineLevel="0" collapsed="false">
      <c r="A157" s="0" t="n">
        <v>998405</v>
      </c>
      <c r="B157" s="0" t="s">
        <v>147</v>
      </c>
      <c r="G157" s="7"/>
      <c r="J157" s="6" t="n">
        <v>38516</v>
      </c>
      <c r="K157" s="0" t="n">
        <v>0.999895558630774</v>
      </c>
      <c r="L157" s="0" t="n">
        <v>0.998912069070559</v>
      </c>
      <c r="M157" s="0" t="n">
        <v>0.996866758923209</v>
      </c>
      <c r="N157" s="0" t="n">
        <v>0.993289642027207</v>
      </c>
      <c r="O157" s="0" t="n">
        <v>0.999625751760272</v>
      </c>
      <c r="P157" s="0" t="n">
        <v>0.991105076720889</v>
      </c>
      <c r="Q157" s="0" t="n">
        <v>1</v>
      </c>
      <c r="R157" s="0" t="n">
        <v>1.00060053787305</v>
      </c>
      <c r="S157" s="0" t="n">
        <v>1.00118366885123</v>
      </c>
      <c r="T157" s="0" t="n">
        <v>1.0080593923253</v>
      </c>
      <c r="U157" s="0" t="n">
        <v>1.01006988868291</v>
      </c>
      <c r="V157" s="0" t="n">
        <v>1.0203312532094</v>
      </c>
      <c r="W157" s="0" t="n">
        <v>1.01886907404023</v>
      </c>
      <c r="X157" s="0" t="n">
        <v>1.0175635569249</v>
      </c>
      <c r="Y157" s="0" t="n">
        <v>1.02113197037347</v>
      </c>
      <c r="Z157" s="0" t="n">
        <v>1.021802135826</v>
      </c>
      <c r="AA157" s="0" t="n">
        <v>1.02131474276961</v>
      </c>
      <c r="AB157" s="0" t="n">
        <v>1.01085319895211</v>
      </c>
      <c r="AC157" s="0" t="n">
        <v>1.01839038443127</v>
      </c>
      <c r="AD157" s="0" t="n">
        <v>1.02394318389514</v>
      </c>
      <c r="AE157" s="0" t="n">
        <v>1.0245698321105</v>
      </c>
      <c r="AF157" s="0" t="n">
        <v>1.02857341793084</v>
      </c>
      <c r="AG157" s="0" t="n">
        <v>1.03230719688068</v>
      </c>
      <c r="AH157" s="0" t="n">
        <v>1.02997467296796</v>
      </c>
      <c r="AI157" s="0" t="n">
        <v>1.03016614881154</v>
      </c>
      <c r="AJ157" s="0" t="n">
        <v>1.02719827323603</v>
      </c>
      <c r="AK157" s="0" t="n">
        <v>1.02492667345536</v>
      </c>
    </row>
    <row r="158" customFormat="false" ht="13.5" hidden="false" customHeight="false" outlineLevel="0" collapsed="false">
      <c r="A158" s="0" t="n">
        <v>998405</v>
      </c>
      <c r="B158" s="0" t="s">
        <v>147</v>
      </c>
      <c r="G158" s="7"/>
      <c r="J158" s="6" t="n">
        <v>38516</v>
      </c>
      <c r="K158" s="0" t="n">
        <v>0.999895558630774</v>
      </c>
      <c r="L158" s="0" t="n">
        <v>0.998912069070559</v>
      </c>
      <c r="M158" s="0" t="n">
        <v>0.996866758923209</v>
      </c>
      <c r="N158" s="0" t="n">
        <v>0.993289642027207</v>
      </c>
      <c r="O158" s="0" t="n">
        <v>0.999625751760272</v>
      </c>
      <c r="P158" s="0" t="n">
        <v>0.991105076720889</v>
      </c>
      <c r="Q158" s="0" t="n">
        <v>1</v>
      </c>
      <c r="R158" s="0" t="n">
        <v>1.00060053787305</v>
      </c>
      <c r="S158" s="0" t="n">
        <v>1.00118366885123</v>
      </c>
      <c r="T158" s="0" t="n">
        <v>1.0080593923253</v>
      </c>
      <c r="U158" s="0" t="n">
        <v>1.01006988868291</v>
      </c>
      <c r="V158" s="0" t="n">
        <v>1.0203312532094</v>
      </c>
      <c r="W158" s="0" t="n">
        <v>1.01886907404023</v>
      </c>
      <c r="X158" s="0" t="n">
        <v>1.0175635569249</v>
      </c>
      <c r="Y158" s="0" t="n">
        <v>1.02113197037347</v>
      </c>
      <c r="Z158" s="0" t="n">
        <v>1.021802135826</v>
      </c>
      <c r="AA158" s="0" t="n">
        <v>1.02131474276961</v>
      </c>
      <c r="AB158" s="0" t="n">
        <v>1.01085319895211</v>
      </c>
      <c r="AC158" s="0" t="n">
        <v>1.01839038443127</v>
      </c>
      <c r="AD158" s="0" t="n">
        <v>1.02394318389514</v>
      </c>
      <c r="AE158" s="0" t="n">
        <v>1.0245698321105</v>
      </c>
      <c r="AF158" s="0" t="n">
        <v>1.02857341793084</v>
      </c>
      <c r="AG158" s="0" t="n">
        <v>1.03230719688068</v>
      </c>
      <c r="AH158" s="0" t="n">
        <v>1.02997467296796</v>
      </c>
      <c r="AI158" s="0" t="n">
        <v>1.03016614881154</v>
      </c>
      <c r="AJ158" s="0" t="n">
        <v>1.02719827323603</v>
      </c>
      <c r="AK158" s="0" t="n">
        <v>1.02492667345536</v>
      </c>
    </row>
    <row r="159" customFormat="false" ht="13.5" hidden="false" customHeight="false" outlineLevel="0" collapsed="false">
      <c r="A159" s="0" t="n">
        <v>998405</v>
      </c>
      <c r="B159" s="0" t="s">
        <v>147</v>
      </c>
      <c r="G159" s="7"/>
      <c r="J159" s="6" t="n">
        <v>38502</v>
      </c>
      <c r="K159" s="0" t="n">
        <v>0.999187523182083</v>
      </c>
      <c r="L159" s="0" t="n">
        <v>0.997765688750729</v>
      </c>
      <c r="M159" s="0" t="n">
        <v>1.00472472932158</v>
      </c>
      <c r="N159" s="0" t="n">
        <v>1.00351484536447</v>
      </c>
      <c r="O159" s="0" t="n">
        <v>0.993252909903386</v>
      </c>
      <c r="P159" s="0" t="n">
        <v>0.99219315753219</v>
      </c>
      <c r="Q159" s="0" t="n">
        <v>1</v>
      </c>
      <c r="R159" s="0" t="n">
        <v>1.00831905611389</v>
      </c>
      <c r="S159" s="0" t="n">
        <v>1.0105886924422</v>
      </c>
      <c r="T159" s="0" t="n">
        <v>1.01514562763834</v>
      </c>
      <c r="U159" s="0" t="n">
        <v>1.0145804263737</v>
      </c>
      <c r="V159" s="0" t="n">
        <v>1.01358249289083</v>
      </c>
      <c r="W159" s="0" t="n">
        <v>1.01150714449724</v>
      </c>
      <c r="X159" s="0" t="n">
        <v>1.00787749262589</v>
      </c>
      <c r="Y159" s="0" t="n">
        <v>1.01430665701115</v>
      </c>
      <c r="Z159" s="0" t="n">
        <v>1.00566084391614</v>
      </c>
      <c r="AA159" s="0" t="n">
        <v>1.01468640161082</v>
      </c>
      <c r="AB159" s="0" t="n">
        <v>1.01529575922426</v>
      </c>
      <c r="AC159" s="0" t="n">
        <v>1.01588745429818</v>
      </c>
      <c r="AD159" s="0" t="n">
        <v>1.02286415740855</v>
      </c>
      <c r="AE159" s="0" t="n">
        <v>1.0249041807231</v>
      </c>
      <c r="AF159" s="0" t="n">
        <v>1.0353162477701</v>
      </c>
      <c r="AG159" s="0" t="n">
        <v>1.03383259445043</v>
      </c>
      <c r="AH159" s="0" t="n">
        <v>1.03250790398644</v>
      </c>
      <c r="AI159" s="0" t="n">
        <v>1.03612872458802</v>
      </c>
      <c r="AJ159" s="0" t="n">
        <v>1.03680873235954</v>
      </c>
      <c r="AK159" s="0" t="n">
        <v>1.03631418125298</v>
      </c>
    </row>
    <row r="160" customFormat="false" ht="13.5" hidden="false" customHeight="false" outlineLevel="0" collapsed="false">
      <c r="A160" s="0" t="n">
        <v>998405</v>
      </c>
      <c r="B160" s="0" t="s">
        <v>147</v>
      </c>
      <c r="G160" s="7"/>
      <c r="J160" s="6" t="n">
        <v>38488</v>
      </c>
      <c r="K160" s="0" t="n">
        <v>0.997338785005552</v>
      </c>
      <c r="L160" s="0" t="n">
        <v>1.01404628046739</v>
      </c>
      <c r="M160" s="0" t="n">
        <v>1.0155619393384</v>
      </c>
      <c r="N160" s="0" t="n">
        <v>1.01300646798611</v>
      </c>
      <c r="O160" s="0" t="n">
        <v>1.00923494474895</v>
      </c>
      <c r="P160" s="0" t="n">
        <v>1.00499638709223</v>
      </c>
      <c r="Q160" s="0" t="n">
        <v>1</v>
      </c>
      <c r="R160" s="0" t="n">
        <v>0.989910294143565</v>
      </c>
      <c r="S160" s="0" t="n">
        <v>0.979723656615146</v>
      </c>
      <c r="T160" s="0" t="n">
        <v>0.977414920427909</v>
      </c>
      <c r="U160" s="0" t="n">
        <v>0.997003930138701</v>
      </c>
      <c r="V160" s="0" t="n">
        <v>0.995585202939673</v>
      </c>
      <c r="W160" s="0" t="n">
        <v>1.00252903544174</v>
      </c>
      <c r="X160" s="0" t="n">
        <v>1.00132179552704</v>
      </c>
      <c r="Y160" s="0" t="n">
        <v>0.991082286177544</v>
      </c>
      <c r="Z160" s="0" t="n">
        <v>0.990024849755908</v>
      </c>
      <c r="AA160" s="0" t="n">
        <v>0.997814631395287</v>
      </c>
      <c r="AB160" s="0" t="n">
        <v>1.00611550730512</v>
      </c>
      <c r="AC160" s="0" t="n">
        <v>1.00838018364146</v>
      </c>
      <c r="AD160" s="0" t="n">
        <v>1.01292716025449</v>
      </c>
      <c r="AE160" s="0" t="n">
        <v>1.01236319416295</v>
      </c>
      <c r="AF160" s="0" t="n">
        <v>1.01136744153258</v>
      </c>
      <c r="AG160" s="0" t="n">
        <v>1.00929662854021</v>
      </c>
      <c r="AH160" s="0" t="n">
        <v>1.00567490879611</v>
      </c>
      <c r="AI160" s="0" t="n">
        <v>1.01209002308736</v>
      </c>
      <c r="AJ160" s="0" t="n">
        <v>1.00346310428086</v>
      </c>
      <c r="AK160" s="0" t="n">
        <v>1.01246893780511</v>
      </c>
    </row>
    <row r="161" customFormat="false" ht="13.5" hidden="false" customHeight="false" outlineLevel="0" collapsed="false">
      <c r="A161" s="0" t="n">
        <v>998405</v>
      </c>
      <c r="B161" s="0" t="s">
        <v>147</v>
      </c>
      <c r="G161" s="7"/>
      <c r="J161" s="6" t="n">
        <v>38490</v>
      </c>
      <c r="K161" s="0" t="n">
        <v>1.03657999118554</v>
      </c>
      <c r="L161" s="0" t="n">
        <v>1.03397163184357</v>
      </c>
      <c r="M161" s="0" t="n">
        <v>1.03012205322852</v>
      </c>
      <c r="N161" s="0" t="n">
        <v>1.02579577445787</v>
      </c>
      <c r="O161" s="0" t="n">
        <v>1.02069598222718</v>
      </c>
      <c r="P161" s="0" t="n">
        <v>1.01039745999766</v>
      </c>
      <c r="Q161" s="0" t="n">
        <v>1</v>
      </c>
      <c r="R161" s="0" t="n">
        <v>0.997643482249665</v>
      </c>
      <c r="S161" s="0" t="n">
        <v>1.01763790575728</v>
      </c>
      <c r="T161" s="0" t="n">
        <v>1.01618981660536</v>
      </c>
      <c r="U161" s="0" t="n">
        <v>1.02327735854148</v>
      </c>
      <c r="V161" s="0" t="n">
        <v>1.02204513361096</v>
      </c>
      <c r="W161" s="0" t="n">
        <v>1.01159370755795</v>
      </c>
      <c r="X161" s="0" t="n">
        <v>1.01051438645092</v>
      </c>
      <c r="Y161" s="0" t="n">
        <v>1.01846538527266</v>
      </c>
      <c r="Z161" s="0" t="n">
        <v>1.0269380559628</v>
      </c>
      <c r="AA161" s="0" t="n">
        <v>1.02924960200034</v>
      </c>
      <c r="AB161" s="0" t="n">
        <v>1.03389068276054</v>
      </c>
      <c r="AC161" s="0" t="n">
        <v>1.0333150448368</v>
      </c>
      <c r="AD161" s="0" t="n">
        <v>1.03229868412768</v>
      </c>
      <c r="AE161" s="0" t="n">
        <v>1.03018501362643</v>
      </c>
      <c r="AF161" s="0" t="n">
        <v>1.02648833883487</v>
      </c>
      <c r="AG161" s="0" t="n">
        <v>1.03303622021748</v>
      </c>
      <c r="AH161" s="0" t="n">
        <v>1.02423075885268</v>
      </c>
      <c r="AI161" s="0" t="n">
        <v>1.0334229769475</v>
      </c>
      <c r="AJ161" s="0" t="n">
        <v>1.03404358658404</v>
      </c>
      <c r="AK161" s="0" t="n">
        <v>1.03464620753546</v>
      </c>
    </row>
    <row r="162" customFormat="false" ht="13.5" hidden="false" customHeight="false" outlineLevel="0" collapsed="false">
      <c r="A162" s="0" t="n">
        <v>998405</v>
      </c>
      <c r="B162" s="0" t="s">
        <v>147</v>
      </c>
      <c r="G162" s="7"/>
      <c r="J162" s="6" t="n">
        <v>38488</v>
      </c>
      <c r="K162" s="0" t="n">
        <v>0.997338785005552</v>
      </c>
      <c r="L162" s="0" t="n">
        <v>1.01404628046739</v>
      </c>
      <c r="M162" s="0" t="n">
        <v>1.0155619393384</v>
      </c>
      <c r="N162" s="0" t="n">
        <v>1.01300646798611</v>
      </c>
      <c r="O162" s="0" t="n">
        <v>1.00923494474895</v>
      </c>
      <c r="P162" s="0" t="n">
        <v>1.00499638709223</v>
      </c>
      <c r="Q162" s="0" t="n">
        <v>1</v>
      </c>
      <c r="R162" s="0" t="n">
        <v>0.989910294143565</v>
      </c>
      <c r="S162" s="0" t="n">
        <v>0.979723656615146</v>
      </c>
      <c r="T162" s="0" t="n">
        <v>0.977414920427909</v>
      </c>
      <c r="U162" s="0" t="n">
        <v>0.997003930138701</v>
      </c>
      <c r="V162" s="0" t="n">
        <v>0.995585202939673</v>
      </c>
      <c r="W162" s="0" t="n">
        <v>1.00252903544174</v>
      </c>
      <c r="X162" s="0" t="n">
        <v>1.00132179552704</v>
      </c>
      <c r="Y162" s="0" t="n">
        <v>0.991082286177544</v>
      </c>
      <c r="Z162" s="0" t="n">
        <v>0.990024849755908</v>
      </c>
      <c r="AA162" s="0" t="n">
        <v>0.997814631395287</v>
      </c>
      <c r="AB162" s="0" t="n">
        <v>1.00611550730512</v>
      </c>
      <c r="AC162" s="0" t="n">
        <v>1.00838018364146</v>
      </c>
      <c r="AD162" s="0" t="n">
        <v>1.01292716025449</v>
      </c>
      <c r="AE162" s="0" t="n">
        <v>1.01236319416295</v>
      </c>
      <c r="AF162" s="0" t="n">
        <v>1.01136744153258</v>
      </c>
      <c r="AG162" s="0" t="n">
        <v>1.00929662854021</v>
      </c>
      <c r="AH162" s="0" t="n">
        <v>1.00567490879611</v>
      </c>
      <c r="AI162" s="0" t="n">
        <v>1.01209002308736</v>
      </c>
      <c r="AJ162" s="0" t="n">
        <v>1.00346310428086</v>
      </c>
      <c r="AK162" s="0" t="n">
        <v>1.01246893780511</v>
      </c>
    </row>
    <row r="163" customFormat="false" ht="13.5" hidden="false" customHeight="false" outlineLevel="0" collapsed="false">
      <c r="A163" s="0" t="n">
        <v>998405</v>
      </c>
      <c r="B163" s="0" t="s">
        <v>147</v>
      </c>
      <c r="G163" s="7"/>
      <c r="J163" s="6" t="n">
        <v>38509</v>
      </c>
      <c r="K163" s="0" t="n">
        <v>0.978897292022445</v>
      </c>
      <c r="L163" s="0" t="n">
        <v>0.986599519046457</v>
      </c>
      <c r="M163" s="0" t="n">
        <v>0.99480709580734</v>
      </c>
      <c r="N163" s="0" t="n">
        <v>0.997046317917262</v>
      </c>
      <c r="O163" s="0" t="n">
        <v>1.0015421879901</v>
      </c>
      <c r="P163" s="0" t="n">
        <v>1.00098456069425</v>
      </c>
      <c r="Q163" s="0" t="n">
        <v>1</v>
      </c>
      <c r="R163" s="0" t="n">
        <v>0.997952462273028</v>
      </c>
      <c r="S163" s="0" t="n">
        <v>0.994371449482452</v>
      </c>
      <c r="T163" s="0" t="n">
        <v>1.00071445997282</v>
      </c>
      <c r="U163" s="0" t="n">
        <v>0.992184504931516</v>
      </c>
      <c r="V163" s="0" t="n">
        <v>1.00108911581222</v>
      </c>
      <c r="W163" s="0" t="n">
        <v>1.00169030774056</v>
      </c>
      <c r="X163" s="0" t="n">
        <v>1.00227407381591</v>
      </c>
      <c r="Y163" s="0" t="n">
        <v>1.00915728574914</v>
      </c>
      <c r="Z163" s="0" t="n">
        <v>1.01116997177012</v>
      </c>
      <c r="AA163" s="0" t="n">
        <v>1.02144251211097</v>
      </c>
      <c r="AB163" s="0" t="n">
        <v>1.01997874045935</v>
      </c>
      <c r="AC163" s="0" t="n">
        <v>1.01867180148468</v>
      </c>
      <c r="AD163" s="0" t="n">
        <v>1.02224410134876</v>
      </c>
      <c r="AE163" s="0" t="n">
        <v>1.02291499668909</v>
      </c>
      <c r="AF163" s="0" t="n">
        <v>1.02242707280521</v>
      </c>
      <c r="AG163" s="0" t="n">
        <v>1.01195413515492</v>
      </c>
      <c r="AH163" s="0" t="n">
        <v>1.01949952950197</v>
      </c>
      <c r="AI163" s="0" t="n">
        <v>1.02505837660754</v>
      </c>
      <c r="AJ163" s="0" t="n">
        <v>1.02568570731537</v>
      </c>
      <c r="AK163" s="0" t="n">
        <v>1.02969365350434</v>
      </c>
    </row>
    <row r="164" customFormat="false" ht="13.5" hidden="false" customHeight="false" outlineLevel="0" collapsed="false">
      <c r="A164" s="0" t="n">
        <v>998405</v>
      </c>
      <c r="B164" s="0" t="s">
        <v>147</v>
      </c>
      <c r="G164" s="7"/>
      <c r="J164" s="6" t="n">
        <v>38470</v>
      </c>
      <c r="K164" s="0" t="n">
        <v>0.996823852074671</v>
      </c>
      <c r="L164" s="0" t="n">
        <v>1.0010882066708</v>
      </c>
      <c r="M164" s="0" t="n">
        <v>0.993824648323454</v>
      </c>
      <c r="N164" s="0" t="n">
        <v>1.00052198531363</v>
      </c>
      <c r="O164" s="0" t="n">
        <v>1.00165442802796</v>
      </c>
      <c r="P164" s="0" t="n">
        <v>1.00089356807927</v>
      </c>
      <c r="Q164" s="0" t="n">
        <v>1</v>
      </c>
      <c r="R164" s="0" t="n">
        <v>0.999672653277891</v>
      </c>
      <c r="S164" s="0" t="n">
        <v>1.00132708130585</v>
      </c>
      <c r="T164" s="0" t="n">
        <v>1.01810138901177</v>
      </c>
      <c r="U164" s="0" t="n">
        <v>1.01962310890914</v>
      </c>
      <c r="V164" s="0" t="n">
        <v>1.0170574183845</v>
      </c>
      <c r="W164" s="0" t="n">
        <v>1.01327081305848</v>
      </c>
      <c r="X164" s="0" t="n">
        <v>1.00901530567106</v>
      </c>
      <c r="Y164" s="0" t="n">
        <v>1.00399893833496</v>
      </c>
      <c r="Z164" s="0" t="n">
        <v>0.993868884366982</v>
      </c>
      <c r="AA164" s="0" t="n">
        <v>0.983641511103247</v>
      </c>
      <c r="AB164" s="0" t="n">
        <v>0.981323542422366</v>
      </c>
      <c r="AC164" s="0" t="n">
        <v>1.00099088737503</v>
      </c>
      <c r="AD164" s="0" t="n">
        <v>0.999566486773423</v>
      </c>
      <c r="AE164" s="0" t="n">
        <v>1.00653808723348</v>
      </c>
      <c r="AF164" s="0" t="n">
        <v>1.0053260196408</v>
      </c>
      <c r="AG164" s="0" t="n">
        <v>0.995045563124834</v>
      </c>
      <c r="AH164" s="0" t="n">
        <v>0.993983898080156</v>
      </c>
      <c r="AI164" s="0" t="n">
        <v>1.00180483057595</v>
      </c>
      <c r="AJ164" s="0" t="n">
        <v>1.01013890117668</v>
      </c>
      <c r="AK164" s="0" t="n">
        <v>1.01241263381403</v>
      </c>
    </row>
    <row r="165" customFormat="false" ht="13.5" hidden="false" customHeight="false" outlineLevel="0" collapsed="false">
      <c r="A165" s="0" t="n">
        <v>998405</v>
      </c>
      <c r="B165" s="0" t="s">
        <v>147</v>
      </c>
      <c r="G165" s="7"/>
      <c r="J165" s="6" t="n">
        <v>38474</v>
      </c>
      <c r="K165" s="0" t="n">
        <v>1.0014160169214</v>
      </c>
      <c r="L165" s="0" t="n">
        <v>0.994150080093457</v>
      </c>
      <c r="M165" s="0" t="n">
        <v>1.00084961015284</v>
      </c>
      <c r="N165" s="0" t="n">
        <v>1.00198242368996</v>
      </c>
      <c r="O165" s="0" t="n">
        <v>1.00122131459471</v>
      </c>
      <c r="P165" s="0" t="n">
        <v>1.00032745391307</v>
      </c>
      <c r="Q165" s="0" t="n">
        <v>1</v>
      </c>
      <c r="R165" s="0" t="n">
        <v>1.00165496977689</v>
      </c>
      <c r="S165" s="0" t="n">
        <v>1.01843477029551</v>
      </c>
      <c r="T165" s="0" t="n">
        <v>1.01995698848601</v>
      </c>
      <c r="U165" s="0" t="n">
        <v>1.01739045781597</v>
      </c>
      <c r="V165" s="0" t="n">
        <v>1.01360261255122</v>
      </c>
      <c r="W165" s="0" t="n">
        <v>1.00934571168125</v>
      </c>
      <c r="X165" s="0" t="n">
        <v>1.00432770171604</v>
      </c>
      <c r="Y165" s="0" t="n">
        <v>0.994194330622251</v>
      </c>
      <c r="Z165" s="0" t="n">
        <v>0.98396360836512</v>
      </c>
      <c r="AA165" s="0" t="n">
        <v>0.981644880656324</v>
      </c>
      <c r="AB165" s="0" t="n">
        <v>1.00131866575806</v>
      </c>
      <c r="AC165" s="0" t="n">
        <v>0.999893798730895</v>
      </c>
      <c r="AD165" s="0" t="n">
        <v>1.0068676820688</v>
      </c>
      <c r="AE165" s="0" t="n">
        <v>1.00565521757985</v>
      </c>
      <c r="AF165" s="0" t="n">
        <v>0.995371394688167</v>
      </c>
      <c r="AG165" s="0" t="n">
        <v>0.994309381997115</v>
      </c>
      <c r="AH165" s="0" t="n">
        <v>1.00213287548786</v>
      </c>
      <c r="AI165" s="0" t="n">
        <v>1.01046967511262</v>
      </c>
      <c r="AJ165" s="0" t="n">
        <v>1.01274415229262</v>
      </c>
      <c r="AK165" s="0" t="n">
        <v>1.01731080686414</v>
      </c>
    </row>
    <row r="166" customFormat="false" ht="13.5" hidden="false" customHeight="false" outlineLevel="0" collapsed="false">
      <c r="A166" s="0" t="n">
        <v>998405</v>
      </c>
      <c r="B166" s="0" t="s">
        <v>147</v>
      </c>
      <c r="G166" s="7"/>
      <c r="J166" s="6" t="n">
        <v>38488</v>
      </c>
      <c r="K166" s="0" t="n">
        <v>0.997338785005552</v>
      </c>
      <c r="L166" s="0" t="n">
        <v>1.01404628046739</v>
      </c>
      <c r="M166" s="0" t="n">
        <v>1.0155619393384</v>
      </c>
      <c r="N166" s="0" t="n">
        <v>1.01300646798611</v>
      </c>
      <c r="O166" s="0" t="n">
        <v>1.00923494474895</v>
      </c>
      <c r="P166" s="0" t="n">
        <v>1.00499638709223</v>
      </c>
      <c r="Q166" s="0" t="n">
        <v>1</v>
      </c>
      <c r="R166" s="0" t="n">
        <v>0.989910294143565</v>
      </c>
      <c r="S166" s="0" t="n">
        <v>0.979723656615146</v>
      </c>
      <c r="T166" s="0" t="n">
        <v>0.977414920427909</v>
      </c>
      <c r="U166" s="0" t="n">
        <v>0.997003930138701</v>
      </c>
      <c r="V166" s="0" t="n">
        <v>0.995585202939673</v>
      </c>
      <c r="W166" s="0" t="n">
        <v>1.00252903544174</v>
      </c>
      <c r="X166" s="0" t="n">
        <v>1.00132179552704</v>
      </c>
      <c r="Y166" s="0" t="n">
        <v>0.991082286177544</v>
      </c>
      <c r="Z166" s="0" t="n">
        <v>0.990024849755908</v>
      </c>
      <c r="AA166" s="0" t="n">
        <v>0.997814631395287</v>
      </c>
      <c r="AB166" s="0" t="n">
        <v>1.00611550730512</v>
      </c>
      <c r="AC166" s="0" t="n">
        <v>1.00838018364146</v>
      </c>
      <c r="AD166" s="0" t="n">
        <v>1.01292716025449</v>
      </c>
      <c r="AE166" s="0" t="n">
        <v>1.01236319416295</v>
      </c>
      <c r="AF166" s="0" t="n">
        <v>1.01136744153258</v>
      </c>
      <c r="AG166" s="0" t="n">
        <v>1.00929662854021</v>
      </c>
      <c r="AH166" s="0" t="n">
        <v>1.00567490879611</v>
      </c>
      <c r="AI166" s="0" t="n">
        <v>1.01209002308736</v>
      </c>
      <c r="AJ166" s="0" t="n">
        <v>1.00346310428086</v>
      </c>
      <c r="AK166" s="0" t="n">
        <v>1.01246893780511</v>
      </c>
    </row>
    <row r="167" customFormat="false" ht="13.5" hidden="false" customHeight="false" outlineLevel="0" collapsed="false">
      <c r="A167" s="0" t="n">
        <v>998405</v>
      </c>
      <c r="B167" s="0" t="s">
        <v>147</v>
      </c>
      <c r="G167" s="7"/>
      <c r="J167" s="6" t="n">
        <v>38463</v>
      </c>
      <c r="K167" s="0" t="n">
        <v>1.04219949979232</v>
      </c>
      <c r="L167" s="0" t="n">
        <v>1.03964543582583</v>
      </c>
      <c r="M167" s="0" t="n">
        <v>1.03260187533693</v>
      </c>
      <c r="N167" s="0" t="n">
        <v>1.01691515028325</v>
      </c>
      <c r="O167" s="0" t="n">
        <v>0.980521948158688</v>
      </c>
      <c r="P167" s="0" t="n">
        <v>0.995740280858661</v>
      </c>
      <c r="Q167" s="0" t="n">
        <v>1</v>
      </c>
      <c r="R167" s="0" t="n">
        <v>0.992744337313195</v>
      </c>
      <c r="S167" s="0" t="n">
        <v>0.999434394138909</v>
      </c>
      <c r="T167" s="0" t="n">
        <v>1.00056560586109</v>
      </c>
      <c r="U167" s="0" t="n">
        <v>0.99980557298525</v>
      </c>
      <c r="V167" s="0" t="n">
        <v>0.998912976235716</v>
      </c>
      <c r="W167" s="0" t="n">
        <v>0.998585985347273</v>
      </c>
      <c r="X167" s="0" t="n">
        <v>1.00023861497265</v>
      </c>
      <c r="Y167" s="0" t="n">
        <v>1.01699468860746</v>
      </c>
      <c r="Z167" s="0" t="n">
        <v>1.01851475435914</v>
      </c>
      <c r="AA167" s="0" t="n">
        <v>1.01595185280107</v>
      </c>
      <c r="AB167" s="0" t="n">
        <v>1.01216936360503</v>
      </c>
      <c r="AC167" s="0" t="n">
        <v>1.00791848205527</v>
      </c>
      <c r="AD167" s="0" t="n">
        <v>1.00290756762967</v>
      </c>
      <c r="AE167" s="0" t="n">
        <v>0.992788525271093</v>
      </c>
      <c r="AF167" s="0" t="n">
        <v>0.982572269405142</v>
      </c>
      <c r="AG167" s="0" t="n">
        <v>0.980256820411302</v>
      </c>
      <c r="AH167" s="0" t="n">
        <v>0.999902786492625</v>
      </c>
      <c r="AI167" s="0" t="n">
        <v>0.998479934248319</v>
      </c>
      <c r="AJ167" s="0" t="n">
        <v>1.005443956413</v>
      </c>
      <c r="AK167" s="0" t="n">
        <v>1.0042332063666</v>
      </c>
    </row>
    <row r="168" customFormat="false" ht="13.5" hidden="false" customHeight="false" outlineLevel="0" collapsed="false">
      <c r="A168" s="0" t="n">
        <v>998405</v>
      </c>
      <c r="B168" s="0" t="s">
        <v>147</v>
      </c>
      <c r="G168" s="7"/>
      <c r="J168" s="6" t="n">
        <v>38462</v>
      </c>
      <c r="K168" s="0" t="n">
        <v>1.05627890051566</v>
      </c>
      <c r="L168" s="0" t="n">
        <v>1.04665796877635</v>
      </c>
      <c r="M168" s="0" t="n">
        <v>1.04409297867242</v>
      </c>
      <c r="N168" s="0" t="n">
        <v>1.03701928624047</v>
      </c>
      <c r="O168" s="0" t="n">
        <v>1.02126545428726</v>
      </c>
      <c r="P168" s="0" t="n">
        <v>0.984716564155816</v>
      </c>
      <c r="Q168" s="0" t="n">
        <v>1</v>
      </c>
      <c r="R168" s="0" t="n">
        <v>1.00427794197265</v>
      </c>
      <c r="S168" s="0" t="n">
        <v>0.996991239981894</v>
      </c>
      <c r="T168" s="0" t="n">
        <v>1.0037099164825</v>
      </c>
      <c r="U168" s="0" t="n">
        <v>1.00484596746279</v>
      </c>
      <c r="V168" s="0" t="n">
        <v>1.00408268321041</v>
      </c>
      <c r="W168" s="0" t="n">
        <v>1.00318626798378</v>
      </c>
      <c r="X168" s="0" t="n">
        <v>1.00285787824729</v>
      </c>
      <c r="Y168" s="0" t="n">
        <v>1.0045175777263</v>
      </c>
      <c r="Z168" s="0" t="n">
        <v>1.02134533287181</v>
      </c>
      <c r="AA168" s="0" t="n">
        <v>1.02287190137657</v>
      </c>
      <c r="AB168" s="0" t="n">
        <v>1.02029803587436</v>
      </c>
      <c r="AC168" s="0" t="n">
        <v>1.01649936540902</v>
      </c>
      <c r="AD168" s="0" t="n">
        <v>1.01223029883466</v>
      </c>
      <c r="AE168" s="0" t="n">
        <v>1.00719794800792</v>
      </c>
      <c r="AF168" s="0" t="n">
        <v>0.997035616973312</v>
      </c>
      <c r="AG168" s="0" t="n">
        <v>0.986775656557588</v>
      </c>
      <c r="AH168" s="0" t="n">
        <v>0.984450302207312</v>
      </c>
      <c r="AI168" s="0" t="n">
        <v>1.00418031259153</v>
      </c>
      <c r="AJ168" s="0" t="n">
        <v>1.00275137346788</v>
      </c>
      <c r="AK168" s="0" t="n">
        <v>1.00974518731528</v>
      </c>
    </row>
    <row r="169" customFormat="false" ht="13.5" hidden="false" customHeight="false" outlineLevel="0" collapsed="false">
      <c r="G169" s="7"/>
    </row>
    <row r="170" customFormat="false" ht="13.5" hidden="false" customHeight="false" outlineLevel="0" collapsed="false">
      <c r="G170" s="7"/>
    </row>
    <row r="171" customFormat="false" ht="13.5" hidden="false" customHeight="false" outlineLevel="0" collapsed="false">
      <c r="A171" s="0" t="n">
        <v>23337</v>
      </c>
      <c r="B171" s="0" t="s">
        <v>148</v>
      </c>
      <c r="G171" s="7"/>
      <c r="J171" s="6" t="n">
        <v>38586</v>
      </c>
      <c r="K171" s="0" t="e">
        <f aca="false">NA()</f>
        <v>#N/A</v>
      </c>
      <c r="L171" s="0" t="e">
        <f aca="false">NA()</f>
        <v>#N/A</v>
      </c>
      <c r="M171" s="0" t="e">
        <f aca="false">NA()</f>
        <v>#N/A</v>
      </c>
      <c r="N171" s="0" t="e">
        <f aca="false">NA()</f>
        <v>#N/A</v>
      </c>
      <c r="O171" s="0" t="e">
        <f aca="false">NA()</f>
        <v>#N/A</v>
      </c>
      <c r="P171" s="0" t="e">
        <f aca="false">NA()</f>
        <v>#N/A</v>
      </c>
      <c r="Q171" s="0" t="e">
        <f aca="false">NA()</f>
        <v>#N/A</v>
      </c>
      <c r="R171" s="0" t="e">
        <f aca="false">NA()</f>
        <v>#N/A</v>
      </c>
      <c r="S171" s="0" t="e">
        <f aca="false">NA()</f>
        <v>#N/A</v>
      </c>
      <c r="T171" s="0" t="e">
        <f aca="false">NA()</f>
        <v>#N/A</v>
      </c>
      <c r="U171" s="0" t="e">
        <f aca="false">NA()</f>
        <v>#N/A</v>
      </c>
      <c r="V171" s="0" t="e">
        <f aca="false">NA()</f>
        <v>#N/A</v>
      </c>
      <c r="W171" s="0" t="e">
        <f aca="false">NA()</f>
        <v>#N/A</v>
      </c>
      <c r="X171" s="0" t="e">
        <f aca="false">NA()</f>
        <v>#N/A</v>
      </c>
      <c r="Y171" s="0" t="e">
        <f aca="false">NA()</f>
        <v>#N/A</v>
      </c>
      <c r="Z171" s="0" t="e">
        <f aca="false">NA()</f>
        <v>#N/A</v>
      </c>
      <c r="AA171" s="0" t="e">
        <f aca="false">NA()</f>
        <v>#N/A</v>
      </c>
      <c r="AB171" s="0" t="e">
        <f aca="false">NA()</f>
        <v>#N/A</v>
      </c>
      <c r="AC171" s="0" t="e">
        <f aca="false">NA()</f>
        <v>#N/A</v>
      </c>
      <c r="AD171" s="0" t="e">
        <f aca="false">NA()</f>
        <v>#N/A</v>
      </c>
      <c r="AE171" s="0" t="e">
        <f aca="false">NA()</f>
        <v>#N/A</v>
      </c>
      <c r="AF171" s="0" t="e">
        <f aca="false">NA()</f>
        <v>#N/A</v>
      </c>
      <c r="AG171" s="0" t="e">
        <f aca="false">NA()</f>
        <v>#N/A</v>
      </c>
      <c r="AH171" s="0" t="e">
        <f aca="false">NA()</f>
        <v>#N/A</v>
      </c>
      <c r="AI171" s="0" t="e">
        <f aca="false">NA()</f>
        <v>#N/A</v>
      </c>
      <c r="AJ171" s="0" t="e">
        <f aca="false">NA()</f>
        <v>#N/A</v>
      </c>
      <c r="AK171" s="0" t="e">
        <f aca="false">NA()</f>
        <v>#N/A</v>
      </c>
    </row>
    <row r="172" customFormat="false" ht="13.5" hidden="false" customHeight="false" outlineLevel="0" collapsed="false">
      <c r="A172" s="0" t="n">
        <v>23337</v>
      </c>
      <c r="B172" s="0" t="s">
        <v>148</v>
      </c>
      <c r="G172" s="7"/>
      <c r="J172" s="6" t="n">
        <v>38574</v>
      </c>
      <c r="K172" s="0" t="e">
        <f aca="false">NA()</f>
        <v>#N/A</v>
      </c>
      <c r="L172" s="0" t="e">
        <f aca="false">NA()</f>
        <v>#N/A</v>
      </c>
      <c r="M172" s="0" t="e">
        <f aca="false">NA()</f>
        <v>#N/A</v>
      </c>
      <c r="N172" s="0" t="e">
        <f aca="false">NA()</f>
        <v>#N/A</v>
      </c>
      <c r="O172" s="0" t="e">
        <f aca="false">NA()</f>
        <v>#N/A</v>
      </c>
      <c r="P172" s="0" t="e">
        <f aca="false">NA()</f>
        <v>#N/A</v>
      </c>
      <c r="Q172" s="0" t="e">
        <f aca="false">NA()</f>
        <v>#N/A</v>
      </c>
      <c r="R172" s="0" t="e">
        <f aca="false">NA()</f>
        <v>#N/A</v>
      </c>
      <c r="S172" s="0" t="e">
        <f aca="false">NA()</f>
        <v>#N/A</v>
      </c>
      <c r="T172" s="0" t="e">
        <f aca="false">NA()</f>
        <v>#N/A</v>
      </c>
      <c r="U172" s="0" t="e">
        <f aca="false">NA()</f>
        <v>#N/A</v>
      </c>
      <c r="V172" s="0" t="e">
        <f aca="false">NA()</f>
        <v>#N/A</v>
      </c>
      <c r="W172" s="0" t="e">
        <f aca="false">NA()</f>
        <v>#N/A</v>
      </c>
      <c r="X172" s="0" t="e">
        <f aca="false">NA()</f>
        <v>#N/A</v>
      </c>
      <c r="Y172" s="0" t="e">
        <f aca="false">NA()</f>
        <v>#N/A</v>
      </c>
      <c r="Z172" s="0" t="e">
        <f aca="false">NA()</f>
        <v>#N/A</v>
      </c>
      <c r="AA172" s="0" t="e">
        <f aca="false">NA()</f>
        <v>#N/A</v>
      </c>
      <c r="AB172" s="0" t="e">
        <f aca="false">NA()</f>
        <v>#N/A</v>
      </c>
      <c r="AC172" s="0" t="e">
        <f aca="false">NA()</f>
        <v>#N/A</v>
      </c>
      <c r="AD172" s="0" t="e">
        <f aca="false">NA()</f>
        <v>#N/A</v>
      </c>
      <c r="AE172" s="0" t="e">
        <f aca="false">NA()</f>
        <v>#N/A</v>
      </c>
      <c r="AF172" s="0" t="e">
        <f aca="false">NA()</f>
        <v>#N/A</v>
      </c>
      <c r="AG172" s="0" t="e">
        <f aca="false">NA()</f>
        <v>#N/A</v>
      </c>
      <c r="AH172" s="0" t="e">
        <f aca="false">NA()</f>
        <v>#N/A</v>
      </c>
      <c r="AI172" s="0" t="e">
        <f aca="false">NA()</f>
        <v>#N/A</v>
      </c>
      <c r="AJ172" s="0" t="e">
        <f aca="false">NA()</f>
        <v>#N/A</v>
      </c>
      <c r="AK172" s="0" t="e">
        <f aca="false">NA()</f>
        <v>#N/A</v>
      </c>
    </row>
    <row r="173" customFormat="false" ht="13.5" hidden="false" customHeight="false" outlineLevel="0" collapsed="false">
      <c r="A173" s="0" t="n">
        <v>23337</v>
      </c>
      <c r="B173" s="0" t="s">
        <v>148</v>
      </c>
      <c r="G173" s="7"/>
      <c r="J173" s="6" t="n">
        <v>38560</v>
      </c>
      <c r="K173" s="0" t="n">
        <v>1.00806692560502</v>
      </c>
      <c r="L173" s="0" t="n">
        <v>1.00478040035853</v>
      </c>
      <c r="M173" s="0" t="n">
        <v>1.00398366696544</v>
      </c>
      <c r="N173" s="0" t="n">
        <v>1.00258938352754</v>
      </c>
      <c r="O173" s="0" t="n">
        <v>0.999103674932776</v>
      </c>
      <c r="P173" s="0" t="n">
        <v>1.00099591674136</v>
      </c>
      <c r="Q173" s="0" t="n">
        <v>1</v>
      </c>
      <c r="R173" s="0" t="n">
        <v>1.00428244198785</v>
      </c>
      <c r="S173" s="0" t="n">
        <v>1.00338611692063</v>
      </c>
      <c r="T173" s="0" t="n">
        <v>1.00537795040335</v>
      </c>
      <c r="U173" s="0" t="n">
        <v>1.00468080868439</v>
      </c>
      <c r="V173" s="0" t="n">
        <v>0.993825316203566</v>
      </c>
      <c r="W173" s="0" t="n">
        <v>0.98187431530724</v>
      </c>
      <c r="X173" s="0" t="n">
        <v>0.970520864455732</v>
      </c>
      <c r="Y173" s="0" t="n">
        <v>0.960063738671447</v>
      </c>
      <c r="Z173" s="0" t="e">
        <f aca="false">NA()</f>
        <v>#N/A</v>
      </c>
      <c r="AA173" s="0" t="e">
        <f aca="false">NA()</f>
        <v>#N/A</v>
      </c>
      <c r="AB173" s="0" t="e">
        <f aca="false">NA()</f>
        <v>#N/A</v>
      </c>
      <c r="AC173" s="0" t="e">
        <f aca="false">NA()</f>
        <v>#N/A</v>
      </c>
      <c r="AD173" s="0" t="e">
        <f aca="false">NA()</f>
        <v>#N/A</v>
      </c>
      <c r="AE173" s="0" t="e">
        <f aca="false">NA()</f>
        <v>#N/A</v>
      </c>
      <c r="AF173" s="0" t="e">
        <f aca="false">NA()</f>
        <v>#N/A</v>
      </c>
      <c r="AG173" s="0" t="e">
        <f aca="false">NA()</f>
        <v>#N/A</v>
      </c>
      <c r="AH173" s="0" t="e">
        <f aca="false">NA()</f>
        <v>#N/A</v>
      </c>
      <c r="AI173" s="0" t="e">
        <f aca="false">NA()</f>
        <v>#N/A</v>
      </c>
      <c r="AJ173" s="0" t="e">
        <f aca="false">NA()</f>
        <v>#N/A</v>
      </c>
      <c r="AK173" s="0" t="e">
        <f aca="false">NA()</f>
        <v>#N/A</v>
      </c>
    </row>
    <row r="174" customFormat="false" ht="13.5" hidden="false" customHeight="false" outlineLevel="0" collapsed="false">
      <c r="A174" s="0" t="n">
        <v>23337</v>
      </c>
      <c r="B174" s="0" t="s">
        <v>148</v>
      </c>
      <c r="G174" s="7"/>
      <c r="J174" s="6" t="n">
        <v>38565</v>
      </c>
      <c r="K174" s="0" t="n">
        <v>0.997226349678059</v>
      </c>
      <c r="L174" s="0" t="n">
        <v>0.993759286775631</v>
      </c>
      <c r="M174" s="0" t="n">
        <v>0.995641406636949</v>
      </c>
      <c r="N174" s="0" t="n">
        <v>0.994650817236256</v>
      </c>
      <c r="O174" s="0" t="n">
        <v>0.998910351659237</v>
      </c>
      <c r="P174" s="0" t="n">
        <v>0.998018821198613</v>
      </c>
      <c r="Q174" s="0" t="n">
        <v>1</v>
      </c>
      <c r="R174" s="0" t="n">
        <v>0.999306587419515</v>
      </c>
      <c r="S174" s="0" t="n">
        <v>0.988509162951957</v>
      </c>
      <c r="T174" s="0" t="n">
        <v>0.976622090143635</v>
      </c>
      <c r="U174" s="0" t="n">
        <v>0.965329370975731</v>
      </c>
      <c r="V174" s="0" t="n">
        <v>0.95492818226845</v>
      </c>
      <c r="W174" s="0" t="e">
        <f aca="false">NA()</f>
        <v>#N/A</v>
      </c>
      <c r="X174" s="0" t="e">
        <f aca="false">NA()</f>
        <v>#N/A</v>
      </c>
      <c r="Y174" s="0" t="e">
        <f aca="false">NA()</f>
        <v>#N/A</v>
      </c>
      <c r="Z174" s="0" t="e">
        <f aca="false">NA()</f>
        <v>#N/A</v>
      </c>
      <c r="AA174" s="0" t="e">
        <f aca="false">NA()</f>
        <v>#N/A</v>
      </c>
      <c r="AB174" s="0" t="e">
        <f aca="false">NA()</f>
        <v>#N/A</v>
      </c>
      <c r="AC174" s="0" t="e">
        <f aca="false">NA()</f>
        <v>#N/A</v>
      </c>
      <c r="AD174" s="0" t="e">
        <f aca="false">NA()</f>
        <v>#N/A</v>
      </c>
      <c r="AE174" s="0" t="e">
        <f aca="false">NA()</f>
        <v>#N/A</v>
      </c>
      <c r="AF174" s="0" t="e">
        <f aca="false">NA()</f>
        <v>#N/A</v>
      </c>
      <c r="AG174" s="0" t="e">
        <f aca="false">NA()</f>
        <v>#N/A</v>
      </c>
      <c r="AH174" s="0" t="e">
        <f aca="false">NA()</f>
        <v>#N/A</v>
      </c>
      <c r="AI174" s="0" t="e">
        <f aca="false">NA()</f>
        <v>#N/A</v>
      </c>
      <c r="AJ174" s="0" t="e">
        <f aca="false">NA()</f>
        <v>#N/A</v>
      </c>
      <c r="AK174" s="0" t="e">
        <f aca="false">NA()</f>
        <v>#N/A</v>
      </c>
    </row>
    <row r="175" customFormat="false" ht="13.5" hidden="false" customHeight="false" outlineLevel="0" collapsed="false">
      <c r="A175" s="0" t="n">
        <v>23337</v>
      </c>
      <c r="B175" s="0" t="s">
        <v>148</v>
      </c>
      <c r="G175" s="7"/>
      <c r="J175" s="6" t="n">
        <v>38548</v>
      </c>
      <c r="K175" s="0" t="n">
        <v>0.985299960270163</v>
      </c>
      <c r="L175" s="0" t="n">
        <v>0.984108065156933</v>
      </c>
      <c r="M175" s="0" t="n">
        <v>0.980631704410012</v>
      </c>
      <c r="N175" s="0" t="n">
        <v>0.987187127532777</v>
      </c>
      <c r="O175" s="0" t="n">
        <v>0.990862137465236</v>
      </c>
      <c r="P175" s="0" t="n">
        <v>0.993742550655542</v>
      </c>
      <c r="Q175" s="0" t="n">
        <v>1</v>
      </c>
      <c r="R175" s="0" t="n">
        <v>1.00536352800954</v>
      </c>
      <c r="S175" s="0" t="n">
        <v>1.00208581644815</v>
      </c>
      <c r="T175" s="0" t="n">
        <v>1.001291219706</v>
      </c>
      <c r="U175" s="0" t="n">
        <v>0.999900675407231</v>
      </c>
      <c r="V175" s="0" t="n">
        <v>0.99642431466031</v>
      </c>
      <c r="W175" s="0" t="n">
        <v>0.998311481922924</v>
      </c>
      <c r="X175" s="0" t="n">
        <v>0.997318235995232</v>
      </c>
      <c r="Y175" s="0" t="n">
        <v>1.00158919348431</v>
      </c>
      <c r="Z175" s="0" t="n">
        <v>1.00069527214938</v>
      </c>
      <c r="AA175" s="0" t="n">
        <v>1.00268176400477</v>
      </c>
      <c r="AB175" s="0" t="n">
        <v>1.00198649185538</v>
      </c>
      <c r="AC175" s="0" t="n">
        <v>0.991160111243544</v>
      </c>
      <c r="AD175" s="0" t="n">
        <v>0.979241160111244</v>
      </c>
      <c r="AE175" s="0" t="n">
        <v>0.967918156535558</v>
      </c>
      <c r="AF175" s="0" t="n">
        <v>0.957489074294795</v>
      </c>
      <c r="AG175" s="0" t="e">
        <f aca="false">NA()</f>
        <v>#N/A</v>
      </c>
      <c r="AH175" s="0" t="e">
        <f aca="false">NA()</f>
        <v>#N/A</v>
      </c>
      <c r="AI175" s="0" t="e">
        <f aca="false">NA()</f>
        <v>#N/A</v>
      </c>
      <c r="AJ175" s="0" t="e">
        <f aca="false">NA()</f>
        <v>#N/A</v>
      </c>
      <c r="AK175" s="0" t="e">
        <f aca="false">NA()</f>
        <v>#N/A</v>
      </c>
    </row>
    <row r="176" customFormat="false" ht="13.5" hidden="false" customHeight="false" outlineLevel="0" collapsed="false">
      <c r="A176" s="0" t="n">
        <v>23337</v>
      </c>
      <c r="B176" s="0" t="s">
        <v>148</v>
      </c>
      <c r="G176" s="7"/>
      <c r="J176" s="6" t="n">
        <v>38579</v>
      </c>
      <c r="K176" s="0" t="e">
        <f aca="false">NA()</f>
        <v>#N/A</v>
      </c>
      <c r="L176" s="0" t="e">
        <f aca="false">NA()</f>
        <v>#N/A</v>
      </c>
      <c r="M176" s="0" t="e">
        <f aca="false">NA()</f>
        <v>#N/A</v>
      </c>
      <c r="N176" s="0" t="e">
        <f aca="false">NA()</f>
        <v>#N/A</v>
      </c>
      <c r="O176" s="0" t="e">
        <f aca="false">NA()</f>
        <v>#N/A</v>
      </c>
      <c r="P176" s="0" t="e">
        <f aca="false">NA()</f>
        <v>#N/A</v>
      </c>
      <c r="Q176" s="0" t="e">
        <f aca="false">NA()</f>
        <v>#N/A</v>
      </c>
      <c r="R176" s="0" t="e">
        <f aca="false">NA()</f>
        <v>#N/A</v>
      </c>
      <c r="S176" s="0" t="e">
        <f aca="false">NA()</f>
        <v>#N/A</v>
      </c>
      <c r="T176" s="0" t="e">
        <f aca="false">NA()</f>
        <v>#N/A</v>
      </c>
      <c r="U176" s="0" t="e">
        <f aca="false">NA()</f>
        <v>#N/A</v>
      </c>
      <c r="V176" s="0" t="e">
        <f aca="false">NA()</f>
        <v>#N/A</v>
      </c>
      <c r="W176" s="0" t="e">
        <f aca="false">NA()</f>
        <v>#N/A</v>
      </c>
      <c r="X176" s="0" t="e">
        <f aca="false">NA()</f>
        <v>#N/A</v>
      </c>
      <c r="Y176" s="0" t="e">
        <f aca="false">NA()</f>
        <v>#N/A</v>
      </c>
      <c r="Z176" s="0" t="e">
        <f aca="false">NA()</f>
        <v>#N/A</v>
      </c>
      <c r="AA176" s="0" t="e">
        <f aca="false">NA()</f>
        <v>#N/A</v>
      </c>
      <c r="AB176" s="0" t="e">
        <f aca="false">NA()</f>
        <v>#N/A</v>
      </c>
      <c r="AC176" s="0" t="e">
        <f aca="false">NA()</f>
        <v>#N/A</v>
      </c>
      <c r="AD176" s="0" t="e">
        <f aca="false">NA()</f>
        <v>#N/A</v>
      </c>
      <c r="AE176" s="0" t="e">
        <f aca="false">NA()</f>
        <v>#N/A</v>
      </c>
      <c r="AF176" s="0" t="e">
        <f aca="false">NA()</f>
        <v>#N/A</v>
      </c>
      <c r="AG176" s="0" t="e">
        <f aca="false">NA()</f>
        <v>#N/A</v>
      </c>
      <c r="AH176" s="0" t="e">
        <f aca="false">NA()</f>
        <v>#N/A</v>
      </c>
      <c r="AI176" s="0" t="e">
        <f aca="false">NA()</f>
        <v>#N/A</v>
      </c>
      <c r="AJ176" s="0" t="e">
        <f aca="false">NA()</f>
        <v>#N/A</v>
      </c>
      <c r="AK176" s="0" t="e">
        <f aca="false">NA()</f>
        <v>#N/A</v>
      </c>
    </row>
    <row r="177" customFormat="false" ht="13.5" hidden="false" customHeight="false" outlineLevel="0" collapsed="false">
      <c r="A177" s="0" t="n">
        <v>23337</v>
      </c>
      <c r="B177" s="0" t="s">
        <v>148</v>
      </c>
      <c r="G177" s="7"/>
      <c r="J177" s="6" t="n">
        <v>38586</v>
      </c>
      <c r="K177" s="0" t="e">
        <f aca="false">NA()</f>
        <v>#N/A</v>
      </c>
      <c r="L177" s="0" t="e">
        <f aca="false">NA()</f>
        <v>#N/A</v>
      </c>
      <c r="M177" s="0" t="e">
        <f aca="false">NA()</f>
        <v>#N/A</v>
      </c>
      <c r="N177" s="0" t="e">
        <f aca="false">NA()</f>
        <v>#N/A</v>
      </c>
      <c r="O177" s="0" t="e">
        <f aca="false">NA()</f>
        <v>#N/A</v>
      </c>
      <c r="P177" s="0" t="e">
        <f aca="false">NA()</f>
        <v>#N/A</v>
      </c>
      <c r="Q177" s="0" t="e">
        <f aca="false">NA()</f>
        <v>#N/A</v>
      </c>
      <c r="R177" s="0" t="e">
        <f aca="false">NA()</f>
        <v>#N/A</v>
      </c>
      <c r="S177" s="0" t="e">
        <f aca="false">NA()</f>
        <v>#N/A</v>
      </c>
      <c r="T177" s="0" t="e">
        <f aca="false">NA()</f>
        <v>#N/A</v>
      </c>
      <c r="U177" s="0" t="e">
        <f aca="false">NA()</f>
        <v>#N/A</v>
      </c>
      <c r="V177" s="0" t="e">
        <f aca="false">NA()</f>
        <v>#N/A</v>
      </c>
      <c r="W177" s="0" t="e">
        <f aca="false">NA()</f>
        <v>#N/A</v>
      </c>
      <c r="X177" s="0" t="e">
        <f aca="false">NA()</f>
        <v>#N/A</v>
      </c>
      <c r="Y177" s="0" t="e">
        <f aca="false">NA()</f>
        <v>#N/A</v>
      </c>
      <c r="Z177" s="0" t="e">
        <f aca="false">NA()</f>
        <v>#N/A</v>
      </c>
      <c r="AA177" s="0" t="e">
        <f aca="false">NA()</f>
        <v>#N/A</v>
      </c>
      <c r="AB177" s="0" t="e">
        <f aca="false">NA()</f>
        <v>#N/A</v>
      </c>
      <c r="AC177" s="0" t="e">
        <f aca="false">NA()</f>
        <v>#N/A</v>
      </c>
      <c r="AD177" s="0" t="e">
        <f aca="false">NA()</f>
        <v>#N/A</v>
      </c>
      <c r="AE177" s="0" t="e">
        <f aca="false">NA()</f>
        <v>#N/A</v>
      </c>
      <c r="AF177" s="0" t="e">
        <f aca="false">NA()</f>
        <v>#N/A</v>
      </c>
      <c r="AG177" s="0" t="e">
        <f aca="false">NA()</f>
        <v>#N/A</v>
      </c>
      <c r="AH177" s="0" t="e">
        <f aca="false">NA()</f>
        <v>#N/A</v>
      </c>
      <c r="AI177" s="0" t="e">
        <f aca="false">NA()</f>
        <v>#N/A</v>
      </c>
      <c r="AJ177" s="0" t="e">
        <f aca="false">NA()</f>
        <v>#N/A</v>
      </c>
      <c r="AK177" s="0" t="e">
        <f aca="false">NA()</f>
        <v>#N/A</v>
      </c>
    </row>
    <row r="178" customFormat="false" ht="13.5" hidden="false" customHeight="false" outlineLevel="0" collapsed="false">
      <c r="A178" s="0" t="n">
        <v>23337</v>
      </c>
      <c r="B178" s="0" t="s">
        <v>148</v>
      </c>
      <c r="G178" s="7"/>
      <c r="J178" s="6" t="n">
        <v>38548</v>
      </c>
      <c r="K178" s="0" t="n">
        <v>0.985299960270163</v>
      </c>
      <c r="L178" s="0" t="n">
        <v>0.984108065156933</v>
      </c>
      <c r="M178" s="0" t="n">
        <v>0.980631704410012</v>
      </c>
      <c r="N178" s="0" t="n">
        <v>0.987187127532777</v>
      </c>
      <c r="O178" s="0" t="n">
        <v>0.990862137465236</v>
      </c>
      <c r="P178" s="0" t="n">
        <v>0.993742550655542</v>
      </c>
      <c r="Q178" s="0" t="n">
        <v>1</v>
      </c>
      <c r="R178" s="0" t="n">
        <v>1.00536352800954</v>
      </c>
      <c r="S178" s="0" t="n">
        <v>1.00208581644815</v>
      </c>
      <c r="T178" s="0" t="n">
        <v>1.001291219706</v>
      </c>
      <c r="U178" s="0" t="n">
        <v>0.999900675407231</v>
      </c>
      <c r="V178" s="0" t="n">
        <v>0.99642431466031</v>
      </c>
      <c r="W178" s="0" t="n">
        <v>0.998311481922924</v>
      </c>
      <c r="X178" s="0" t="n">
        <v>0.997318235995232</v>
      </c>
      <c r="Y178" s="0" t="n">
        <v>1.00158919348431</v>
      </c>
      <c r="Z178" s="0" t="n">
        <v>1.00069527214938</v>
      </c>
      <c r="AA178" s="0" t="n">
        <v>1.00268176400477</v>
      </c>
      <c r="AB178" s="0" t="n">
        <v>1.00198649185538</v>
      </c>
      <c r="AC178" s="0" t="n">
        <v>0.991160111243544</v>
      </c>
      <c r="AD178" s="0" t="n">
        <v>0.979241160111244</v>
      </c>
      <c r="AE178" s="0" t="n">
        <v>0.967918156535558</v>
      </c>
      <c r="AF178" s="0" t="n">
        <v>0.957489074294795</v>
      </c>
      <c r="AG178" s="0" t="e">
        <f aca="false">NA()</f>
        <v>#N/A</v>
      </c>
      <c r="AH178" s="0" t="e">
        <f aca="false">NA()</f>
        <v>#N/A</v>
      </c>
      <c r="AI178" s="0" t="e">
        <f aca="false">NA()</f>
        <v>#N/A</v>
      </c>
      <c r="AJ178" s="0" t="e">
        <f aca="false">NA()</f>
        <v>#N/A</v>
      </c>
      <c r="AK178" s="0" t="e">
        <f aca="false">NA()</f>
        <v>#N/A</v>
      </c>
    </row>
    <row r="179" customFormat="false" ht="13.5" hidden="false" customHeight="false" outlineLevel="0" collapsed="false">
      <c r="A179" s="0" t="n">
        <v>23337</v>
      </c>
      <c r="B179" s="0" t="s">
        <v>148</v>
      </c>
      <c r="G179" s="7"/>
      <c r="J179" s="6" t="n">
        <v>38593</v>
      </c>
      <c r="K179" s="0" t="e">
        <f aca="false">NA()</f>
        <v>#N/A</v>
      </c>
      <c r="L179" s="0" t="e">
        <f aca="false">NA()</f>
        <v>#N/A</v>
      </c>
      <c r="M179" s="0" t="e">
        <f aca="false">NA()</f>
        <v>#N/A</v>
      </c>
      <c r="N179" s="0" t="e">
        <f aca="false">NA()</f>
        <v>#N/A</v>
      </c>
      <c r="O179" s="0" t="e">
        <f aca="false">NA()</f>
        <v>#N/A</v>
      </c>
      <c r="P179" s="0" t="e">
        <f aca="false">NA()</f>
        <v>#N/A</v>
      </c>
      <c r="Q179" s="0" t="e">
        <f aca="false">NA()</f>
        <v>#N/A</v>
      </c>
      <c r="R179" s="0" t="e">
        <f aca="false">NA()</f>
        <v>#N/A</v>
      </c>
      <c r="S179" s="0" t="e">
        <f aca="false">NA()</f>
        <v>#N/A</v>
      </c>
      <c r="T179" s="0" t="e">
        <f aca="false">NA()</f>
        <v>#N/A</v>
      </c>
      <c r="U179" s="0" t="e">
        <f aca="false">NA()</f>
        <v>#N/A</v>
      </c>
      <c r="V179" s="0" t="e">
        <f aca="false">NA()</f>
        <v>#N/A</v>
      </c>
      <c r="W179" s="0" t="e">
        <f aca="false">NA()</f>
        <v>#N/A</v>
      </c>
      <c r="X179" s="0" t="e">
        <f aca="false">NA()</f>
        <v>#N/A</v>
      </c>
      <c r="Y179" s="0" t="e">
        <f aca="false">NA()</f>
        <v>#N/A</v>
      </c>
      <c r="Z179" s="0" t="e">
        <f aca="false">NA()</f>
        <v>#N/A</v>
      </c>
      <c r="AA179" s="0" t="e">
        <f aca="false">NA()</f>
        <v>#N/A</v>
      </c>
      <c r="AB179" s="0" t="e">
        <f aca="false">NA()</f>
        <v>#N/A</v>
      </c>
      <c r="AC179" s="0" t="e">
        <f aca="false">NA()</f>
        <v>#N/A</v>
      </c>
      <c r="AD179" s="0" t="e">
        <f aca="false">NA()</f>
        <v>#N/A</v>
      </c>
      <c r="AE179" s="0" t="e">
        <f aca="false">NA()</f>
        <v>#N/A</v>
      </c>
      <c r="AF179" s="0" t="e">
        <f aca="false">NA()</f>
        <v>#N/A</v>
      </c>
      <c r="AG179" s="0" t="e">
        <f aca="false">NA()</f>
        <v>#N/A</v>
      </c>
      <c r="AH179" s="0" t="e">
        <f aca="false">NA()</f>
        <v>#N/A</v>
      </c>
      <c r="AI179" s="0" t="e">
        <f aca="false">NA()</f>
        <v>#N/A</v>
      </c>
      <c r="AJ179" s="0" t="e">
        <f aca="false">NA()</f>
        <v>#N/A</v>
      </c>
      <c r="AK179" s="0" t="e">
        <f aca="false">NA()</f>
        <v>#N/A</v>
      </c>
    </row>
    <row r="180" customFormat="false" ht="13.5" hidden="false" customHeight="false" outlineLevel="0" collapsed="false">
      <c r="A180" s="0" t="n">
        <v>23337</v>
      </c>
      <c r="B180" s="0" t="s">
        <v>148</v>
      </c>
      <c r="G180" s="7"/>
      <c r="J180" s="6" t="n">
        <v>38565</v>
      </c>
      <c r="K180" s="0" t="n">
        <v>0.997226349678059</v>
      </c>
      <c r="L180" s="0" t="n">
        <v>0.993759286775631</v>
      </c>
      <c r="M180" s="0" t="n">
        <v>0.995641406636949</v>
      </c>
      <c r="N180" s="0" t="n">
        <v>0.994650817236256</v>
      </c>
      <c r="O180" s="0" t="n">
        <v>0.998910351659237</v>
      </c>
      <c r="P180" s="0" t="n">
        <v>0.998018821198613</v>
      </c>
      <c r="Q180" s="0" t="n">
        <v>1</v>
      </c>
      <c r="R180" s="0" t="n">
        <v>0.999306587419515</v>
      </c>
      <c r="S180" s="0" t="n">
        <v>0.988509162951957</v>
      </c>
      <c r="T180" s="0" t="n">
        <v>0.976622090143635</v>
      </c>
      <c r="U180" s="0" t="n">
        <v>0.965329370975731</v>
      </c>
      <c r="V180" s="0" t="n">
        <v>0.95492818226845</v>
      </c>
      <c r="W180" s="0" t="e">
        <f aca="false">NA()</f>
        <v>#N/A</v>
      </c>
      <c r="X180" s="0" t="e">
        <f aca="false">NA()</f>
        <v>#N/A</v>
      </c>
      <c r="Y180" s="0" t="e">
        <f aca="false">NA()</f>
        <v>#N/A</v>
      </c>
      <c r="Z180" s="0" t="e">
        <f aca="false">NA()</f>
        <v>#N/A</v>
      </c>
      <c r="AA180" s="0" t="e">
        <f aca="false">NA()</f>
        <v>#N/A</v>
      </c>
      <c r="AB180" s="0" t="e">
        <f aca="false">NA()</f>
        <v>#N/A</v>
      </c>
      <c r="AC180" s="0" t="e">
        <f aca="false">NA()</f>
        <v>#N/A</v>
      </c>
      <c r="AD180" s="0" t="e">
        <f aca="false">NA()</f>
        <v>#N/A</v>
      </c>
      <c r="AE180" s="0" t="e">
        <f aca="false">NA()</f>
        <v>#N/A</v>
      </c>
      <c r="AF180" s="0" t="e">
        <f aca="false">NA()</f>
        <v>#N/A</v>
      </c>
      <c r="AG180" s="0" t="e">
        <f aca="false">NA()</f>
        <v>#N/A</v>
      </c>
      <c r="AH180" s="0" t="e">
        <f aca="false">NA()</f>
        <v>#N/A</v>
      </c>
      <c r="AI180" s="0" t="e">
        <f aca="false">NA()</f>
        <v>#N/A</v>
      </c>
      <c r="AJ180" s="0" t="e">
        <f aca="false">NA()</f>
        <v>#N/A</v>
      </c>
      <c r="AK180" s="0" t="e">
        <f aca="false">NA()</f>
        <v>#N/A</v>
      </c>
    </row>
    <row r="181" customFormat="false" ht="13.5" hidden="false" customHeight="false" outlineLevel="0" collapsed="false">
      <c r="A181" s="0" t="n">
        <v>23337</v>
      </c>
      <c r="B181" s="0" t="s">
        <v>148</v>
      </c>
      <c r="G181" s="7"/>
      <c r="J181" s="6" t="n">
        <v>38537</v>
      </c>
      <c r="K181" s="0" t="n">
        <v>0.976281792490917</v>
      </c>
      <c r="L181" s="0" t="n">
        <v>0.980520791279774</v>
      </c>
      <c r="M181" s="0" t="n">
        <v>0.982135647961244</v>
      </c>
      <c r="N181" s="0" t="n">
        <v>0.98960436011304</v>
      </c>
      <c r="O181" s="0" t="n">
        <v>0.995357287040775</v>
      </c>
      <c r="P181" s="0" t="n">
        <v>0.995861929753734</v>
      </c>
      <c r="Q181" s="0" t="n">
        <v>1</v>
      </c>
      <c r="R181" s="0" t="n">
        <v>1.00403714170367</v>
      </c>
      <c r="S181" s="0" t="n">
        <v>0.998284214775939</v>
      </c>
      <c r="T181" s="0" t="n">
        <v>1.0012111425111</v>
      </c>
      <c r="U181" s="0" t="n">
        <v>1</v>
      </c>
      <c r="V181" s="0" t="n">
        <v>0.996467501009286</v>
      </c>
      <c r="W181" s="0" t="n">
        <v>1.00312878482035</v>
      </c>
      <c r="X181" s="0" t="n">
        <v>1.00686314089625</v>
      </c>
      <c r="Y181" s="0" t="n">
        <v>1.00979006863141</v>
      </c>
      <c r="Z181" s="0" t="n">
        <v>1.0161485668147</v>
      </c>
      <c r="AA181" s="0" t="n">
        <v>1.02159870811466</v>
      </c>
      <c r="AB181" s="0" t="n">
        <v>1.01826806620912</v>
      </c>
      <c r="AC181" s="0" t="n">
        <v>1.01746063786839</v>
      </c>
      <c r="AD181" s="0" t="n">
        <v>1.0160476382721</v>
      </c>
      <c r="AE181" s="0" t="n">
        <v>1.01251513928139</v>
      </c>
      <c r="AF181" s="0" t="n">
        <v>1.01443278159063</v>
      </c>
      <c r="AG181" s="0" t="n">
        <v>1.01342349616472</v>
      </c>
      <c r="AH181" s="0" t="n">
        <v>1.01776342349616</v>
      </c>
      <c r="AI181" s="0" t="n">
        <v>1.01685506661284</v>
      </c>
      <c r="AJ181" s="0" t="n">
        <v>1.01887363746468</v>
      </c>
      <c r="AK181" s="0" t="n">
        <v>1.01816713766653</v>
      </c>
    </row>
    <row r="182" customFormat="false" ht="13.5" hidden="false" customHeight="false" outlineLevel="0" collapsed="false">
      <c r="A182" s="0" t="n">
        <v>23337</v>
      </c>
      <c r="B182" s="0" t="s">
        <v>148</v>
      </c>
      <c r="G182" s="7"/>
      <c r="J182" s="6" t="n">
        <v>38537</v>
      </c>
      <c r="K182" s="0" t="n">
        <v>0.976281792490917</v>
      </c>
      <c r="L182" s="0" t="n">
        <v>0.980520791279774</v>
      </c>
      <c r="M182" s="0" t="n">
        <v>0.982135647961244</v>
      </c>
      <c r="N182" s="0" t="n">
        <v>0.98960436011304</v>
      </c>
      <c r="O182" s="0" t="n">
        <v>0.995357287040775</v>
      </c>
      <c r="P182" s="0" t="n">
        <v>0.995861929753734</v>
      </c>
      <c r="Q182" s="0" t="n">
        <v>1</v>
      </c>
      <c r="R182" s="0" t="n">
        <v>1.00403714170367</v>
      </c>
      <c r="S182" s="0" t="n">
        <v>0.998284214775939</v>
      </c>
      <c r="T182" s="0" t="n">
        <v>1.0012111425111</v>
      </c>
      <c r="U182" s="0" t="n">
        <v>1</v>
      </c>
      <c r="V182" s="0" t="n">
        <v>0.996467501009286</v>
      </c>
      <c r="W182" s="0" t="n">
        <v>1.00312878482035</v>
      </c>
      <c r="X182" s="0" t="n">
        <v>1.00686314089625</v>
      </c>
      <c r="Y182" s="0" t="n">
        <v>1.00979006863141</v>
      </c>
      <c r="Z182" s="0" t="n">
        <v>1.0161485668147</v>
      </c>
      <c r="AA182" s="0" t="n">
        <v>1.02159870811466</v>
      </c>
      <c r="AB182" s="0" t="n">
        <v>1.01826806620912</v>
      </c>
      <c r="AC182" s="0" t="n">
        <v>1.01746063786839</v>
      </c>
      <c r="AD182" s="0" t="n">
        <v>1.0160476382721</v>
      </c>
      <c r="AE182" s="0" t="n">
        <v>1.01251513928139</v>
      </c>
      <c r="AF182" s="0" t="n">
        <v>1.01443278159063</v>
      </c>
      <c r="AG182" s="0" t="n">
        <v>1.01342349616472</v>
      </c>
      <c r="AH182" s="0" t="n">
        <v>1.01776342349616</v>
      </c>
      <c r="AI182" s="0" t="n">
        <v>1.01685506661284</v>
      </c>
      <c r="AJ182" s="0" t="n">
        <v>1.01887363746468</v>
      </c>
      <c r="AK182" s="0" t="n">
        <v>1.01816713766653</v>
      </c>
    </row>
    <row r="183" customFormat="false" ht="13.5" hidden="false" customHeight="false" outlineLevel="0" collapsed="false">
      <c r="A183" s="0" t="n">
        <v>23337</v>
      </c>
      <c r="B183" s="0" t="s">
        <v>148</v>
      </c>
      <c r="G183" s="7"/>
      <c r="J183" s="6" t="n">
        <v>38544</v>
      </c>
      <c r="K183" s="0" t="n">
        <v>0.999392281981161</v>
      </c>
      <c r="L183" s="0" t="n">
        <v>1.00354502177656</v>
      </c>
      <c r="M183" s="0" t="n">
        <v>1.00759647523549</v>
      </c>
      <c r="N183" s="0" t="n">
        <v>1.00182315405652</v>
      </c>
      <c r="O183" s="0" t="n">
        <v>1.00476045781424</v>
      </c>
      <c r="P183" s="0" t="n">
        <v>1.00354502177656</v>
      </c>
      <c r="Q183" s="0" t="n">
        <v>1</v>
      </c>
      <c r="R183" s="0" t="n">
        <v>1.00668489820723</v>
      </c>
      <c r="S183" s="0" t="n">
        <v>1.01043249265674</v>
      </c>
      <c r="T183" s="0" t="n">
        <v>1.01336979641446</v>
      </c>
      <c r="U183" s="0" t="n">
        <v>1.01975083561228</v>
      </c>
      <c r="V183" s="0" t="n">
        <v>1.02522029778183</v>
      </c>
      <c r="W183" s="0" t="n">
        <v>1.02187784867821</v>
      </c>
      <c r="X183" s="0" t="n">
        <v>1.02106755798643</v>
      </c>
      <c r="Y183" s="0" t="n">
        <v>1.0196495492758</v>
      </c>
      <c r="Z183" s="0" t="n">
        <v>1.01610452749924</v>
      </c>
      <c r="AA183" s="0" t="n">
        <v>1.01802896789223</v>
      </c>
      <c r="AB183" s="0" t="n">
        <v>1.0170161045275</v>
      </c>
      <c r="AC183" s="0" t="n">
        <v>1.02137141699585</v>
      </c>
      <c r="AD183" s="0" t="n">
        <v>1.02045983996759</v>
      </c>
      <c r="AE183" s="0" t="n">
        <v>1.02248556669705</v>
      </c>
      <c r="AF183" s="0" t="n">
        <v>1.02177656234174</v>
      </c>
      <c r="AG183" s="0" t="n">
        <v>1.01073635166616</v>
      </c>
      <c r="AH183" s="0" t="n">
        <v>0.998581991289375</v>
      </c>
      <c r="AI183" s="0" t="n">
        <v>0.987035348931429</v>
      </c>
      <c r="AJ183" s="0" t="n">
        <v>0.976400283601742</v>
      </c>
      <c r="AK183" s="0" t="e">
        <f aca="false">NA()</f>
        <v>#N/A</v>
      </c>
    </row>
    <row r="184" customFormat="false" ht="13.5" hidden="false" customHeight="false" outlineLevel="0" collapsed="false">
      <c r="A184" s="0" t="n">
        <v>23337</v>
      </c>
      <c r="B184" s="0" t="s">
        <v>148</v>
      </c>
      <c r="G184" s="7"/>
      <c r="J184" s="6" t="n">
        <v>38523</v>
      </c>
      <c r="K184" s="0" t="n">
        <v>0.980301274623407</v>
      </c>
      <c r="L184" s="0" t="n">
        <v>0.989887285368166</v>
      </c>
      <c r="M184" s="0" t="n">
        <v>0.993890234909934</v>
      </c>
      <c r="N184" s="0" t="n">
        <v>0.991151374697145</v>
      </c>
      <c r="O184" s="0" t="n">
        <v>0.990624670810071</v>
      </c>
      <c r="P184" s="0" t="n">
        <v>0.994206257242178</v>
      </c>
      <c r="Q184" s="0" t="n">
        <v>1</v>
      </c>
      <c r="R184" s="0" t="n">
        <v>1.0091646476351</v>
      </c>
      <c r="S184" s="0" t="n">
        <v>1.00811123986095</v>
      </c>
      <c r="T184" s="0" t="n">
        <v>1.01695986516381</v>
      </c>
      <c r="U184" s="0" t="n">
        <v>1.01896133993469</v>
      </c>
      <c r="V184" s="0" t="n">
        <v>1.02338565258612</v>
      </c>
      <c r="W184" s="0" t="n">
        <v>1.02507110502476</v>
      </c>
      <c r="X184" s="0" t="n">
        <v>1.03286632255346</v>
      </c>
      <c r="Y184" s="0" t="n">
        <v>1.03887074686611</v>
      </c>
      <c r="Z184" s="0" t="n">
        <v>1.03939745075319</v>
      </c>
      <c r="AA184" s="0" t="n">
        <v>1.0437164226272</v>
      </c>
      <c r="AB184" s="0" t="n">
        <v>1.0479300537238</v>
      </c>
      <c r="AC184" s="0" t="n">
        <v>1.04192562941115</v>
      </c>
      <c r="AD184" s="0" t="n">
        <v>1.04498051195618</v>
      </c>
      <c r="AE184" s="0" t="n">
        <v>1.0437164226272</v>
      </c>
      <c r="AF184" s="0" t="n">
        <v>1.04002949541768</v>
      </c>
      <c r="AG184" s="0" t="n">
        <v>1.04698198672706</v>
      </c>
      <c r="AH184" s="0" t="n">
        <v>1.05087959549141</v>
      </c>
      <c r="AI184" s="0" t="n">
        <v>1.05393447803645</v>
      </c>
      <c r="AJ184" s="0" t="n">
        <v>1.06057094701359</v>
      </c>
      <c r="AK184" s="0" t="n">
        <v>1.066259348994</v>
      </c>
    </row>
    <row r="185" customFormat="false" ht="13.5" hidden="false" customHeight="false" outlineLevel="0" collapsed="false">
      <c r="A185" s="0" t="n">
        <v>23337</v>
      </c>
      <c r="B185" s="0" t="s">
        <v>148</v>
      </c>
      <c r="G185" s="7"/>
      <c r="J185" s="6" t="n">
        <v>38516</v>
      </c>
      <c r="K185" s="0" t="n">
        <v>0.997978078110035</v>
      </c>
      <c r="L185" s="0" t="n">
        <v>0.999148664467383</v>
      </c>
      <c r="M185" s="0" t="n">
        <v>1.00383100989678</v>
      </c>
      <c r="N185" s="0" t="n">
        <v>0.99744599340215</v>
      </c>
      <c r="O185" s="0" t="n">
        <v>0.997658827285304</v>
      </c>
      <c r="P185" s="0" t="n">
        <v>0.990316058316484</v>
      </c>
      <c r="Q185" s="0" t="n">
        <v>1</v>
      </c>
      <c r="R185" s="0" t="n">
        <v>1.00404384377993</v>
      </c>
      <c r="S185" s="0" t="n">
        <v>1.00127700329893</v>
      </c>
      <c r="T185" s="0" t="n">
        <v>1.00074491859104</v>
      </c>
      <c r="U185" s="0" t="n">
        <v>1.00436309460466</v>
      </c>
      <c r="V185" s="0" t="n">
        <v>1.0102160263914</v>
      </c>
      <c r="W185" s="0" t="n">
        <v>1.01947430030861</v>
      </c>
      <c r="X185" s="0" t="n">
        <v>1.01841013089284</v>
      </c>
      <c r="Y185" s="0" t="n">
        <v>1.02734915398531</v>
      </c>
      <c r="Z185" s="0" t="n">
        <v>1.02937107587528</v>
      </c>
      <c r="AA185" s="0" t="n">
        <v>1.03384058742152</v>
      </c>
      <c r="AB185" s="0" t="n">
        <v>1.03554325848675</v>
      </c>
      <c r="AC185" s="0" t="n">
        <v>1.04341811216346</v>
      </c>
      <c r="AD185" s="0" t="n">
        <v>1.04948387783335</v>
      </c>
      <c r="AE185" s="0" t="n">
        <v>1.05001596254124</v>
      </c>
      <c r="AF185" s="0" t="n">
        <v>1.0543790571459</v>
      </c>
      <c r="AG185" s="0" t="n">
        <v>1.05863573480898</v>
      </c>
      <c r="AH185" s="0" t="n">
        <v>1.05256996913909</v>
      </c>
      <c r="AI185" s="0" t="n">
        <v>1.05565606044482</v>
      </c>
      <c r="AJ185" s="0" t="n">
        <v>1.0543790571459</v>
      </c>
      <c r="AK185" s="0" t="n">
        <v>1.0506544641907</v>
      </c>
    </row>
    <row r="186" customFormat="false" ht="13.5" hidden="false" customHeight="false" outlineLevel="0" collapsed="false">
      <c r="A186" s="0" t="n">
        <v>23337</v>
      </c>
      <c r="B186" s="0" t="s">
        <v>148</v>
      </c>
      <c r="G186" s="7"/>
      <c r="J186" s="6" t="n">
        <v>38518</v>
      </c>
      <c r="K186" s="0" t="n">
        <v>1.0025507492826</v>
      </c>
      <c r="L186" s="0" t="n">
        <v>0.996173876076097</v>
      </c>
      <c r="M186" s="0" t="n">
        <v>0.996386438516314</v>
      </c>
      <c r="N186" s="0" t="n">
        <v>0.989053034328834</v>
      </c>
      <c r="O186" s="0" t="n">
        <v>0.998724625358699</v>
      </c>
      <c r="P186" s="0" t="n">
        <v>1.00276331172282</v>
      </c>
      <c r="Q186" s="0" t="n">
        <v>1</v>
      </c>
      <c r="R186" s="0" t="n">
        <v>0.999468593899458</v>
      </c>
      <c r="S186" s="0" t="n">
        <v>1.00308215538314</v>
      </c>
      <c r="T186" s="0" t="n">
        <v>1.00892762248911</v>
      </c>
      <c r="U186" s="0" t="n">
        <v>1.01817408863854</v>
      </c>
      <c r="V186" s="0" t="n">
        <v>1.01711127643745</v>
      </c>
      <c r="W186" s="0" t="n">
        <v>1.02603889892656</v>
      </c>
      <c r="X186" s="0" t="n">
        <v>1.02805824210862</v>
      </c>
      <c r="Y186" s="0" t="n">
        <v>1.03252205335317</v>
      </c>
      <c r="Z186" s="0" t="n">
        <v>1.03422255287491</v>
      </c>
      <c r="AA186" s="0" t="n">
        <v>1.04208736316293</v>
      </c>
      <c r="AB186" s="0" t="n">
        <v>1.04814539270911</v>
      </c>
      <c r="AC186" s="0" t="n">
        <v>1.04867679880965</v>
      </c>
      <c r="AD186" s="0" t="n">
        <v>1.05303432883409</v>
      </c>
      <c r="AE186" s="0" t="n">
        <v>1.05728557763843</v>
      </c>
      <c r="AF186" s="0" t="n">
        <v>1.05122754809225</v>
      </c>
      <c r="AG186" s="0" t="n">
        <v>1.0543097034754</v>
      </c>
      <c r="AH186" s="0" t="n">
        <v>1.05303432883409</v>
      </c>
      <c r="AI186" s="0" t="n">
        <v>1.0493144861303</v>
      </c>
      <c r="AJ186" s="0" t="n">
        <v>1.05632904665746</v>
      </c>
      <c r="AK186" s="0" t="n">
        <v>1.06026145180147</v>
      </c>
    </row>
    <row r="187" customFormat="false" ht="13.5" hidden="false" customHeight="false" outlineLevel="0" collapsed="false">
      <c r="A187" s="0" t="n">
        <v>23337</v>
      </c>
      <c r="B187" s="0" t="s">
        <v>148</v>
      </c>
      <c r="G187" s="7"/>
      <c r="J187" s="6" t="n">
        <v>38516</v>
      </c>
      <c r="K187" s="0" t="n">
        <v>0.997978078110035</v>
      </c>
      <c r="L187" s="0" t="n">
        <v>0.999148664467383</v>
      </c>
      <c r="M187" s="0" t="n">
        <v>1.00383100989678</v>
      </c>
      <c r="N187" s="0" t="n">
        <v>0.99744599340215</v>
      </c>
      <c r="O187" s="0" t="n">
        <v>0.997658827285304</v>
      </c>
      <c r="P187" s="0" t="n">
        <v>0.990316058316484</v>
      </c>
      <c r="Q187" s="0" t="n">
        <v>1</v>
      </c>
      <c r="R187" s="0" t="n">
        <v>1.00404384377993</v>
      </c>
      <c r="S187" s="0" t="n">
        <v>1.00127700329893</v>
      </c>
      <c r="T187" s="0" t="n">
        <v>1.00074491859104</v>
      </c>
      <c r="U187" s="0" t="n">
        <v>1.00436309460466</v>
      </c>
      <c r="V187" s="0" t="n">
        <v>1.0102160263914</v>
      </c>
      <c r="W187" s="0" t="n">
        <v>1.01947430030861</v>
      </c>
      <c r="X187" s="0" t="n">
        <v>1.01841013089284</v>
      </c>
      <c r="Y187" s="0" t="n">
        <v>1.02734915398531</v>
      </c>
      <c r="Z187" s="0" t="n">
        <v>1.02937107587528</v>
      </c>
      <c r="AA187" s="0" t="n">
        <v>1.03384058742152</v>
      </c>
      <c r="AB187" s="0" t="n">
        <v>1.03554325848675</v>
      </c>
      <c r="AC187" s="0" t="n">
        <v>1.04341811216346</v>
      </c>
      <c r="AD187" s="0" t="n">
        <v>1.04948387783335</v>
      </c>
      <c r="AE187" s="0" t="n">
        <v>1.05001596254124</v>
      </c>
      <c r="AF187" s="0" t="n">
        <v>1.0543790571459</v>
      </c>
      <c r="AG187" s="0" t="n">
        <v>1.05863573480898</v>
      </c>
      <c r="AH187" s="0" t="n">
        <v>1.05256996913909</v>
      </c>
      <c r="AI187" s="0" t="n">
        <v>1.05565606044482</v>
      </c>
      <c r="AJ187" s="0" t="n">
        <v>1.0543790571459</v>
      </c>
      <c r="AK187" s="0" t="n">
        <v>1.0506544641907</v>
      </c>
    </row>
    <row r="188" customFormat="false" ht="13.5" hidden="false" customHeight="false" outlineLevel="0" collapsed="false">
      <c r="A188" s="0" t="n">
        <v>23337</v>
      </c>
      <c r="B188" s="0" t="s">
        <v>148</v>
      </c>
      <c r="G188" s="7"/>
      <c r="J188" s="6" t="n">
        <v>38516</v>
      </c>
      <c r="K188" s="0" t="n">
        <v>0.997978078110035</v>
      </c>
      <c r="L188" s="0" t="n">
        <v>0.999148664467383</v>
      </c>
      <c r="M188" s="0" t="n">
        <v>1.00383100989678</v>
      </c>
      <c r="N188" s="0" t="n">
        <v>0.99744599340215</v>
      </c>
      <c r="O188" s="0" t="n">
        <v>0.997658827285304</v>
      </c>
      <c r="P188" s="0" t="n">
        <v>0.990316058316484</v>
      </c>
      <c r="Q188" s="0" t="n">
        <v>1</v>
      </c>
      <c r="R188" s="0" t="n">
        <v>1.00404384377993</v>
      </c>
      <c r="S188" s="0" t="n">
        <v>1.00127700329893</v>
      </c>
      <c r="T188" s="0" t="n">
        <v>1.00074491859104</v>
      </c>
      <c r="U188" s="0" t="n">
        <v>1.00436309460466</v>
      </c>
      <c r="V188" s="0" t="n">
        <v>1.0102160263914</v>
      </c>
      <c r="W188" s="0" t="n">
        <v>1.01947430030861</v>
      </c>
      <c r="X188" s="0" t="n">
        <v>1.01841013089284</v>
      </c>
      <c r="Y188" s="0" t="n">
        <v>1.02734915398531</v>
      </c>
      <c r="Z188" s="0" t="n">
        <v>1.02937107587528</v>
      </c>
      <c r="AA188" s="0" t="n">
        <v>1.03384058742152</v>
      </c>
      <c r="AB188" s="0" t="n">
        <v>1.03554325848675</v>
      </c>
      <c r="AC188" s="0" t="n">
        <v>1.04341811216346</v>
      </c>
      <c r="AD188" s="0" t="n">
        <v>1.04948387783335</v>
      </c>
      <c r="AE188" s="0" t="n">
        <v>1.05001596254124</v>
      </c>
      <c r="AF188" s="0" t="n">
        <v>1.0543790571459</v>
      </c>
      <c r="AG188" s="0" t="n">
        <v>1.05863573480898</v>
      </c>
      <c r="AH188" s="0" t="n">
        <v>1.05256996913909</v>
      </c>
      <c r="AI188" s="0" t="n">
        <v>1.05565606044482</v>
      </c>
      <c r="AJ188" s="0" t="n">
        <v>1.0543790571459</v>
      </c>
      <c r="AK188" s="0" t="n">
        <v>1.0506544641907</v>
      </c>
    </row>
    <row r="189" customFormat="false" ht="13.5" hidden="false" customHeight="false" outlineLevel="0" collapsed="false">
      <c r="A189" s="0" t="n">
        <v>23337</v>
      </c>
      <c r="B189" s="0" t="s">
        <v>148</v>
      </c>
      <c r="G189" s="7"/>
      <c r="J189" s="6" t="n">
        <v>38516</v>
      </c>
      <c r="K189" s="0" t="n">
        <v>0.997978078110035</v>
      </c>
      <c r="L189" s="0" t="n">
        <v>0.999148664467383</v>
      </c>
      <c r="M189" s="0" t="n">
        <v>1.00383100989678</v>
      </c>
      <c r="N189" s="0" t="n">
        <v>0.99744599340215</v>
      </c>
      <c r="O189" s="0" t="n">
        <v>0.997658827285304</v>
      </c>
      <c r="P189" s="0" t="n">
        <v>0.990316058316484</v>
      </c>
      <c r="Q189" s="0" t="n">
        <v>1</v>
      </c>
      <c r="R189" s="0" t="n">
        <v>1.00404384377993</v>
      </c>
      <c r="S189" s="0" t="n">
        <v>1.00127700329893</v>
      </c>
      <c r="T189" s="0" t="n">
        <v>1.00074491859104</v>
      </c>
      <c r="U189" s="0" t="n">
        <v>1.00436309460466</v>
      </c>
      <c r="V189" s="0" t="n">
        <v>1.0102160263914</v>
      </c>
      <c r="W189" s="0" t="n">
        <v>1.01947430030861</v>
      </c>
      <c r="X189" s="0" t="n">
        <v>1.01841013089284</v>
      </c>
      <c r="Y189" s="0" t="n">
        <v>1.02734915398531</v>
      </c>
      <c r="Z189" s="0" t="n">
        <v>1.02937107587528</v>
      </c>
      <c r="AA189" s="0" t="n">
        <v>1.03384058742152</v>
      </c>
      <c r="AB189" s="0" t="n">
        <v>1.03554325848675</v>
      </c>
      <c r="AC189" s="0" t="n">
        <v>1.04341811216346</v>
      </c>
      <c r="AD189" s="0" t="n">
        <v>1.04948387783335</v>
      </c>
      <c r="AE189" s="0" t="n">
        <v>1.05001596254124</v>
      </c>
      <c r="AF189" s="0" t="n">
        <v>1.0543790571459</v>
      </c>
      <c r="AG189" s="0" t="n">
        <v>1.05863573480898</v>
      </c>
      <c r="AH189" s="0" t="n">
        <v>1.05256996913909</v>
      </c>
      <c r="AI189" s="0" t="n">
        <v>1.05565606044482</v>
      </c>
      <c r="AJ189" s="0" t="n">
        <v>1.0543790571459</v>
      </c>
      <c r="AK189" s="0" t="n">
        <v>1.0506544641907</v>
      </c>
    </row>
    <row r="190" customFormat="false" ht="13.5" hidden="false" customHeight="false" outlineLevel="0" collapsed="false">
      <c r="A190" s="0" t="n">
        <v>23337</v>
      </c>
      <c r="B190" s="0" t="s">
        <v>148</v>
      </c>
      <c r="G190" s="7"/>
      <c r="J190" s="6" t="n">
        <v>38502</v>
      </c>
      <c r="K190" s="0" t="n">
        <v>1.02679645630537</v>
      </c>
      <c r="L190" s="0" t="n">
        <v>1.02624958985016</v>
      </c>
      <c r="M190" s="0" t="n">
        <v>1.02373400415618</v>
      </c>
      <c r="N190" s="0" t="n">
        <v>1.01542163403697</v>
      </c>
      <c r="O190" s="0" t="n">
        <v>1.00120310620147</v>
      </c>
      <c r="P190" s="0" t="n">
        <v>0.991359510007656</v>
      </c>
      <c r="Q190" s="0" t="n">
        <v>1</v>
      </c>
      <c r="R190" s="0" t="n">
        <v>1.00448430493274</v>
      </c>
      <c r="S190" s="0" t="n">
        <v>1.01979656567866</v>
      </c>
      <c r="T190" s="0" t="n">
        <v>1.01848408618615</v>
      </c>
      <c r="U190" s="0" t="n">
        <v>1.02570272339495</v>
      </c>
      <c r="V190" s="0" t="n">
        <v>1.02690582959641</v>
      </c>
      <c r="W190" s="0" t="n">
        <v>1.03171825440228</v>
      </c>
      <c r="X190" s="0" t="n">
        <v>1.02515585693974</v>
      </c>
      <c r="Y190" s="0" t="n">
        <v>1.02537460352182</v>
      </c>
      <c r="Z190" s="0" t="n">
        <v>1.0178278464399</v>
      </c>
      <c r="AA190" s="0" t="n">
        <v>1.02778081592475</v>
      </c>
      <c r="AB190" s="0" t="n">
        <v>1.03193700098436</v>
      </c>
      <c r="AC190" s="0" t="n">
        <v>1.02909329541726</v>
      </c>
      <c r="AD190" s="0" t="n">
        <v>1.02854642896205</v>
      </c>
      <c r="AE190" s="0" t="n">
        <v>1.03226512085749</v>
      </c>
      <c r="AF190" s="0" t="n">
        <v>1.03828065186481</v>
      </c>
      <c r="AG190" s="0" t="n">
        <v>1.0477961281855</v>
      </c>
      <c r="AH190" s="0" t="n">
        <v>1.04670239527507</v>
      </c>
      <c r="AI190" s="0" t="n">
        <v>1.05588975172263</v>
      </c>
      <c r="AJ190" s="0" t="n">
        <v>1.05796784425243</v>
      </c>
      <c r="AK190" s="0" t="n">
        <v>1.06256152247621</v>
      </c>
    </row>
    <row r="191" customFormat="false" ht="13.5" hidden="false" customHeight="false" outlineLevel="0" collapsed="false">
      <c r="A191" s="0" t="n">
        <v>23337</v>
      </c>
      <c r="B191" s="0" t="s">
        <v>148</v>
      </c>
      <c r="G191" s="7"/>
      <c r="J191" s="6" t="n">
        <v>38488</v>
      </c>
      <c r="K191" s="0" t="n">
        <v>0.996900826446281</v>
      </c>
      <c r="L191" s="0" t="n">
        <v>1.00495867768595</v>
      </c>
      <c r="M191" s="0" t="n">
        <v>1.00764462809917</v>
      </c>
      <c r="N191" s="0" t="n">
        <v>1.00351239669422</v>
      </c>
      <c r="O191" s="0" t="n">
        <v>1.00206611570248</v>
      </c>
      <c r="P191" s="0" t="n">
        <v>1.00382231404959</v>
      </c>
      <c r="Q191" s="0" t="n">
        <v>1</v>
      </c>
      <c r="R191" s="0" t="n">
        <v>0.982644628099174</v>
      </c>
      <c r="S191" s="0" t="n">
        <v>0.956714876033058</v>
      </c>
      <c r="T191" s="0" t="n">
        <v>0.95495867768595</v>
      </c>
      <c r="U191" s="0" t="n">
        <v>0.969834710743802</v>
      </c>
      <c r="V191" s="0" t="n">
        <v>0.969318181818182</v>
      </c>
      <c r="W191" s="0" t="n">
        <v>0.966942148760331</v>
      </c>
      <c r="X191" s="0" t="n">
        <v>0.959090909090909</v>
      </c>
      <c r="Y191" s="0" t="n">
        <v>0.945661157024794</v>
      </c>
      <c r="Z191" s="0" t="n">
        <v>0.936363636363636</v>
      </c>
      <c r="AA191" s="0" t="n">
        <v>0.94452479338843</v>
      </c>
      <c r="AB191" s="0" t="n">
        <v>0.948760330578513</v>
      </c>
      <c r="AC191" s="0" t="n">
        <v>0.963223140495868</v>
      </c>
      <c r="AD191" s="0" t="n">
        <v>0.96198347107438</v>
      </c>
      <c r="AE191" s="0" t="n">
        <v>0.968801652892562</v>
      </c>
      <c r="AF191" s="0" t="n">
        <v>0.969938016528926</v>
      </c>
      <c r="AG191" s="0" t="n">
        <v>0.97448347107438</v>
      </c>
      <c r="AH191" s="0" t="n">
        <v>0.968285123966942</v>
      </c>
      <c r="AI191" s="0" t="n">
        <v>0.96849173553719</v>
      </c>
      <c r="AJ191" s="0" t="n">
        <v>0.961363636363636</v>
      </c>
      <c r="AK191" s="0" t="n">
        <v>0.970764462809917</v>
      </c>
    </row>
    <row r="192" customFormat="false" ht="13.5" hidden="false" customHeight="false" outlineLevel="0" collapsed="false">
      <c r="A192" s="0" t="n">
        <v>23337</v>
      </c>
      <c r="B192" s="0" t="s">
        <v>148</v>
      </c>
      <c r="G192" s="7"/>
      <c r="J192" s="6" t="n">
        <v>38490</v>
      </c>
      <c r="K192" s="0" t="n">
        <v>1.0532339920095</v>
      </c>
      <c r="L192" s="0" t="n">
        <v>1.04891480401684</v>
      </c>
      <c r="M192" s="0" t="n">
        <v>1.04740308821941</v>
      </c>
      <c r="N192" s="0" t="n">
        <v>1.04923874311629</v>
      </c>
      <c r="O192" s="0" t="n">
        <v>1.04524349422309</v>
      </c>
      <c r="P192" s="0" t="n">
        <v>1.02710290465393</v>
      </c>
      <c r="Q192" s="0" t="n">
        <v>1</v>
      </c>
      <c r="R192" s="0" t="n">
        <v>0.998164345103121</v>
      </c>
      <c r="S192" s="0" t="n">
        <v>1.01371342187669</v>
      </c>
      <c r="T192" s="0" t="n">
        <v>1.01317352337761</v>
      </c>
      <c r="U192" s="0" t="n">
        <v>1.01068999028183</v>
      </c>
      <c r="V192" s="0" t="n">
        <v>1.00248353309578</v>
      </c>
      <c r="W192" s="0" t="n">
        <v>0.988446172119642</v>
      </c>
      <c r="X192" s="0" t="n">
        <v>0.978727999136162</v>
      </c>
      <c r="Y192" s="0" t="n">
        <v>0.987258395421661</v>
      </c>
      <c r="Z192" s="0" t="n">
        <v>0.991685563114135</v>
      </c>
      <c r="AA192" s="0" t="n">
        <v>1.00680272108844</v>
      </c>
      <c r="AB192" s="0" t="n">
        <v>1.00550696469064</v>
      </c>
      <c r="AC192" s="0" t="n">
        <v>1.01263362487852</v>
      </c>
      <c r="AD192" s="0" t="n">
        <v>1.0138214015765</v>
      </c>
      <c r="AE192" s="0" t="n">
        <v>1.01857250836843</v>
      </c>
      <c r="AF192" s="0" t="n">
        <v>1.01209372637944</v>
      </c>
      <c r="AG192" s="0" t="n">
        <v>1.01230968577907</v>
      </c>
      <c r="AH192" s="0" t="n">
        <v>1.00485908649174</v>
      </c>
      <c r="AI192" s="0" t="n">
        <v>1.01468523917504</v>
      </c>
      <c r="AJ192" s="0" t="n">
        <v>1.01878846776806</v>
      </c>
      <c r="AK192" s="0" t="n">
        <v>1.01598099557283</v>
      </c>
    </row>
    <row r="193" customFormat="false" ht="13.5" hidden="false" customHeight="false" outlineLevel="0" collapsed="false">
      <c r="A193" s="0" t="n">
        <v>23337</v>
      </c>
      <c r="B193" s="0" t="s">
        <v>148</v>
      </c>
      <c r="G193" s="7"/>
      <c r="J193" s="6" t="n">
        <v>38488</v>
      </c>
      <c r="K193" s="0" t="n">
        <v>0.996900826446281</v>
      </c>
      <c r="L193" s="0" t="n">
        <v>1.00495867768595</v>
      </c>
      <c r="M193" s="0" t="n">
        <v>1.00764462809917</v>
      </c>
      <c r="N193" s="0" t="n">
        <v>1.00351239669422</v>
      </c>
      <c r="O193" s="0" t="n">
        <v>1.00206611570248</v>
      </c>
      <c r="P193" s="0" t="n">
        <v>1.00382231404959</v>
      </c>
      <c r="Q193" s="0" t="n">
        <v>1</v>
      </c>
      <c r="R193" s="0" t="n">
        <v>0.982644628099174</v>
      </c>
      <c r="S193" s="0" t="n">
        <v>0.956714876033058</v>
      </c>
      <c r="T193" s="0" t="n">
        <v>0.95495867768595</v>
      </c>
      <c r="U193" s="0" t="n">
        <v>0.969834710743802</v>
      </c>
      <c r="V193" s="0" t="n">
        <v>0.969318181818182</v>
      </c>
      <c r="W193" s="0" t="n">
        <v>0.966942148760331</v>
      </c>
      <c r="X193" s="0" t="n">
        <v>0.959090909090909</v>
      </c>
      <c r="Y193" s="0" t="n">
        <v>0.945661157024794</v>
      </c>
      <c r="Z193" s="0" t="n">
        <v>0.936363636363636</v>
      </c>
      <c r="AA193" s="0" t="n">
        <v>0.94452479338843</v>
      </c>
      <c r="AB193" s="0" t="n">
        <v>0.948760330578513</v>
      </c>
      <c r="AC193" s="0" t="n">
        <v>0.963223140495868</v>
      </c>
      <c r="AD193" s="0" t="n">
        <v>0.96198347107438</v>
      </c>
      <c r="AE193" s="0" t="n">
        <v>0.968801652892562</v>
      </c>
      <c r="AF193" s="0" t="n">
        <v>0.969938016528926</v>
      </c>
      <c r="AG193" s="0" t="n">
        <v>0.97448347107438</v>
      </c>
      <c r="AH193" s="0" t="n">
        <v>0.968285123966942</v>
      </c>
      <c r="AI193" s="0" t="n">
        <v>0.96849173553719</v>
      </c>
      <c r="AJ193" s="0" t="n">
        <v>0.961363636363636</v>
      </c>
      <c r="AK193" s="0" t="n">
        <v>0.970764462809917</v>
      </c>
    </row>
    <row r="194" customFormat="false" ht="13.5" hidden="false" customHeight="false" outlineLevel="0" collapsed="false">
      <c r="A194" s="0" t="n">
        <v>23337</v>
      </c>
      <c r="B194" s="0" t="s">
        <v>148</v>
      </c>
      <c r="G194" s="7"/>
      <c r="J194" s="6" t="n">
        <v>38509</v>
      </c>
      <c r="K194" s="0" t="n">
        <v>0.96538502502929</v>
      </c>
      <c r="L194" s="0" t="n">
        <v>0.973799126637555</v>
      </c>
      <c r="M194" s="0" t="n">
        <v>0.978165938864629</v>
      </c>
      <c r="N194" s="0" t="n">
        <v>0.993077005005858</v>
      </c>
      <c r="O194" s="0" t="n">
        <v>0.991798913622324</v>
      </c>
      <c r="P194" s="0" t="n">
        <v>0.998828416231761</v>
      </c>
      <c r="Q194" s="0" t="n">
        <v>1</v>
      </c>
      <c r="R194" s="0" t="n">
        <v>1.00468633507296</v>
      </c>
      <c r="S194" s="0" t="n">
        <v>0.998295878155288</v>
      </c>
      <c r="T194" s="0" t="n">
        <v>0.998508893385877</v>
      </c>
      <c r="U194" s="0" t="n">
        <v>0.991159867930557</v>
      </c>
      <c r="V194" s="0" t="n">
        <v>1.00085206092236</v>
      </c>
      <c r="W194" s="0" t="n">
        <v>1.00489935030355</v>
      </c>
      <c r="X194" s="0" t="n">
        <v>1.00213015230589</v>
      </c>
      <c r="Y194" s="0" t="n">
        <v>1.00159761422942</v>
      </c>
      <c r="Z194" s="0" t="n">
        <v>1.00521887314943</v>
      </c>
      <c r="AA194" s="0" t="n">
        <v>1.01107679199063</v>
      </c>
      <c r="AB194" s="0" t="n">
        <v>1.02034295452125</v>
      </c>
      <c r="AC194" s="0" t="n">
        <v>1.0192778783683</v>
      </c>
      <c r="AD194" s="0" t="n">
        <v>1.02822451805304</v>
      </c>
      <c r="AE194" s="0" t="n">
        <v>1.03024816274364</v>
      </c>
      <c r="AF194" s="0" t="n">
        <v>1.03472148258601</v>
      </c>
      <c r="AG194" s="0" t="n">
        <v>1.03642560443072</v>
      </c>
      <c r="AH194" s="0" t="n">
        <v>1.04430716796251</v>
      </c>
      <c r="AI194" s="0" t="n">
        <v>1.0503781020343</v>
      </c>
      <c r="AJ194" s="0" t="n">
        <v>1.05091064011077</v>
      </c>
      <c r="AK194" s="0" t="n">
        <v>1.05527745233784</v>
      </c>
    </row>
    <row r="195" customFormat="false" ht="13.5" hidden="false" customHeight="false" outlineLevel="0" collapsed="false">
      <c r="A195" s="0" t="n">
        <v>23337</v>
      </c>
      <c r="B195" s="0" t="s">
        <v>148</v>
      </c>
      <c r="G195" s="7"/>
      <c r="J195" s="6" t="n">
        <v>38470</v>
      </c>
      <c r="K195" s="0" t="n">
        <v>0.982918445995209</v>
      </c>
      <c r="L195" s="0" t="n">
        <v>0.990521820643683</v>
      </c>
      <c r="M195" s="0" t="n">
        <v>0.987917925216123</v>
      </c>
      <c r="N195" s="0" t="n">
        <v>0.996875325486928</v>
      </c>
      <c r="O195" s="0" t="n">
        <v>0.99822935110926</v>
      </c>
      <c r="P195" s="0" t="n">
        <v>1.00104155817102</v>
      </c>
      <c r="Q195" s="0" t="n">
        <v>1</v>
      </c>
      <c r="R195" s="0" t="n">
        <v>0.995521299864597</v>
      </c>
      <c r="S195" s="0" t="n">
        <v>1.00510363503802</v>
      </c>
      <c r="T195" s="0" t="n">
        <v>1.013227788772</v>
      </c>
      <c r="U195" s="0" t="n">
        <v>1.01593584001667</v>
      </c>
      <c r="V195" s="0" t="n">
        <v>1.01176960733257</v>
      </c>
      <c r="W195" s="0" t="n">
        <v>1.01031142589314</v>
      </c>
      <c r="X195" s="0" t="n">
        <v>1.01208207478388</v>
      </c>
      <c r="Y195" s="0" t="n">
        <v>1.00822830955109</v>
      </c>
      <c r="Z195" s="0" t="n">
        <v>0.990730132277888</v>
      </c>
      <c r="AA195" s="0" t="n">
        <v>0.964587022185189</v>
      </c>
      <c r="AB195" s="0" t="n">
        <v>0.962816373294449</v>
      </c>
      <c r="AC195" s="0" t="n">
        <v>0.977814810957192</v>
      </c>
      <c r="AD195" s="0" t="n">
        <v>0.97729403187168</v>
      </c>
      <c r="AE195" s="0" t="n">
        <v>0.974898448078325</v>
      </c>
      <c r="AF195" s="0" t="n">
        <v>0.966982605978544</v>
      </c>
      <c r="AG195" s="0" t="n">
        <v>0.953442349755234</v>
      </c>
      <c r="AH195" s="0" t="n">
        <v>0.944068326216019</v>
      </c>
      <c r="AI195" s="0" t="n">
        <v>0.952296635767108</v>
      </c>
      <c r="AJ195" s="0" t="n">
        <v>0.956567024268305</v>
      </c>
      <c r="AK195" s="0" t="n">
        <v>0.971148838662639</v>
      </c>
    </row>
    <row r="196" customFormat="false" ht="13.5" hidden="false" customHeight="false" outlineLevel="0" collapsed="false">
      <c r="A196" s="0" t="n">
        <v>23337</v>
      </c>
      <c r="B196" s="0" t="s">
        <v>148</v>
      </c>
      <c r="G196" s="7"/>
      <c r="J196" s="6" t="n">
        <v>38474</v>
      </c>
      <c r="K196" s="0" t="n">
        <v>0.994978028876334</v>
      </c>
      <c r="L196" s="0" t="n">
        <v>0.992362418916091</v>
      </c>
      <c r="M196" s="0" t="n">
        <v>1.00136011717933</v>
      </c>
      <c r="N196" s="0" t="n">
        <v>1.00272023435865</v>
      </c>
      <c r="O196" s="0" t="n">
        <v>1.00554509311571</v>
      </c>
      <c r="P196" s="0" t="n">
        <v>1.00449884913162</v>
      </c>
      <c r="Q196" s="0" t="n">
        <v>1</v>
      </c>
      <c r="R196" s="0" t="n">
        <v>1.00962544465369</v>
      </c>
      <c r="S196" s="0" t="n">
        <v>1.01778614772965</v>
      </c>
      <c r="T196" s="0" t="n">
        <v>1.0205063820883</v>
      </c>
      <c r="U196" s="0" t="n">
        <v>1.01632140615191</v>
      </c>
      <c r="V196" s="0" t="n">
        <v>1.01485666457418</v>
      </c>
      <c r="W196" s="0" t="n">
        <v>1.01663527934714</v>
      </c>
      <c r="X196" s="0" t="n">
        <v>1.01276417660598</v>
      </c>
      <c r="Y196" s="0" t="n">
        <v>0.995187277673153</v>
      </c>
      <c r="Z196" s="0" t="n">
        <v>0.968926553672316</v>
      </c>
      <c r="AA196" s="0" t="n">
        <v>0.967147938899351</v>
      </c>
      <c r="AB196" s="0" t="n">
        <v>0.982213852270349</v>
      </c>
      <c r="AC196" s="0" t="n">
        <v>0.981690730278301</v>
      </c>
      <c r="AD196" s="0" t="n">
        <v>0.979284369114878</v>
      </c>
      <c r="AE196" s="0" t="n">
        <v>0.97133291483574</v>
      </c>
      <c r="AF196" s="0" t="n">
        <v>0.957731743042478</v>
      </c>
      <c r="AG196" s="0" t="n">
        <v>0.948315547185604</v>
      </c>
      <c r="AH196" s="0" t="n">
        <v>0.956580874659971</v>
      </c>
      <c r="AI196" s="0" t="n">
        <v>0.960870474994769</v>
      </c>
      <c r="AJ196" s="0" t="n">
        <v>0.975517890772128</v>
      </c>
      <c r="AK196" s="0" t="n">
        <v>0.974262397991212</v>
      </c>
    </row>
    <row r="197" customFormat="false" ht="13.5" hidden="false" customHeight="false" outlineLevel="0" collapsed="false">
      <c r="A197" s="0" t="n">
        <v>23337</v>
      </c>
      <c r="B197" s="0" t="s">
        <v>148</v>
      </c>
      <c r="G197" s="7"/>
      <c r="J197" s="6" t="n">
        <v>38488</v>
      </c>
      <c r="K197" s="0" t="n">
        <v>0.996900826446281</v>
      </c>
      <c r="L197" s="0" t="n">
        <v>1.00495867768595</v>
      </c>
      <c r="M197" s="0" t="n">
        <v>1.00764462809917</v>
      </c>
      <c r="N197" s="0" t="n">
        <v>1.00351239669422</v>
      </c>
      <c r="O197" s="0" t="n">
        <v>1.00206611570248</v>
      </c>
      <c r="P197" s="0" t="n">
        <v>1.00382231404959</v>
      </c>
      <c r="Q197" s="0" t="n">
        <v>1</v>
      </c>
      <c r="R197" s="0" t="n">
        <v>0.982644628099174</v>
      </c>
      <c r="S197" s="0" t="n">
        <v>0.956714876033058</v>
      </c>
      <c r="T197" s="0" t="n">
        <v>0.95495867768595</v>
      </c>
      <c r="U197" s="0" t="n">
        <v>0.969834710743802</v>
      </c>
      <c r="V197" s="0" t="n">
        <v>0.969318181818182</v>
      </c>
      <c r="W197" s="0" t="n">
        <v>0.966942148760331</v>
      </c>
      <c r="X197" s="0" t="n">
        <v>0.959090909090909</v>
      </c>
      <c r="Y197" s="0" t="n">
        <v>0.945661157024794</v>
      </c>
      <c r="Z197" s="0" t="n">
        <v>0.936363636363636</v>
      </c>
      <c r="AA197" s="0" t="n">
        <v>0.94452479338843</v>
      </c>
      <c r="AB197" s="0" t="n">
        <v>0.948760330578513</v>
      </c>
      <c r="AC197" s="0" t="n">
        <v>0.963223140495868</v>
      </c>
      <c r="AD197" s="0" t="n">
        <v>0.96198347107438</v>
      </c>
      <c r="AE197" s="0" t="n">
        <v>0.968801652892562</v>
      </c>
      <c r="AF197" s="0" t="n">
        <v>0.969938016528926</v>
      </c>
      <c r="AG197" s="0" t="n">
        <v>0.97448347107438</v>
      </c>
      <c r="AH197" s="0" t="n">
        <v>0.968285123966942</v>
      </c>
      <c r="AI197" s="0" t="n">
        <v>0.96849173553719</v>
      </c>
      <c r="AJ197" s="0" t="n">
        <v>0.961363636363636</v>
      </c>
      <c r="AK197" s="0" t="n">
        <v>0.970764462809917</v>
      </c>
    </row>
    <row r="198" customFormat="false" ht="13.5" hidden="false" customHeight="false" outlineLevel="0" collapsed="false">
      <c r="A198" s="0" t="n">
        <v>23337</v>
      </c>
      <c r="B198" s="0" t="s">
        <v>148</v>
      </c>
      <c r="G198" s="7"/>
      <c r="J198" s="6" t="n">
        <v>38463</v>
      </c>
      <c r="K198" s="0" t="n">
        <v>1.01419558359621</v>
      </c>
      <c r="L198" s="0" t="n">
        <v>1.01114616193481</v>
      </c>
      <c r="M198" s="0" t="n">
        <v>1.00925341745531</v>
      </c>
      <c r="N198" s="0" t="n">
        <v>1.0055730809674</v>
      </c>
      <c r="O198" s="0" t="n">
        <v>0.979074658254469</v>
      </c>
      <c r="P198" s="0" t="n">
        <v>0.992323869610936</v>
      </c>
      <c r="Q198" s="0" t="n">
        <v>1</v>
      </c>
      <c r="R198" s="0" t="n">
        <v>0.997371188222923</v>
      </c>
      <c r="S198" s="0" t="n">
        <v>1.00641430073607</v>
      </c>
      <c r="T198" s="0" t="n">
        <v>1.00778128286015</v>
      </c>
      <c r="U198" s="0" t="n">
        <v>1.01062039957939</v>
      </c>
      <c r="V198" s="0" t="n">
        <v>1.00956887486856</v>
      </c>
      <c r="W198" s="0" t="n">
        <v>1.00504731861199</v>
      </c>
      <c r="X198" s="0" t="n">
        <v>1.01472134595163</v>
      </c>
      <c r="Y198" s="0" t="n">
        <v>1.02292323869611</v>
      </c>
      <c r="Z198" s="0" t="n">
        <v>1.02565720294427</v>
      </c>
      <c r="AA198" s="0" t="n">
        <v>1.02145110410095</v>
      </c>
      <c r="AB198" s="0" t="n">
        <v>1.01997896950578</v>
      </c>
      <c r="AC198" s="0" t="n">
        <v>1.0217665615142</v>
      </c>
      <c r="AD198" s="0" t="n">
        <v>1.01787592008412</v>
      </c>
      <c r="AE198" s="0" t="n">
        <v>1.00021030494217</v>
      </c>
      <c r="AF198" s="0" t="n">
        <v>0.973817034700316</v>
      </c>
      <c r="AG198" s="0" t="n">
        <v>0.972029442691903</v>
      </c>
      <c r="AH198" s="0" t="n">
        <v>0.987171398527865</v>
      </c>
      <c r="AI198" s="0" t="n">
        <v>0.98664563617245</v>
      </c>
      <c r="AJ198" s="0" t="n">
        <v>0.984227129337539</v>
      </c>
      <c r="AK198" s="0" t="n">
        <v>0.976235541535226</v>
      </c>
    </row>
    <row r="199" customFormat="false" ht="13.5" hidden="false" customHeight="false" outlineLevel="0" collapsed="false">
      <c r="A199" s="0" t="n">
        <v>23337</v>
      </c>
      <c r="B199" s="0" t="s">
        <v>148</v>
      </c>
      <c r="G199" s="7"/>
      <c r="J199" s="6" t="n">
        <v>38462</v>
      </c>
      <c r="K199" s="0" t="n">
        <v>1.02850482144749</v>
      </c>
      <c r="L199" s="0" t="n">
        <v>1.02204090282929</v>
      </c>
      <c r="M199" s="0" t="n">
        <v>1.01896789233867</v>
      </c>
      <c r="N199" s="0" t="n">
        <v>1.0170605065169</v>
      </c>
      <c r="O199" s="0" t="n">
        <v>1.01335170075236</v>
      </c>
      <c r="P199" s="0" t="n">
        <v>0.986648299247642</v>
      </c>
      <c r="Q199" s="0" t="n">
        <v>1</v>
      </c>
      <c r="R199" s="0" t="n">
        <v>1.00773550916605</v>
      </c>
      <c r="S199" s="0" t="n">
        <v>1.00508636219137</v>
      </c>
      <c r="T199" s="0" t="n">
        <v>1.01419942778425</v>
      </c>
      <c r="U199" s="0" t="n">
        <v>1.01557698421108</v>
      </c>
      <c r="V199" s="0" t="n">
        <v>1.01843806294373</v>
      </c>
      <c r="W199" s="0" t="n">
        <v>1.01737840415386</v>
      </c>
      <c r="X199" s="0" t="n">
        <v>1.01282187135742</v>
      </c>
      <c r="Y199" s="0" t="n">
        <v>1.02257073222422</v>
      </c>
      <c r="Z199" s="0" t="n">
        <v>1.03083607078521</v>
      </c>
      <c r="AA199" s="0" t="n">
        <v>1.03359118363887</v>
      </c>
      <c r="AB199" s="0" t="n">
        <v>1.02935254847939</v>
      </c>
      <c r="AC199" s="0" t="n">
        <v>1.02786902617357</v>
      </c>
      <c r="AD199" s="0" t="n">
        <v>1.02967044611635</v>
      </c>
      <c r="AE199" s="0" t="n">
        <v>1.02574970859383</v>
      </c>
      <c r="AF199" s="0" t="n">
        <v>1.00794744092402</v>
      </c>
      <c r="AG199" s="0" t="n">
        <v>0.981350005298294</v>
      </c>
      <c r="AH199" s="0" t="n">
        <v>0.979548585355516</v>
      </c>
      <c r="AI199" s="0" t="n">
        <v>0.994807671929639</v>
      </c>
      <c r="AJ199" s="0" t="n">
        <v>0.994277842534704</v>
      </c>
      <c r="AK199" s="0" t="n">
        <v>0.991840627318004</v>
      </c>
    </row>
    <row r="200" customFormat="false" ht="13.5" hidden="false" customHeight="false" outlineLevel="0" collapsed="false">
      <c r="G200" s="7"/>
    </row>
    <row r="201" customFormat="false" ht="13.5" hidden="false" customHeight="false" outlineLevel="0" collapsed="false">
      <c r="G201" s="7"/>
    </row>
    <row r="202" customFormat="false" ht="13.5" hidden="false" customHeight="false" outlineLevel="0" collapsed="false">
      <c r="A202" s="0" t="n">
        <v>7516</v>
      </c>
      <c r="B202" s="9" t="s">
        <v>33</v>
      </c>
      <c r="C202" s="20" t="s">
        <v>35</v>
      </c>
      <c r="D202" s="9" t="s">
        <v>37</v>
      </c>
      <c r="E202" s="9" t="s">
        <v>39</v>
      </c>
      <c r="F202" s="0" t="s">
        <v>40</v>
      </c>
      <c r="G202" s="7" t="n">
        <v>0.122679973925049</v>
      </c>
      <c r="J202" s="6" t="n">
        <v>38586</v>
      </c>
      <c r="K202" s="0"/>
      <c r="L202" s="0"/>
      <c r="M202" s="0"/>
    </row>
    <row r="203" customFormat="false" ht="13.5" hidden="false" customHeight="false" outlineLevel="0" collapsed="false">
      <c r="A203" s="0" t="n">
        <v>4741</v>
      </c>
      <c r="B203" s="9" t="s">
        <v>42</v>
      </c>
      <c r="C203" s="0" t="s">
        <v>43</v>
      </c>
      <c r="D203" s="0" t="s">
        <v>45</v>
      </c>
      <c r="E203" s="0" t="s">
        <v>47</v>
      </c>
      <c r="G203" s="7" t="n">
        <v>0.162744379564264</v>
      </c>
      <c r="I203" s="7" t="s">
        <v>40</v>
      </c>
      <c r="J203" s="6" t="n">
        <v>38574</v>
      </c>
      <c r="K203" s="0"/>
      <c r="L203" s="0"/>
      <c r="M203" s="0"/>
    </row>
    <row r="204" customFormat="false" ht="13.5" hidden="false" customHeight="false" outlineLevel="0" collapsed="false">
      <c r="A204" s="0" t="n">
        <v>8836</v>
      </c>
      <c r="B204" s="9" t="s">
        <v>49</v>
      </c>
      <c r="C204" s="0" t="s">
        <v>50</v>
      </c>
      <c r="D204" s="9" t="s">
        <v>52</v>
      </c>
      <c r="E204" s="0" t="s">
        <v>54</v>
      </c>
      <c r="G204" s="7" t="n">
        <v>0.268349827831549</v>
      </c>
      <c r="I204" s="7" t="s">
        <v>40</v>
      </c>
      <c r="J204" s="6" t="n">
        <v>38560</v>
      </c>
      <c r="K204" s="0"/>
      <c r="L204" s="0"/>
      <c r="M204" s="0"/>
    </row>
    <row r="205" customFormat="false" ht="13.5" hidden="false" customHeight="false" outlineLevel="0" collapsed="false">
      <c r="A205" s="0" t="n">
        <v>2351</v>
      </c>
      <c r="B205" s="9" t="s">
        <v>56</v>
      </c>
      <c r="C205" s="0" t="s">
        <v>43</v>
      </c>
      <c r="D205" s="9" t="s">
        <v>52</v>
      </c>
      <c r="E205" s="9" t="s">
        <v>59</v>
      </c>
      <c r="G205" s="7" t="n">
        <v>0.0724375226367258</v>
      </c>
      <c r="H205" s="9" t="s">
        <v>61</v>
      </c>
      <c r="J205" s="6" t="n">
        <v>38565</v>
      </c>
      <c r="K205" s="0" t="n">
        <v>1.13577857643032</v>
      </c>
      <c r="L205" s="0" t="n">
        <v>1.11954120583521</v>
      </c>
      <c r="M205" s="0" t="n">
        <v>1.05361967710689</v>
      </c>
      <c r="N205" s="0" t="n">
        <v>1.05953637488197</v>
      </c>
      <c r="O205" s="0" t="n">
        <v>1.05527684045899</v>
      </c>
      <c r="P205" s="0" t="n">
        <v>1.01675950392454</v>
      </c>
      <c r="Q205" s="0" t="n">
        <v>1</v>
      </c>
      <c r="R205" s="0" t="n">
        <v>1.04995449632433</v>
      </c>
      <c r="S205" s="0" t="n">
        <v>1.01641694542243</v>
      </c>
      <c r="T205" s="0" t="n">
        <v>0.983969042861291</v>
      </c>
      <c r="U205" s="0" t="n">
        <v>0.921370136413432</v>
      </c>
      <c r="V205" s="0" t="n">
        <v>0.936697433495097</v>
      </c>
    </row>
    <row r="206" customFormat="false" ht="13.5" hidden="false" customHeight="false" outlineLevel="0" collapsed="false">
      <c r="A206" s="0" t="n">
        <v>4797</v>
      </c>
      <c r="B206" s="9" t="s">
        <v>62</v>
      </c>
      <c r="C206" s="0" t="s">
        <v>43</v>
      </c>
      <c r="D206" s="0" t="s">
        <v>45</v>
      </c>
      <c r="E206" s="0" t="s">
        <v>47</v>
      </c>
      <c r="G206" s="7" t="n">
        <v>0.165229932189151</v>
      </c>
      <c r="H206" s="9" t="s">
        <v>61</v>
      </c>
      <c r="I206" s="7" t="s">
        <v>40</v>
      </c>
      <c r="J206" s="6" t="n">
        <v>38548</v>
      </c>
      <c r="K206" s="0" t="n">
        <v>1.00012278025462</v>
      </c>
      <c r="L206" s="0" t="n">
        <v>0.96341380073228</v>
      </c>
      <c r="M206" s="0" t="n">
        <v>0.946481998213895</v>
      </c>
      <c r="N206" s="0" t="n">
        <v>0.983658353516786</v>
      </c>
      <c r="O206" s="0" t="n">
        <v>1.02079967011494</v>
      </c>
      <c r="P206" s="0" t="n">
        <v>1.01500380502959</v>
      </c>
      <c r="Q206" s="0" t="n">
        <v>1</v>
      </c>
      <c r="R206" s="0" t="n">
        <v>0.997551923885509</v>
      </c>
      <c r="S206" s="0" t="n">
        <v>0.983336924076629</v>
      </c>
      <c r="T206" s="0" t="n">
        <v>0.96663880944852</v>
      </c>
      <c r="U206" s="0" t="n">
        <v>0.979691161327463</v>
      </c>
      <c r="V206" s="0" t="n">
        <v>1.01523749291987</v>
      </c>
      <c r="W206" s="0" t="n">
        <v>0.995857614286989</v>
      </c>
      <c r="X206" s="0" t="n">
        <v>0.976442696949374</v>
      </c>
      <c r="Y206" s="0" t="n">
        <v>0.969256287565256</v>
      </c>
      <c r="Z206" s="0" t="n">
        <v>0.958488401320004</v>
      </c>
      <c r="AA206" s="0" t="n">
        <v>0.968163717044795</v>
      </c>
      <c r="AB206" s="0" t="n">
        <v>0.983436248669398</v>
      </c>
      <c r="AC206" s="0" t="n">
        <v>0.968023562225844</v>
      </c>
      <c r="AD206" s="0" t="n">
        <v>0.909971667877095</v>
      </c>
      <c r="AE206" s="0" t="n">
        <v>0.892140152502343</v>
      </c>
      <c r="AF206" s="0" t="n">
        <v>0.899653782848062</v>
      </c>
    </row>
    <row r="207" customFormat="false" ht="13.5" hidden="false" customHeight="false" outlineLevel="0" collapsed="false">
      <c r="A207" s="0" t="n">
        <v>9761</v>
      </c>
      <c r="B207" s="9" t="s">
        <v>65</v>
      </c>
      <c r="C207" s="0" t="s">
        <v>66</v>
      </c>
      <c r="D207" s="9" t="s">
        <v>52</v>
      </c>
      <c r="E207" s="9" t="s">
        <v>68</v>
      </c>
      <c r="F207" s="0" t="s">
        <v>40</v>
      </c>
      <c r="G207" s="7" t="n">
        <v>0.141568104592781</v>
      </c>
      <c r="J207" s="6" t="n">
        <v>38579</v>
      </c>
      <c r="K207" s="0"/>
      <c r="L207" s="0"/>
      <c r="M207" s="0"/>
    </row>
    <row r="208" customFormat="false" ht="13.5" hidden="false" customHeight="false" outlineLevel="0" collapsed="false">
      <c r="A208" s="0" t="n">
        <v>4974</v>
      </c>
      <c r="B208" s="9" t="s">
        <v>70</v>
      </c>
      <c r="C208" s="0" t="s">
        <v>43</v>
      </c>
      <c r="D208" s="0" t="s">
        <v>45</v>
      </c>
      <c r="E208" s="9" t="s">
        <v>73</v>
      </c>
      <c r="G208" s="7" t="n">
        <v>0.0373293298373669</v>
      </c>
      <c r="J208" s="6" t="n">
        <v>38586</v>
      </c>
      <c r="K208" s="0"/>
      <c r="L208" s="0"/>
      <c r="M208" s="0"/>
    </row>
    <row r="209" customFormat="false" ht="13.5" hidden="false" customHeight="false" outlineLevel="0" collapsed="false">
      <c r="A209" s="0" t="n">
        <v>4337</v>
      </c>
      <c r="B209" s="9" t="s">
        <v>75</v>
      </c>
      <c r="C209" s="20" t="s">
        <v>35</v>
      </c>
      <c r="D209" s="9" t="s">
        <v>37</v>
      </c>
      <c r="E209" s="9" t="s">
        <v>73</v>
      </c>
      <c r="F209" s="0" t="s">
        <v>40</v>
      </c>
      <c r="G209" s="7" t="n">
        <v>0.0773963675702741</v>
      </c>
      <c r="I209" s="7" t="s">
        <v>40</v>
      </c>
      <c r="J209" s="6" t="n">
        <v>38548</v>
      </c>
      <c r="K209" s="0" t="n">
        <v>1.01111459992313</v>
      </c>
      <c r="L209" s="0" t="n">
        <v>1.00919264252793</v>
      </c>
      <c r="M209" s="0" t="n">
        <v>1.01138376554144</v>
      </c>
      <c r="N209" s="0" t="n">
        <v>1.00037830201362</v>
      </c>
      <c r="O209" s="0" t="n">
        <v>0.997154841890204</v>
      </c>
      <c r="P209" s="0" t="n">
        <v>1.0045921237103</v>
      </c>
      <c r="Q209" s="0" t="n">
        <v>1</v>
      </c>
      <c r="R209" s="0" t="n">
        <v>1.00538887563122</v>
      </c>
      <c r="S209" s="0" t="n">
        <v>1.00209012063368</v>
      </c>
      <c r="T209" s="0" t="n">
        <v>0.995668124616973</v>
      </c>
      <c r="U209" s="0" t="n">
        <v>0.996986156468011</v>
      </c>
      <c r="V209" s="0" t="n">
        <v>1.00370224233317</v>
      </c>
      <c r="W209" s="0" t="n">
        <v>0.993578526167007</v>
      </c>
      <c r="X209" s="0" t="n">
        <v>0.980282242705124</v>
      </c>
      <c r="Y209" s="0" t="n">
        <v>0.983882438291041</v>
      </c>
      <c r="Z209" s="0" t="n">
        <v>0.988750817267716</v>
      </c>
      <c r="AA209" s="0" t="n">
        <v>0.978836978784841</v>
      </c>
      <c r="AB209" s="0" t="n">
        <v>0.978055711619307</v>
      </c>
      <c r="AC209" s="0" t="n">
        <v>0.972910294100694</v>
      </c>
      <c r="AD209" s="0" t="n">
        <v>0.97531916772111</v>
      </c>
      <c r="AE209" s="0" t="n">
        <v>0.97712463798108</v>
      </c>
      <c r="AF209" s="0" t="n">
        <v>0.987308164265981</v>
      </c>
    </row>
    <row r="210" customFormat="false" ht="13.5" hidden="false" customHeight="false" outlineLevel="0" collapsed="false">
      <c r="A210" s="0" t="n">
        <v>1870</v>
      </c>
      <c r="B210" s="9" t="s">
        <v>79</v>
      </c>
      <c r="C210" s="20" t="s">
        <v>35</v>
      </c>
      <c r="D210" s="9" t="s">
        <v>37</v>
      </c>
      <c r="E210" s="0" t="s">
        <v>81</v>
      </c>
      <c r="G210" s="7" t="n">
        <v>0.0752082673355718</v>
      </c>
      <c r="J210" s="6" t="n">
        <v>38593</v>
      </c>
      <c r="K210" s="0"/>
      <c r="L210" s="0"/>
      <c r="M210" s="0"/>
    </row>
    <row r="211" customFormat="false" ht="13.5" hidden="false" customHeight="false" outlineLevel="0" collapsed="false">
      <c r="A211" s="0" t="n">
        <v>6784</v>
      </c>
      <c r="B211" s="9" t="s">
        <v>83</v>
      </c>
      <c r="C211" s="0" t="s">
        <v>50</v>
      </c>
      <c r="D211" s="0" t="s">
        <v>45</v>
      </c>
      <c r="E211" s="9" t="s">
        <v>85</v>
      </c>
      <c r="G211" s="7" t="n">
        <v>0.1781</v>
      </c>
      <c r="I211" s="7" t="s">
        <v>40</v>
      </c>
      <c r="J211" s="6" t="n">
        <v>38565</v>
      </c>
      <c r="K211" s="0" t="n">
        <v>1.03759952096871</v>
      </c>
      <c r="L211" s="0" t="n">
        <v>1.02614121073681</v>
      </c>
      <c r="M211" s="0" t="n">
        <v>1.01928396649738</v>
      </c>
      <c r="N211" s="0" t="n">
        <v>1.00534918276374</v>
      </c>
      <c r="O211" s="0" t="n">
        <v>1.00606477271887</v>
      </c>
      <c r="P211" s="0" t="n">
        <v>1.00198117880139</v>
      </c>
      <c r="Q211" s="0" t="n">
        <v>1</v>
      </c>
      <c r="R211" s="0" t="n">
        <v>1.00069341258049</v>
      </c>
      <c r="S211" s="0" t="n">
        <v>1.00154058829182</v>
      </c>
      <c r="T211" s="0" t="n">
        <v>0.998502287965817</v>
      </c>
      <c r="U211" s="0" t="n">
        <v>0.989894509621284</v>
      </c>
      <c r="V211" s="0" t="n">
        <v>0.945569330169361</v>
      </c>
    </row>
    <row r="212" customFormat="false" ht="13.5" hidden="false" customHeight="false" outlineLevel="0" collapsed="false">
      <c r="A212" s="0" t="n">
        <v>7992</v>
      </c>
      <c r="B212" s="9" t="s">
        <v>88</v>
      </c>
      <c r="C212" s="0" t="s">
        <v>66</v>
      </c>
      <c r="D212" s="9" t="s">
        <v>52</v>
      </c>
      <c r="E212" s="9" t="s">
        <v>39</v>
      </c>
      <c r="G212" s="7" t="n">
        <v>0.103722390541638</v>
      </c>
      <c r="J212" s="6" t="n">
        <v>38537</v>
      </c>
      <c r="K212" s="0" t="n">
        <v>0.972334808299597</v>
      </c>
      <c r="L212" s="0" t="n">
        <v>0.96809580951074</v>
      </c>
      <c r="M212" s="0" t="n">
        <v>0.974386091169191</v>
      </c>
      <c r="N212" s="0" t="n">
        <v>1.0262059165668</v>
      </c>
      <c r="O212" s="0" t="n">
        <v>1.04021583548887</v>
      </c>
      <c r="P212" s="0" t="n">
        <v>1.02390091609607</v>
      </c>
      <c r="Q212" s="0" t="n">
        <v>1</v>
      </c>
      <c r="R212" s="0" t="n">
        <v>0.976200012446524</v>
      </c>
      <c r="S212" s="0" t="n">
        <v>1.1281979986628</v>
      </c>
      <c r="T212" s="0" t="n">
        <v>1.10155565590787</v>
      </c>
      <c r="U212" s="0" t="n">
        <v>1.07509881422925</v>
      </c>
      <c r="V212" s="0" t="n">
        <v>1.06677360571008</v>
      </c>
      <c r="W212" s="0" t="n">
        <v>1.04825461438914</v>
      </c>
      <c r="X212" s="0" t="n">
        <v>1.05242539665316</v>
      </c>
      <c r="Y212" s="0" t="n">
        <v>1.04159333057808</v>
      </c>
      <c r="Z212" s="0" t="n">
        <v>1.03128226322483</v>
      </c>
      <c r="AA212" s="0" t="n">
        <v>1.01002184524503</v>
      </c>
      <c r="AB212" s="0" t="n">
        <v>0.993589641300757</v>
      </c>
      <c r="AC212" s="0" t="n">
        <v>0.982539362131611</v>
      </c>
      <c r="AD212" s="0" t="n">
        <v>1.00766777674766</v>
      </c>
      <c r="AE212" s="0" t="n">
        <v>1.03096312158818</v>
      </c>
      <c r="AF212" s="0" t="n">
        <v>1.04485575595877</v>
      </c>
      <c r="AG212" s="0" t="n">
        <v>1.02214962636493</v>
      </c>
      <c r="AH212" s="0" t="n">
        <v>1.03757254488328</v>
      </c>
      <c r="AI212" s="0" t="n">
        <v>1.02662319425673</v>
      </c>
      <c r="AJ212" s="0" t="n">
        <v>1.01669948506497</v>
      </c>
      <c r="AK212" s="0" t="n">
        <v>1.01740598486311</v>
      </c>
    </row>
    <row r="213" customFormat="false" ht="13.5" hidden="false" customHeight="false" outlineLevel="0" collapsed="false">
      <c r="A213" s="0" t="n">
        <v>6445</v>
      </c>
      <c r="B213" s="9" t="s">
        <v>91</v>
      </c>
      <c r="C213" s="20" t="s">
        <v>35</v>
      </c>
      <c r="D213" s="9" t="s">
        <v>37</v>
      </c>
      <c r="E213" s="0" t="s">
        <v>94</v>
      </c>
      <c r="G213" s="7" t="n">
        <v>0.114669536157139</v>
      </c>
      <c r="J213" s="6" t="n">
        <v>38537</v>
      </c>
      <c r="K213" s="0" t="n">
        <v>0.999336801391147</v>
      </c>
      <c r="L213" s="0" t="n">
        <v>1.00705703164664</v>
      </c>
      <c r="M213" s="0" t="n">
        <v>0.995488826918407</v>
      </c>
      <c r="N213" s="0" t="n">
        <v>1.02439290593322</v>
      </c>
      <c r="O213" s="0" t="n">
        <v>0.997255230905448</v>
      </c>
      <c r="P213" s="0" t="n">
        <v>0.996645990763291</v>
      </c>
      <c r="Q213" s="0" t="n">
        <v>1</v>
      </c>
      <c r="R213" s="0" t="n">
        <v>1.00361632096458</v>
      </c>
      <c r="S213" s="0" t="n">
        <v>0.99863767134879</v>
      </c>
      <c r="T213" s="0" t="n">
        <v>0.998451514638687</v>
      </c>
      <c r="U213" s="0" t="n">
        <v>1.02307607408007</v>
      </c>
      <c r="V213" s="0" t="n">
        <v>1.02528456959539</v>
      </c>
      <c r="W213" s="0" t="n">
        <v>1.03350722675555</v>
      </c>
      <c r="X213" s="0" t="n">
        <v>1.0109303911253</v>
      </c>
      <c r="Y213" s="0" t="n">
        <v>1.01119270285318</v>
      </c>
      <c r="Z213" s="0" t="n">
        <v>0.999317793294925</v>
      </c>
      <c r="AA213" s="0" t="n">
        <v>0.99751545787438</v>
      </c>
      <c r="AB213" s="0" t="n">
        <v>0.999013173223847</v>
      </c>
      <c r="AC213" s="0" t="n">
        <v>1.01669070271092</v>
      </c>
      <c r="AD213" s="0" t="n">
        <v>1.00352643106438</v>
      </c>
      <c r="AE213" s="0" t="n">
        <v>0.995803012354036</v>
      </c>
      <c r="AF213" s="0" t="n">
        <v>1.00007934347262</v>
      </c>
      <c r="AG213" s="0" t="n">
        <v>1.00114551372139</v>
      </c>
      <c r="AH213" s="0" t="n">
        <v>1.00721044537809</v>
      </c>
      <c r="AI213" s="0" t="n">
        <v>0.990390732878611</v>
      </c>
      <c r="AJ213" s="0" t="n">
        <v>0.980385852090032</v>
      </c>
      <c r="AK213" s="0" t="n">
        <v>0.967529388969418</v>
      </c>
    </row>
    <row r="214" customFormat="false" ht="13.5" hidden="false" customHeight="false" outlineLevel="0" collapsed="false">
      <c r="A214" s="0" t="n">
        <v>1919</v>
      </c>
      <c r="B214" s="9" t="s">
        <v>96</v>
      </c>
      <c r="C214" s="20" t="s">
        <v>35</v>
      </c>
      <c r="D214" s="9" t="s">
        <v>37</v>
      </c>
      <c r="E214" s="9" t="s">
        <v>59</v>
      </c>
      <c r="G214" s="7" t="n">
        <v>0.221468424143768</v>
      </c>
      <c r="J214" s="6" t="n">
        <v>38544</v>
      </c>
      <c r="K214" s="0" t="n">
        <v>1.03483092142501</v>
      </c>
      <c r="L214" s="0" t="n">
        <v>1.03092470459601</v>
      </c>
      <c r="M214" s="0" t="n">
        <v>1.03417828453832</v>
      </c>
      <c r="N214" s="0" t="n">
        <v>1.02955752870586</v>
      </c>
      <c r="O214" s="0" t="n">
        <v>1.00178450274358</v>
      </c>
      <c r="P214" s="0" t="n">
        <v>0.997783646538328</v>
      </c>
      <c r="Q214" s="0" t="n">
        <v>1</v>
      </c>
      <c r="R214" s="0" t="n">
        <v>0.979914490746746</v>
      </c>
      <c r="S214" s="0" t="n">
        <v>0.979073804950939</v>
      </c>
      <c r="T214" s="0" t="n">
        <v>0.986233601722249</v>
      </c>
      <c r="U214" s="0" t="n">
        <v>0.974692048681886</v>
      </c>
      <c r="V214" s="0" t="n">
        <v>0.965986748730406</v>
      </c>
      <c r="W214" s="0" t="n">
        <v>0.960593241307862</v>
      </c>
      <c r="X214" s="0" t="n">
        <v>0.970310292412833</v>
      </c>
      <c r="Y214" s="0" t="n">
        <v>0.964746949475984</v>
      </c>
      <c r="Z214" s="0" t="n">
        <v>0.978436921772298</v>
      </c>
      <c r="AA214" s="0" t="n">
        <v>0.96166320504798</v>
      </c>
      <c r="AB214" s="0" t="n">
        <v>0.969629720512236</v>
      </c>
      <c r="AC214" s="0" t="n">
        <v>0.961171911899877</v>
      </c>
      <c r="AD214" s="0" t="n">
        <v>0.965733225302329</v>
      </c>
      <c r="AE214" s="0" t="n">
        <v>0.949171802970892</v>
      </c>
      <c r="AF214" s="0" t="n">
        <v>0.950438307395839</v>
      </c>
    </row>
    <row r="215" customFormat="false" ht="13.5" hidden="false" customHeight="false" outlineLevel="0" collapsed="false">
      <c r="A215" s="0" t="n">
        <v>1826</v>
      </c>
      <c r="B215" s="9" t="s">
        <v>98</v>
      </c>
      <c r="C215" s="20" t="s">
        <v>35</v>
      </c>
      <c r="D215" s="9" t="s">
        <v>37</v>
      </c>
      <c r="E215" s="9" t="s">
        <v>68</v>
      </c>
      <c r="F215" s="0" t="s">
        <v>40</v>
      </c>
      <c r="G215" s="7" t="n">
        <v>0.170922789426755</v>
      </c>
      <c r="J215" s="6" t="n">
        <v>38523</v>
      </c>
      <c r="K215" s="0" t="n">
        <v>1.02864381189597</v>
      </c>
      <c r="L215" s="0" t="n">
        <v>1.04231418971608</v>
      </c>
      <c r="M215" s="0" t="n">
        <v>1.0342629316716</v>
      </c>
      <c r="N215" s="0" t="n">
        <v>1.01876604710278</v>
      </c>
      <c r="O215" s="0" t="n">
        <v>1.03441538989009</v>
      </c>
      <c r="P215" s="0" t="n">
        <v>1.01005689524281</v>
      </c>
      <c r="Q215" s="0" t="n">
        <v>1</v>
      </c>
      <c r="R215" s="0" t="n">
        <v>1.0088957301641</v>
      </c>
      <c r="S215" s="0" t="n">
        <v>1.01017523337566</v>
      </c>
      <c r="T215" s="0" t="n">
        <v>0.999215238030248</v>
      </c>
      <c r="U215" s="0" t="n">
        <v>1.03587185921747</v>
      </c>
      <c r="V215" s="0" t="n">
        <v>1.02142416728212</v>
      </c>
      <c r="W215" s="0" t="n">
        <v>1.00928919331588</v>
      </c>
      <c r="X215" s="0" t="n">
        <v>1.00936488134167</v>
      </c>
      <c r="Y215" s="0" t="n">
        <v>0.996460041114703</v>
      </c>
      <c r="Z215" s="0" t="n">
        <v>0.988383193005994</v>
      </c>
      <c r="AA215" s="0" t="n">
        <v>0.969534010022902</v>
      </c>
      <c r="AB215" s="0" t="n">
        <v>0.980800003972189</v>
      </c>
      <c r="AC215" s="0" t="n">
        <v>0.968160676575836</v>
      </c>
      <c r="AD215" s="0" t="n">
        <v>0.967973016104808</v>
      </c>
      <c r="AE215" s="0" t="n">
        <v>0.970881753405738</v>
      </c>
      <c r="AF215" s="0" t="n">
        <v>0.973108088993841</v>
      </c>
      <c r="AG215" s="0" t="n">
        <v>0.974250029695933</v>
      </c>
      <c r="AH215" s="0" t="n">
        <v>0.980868244143472</v>
      </c>
      <c r="AI215" s="0" t="n">
        <v>0.973669988240029</v>
      </c>
      <c r="AJ215" s="0" t="n">
        <v>0.961541379961401</v>
      </c>
      <c r="AK215" s="0" t="n">
        <v>0.959724485400996</v>
      </c>
    </row>
    <row r="216" customFormat="false" ht="13.5" hidden="false" customHeight="false" outlineLevel="0" collapsed="false">
      <c r="A216" s="0" t="n">
        <v>1518</v>
      </c>
      <c r="B216" s="9" t="s">
        <v>101</v>
      </c>
      <c r="C216" s="20" t="s">
        <v>35</v>
      </c>
      <c r="D216" s="9" t="s">
        <v>37</v>
      </c>
      <c r="E216" s="9" t="s">
        <v>68</v>
      </c>
      <c r="F216" s="0" t="s">
        <v>40</v>
      </c>
      <c r="G216" s="7" t="n">
        <v>0.219014941334211</v>
      </c>
      <c r="J216" s="6" t="n">
        <v>38516</v>
      </c>
      <c r="K216" s="0" t="n">
        <v>1.0048214225013</v>
      </c>
      <c r="L216" s="0" t="n">
        <v>0.99165396866529</v>
      </c>
      <c r="M216" s="0" t="n">
        <v>0.998416259944715</v>
      </c>
      <c r="N216" s="0" t="n">
        <v>1.02086130136902</v>
      </c>
      <c r="O216" s="0" t="n">
        <v>1.0050912293718</v>
      </c>
      <c r="P216" s="0" t="n">
        <v>0.99946096101496</v>
      </c>
      <c r="Q216" s="0" t="n">
        <v>1</v>
      </c>
      <c r="R216" s="0" t="n">
        <v>0.994682480994873</v>
      </c>
      <c r="S216" s="0" t="n">
        <v>0.984665387752542</v>
      </c>
      <c r="T216" s="0" t="n">
        <v>0.968355702014323</v>
      </c>
      <c r="U216" s="0" t="n">
        <v>0.966345205656715</v>
      </c>
      <c r="V216" s="0" t="n">
        <v>0.984385727922679</v>
      </c>
      <c r="W216" s="0" t="n">
        <v>1.04245168067675</v>
      </c>
      <c r="X216" s="0" t="n">
        <v>1.04847417892416</v>
      </c>
      <c r="Y216" s="0" t="n">
        <v>1.02603784094729</v>
      </c>
      <c r="Z216" s="0" t="n">
        <v>0.997065788702301</v>
      </c>
      <c r="AA216" s="0" t="n">
        <v>1.00698714402284</v>
      </c>
      <c r="AB216" s="0" t="n">
        <v>1.00329774444412</v>
      </c>
      <c r="AC216" s="0" t="n">
        <v>0.995760558964953</v>
      </c>
      <c r="AD216" s="0" t="n">
        <v>0.990207759501085</v>
      </c>
      <c r="AE216" s="0" t="n">
        <v>0.970713186757426</v>
      </c>
      <c r="AF216" s="0" t="n">
        <v>0.971426582069158</v>
      </c>
      <c r="AG216" s="0" t="n">
        <v>0.977126765383467</v>
      </c>
      <c r="AH216" s="0" t="n">
        <v>0.974742308164113</v>
      </c>
      <c r="AI216" s="0" t="n">
        <v>0.974550832320531</v>
      </c>
      <c r="AJ216" s="0" t="n">
        <v>0.958650783367745</v>
      </c>
      <c r="AK216" s="0" t="n">
        <v>0.956205402016343</v>
      </c>
    </row>
    <row r="217" customFormat="false" ht="13.5" hidden="false" customHeight="false" outlineLevel="0" collapsed="false">
      <c r="A217" s="0" t="n">
        <v>4813</v>
      </c>
      <c r="B217" s="9" t="s">
        <v>104</v>
      </c>
      <c r="C217" s="0" t="s">
        <v>43</v>
      </c>
      <c r="D217" s="9" t="s">
        <v>52</v>
      </c>
      <c r="E217" s="9" t="s">
        <v>105</v>
      </c>
      <c r="F217" s="0" t="s">
        <v>40</v>
      </c>
      <c r="G217" s="7" t="n">
        <v>0.202960915613519</v>
      </c>
      <c r="J217" s="6" t="n">
        <v>38518</v>
      </c>
      <c r="K217" s="0" t="n">
        <v>0.981406469968735</v>
      </c>
      <c r="L217" s="0" t="n">
        <v>0.961045375260801</v>
      </c>
      <c r="M217" s="0" t="n">
        <v>0.944790032071921</v>
      </c>
      <c r="N217" s="0" t="n">
        <v>0.952123436259401</v>
      </c>
      <c r="O217" s="0" t="n">
        <v>0.974537406726862</v>
      </c>
      <c r="P217" s="0" t="n">
        <v>1.04001743694028</v>
      </c>
      <c r="Q217" s="0" t="n">
        <v>1</v>
      </c>
      <c r="R217" s="0" t="n">
        <v>1.01657418684921</v>
      </c>
      <c r="S217" s="0" t="n">
        <v>0.996917844616856</v>
      </c>
      <c r="T217" s="0" t="n">
        <v>0.969682003179343</v>
      </c>
      <c r="U217" s="0" t="n">
        <v>0.949740349864136</v>
      </c>
      <c r="V217" s="0" t="n">
        <v>1.0042790978941</v>
      </c>
      <c r="W217" s="0" t="n">
        <v>1.10230334706275</v>
      </c>
      <c r="X217" s="0" t="n">
        <v>1.06819844238336</v>
      </c>
      <c r="Y217" s="0" t="n">
        <v>1.11721056696768</v>
      </c>
      <c r="Z217" s="0" t="n">
        <v>1.14224803536039</v>
      </c>
      <c r="AA217" s="0" t="n">
        <v>1.21459712881568</v>
      </c>
      <c r="AB217" s="0" t="n">
        <v>1.19784391210373</v>
      </c>
      <c r="AC217" s="0" t="n">
        <v>1.17057453808875</v>
      </c>
      <c r="AD217" s="0" t="n">
        <v>1.18760738239585</v>
      </c>
      <c r="AE217" s="0" t="n">
        <v>1.1887037271744</v>
      </c>
      <c r="AF217" s="0" t="n">
        <v>1.15198100805748</v>
      </c>
      <c r="AG217" s="0" t="n">
        <v>1.164941633423</v>
      </c>
      <c r="AH217" s="0" t="n">
        <v>1.1662170080643</v>
      </c>
      <c r="AI217" s="0" t="n">
        <v>1.1699368507681</v>
      </c>
      <c r="AJ217" s="0" t="n">
        <v>1.16826988382383</v>
      </c>
      <c r="AK217" s="0" t="n">
        <v>1.15364229151404</v>
      </c>
    </row>
    <row r="218" customFormat="false" ht="13.5" hidden="false" customHeight="false" outlineLevel="0" collapsed="false">
      <c r="A218" s="0" t="n">
        <v>4759</v>
      </c>
      <c r="B218" s="9" t="s">
        <v>106</v>
      </c>
      <c r="C218" s="0" t="s">
        <v>43</v>
      </c>
      <c r="D218" s="9" t="s">
        <v>52</v>
      </c>
      <c r="E218" s="9" t="s">
        <v>108</v>
      </c>
      <c r="G218" s="7" t="n">
        <v>0.348605873415772</v>
      </c>
      <c r="I218" s="7" t="s">
        <v>40</v>
      </c>
      <c r="J218" s="6" t="n">
        <v>38516</v>
      </c>
      <c r="K218" s="0" t="n">
        <v>1.05729830379951</v>
      </c>
      <c r="L218" s="0" t="n">
        <v>1.12145435060799</v>
      </c>
      <c r="M218" s="0" t="n">
        <v>1.15697301020373</v>
      </c>
      <c r="N218" s="0" t="n">
        <v>1.07039320257775</v>
      </c>
      <c r="O218" s="0" t="n">
        <v>1.01490398678505</v>
      </c>
      <c r="P218" s="0" t="n">
        <v>1.01470906731166</v>
      </c>
      <c r="Q218" s="0" t="n">
        <v>1</v>
      </c>
      <c r="R218" s="0" t="n">
        <v>0.998468719034141</v>
      </c>
      <c r="S218" s="0" t="n">
        <v>0.988672745444793</v>
      </c>
      <c r="T218" s="0" t="n">
        <v>0.991717392966749</v>
      </c>
      <c r="U218" s="0" t="n">
        <v>0.998149468209409</v>
      </c>
      <c r="V218" s="0" t="n">
        <v>0.994809099236739</v>
      </c>
      <c r="W218" s="0" t="n">
        <v>0.97298801124918</v>
      </c>
      <c r="X218" s="0" t="n">
        <v>0.956464240966458</v>
      </c>
      <c r="Y218" s="0" t="n">
        <v>0.950037780688052</v>
      </c>
      <c r="Z218" s="0" t="n">
        <v>0.958066110054369</v>
      </c>
      <c r="AA218" s="0" t="n">
        <v>0.953596598508131</v>
      </c>
      <c r="AB218" s="0" t="n">
        <v>0.949381364628827</v>
      </c>
      <c r="AC218" s="0" t="n">
        <v>0.979194953163177</v>
      </c>
      <c r="AD218" s="0" t="n">
        <v>0.95805381060886</v>
      </c>
      <c r="AE218" s="0" t="n">
        <v>0.975109665599467</v>
      </c>
      <c r="AF218" s="0" t="n">
        <v>0.983309385065158</v>
      </c>
    </row>
    <row r="219" customFormat="false" ht="13.5" hidden="false" customHeight="false" outlineLevel="0" collapsed="false">
      <c r="A219" s="0" t="n">
        <v>1916</v>
      </c>
      <c r="B219" s="9" t="s">
        <v>110</v>
      </c>
      <c r="C219" s="20" t="s">
        <v>35</v>
      </c>
      <c r="D219" s="9" t="s">
        <v>52</v>
      </c>
      <c r="E219" s="9" t="s">
        <v>112</v>
      </c>
      <c r="F219" s="0" t="s">
        <v>40</v>
      </c>
      <c r="G219" s="7" t="n">
        <v>0.199910572044684</v>
      </c>
      <c r="J219" s="6" t="n">
        <v>38516</v>
      </c>
      <c r="K219" s="0" t="n">
        <v>0.993969472044073</v>
      </c>
      <c r="L219" s="0" t="n">
        <v>0.988817992279134</v>
      </c>
      <c r="M219" s="0" t="n">
        <v>0.984728333101331</v>
      </c>
      <c r="N219" s="0" t="n">
        <v>0.988305449997333</v>
      </c>
      <c r="O219" s="0" t="n">
        <v>0.981969340264268</v>
      </c>
      <c r="P219" s="0" t="n">
        <v>0.984355045978497</v>
      </c>
      <c r="Q219" s="0" t="n">
        <v>1</v>
      </c>
      <c r="R219" s="0" t="n">
        <v>0.987129523476642</v>
      </c>
      <c r="S219" s="0" t="n">
        <v>0.998816331148768</v>
      </c>
      <c r="T219" s="0" t="n">
        <v>0.985805638349547</v>
      </c>
      <c r="U219" s="0" t="n">
        <v>1.05127980456863</v>
      </c>
      <c r="V219" s="0" t="n">
        <v>1.02874850139183</v>
      </c>
      <c r="W219" s="0" t="n">
        <v>1.00567080326039</v>
      </c>
      <c r="X219" s="0" t="n">
        <v>1.00084135105056</v>
      </c>
      <c r="Y219" s="0" t="n">
        <v>0.997272937601995</v>
      </c>
      <c r="Z219" s="0" t="n">
        <v>0.978197864174</v>
      </c>
      <c r="AA219" s="0" t="n">
        <v>0.990955195880696</v>
      </c>
      <c r="AB219" s="0" t="n">
        <v>0.989146801047895</v>
      </c>
      <c r="AC219" s="0" t="n">
        <v>0.98774458489388</v>
      </c>
      <c r="AD219" s="0" t="n">
        <v>0.994461724080319</v>
      </c>
      <c r="AE219" s="0" t="n">
        <v>0.987700106539808</v>
      </c>
      <c r="AF219" s="0" t="n">
        <v>0.983696520719464</v>
      </c>
    </row>
    <row r="220" customFormat="false" ht="13.5" hidden="false" customHeight="false" outlineLevel="0" collapsed="false">
      <c r="A220" s="0" t="n">
        <v>1813</v>
      </c>
      <c r="B220" s="9" t="s">
        <v>114</v>
      </c>
      <c r="C220" s="20" t="s">
        <v>35</v>
      </c>
      <c r="D220" s="9" t="s">
        <v>37</v>
      </c>
      <c r="E220" s="9" t="s">
        <v>68</v>
      </c>
      <c r="G220" s="7" t="n">
        <v>0.0885610775229987</v>
      </c>
      <c r="J220" s="6" t="n">
        <v>38516</v>
      </c>
      <c r="K220" s="0" t="n">
        <v>0.990203451270217</v>
      </c>
      <c r="L220" s="0" t="n">
        <v>0.991186940830431</v>
      </c>
      <c r="M220" s="0" t="n">
        <v>0.983331260878771</v>
      </c>
      <c r="N220" s="0" t="n">
        <v>1.0116608530223</v>
      </c>
      <c r="O220" s="0" t="n">
        <v>1.00532474328923</v>
      </c>
      <c r="P220" s="0" t="n">
        <v>1.00394442822961</v>
      </c>
      <c r="Q220" s="0" t="n">
        <v>1</v>
      </c>
      <c r="R220" s="0" t="n">
        <v>0.999399462126948</v>
      </c>
      <c r="S220" s="0" t="n">
        <v>0.998816331148768</v>
      </c>
      <c r="T220" s="0" t="n">
        <v>0.996891102724205</v>
      </c>
      <c r="U220" s="0" t="n">
        <v>0.999831101416103</v>
      </c>
      <c r="V220" s="0" t="n">
        <v>0.989569736889614</v>
      </c>
      <c r="W220" s="0" t="n">
        <v>0.995982411108288</v>
      </c>
      <c r="X220" s="0" t="n">
        <v>1.00223842327312</v>
      </c>
      <c r="Y220" s="0" t="n">
        <v>1.00362050487406</v>
      </c>
      <c r="Z220" s="0" t="n">
        <v>1.03265330971855</v>
      </c>
      <c r="AA220" s="0" t="n">
        <v>1.01828921762643</v>
      </c>
      <c r="AB220" s="0" t="n">
        <v>1.00894878124591</v>
      </c>
      <c r="AC220" s="0" t="n">
        <v>1.00141159576675</v>
      </c>
      <c r="AD220" s="0" t="n">
        <v>0.990908301253374</v>
      </c>
      <c r="AE220" s="0" t="n">
        <v>0.985331157988511</v>
      </c>
      <c r="AF220" s="0" t="n">
        <v>0.986278067217673</v>
      </c>
    </row>
    <row r="221" customFormat="false" ht="13.5" hidden="false" customHeight="false" outlineLevel="0" collapsed="false">
      <c r="A221" s="0" t="n">
        <v>8921</v>
      </c>
      <c r="B221" s="9" t="s">
        <v>117</v>
      </c>
      <c r="C221" s="0" t="s">
        <v>66</v>
      </c>
      <c r="D221" s="9" t="s">
        <v>52</v>
      </c>
      <c r="E221" s="9" t="s">
        <v>112</v>
      </c>
      <c r="F221" s="0" t="s">
        <v>40</v>
      </c>
      <c r="G221" s="7" t="n">
        <v>0.247495729802726</v>
      </c>
      <c r="J221" s="6" t="n">
        <v>38502</v>
      </c>
      <c r="K221" s="0" t="n">
        <v>1.11153687702796</v>
      </c>
      <c r="L221" s="0" t="n">
        <v>1.08875041014984</v>
      </c>
      <c r="M221" s="0" t="n">
        <v>1.06459932917715</v>
      </c>
      <c r="N221" s="0" t="n">
        <v>1.0012450326297</v>
      </c>
      <c r="O221" s="0" t="n">
        <v>0.953796893798534</v>
      </c>
      <c r="P221" s="0" t="n">
        <v>0.978640489992344</v>
      </c>
      <c r="Q221" s="0" t="n">
        <v>1</v>
      </c>
      <c r="R221" s="0" t="n">
        <v>1.04051569506726</v>
      </c>
      <c r="S221" s="0" t="n">
        <v>1.03353676765467</v>
      </c>
      <c r="T221" s="0" t="n">
        <v>1.03984924714718</v>
      </c>
      <c r="U221" s="0" t="n">
        <v>1.03096394327172</v>
      </c>
      <c r="V221" s="0" t="n">
        <v>1.01642750373692</v>
      </c>
      <c r="W221" s="0" t="n">
        <v>0.973281745597725</v>
      </c>
      <c r="X221" s="0" t="n">
        <v>0.973177476393598</v>
      </c>
      <c r="Y221" s="0" t="n">
        <v>0.952958729811514</v>
      </c>
      <c r="Z221" s="0" t="n">
        <v>0.942172153560101</v>
      </c>
      <c r="AA221" s="0" t="n">
        <v>0.940552517408582</v>
      </c>
      <c r="AB221" s="0" t="n">
        <v>0.966396332348974</v>
      </c>
      <c r="AC221" s="0" t="n">
        <v>0.982573371249408</v>
      </c>
      <c r="AD221" s="0" t="n">
        <v>0.964786904371286</v>
      </c>
      <c r="AE221" s="0" t="n">
        <v>0.95940154580918</v>
      </c>
      <c r="AF221" s="0" t="n">
        <v>0.961719348135185</v>
      </c>
      <c r="AG221" s="0" t="n">
        <v>1.0022038718145</v>
      </c>
      <c r="AH221" s="0" t="n">
        <v>0.98163093805826</v>
      </c>
      <c r="AI221" s="0" t="n">
        <v>0.989110248277371</v>
      </c>
      <c r="AJ221" s="0" t="n">
        <v>0.978698822414233</v>
      </c>
      <c r="AK221" s="0" t="n">
        <v>0.970771810857122</v>
      </c>
    </row>
    <row r="222" customFormat="false" ht="13.5" hidden="false" customHeight="false" outlineLevel="0" collapsed="false">
      <c r="A222" s="0" t="n">
        <v>8918</v>
      </c>
      <c r="B222" s="9" t="s">
        <v>120</v>
      </c>
      <c r="C222" s="0" t="s">
        <v>50</v>
      </c>
      <c r="D222" s="9" t="s">
        <v>52</v>
      </c>
      <c r="E222" s="0" t="s">
        <v>47</v>
      </c>
      <c r="G222" s="16" t="n">
        <v>0.12</v>
      </c>
      <c r="I222" s="7" t="s">
        <v>40</v>
      </c>
      <c r="J222" s="6" t="n">
        <v>38488</v>
      </c>
      <c r="K222" s="0" t="n">
        <v>0.890528817080924</v>
      </c>
      <c r="L222" s="0" t="n">
        <v>0.916242072783093</v>
      </c>
      <c r="M222" s="0" t="n">
        <v>0.941698711488069</v>
      </c>
      <c r="N222" s="0" t="n">
        <v>0.936450079853627</v>
      </c>
      <c r="O222" s="0" t="n">
        <v>0.936020188237483</v>
      </c>
      <c r="P222" s="0" t="n">
        <v>0.941768680321895</v>
      </c>
      <c r="Q222" s="0" t="n">
        <v>1</v>
      </c>
      <c r="R222" s="0" t="n">
        <v>1.01172685407719</v>
      </c>
      <c r="S222" s="0" t="n">
        <v>0.981371427906905</v>
      </c>
      <c r="T222" s="0" t="n">
        <v>0.979375281038252</v>
      </c>
      <c r="U222" s="0" t="n">
        <v>0.968251593196161</v>
      </c>
      <c r="V222" s="0" t="n">
        <v>0.98752984820058</v>
      </c>
      <c r="W222" s="0" t="n">
        <v>1.04619105949483</v>
      </c>
      <c r="X222" s="0" t="n">
        <v>1.09719426914549</v>
      </c>
      <c r="Y222" s="0" t="n">
        <v>1.10499550338796</v>
      </c>
      <c r="Z222" s="0" t="n">
        <v>1.11429302404912</v>
      </c>
      <c r="AA222" s="0" t="n">
        <v>1.10237952180857</v>
      </c>
      <c r="AB222" s="0" t="n">
        <v>1.12628657373668</v>
      </c>
      <c r="AC222" s="0" t="n">
        <v>1.12495697207449</v>
      </c>
      <c r="AD222" s="0" t="n">
        <v>1.12619664149598</v>
      </c>
      <c r="AE222" s="0" t="n">
        <v>1.11374994185415</v>
      </c>
      <c r="AF222" s="0" t="n">
        <v>1.11261357821779</v>
      </c>
      <c r="AG222" s="0" t="n">
        <v>1.11369664149598</v>
      </c>
      <c r="AH222" s="0" t="n">
        <v>1.10113326252461</v>
      </c>
      <c r="AI222" s="0" t="n">
        <v>1.13657393050409</v>
      </c>
      <c r="AJ222" s="0" t="n">
        <v>1.14370202967764</v>
      </c>
      <c r="AK222" s="0" t="n">
        <v>1.32191846401935</v>
      </c>
    </row>
    <row r="223" customFormat="false" ht="13.5" hidden="false" customHeight="false" outlineLevel="0" collapsed="false">
      <c r="A223" s="0" t="n">
        <v>8349</v>
      </c>
      <c r="B223" s="9" t="s">
        <v>123</v>
      </c>
      <c r="C223" s="20" t="s">
        <v>35</v>
      </c>
      <c r="D223" s="9" t="s">
        <v>37</v>
      </c>
      <c r="E223" s="9" t="s">
        <v>68</v>
      </c>
      <c r="F223" s="0" t="s">
        <v>40</v>
      </c>
      <c r="G223" s="7" t="n">
        <v>0.0648009746066581</v>
      </c>
      <c r="J223" s="6" t="n">
        <v>38490</v>
      </c>
      <c r="K223" s="0" t="n">
        <v>1.01496640056703</v>
      </c>
      <c r="L223" s="0" t="n">
        <v>1.02101118602585</v>
      </c>
      <c r="M223" s="0" t="n">
        <v>1.01798791240722</v>
      </c>
      <c r="N223" s="0" t="n">
        <v>1.0154413389442</v>
      </c>
      <c r="O223" s="0" t="n">
        <v>1.02054113117488</v>
      </c>
      <c r="P223" s="0" t="n">
        <v>0.989602540002339</v>
      </c>
      <c r="Q223" s="0" t="n">
        <v>1</v>
      </c>
      <c r="R223" s="0" t="n">
        <v>0.99204723939982</v>
      </c>
      <c r="S223" s="0" t="n">
        <v>0.98579852035956</v>
      </c>
      <c r="T223" s="0" t="n">
        <v>0.980373757277806</v>
      </c>
      <c r="U223" s="0" t="n">
        <v>0.962976936991169</v>
      </c>
      <c r="V223" s="0" t="n">
        <v>0.967645588038526</v>
      </c>
      <c r="W223" s="0" t="n">
        <v>0.967787735741023</v>
      </c>
      <c r="X223" s="0" t="n">
        <v>0.96199420461437</v>
      </c>
      <c r="Y223" s="0" t="n">
        <v>0.960916058026306</v>
      </c>
      <c r="Z223" s="0" t="n">
        <v>0.949006961219331</v>
      </c>
      <c r="AA223" s="0" t="n">
        <v>0.957004693532304</v>
      </c>
      <c r="AB223" s="0" t="n">
        <v>0.955800038888941</v>
      </c>
      <c r="AC223" s="0" t="n">
        <v>0.959812102929526</v>
      </c>
      <c r="AD223" s="0" t="n">
        <v>0.947082759171285</v>
      </c>
      <c r="AE223" s="0" t="n">
        <v>0.94919642967254</v>
      </c>
      <c r="AF223" s="0" t="n">
        <v>0.963202382814612</v>
      </c>
      <c r="AG223" s="0" t="n">
        <v>0.949781649198324</v>
      </c>
      <c r="AH223" s="0" t="n">
        <v>0.951714258329449</v>
      </c>
      <c r="AI223" s="0" t="n">
        <v>0.942522040234631</v>
      </c>
      <c r="AJ223" s="0" t="n">
        <v>0.948774282831769</v>
      </c>
      <c r="AK223" s="0" t="n">
        <v>0.948171661880347</v>
      </c>
    </row>
    <row r="224" customFormat="false" ht="13.5" hidden="false" customHeight="false" outlineLevel="0" collapsed="false">
      <c r="A224" s="0" t="n">
        <v>1885</v>
      </c>
      <c r="B224" s="9" t="s">
        <v>126</v>
      </c>
      <c r="C224" s="20" t="s">
        <v>35</v>
      </c>
      <c r="D224" s="9" t="s">
        <v>37</v>
      </c>
      <c r="E224" s="9" t="s">
        <v>68</v>
      </c>
      <c r="G224" s="7" t="n">
        <v>0.107158453714419</v>
      </c>
      <c r="J224" s="6" t="n">
        <v>38488</v>
      </c>
      <c r="K224" s="0" t="n">
        <v>1.06229424251738</v>
      </c>
      <c r="L224" s="0" t="n">
        <v>1.05476105898215</v>
      </c>
      <c r="M224" s="0" t="n">
        <v>1.06241971203775</v>
      </c>
      <c r="N224" s="0" t="n">
        <v>1.04203940357352</v>
      </c>
      <c r="O224" s="0" t="n">
        <v>1.03204945892078</v>
      </c>
      <c r="P224" s="0" t="n">
        <v>1.0408751725408</v>
      </c>
      <c r="Q224" s="0" t="n">
        <v>1</v>
      </c>
      <c r="R224" s="0" t="n">
        <v>0.982566770076619</v>
      </c>
      <c r="S224" s="0" t="n">
        <v>0.933120380082102</v>
      </c>
      <c r="T224" s="0" t="n">
        <v>0.962952052049155</v>
      </c>
      <c r="U224" s="0" t="n">
        <v>0.97088597811818</v>
      </c>
      <c r="V224" s="0" t="n">
        <v>0.967717549353905</v>
      </c>
      <c r="W224" s="0" t="n">
        <v>0.951599404925228</v>
      </c>
      <c r="X224" s="0" t="n">
        <v>0.957393800803231</v>
      </c>
      <c r="Y224" s="0" t="n">
        <v>0.926348906483007</v>
      </c>
      <c r="Z224" s="0" t="n">
        <v>0.927406342904642</v>
      </c>
      <c r="AA224" s="0" t="n">
        <v>0.910442249338658</v>
      </c>
      <c r="AB224" s="0" t="n">
        <v>0.902141373428822</v>
      </c>
      <c r="AC224" s="0" t="n">
        <v>0.931986788835606</v>
      </c>
      <c r="AD224" s="0" t="n">
        <v>0.945788436075785</v>
      </c>
      <c r="AE224" s="0" t="n">
        <v>0.95552671409393</v>
      </c>
      <c r="AF224" s="0" t="n">
        <v>0.956522466724303</v>
      </c>
      <c r="AG224" s="0" t="n">
        <v>0.963180435679975</v>
      </c>
      <c r="AH224" s="0" t="n">
        <v>0.994325091203891</v>
      </c>
      <c r="AI224" s="0" t="n">
        <v>0.960387041132822</v>
      </c>
      <c r="AJ224" s="0" t="n">
        <v>0.964426803976025</v>
      </c>
      <c r="AK224" s="0" t="n">
        <v>0.969182438341674</v>
      </c>
    </row>
    <row r="225" customFormat="false" ht="13.5" hidden="false" customHeight="false" outlineLevel="0" collapsed="false">
      <c r="A225" s="0" t="n">
        <v>1893</v>
      </c>
      <c r="B225" s="9" t="s">
        <v>128</v>
      </c>
      <c r="C225" s="20" t="s">
        <v>35</v>
      </c>
      <c r="D225" s="9" t="s">
        <v>37</v>
      </c>
      <c r="E225" s="9" t="s">
        <v>59</v>
      </c>
      <c r="G225" s="7" t="n">
        <v>0.195816502310591</v>
      </c>
      <c r="J225" s="6" t="n">
        <v>38509</v>
      </c>
      <c r="K225" s="0" t="n">
        <v>0.965887984051175</v>
      </c>
      <c r="L225" s="0" t="n">
        <v>0.964320726352316</v>
      </c>
      <c r="M225" s="0" t="n">
        <v>0.96838308824174</v>
      </c>
      <c r="N225" s="0" t="n">
        <v>0.978413804782125</v>
      </c>
      <c r="O225" s="0" t="n">
        <v>0.967782965384131</v>
      </c>
      <c r="P225" s="0" t="n">
        <v>0.999015439305754</v>
      </c>
      <c r="Q225" s="0" t="n">
        <v>1</v>
      </c>
      <c r="R225" s="0" t="n">
        <v>0.995912568401819</v>
      </c>
      <c r="S225" s="0" t="n">
        <v>0.987223642542088</v>
      </c>
      <c r="T225" s="0" t="n">
        <v>1.01155547867749</v>
      </c>
      <c r="U225" s="0" t="n">
        <v>0.995545556418177</v>
      </c>
      <c r="V225" s="0" t="n">
        <v>0.980505976212321</v>
      </c>
      <c r="W225" s="0" t="n">
        <v>0.979904784283976</v>
      </c>
      <c r="X225" s="0" t="n">
        <v>0.98545598753378</v>
      </c>
      <c r="Y225" s="0" t="n">
        <v>0.990842714250863</v>
      </c>
      <c r="Z225" s="0" t="n">
        <v>0.982695058904729</v>
      </c>
      <c r="AA225" s="0" t="n">
        <v>0.984692457214186</v>
      </c>
      <c r="AB225" s="0" t="n">
        <v>0.998426167516115</v>
      </c>
      <c r="AC225" s="0" t="n">
        <v>0.993598137165624</v>
      </c>
      <c r="AD225" s="0" t="n">
        <v>1.01456571460216</v>
      </c>
      <c r="AE225" s="0" t="n">
        <v>1.02002978858699</v>
      </c>
      <c r="AF225" s="0" t="n">
        <v>1.0021128044954</v>
      </c>
      <c r="AG225" s="0" t="n">
        <v>1.00645077282054</v>
      </c>
      <c r="AH225" s="0" t="n">
        <v>1.00504034779864</v>
      </c>
      <c r="AI225" s="0" t="n">
        <v>0.999481500693079</v>
      </c>
      <c r="AJ225" s="0" t="n">
        <v>0.992719200660087</v>
      </c>
      <c r="AK225" s="0" t="n">
        <v>0.982576285145968</v>
      </c>
    </row>
    <row r="226" customFormat="false" ht="13.5" hidden="false" customHeight="false" outlineLevel="0" collapsed="false">
      <c r="A226" s="0" t="n">
        <v>7602</v>
      </c>
      <c r="B226" s="9" t="s">
        <v>131</v>
      </c>
      <c r="C226" s="0" t="s">
        <v>66</v>
      </c>
      <c r="D226" s="9" t="s">
        <v>52</v>
      </c>
      <c r="E226" s="0" t="s">
        <v>133</v>
      </c>
      <c r="G226" s="7" t="n">
        <v>0.261445613110983</v>
      </c>
      <c r="H226" s="9" t="s">
        <v>61</v>
      </c>
      <c r="J226" s="6" t="n">
        <v>38470</v>
      </c>
      <c r="K226" s="0" t="n">
        <v>0.923331554004791</v>
      </c>
      <c r="L226" s="0" t="n">
        <v>0.821978179356317</v>
      </c>
      <c r="M226" s="0" t="n">
        <v>0.965207074783877</v>
      </c>
      <c r="N226" s="0" t="n">
        <v>1.15156217451307</v>
      </c>
      <c r="O226" s="0" t="n">
        <v>1.09552064889074</v>
      </c>
      <c r="P226" s="0" t="n">
        <v>1.03802094182898</v>
      </c>
      <c r="Q226" s="0" t="n">
        <v>1</v>
      </c>
      <c r="R226" s="0" t="n">
        <v>1.0122912001354</v>
      </c>
      <c r="S226" s="0" t="n">
        <v>1.02614636496198</v>
      </c>
      <c r="T226" s="0" t="n">
        <v>1.103959711228</v>
      </c>
      <c r="U226" s="0" t="n">
        <v>1.17156415998334</v>
      </c>
      <c r="V226" s="0" t="n">
        <v>1.19916789266743</v>
      </c>
      <c r="W226" s="0" t="n">
        <v>1.36468857410686</v>
      </c>
      <c r="X226" s="0" t="n">
        <v>1.30041792521612</v>
      </c>
      <c r="Y226" s="0" t="n">
        <v>1.35895919044891</v>
      </c>
      <c r="Z226" s="0" t="n">
        <v>1.26708236772211</v>
      </c>
      <c r="AA226" s="0" t="n">
        <v>1.33228797781481</v>
      </c>
      <c r="AB226" s="0" t="n">
        <v>1.38093362670555</v>
      </c>
      <c r="AC226" s="0" t="n">
        <v>1.40499768904281</v>
      </c>
      <c r="AD226" s="0" t="n">
        <v>1.38989346812832</v>
      </c>
      <c r="AE226" s="0" t="n">
        <v>1.36103905192167</v>
      </c>
      <c r="AF226" s="0" t="n">
        <v>1.26739239402146</v>
      </c>
      <c r="AG226" s="0" t="n">
        <v>1.28874515024477</v>
      </c>
      <c r="AH226" s="0" t="n">
        <v>1.32936917378398</v>
      </c>
      <c r="AI226" s="0" t="n">
        <v>1.22739086423289</v>
      </c>
      <c r="AJ226" s="0" t="n">
        <v>1.37937047573169</v>
      </c>
      <c r="AK226" s="0" t="n">
        <v>1.31791366133736</v>
      </c>
    </row>
    <row r="227" customFormat="false" ht="13.5" hidden="false" customHeight="false" outlineLevel="0" collapsed="false">
      <c r="A227" s="0" t="n">
        <v>3734</v>
      </c>
      <c r="B227" s="9" t="s">
        <v>135</v>
      </c>
      <c r="C227" s="0" t="s">
        <v>43</v>
      </c>
      <c r="D227" s="0" t="s">
        <v>45</v>
      </c>
      <c r="E227" s="0" t="s">
        <v>133</v>
      </c>
      <c r="G227" s="7" t="n">
        <v>0.321274643128758</v>
      </c>
      <c r="H227" s="9" t="s">
        <v>61</v>
      </c>
      <c r="I227" s="17"/>
      <c r="J227" s="6" t="n">
        <v>38474</v>
      </c>
      <c r="K227" s="0" t="n">
        <v>0.960245851720681</v>
      </c>
      <c r="L227" s="0" t="n">
        <v>0.979279372128685</v>
      </c>
      <c r="M227" s="0" t="n">
        <v>1.02550555446246</v>
      </c>
      <c r="N227" s="0" t="n">
        <v>1.07638424325329</v>
      </c>
      <c r="O227" s="0" t="n">
        <v>1.04669371285443</v>
      </c>
      <c r="P227" s="0" t="n">
        <v>1.00296383743555</v>
      </c>
      <c r="Q227" s="0" t="n">
        <v>1</v>
      </c>
      <c r="R227" s="0" t="n">
        <v>1.01127007773437</v>
      </c>
      <c r="S227" s="0" t="n">
        <v>1.03594519555393</v>
      </c>
      <c r="T227" s="0" t="n">
        <v>1.08247869253856</v>
      </c>
      <c r="U227" s="0" t="n">
        <v>1.05532038489286</v>
      </c>
      <c r="V227" s="0" t="n">
        <v>1.05977020109746</v>
      </c>
      <c r="W227" s="0" t="n">
        <v>1.10575278035435</v>
      </c>
      <c r="X227" s="0" t="n">
        <v>1.05589253981193</v>
      </c>
      <c r="Y227" s="0" t="n">
        <v>1.00481272232685</v>
      </c>
      <c r="Z227" s="0" t="n">
        <v>0.986297326924699</v>
      </c>
      <c r="AA227" s="0" t="n">
        <v>0.985090867070798</v>
      </c>
      <c r="AB227" s="0" t="n">
        <v>0.99092047608786</v>
      </c>
      <c r="AC227" s="0" t="n">
        <v>0.991443598079908</v>
      </c>
      <c r="AD227" s="0" t="n">
        <v>0.99832757118363</v>
      </c>
      <c r="AE227" s="0" t="n">
        <v>1.02717454785083</v>
      </c>
      <c r="AF227" s="0" t="n">
        <v>1.00196974949484</v>
      </c>
      <c r="AG227" s="0" t="n">
        <v>0.996460572217381</v>
      </c>
      <c r="AH227" s="0" t="n">
        <v>0.988195244743014</v>
      </c>
      <c r="AI227" s="0" t="n">
        <v>0.986890719035082</v>
      </c>
      <c r="AJ227" s="0" t="n">
        <v>0.964780616690559</v>
      </c>
      <c r="AK227" s="0" t="n">
        <v>0.861558497531176</v>
      </c>
    </row>
    <row r="228" customFormat="false" ht="13.5" hidden="false" customHeight="false" outlineLevel="0" collapsed="false">
      <c r="A228" s="0" t="n">
        <v>8804</v>
      </c>
      <c r="B228" s="9" t="s">
        <v>137</v>
      </c>
      <c r="C228" s="20" t="s">
        <v>35</v>
      </c>
      <c r="D228" s="9" t="s">
        <v>37</v>
      </c>
      <c r="E228" s="9" t="s">
        <v>59</v>
      </c>
      <c r="G228" s="7" t="n">
        <v>0.116980949802698</v>
      </c>
      <c r="J228" s="6" t="n">
        <v>38488</v>
      </c>
      <c r="K228" s="0" t="n">
        <v>0.961272696970416</v>
      </c>
      <c r="L228" s="0" t="n">
        <v>0.985953719532613</v>
      </c>
      <c r="M228" s="0" t="n">
        <v>0.991113628084834</v>
      </c>
      <c r="N228" s="0" t="n">
        <v>0.990998872467826</v>
      </c>
      <c r="O228" s="0" t="n">
        <v>1.00144596312822</v>
      </c>
      <c r="P228" s="0" t="n">
        <v>0.992333385938482</v>
      </c>
      <c r="Q228" s="0" t="n">
        <v>1</v>
      </c>
      <c r="R228" s="0" t="n">
        <v>1.00074391146391</v>
      </c>
      <c r="S228" s="0" t="n">
        <v>1.00158475459981</v>
      </c>
      <c r="T228" s="0" t="n">
        <v>0.998553036848459</v>
      </c>
      <c r="U228" s="0" t="n">
        <v>0.990980048499484</v>
      </c>
      <c r="V228" s="0" t="n">
        <v>0.997739229637096</v>
      </c>
      <c r="W228" s="0" t="n">
        <v>0.99613585107361</v>
      </c>
      <c r="X228" s="0" t="n">
        <v>1.00535377189619</v>
      </c>
      <c r="Y228" s="0" t="n">
        <v>1.00357725988387</v>
      </c>
      <c r="Z228" s="0" t="n">
        <v>0.977932426612583</v>
      </c>
      <c r="AA228" s="0" t="n">
        <v>0.976818212396435</v>
      </c>
      <c r="AB228" s="0" t="n">
        <v>0.97519290390983</v>
      </c>
      <c r="AC228" s="0" t="n">
        <v>0.998295383781773</v>
      </c>
      <c r="AD228" s="0" t="n">
        <v>0.981732385806926</v>
      </c>
      <c r="AE228" s="0" t="n">
        <v>0.974285670990587</v>
      </c>
      <c r="AF228" s="0" t="n">
        <v>0.988632558467422</v>
      </c>
    </row>
    <row r="229" customFormat="false" ht="13.5" hidden="false" customHeight="false" outlineLevel="0" collapsed="false">
      <c r="A229" s="0" t="n">
        <v>8260</v>
      </c>
      <c r="B229" s="9" t="s">
        <v>140</v>
      </c>
      <c r="C229" s="20" t="s">
        <v>35</v>
      </c>
      <c r="D229" s="9" t="s">
        <v>37</v>
      </c>
      <c r="E229" s="9" t="s">
        <v>68</v>
      </c>
      <c r="G229" s="7" t="n">
        <v>0.166920101874643</v>
      </c>
      <c r="J229" s="6" t="n">
        <v>38463</v>
      </c>
      <c r="K229" s="0" t="n">
        <v>0.969036455263863</v>
      </c>
      <c r="L229" s="0" t="n">
        <v>0.954736586646081</v>
      </c>
      <c r="M229" s="0" t="n">
        <v>0.944926214550707</v>
      </c>
      <c r="N229" s="0" t="n">
        <v>0.949376984548216</v>
      </c>
      <c r="O229" s="0" t="n">
        <v>0.952062321504233</v>
      </c>
      <c r="P229" s="0" t="n">
        <v>1.00425971914134</v>
      </c>
      <c r="Q229" s="0" t="n">
        <v>1</v>
      </c>
      <c r="R229" s="0" t="n">
        <v>0.984783752574445</v>
      </c>
      <c r="S229" s="0" t="n">
        <v>0.989329650804911</v>
      </c>
      <c r="T229" s="0" t="n">
        <v>0.97696248402655</v>
      </c>
      <c r="U229" s="0" t="n">
        <v>0.966486561846211</v>
      </c>
      <c r="V229" s="0" t="n">
        <v>0.967379158595745</v>
      </c>
      <c r="W229" s="0" t="n">
        <v>0.967706149484187</v>
      </c>
      <c r="X229" s="0" t="n">
        <v>0.971671497386903</v>
      </c>
      <c r="Y229" s="0" t="n">
        <v>0.95491542375209</v>
      </c>
      <c r="Z229" s="0" t="n">
        <v>0.987103223168948</v>
      </c>
      <c r="AA229" s="0" t="n">
        <v>0.995284102255105</v>
      </c>
      <c r="AB229" s="0" t="n">
        <v>0.98783063639497</v>
      </c>
      <c r="AC229" s="0" t="n">
        <v>0.96960960783237</v>
      </c>
      <c r="AD229" s="0" t="n">
        <v>0.963384567201791</v>
      </c>
      <c r="AE229" s="0" t="n">
        <v>0.951031699448008</v>
      </c>
      <c r="AF229" s="0" t="n">
        <v>0.94439402272969</v>
      </c>
      <c r="AG229" s="0" t="n">
        <v>0.94670947172353</v>
      </c>
      <c r="AH229" s="0" t="n">
        <v>0.949535415754566</v>
      </c>
      <c r="AI229" s="0" t="n">
        <v>0.956576245526962</v>
      </c>
      <c r="AJ229" s="0" t="n">
        <v>0.943994245834193</v>
      </c>
      <c r="AK229" s="0" t="n">
        <v>0.9395870183525</v>
      </c>
    </row>
    <row r="230" customFormat="false" ht="13.5" hidden="false" customHeight="false" outlineLevel="0" collapsed="false">
      <c r="A230" s="0" t="n">
        <v>6830</v>
      </c>
      <c r="B230" s="9" t="s">
        <v>143</v>
      </c>
      <c r="C230" s="0" t="s">
        <v>50</v>
      </c>
      <c r="D230" s="0" t="s">
        <v>45</v>
      </c>
      <c r="E230" s="0" t="s">
        <v>145</v>
      </c>
      <c r="G230" s="7" t="n">
        <v>0.2036307599394</v>
      </c>
      <c r="I230" s="7" t="s">
        <v>40</v>
      </c>
      <c r="J230" s="6" t="n">
        <v>38462</v>
      </c>
      <c r="K230" s="0" t="n">
        <v>1.01367880138129</v>
      </c>
      <c r="L230" s="0" t="n">
        <v>1.04123453141389</v>
      </c>
      <c r="M230" s="0" t="n">
        <v>1.02073434091195</v>
      </c>
      <c r="N230" s="0" t="n">
        <v>1.00030922053024</v>
      </c>
      <c r="O230" s="0" t="n">
        <v>0.982926214880397</v>
      </c>
      <c r="P230" s="0" t="n">
        <v>0.956279740454591</v>
      </c>
      <c r="Q230" s="0" t="n">
        <v>1</v>
      </c>
      <c r="R230" s="0" t="n">
        <v>0.960006426317823</v>
      </c>
      <c r="S230" s="0" t="n">
        <v>0.934119593143613</v>
      </c>
      <c r="T230" s="0" t="n">
        <v>0.901433326558178</v>
      </c>
      <c r="U230" s="0" t="n">
        <v>0.902537159709512</v>
      </c>
      <c r="V230" s="0" t="n">
        <v>0.934415535071156</v>
      </c>
      <c r="W230" s="0" t="n">
        <v>0.904457824133979</v>
      </c>
      <c r="X230" s="0" t="n">
        <v>0.912736441297664</v>
      </c>
      <c r="Y230" s="0" t="n">
        <v>0.917875917899846</v>
      </c>
      <c r="Z230" s="0" t="n">
        <v>0.930702390753254</v>
      </c>
      <c r="AA230" s="0" t="n">
        <v>0.968890205939295</v>
      </c>
      <c r="AB230" s="0" t="n">
        <v>0.943352166160809</v>
      </c>
      <c r="AC230" s="0" t="n">
        <v>0.903892760426924</v>
      </c>
      <c r="AD230" s="0" t="n">
        <v>0.883480918647917</v>
      </c>
      <c r="AE230" s="0" t="n">
        <v>0.862587760388798</v>
      </c>
      <c r="AF230" s="0" t="n">
        <v>0.83572501565166</v>
      </c>
      <c r="AG230" s="0" t="n">
        <v>0.763066868150838</v>
      </c>
      <c r="AH230" s="0" t="n">
        <v>0.795885657820663</v>
      </c>
      <c r="AI230" s="0" t="n">
        <v>0.783107960824704</v>
      </c>
      <c r="AJ230" s="0" t="n">
        <v>0.750139030914428</v>
      </c>
      <c r="AK230" s="0" t="n">
        <v>0.72776235034949</v>
      </c>
    </row>
    <row r="231" customFormat="false" ht="13.5" hidden="false" customHeight="false" outlineLevel="0" collapsed="false">
      <c r="G231" s="7"/>
    </row>
    <row r="232" customFormat="false" ht="13.5" hidden="false" customHeight="false" outlineLevel="0" collapsed="false">
      <c r="C232" s="9" t="s">
        <v>150</v>
      </c>
      <c r="G232" s="7"/>
      <c r="J232" s="9" t="s">
        <v>175</v>
      </c>
      <c r="K232" s="0" t="n">
        <v>1.00522785307643</v>
      </c>
      <c r="L232" s="0" t="n">
        <v>1.00213508983983</v>
      </c>
      <c r="M232" s="0" t="n">
        <v>1.00608260886971</v>
      </c>
      <c r="N232" s="0" t="n">
        <v>1.01449608738289</v>
      </c>
      <c r="O232" s="0" t="n">
        <v>1.00537536040965</v>
      </c>
      <c r="P232" s="0" t="n">
        <v>1.00230308463232</v>
      </c>
      <c r="Q232" s="0" t="n">
        <v>1</v>
      </c>
      <c r="R232" s="0" t="n">
        <v>1.00044931002061</v>
      </c>
      <c r="S232" s="0" t="n">
        <v>0.999805835847132</v>
      </c>
      <c r="T232" s="0" t="n">
        <v>0.999138225296324</v>
      </c>
      <c r="U232" s="0" t="n">
        <v>0.999023435333942</v>
      </c>
      <c r="V232" s="0" t="n">
        <v>1.00264201026876</v>
      </c>
      <c r="W232" s="0" t="n">
        <v>1.01990393232264</v>
      </c>
      <c r="X232" s="0" t="n">
        <v>1.01415525961354</v>
      </c>
      <c r="Y232" s="0" t="n">
        <v>1.0113101812966</v>
      </c>
      <c r="Z232" s="0" t="n">
        <v>1.00559913208166</v>
      </c>
      <c r="AA232" s="0" t="n">
        <v>1.0106477763644</v>
      </c>
      <c r="AB232" s="0" t="n">
        <v>1.01335349514032</v>
      </c>
      <c r="AC232" s="0" t="n">
        <v>1.01263567390194</v>
      </c>
      <c r="AD232" s="0" t="n">
        <v>1.00793664901628</v>
      </c>
      <c r="AE232" s="0" t="n">
        <v>1.00465073692755</v>
      </c>
      <c r="AF232" s="0" t="n">
        <v>0.998400920324591</v>
      </c>
      <c r="AG232" s="0" t="n">
        <v>1.01213635728104</v>
      </c>
      <c r="AH232" s="0" t="n">
        <v>1.01881713861788</v>
      </c>
      <c r="AI232" s="0" t="n">
        <v>1.00837229635183</v>
      </c>
      <c r="AJ232" s="0" t="n">
        <v>1.01086806378847</v>
      </c>
      <c r="AK232" s="0" t="n">
        <v>1.00671069575564</v>
      </c>
    </row>
    <row r="233" customFormat="false" ht="13.5" hidden="false" customHeight="false" outlineLevel="0" collapsed="false">
      <c r="C233" s="9" t="s">
        <v>151</v>
      </c>
      <c r="G233" s="7"/>
      <c r="J233" s="9" t="s">
        <v>176</v>
      </c>
      <c r="K233" s="0" t="n">
        <v>1.00303152165173</v>
      </c>
      <c r="L233" s="0" t="n">
        <v>1.00349422898338</v>
      </c>
      <c r="M233" s="0" t="n">
        <v>1.00221835149307</v>
      </c>
      <c r="N233" s="0" t="n">
        <v>1.00584939937167</v>
      </c>
      <c r="O233" s="0" t="n">
        <v>0.999739759872239</v>
      </c>
      <c r="P233" s="0" t="n">
        <v>1.00191044570054</v>
      </c>
      <c r="Q233" s="0" t="n">
        <v>1</v>
      </c>
      <c r="R233" s="0" t="n">
        <v>0.994590093835145</v>
      </c>
      <c r="S233" s="0" t="n">
        <v>0.989110985728967</v>
      </c>
      <c r="T233" s="0" t="n">
        <v>0.988418144247974</v>
      </c>
      <c r="U233" s="0" t="n">
        <v>0.994579777663509</v>
      </c>
      <c r="V233" s="0" t="n">
        <v>0.991674099665233</v>
      </c>
      <c r="W233" s="0" t="n">
        <v>0.992017250674979</v>
      </c>
      <c r="X233" s="0" t="n">
        <v>0.992025918588937</v>
      </c>
      <c r="Y233" s="0" t="n">
        <v>0.984984481462865</v>
      </c>
      <c r="Z233" s="0" t="n">
        <v>0.982245808395502</v>
      </c>
      <c r="AA233" s="0" t="n">
        <v>0.979001910333063</v>
      </c>
      <c r="AB233" s="0" t="n">
        <v>0.979023588017015</v>
      </c>
      <c r="AC233" s="0" t="n">
        <v>0.979762695454817</v>
      </c>
      <c r="AD233" s="0" t="n">
        <v>0.978390290657112</v>
      </c>
      <c r="AE233" s="0" t="n">
        <v>0.973899663399128</v>
      </c>
      <c r="AF233" s="0" t="n">
        <v>0.975599942447167</v>
      </c>
      <c r="AG233" s="0" t="n">
        <v>0.974092091174738</v>
      </c>
      <c r="AH233" s="0" t="n">
        <v>0.980490872967461</v>
      </c>
      <c r="AI233" s="0" t="n">
        <v>0.971082625860952</v>
      </c>
      <c r="AJ233" s="0" t="n">
        <v>0.96435607838875</v>
      </c>
      <c r="AK233" s="0" t="n">
        <v>0.960425240015321</v>
      </c>
    </row>
    <row r="234" customFormat="false" ht="13.5" hidden="false" customHeight="false" outlineLevel="0" collapsed="false">
      <c r="C234" s="9" t="s">
        <v>152</v>
      </c>
      <c r="G234" s="7"/>
      <c r="J234" s="9" t="s">
        <v>177</v>
      </c>
      <c r="K234" s="0" t="n">
        <v>1.00762385099429</v>
      </c>
      <c r="L234" s="0" t="n">
        <v>1.00065239259233</v>
      </c>
      <c r="M234" s="0" t="n">
        <v>1.0102981623715</v>
      </c>
      <c r="N234" s="0" t="n">
        <v>1.02392883794058</v>
      </c>
      <c r="O234" s="0" t="n">
        <v>1.01152328826865</v>
      </c>
      <c r="P234" s="0" t="n">
        <v>1.00273141801244</v>
      </c>
      <c r="Q234" s="0" t="n">
        <v>1</v>
      </c>
      <c r="R234" s="0" t="n">
        <v>1.00684118222293</v>
      </c>
      <c r="S234" s="0" t="n">
        <v>1.01147294506695</v>
      </c>
      <c r="T234" s="0" t="n">
        <v>1.01083285916725</v>
      </c>
      <c r="U234" s="0" t="n">
        <v>1.00387106188351</v>
      </c>
      <c r="V234" s="0" t="n">
        <v>1.01460700365444</v>
      </c>
      <c r="W234" s="0" t="n">
        <v>1.05708617451953</v>
      </c>
      <c r="X234" s="0" t="n">
        <v>1.04366104764635</v>
      </c>
      <c r="Y234" s="0" t="n">
        <v>1.04641111440824</v>
      </c>
      <c r="Z234" s="0" t="n">
        <v>1.03673689699654</v>
      </c>
      <c r="AA234" s="0" t="n">
        <v>1.05284226440619</v>
      </c>
      <c r="AB234" s="0" t="n">
        <v>1.05912670463807</v>
      </c>
      <c r="AC234" s="0" t="n">
        <v>1.05646631183143</v>
      </c>
      <c r="AD234" s="0" t="n">
        <v>1.04733179349518</v>
      </c>
      <c r="AE234" s="0" t="n">
        <v>1.04565216829878</v>
      </c>
      <c r="AF234" s="0" t="n">
        <v>1.02880222416116</v>
      </c>
      <c r="AG234" s="0" t="n">
        <v>1.05018062338734</v>
      </c>
      <c r="AH234" s="0" t="n">
        <v>1.0571434042683</v>
      </c>
      <c r="AI234" s="0" t="n">
        <v>1.04566196684271</v>
      </c>
      <c r="AJ234" s="0" t="n">
        <v>1.05738004918819</v>
      </c>
      <c r="AK234" s="0" t="n">
        <v>1.05299615149595</v>
      </c>
    </row>
    <row r="235" customFormat="false" ht="13.5" hidden="false" customHeight="false" outlineLevel="0" collapsed="false">
      <c r="G235" s="7"/>
      <c r="K235" s="0"/>
      <c r="L235" s="0"/>
      <c r="M235" s="0"/>
    </row>
    <row r="236" customFormat="false" ht="13.5" hidden="false" customHeight="false" outlineLevel="0" collapsed="false">
      <c r="D236" s="9" t="s">
        <v>153</v>
      </c>
      <c r="G236" s="7"/>
      <c r="J236" s="9" t="s">
        <v>178</v>
      </c>
      <c r="K236" s="0" t="n">
        <v>1.00385534434333</v>
      </c>
      <c r="L236" s="0" t="n">
        <v>1.00482843232013</v>
      </c>
      <c r="M236" s="0" t="n">
        <v>1.00380835316505</v>
      </c>
      <c r="N236" s="0" t="n">
        <v>1.00744430386024</v>
      </c>
      <c r="O236" s="0" t="n">
        <v>1.00135525256387</v>
      </c>
      <c r="P236" s="0" t="n">
        <v>1.00350639112982</v>
      </c>
      <c r="Q236" s="0" t="n">
        <v>1</v>
      </c>
      <c r="R236" s="0" t="n">
        <v>0.995268327504099</v>
      </c>
      <c r="S236" s="0" t="n">
        <v>0.988228681599894</v>
      </c>
      <c r="T236" s="0" t="n">
        <v>0.988655644784195</v>
      </c>
      <c r="U236" s="0" t="n">
        <v>0.989425229763043</v>
      </c>
      <c r="V236" s="0" t="n">
        <v>0.98830369950827</v>
      </c>
      <c r="W236" s="0" t="n">
        <v>0.99077601862176</v>
      </c>
      <c r="X236" s="0" t="n">
        <v>0.99122451563788</v>
      </c>
      <c r="Y236" s="0" t="n">
        <v>0.983867349086581</v>
      </c>
      <c r="Z236" s="0" t="n">
        <v>0.982613803324729</v>
      </c>
      <c r="AA236" s="0" t="n">
        <v>0.977915248010551</v>
      </c>
      <c r="AB236" s="0" t="n">
        <v>0.978103295923299</v>
      </c>
      <c r="AC236" s="0" t="n">
        <v>0.979037069142175</v>
      </c>
      <c r="AD236" s="0" t="n">
        <v>0.976929251255003</v>
      </c>
      <c r="AE236" s="0" t="n">
        <v>0.972645077659067</v>
      </c>
      <c r="AF236" s="0" t="n">
        <v>0.974863889876958</v>
      </c>
      <c r="AG236" s="0" t="n">
        <v>0.974092091174738</v>
      </c>
      <c r="AH236" s="0" t="n">
        <v>0.980490872967461</v>
      </c>
      <c r="AI236" s="0" t="n">
        <v>0.971082625860952</v>
      </c>
      <c r="AJ236" s="0" t="n">
        <v>0.96435607838875</v>
      </c>
      <c r="AK236" s="0" t="n">
        <v>0.960425240015321</v>
      </c>
    </row>
    <row r="237" customFormat="false" ht="13.5" hidden="false" customHeight="false" outlineLevel="0" collapsed="false">
      <c r="D237" s="9" t="s">
        <v>154</v>
      </c>
      <c r="G237" s="7"/>
      <c r="J237" s="9" t="s">
        <v>179</v>
      </c>
      <c r="K237" s="0" t="n">
        <v>1.00827310983199</v>
      </c>
      <c r="L237" s="0" t="n">
        <v>0.998240674472891</v>
      </c>
      <c r="M237" s="0" t="n">
        <v>1.01075028238777</v>
      </c>
      <c r="N237" s="0" t="n">
        <v>1.02322770840996</v>
      </c>
      <c r="O237" s="0" t="n">
        <v>1.00653014258135</v>
      </c>
      <c r="P237" s="0" t="n">
        <v>1.00477151029928</v>
      </c>
      <c r="Q237" s="0" t="n">
        <v>1</v>
      </c>
      <c r="R237" s="0" t="n">
        <v>1.01160758592634</v>
      </c>
      <c r="S237" s="0" t="n">
        <v>1.0212595532274</v>
      </c>
      <c r="T237" s="0" t="n">
        <v>1.01948924658478</v>
      </c>
      <c r="U237" s="0" t="n">
        <v>1.02080228371701</v>
      </c>
      <c r="V237" s="0" t="n">
        <v>1.0293041227916</v>
      </c>
      <c r="W237" s="0" t="n">
        <v>1.07333973645155</v>
      </c>
      <c r="X237" s="0" t="n">
        <v>1.06410272882982</v>
      </c>
      <c r="Y237" s="0" t="n">
        <v>1.07471829135489</v>
      </c>
      <c r="Z237" s="0" t="n">
        <v>1.0619059740207</v>
      </c>
      <c r="AA237" s="0" t="n">
        <v>1.07777011221164</v>
      </c>
      <c r="AB237" s="0" t="n">
        <v>1.0862254645532</v>
      </c>
      <c r="AC237" s="0" t="n">
        <v>1.09036878152059</v>
      </c>
      <c r="AD237" s="0" t="n">
        <v>1.0898096725469</v>
      </c>
      <c r="AE237" s="0" t="n">
        <v>1.08809530864098</v>
      </c>
      <c r="AF237" s="0" t="n">
        <v>1.07222399859647</v>
      </c>
      <c r="AG237" s="0" t="n">
        <v>1.11834738466863</v>
      </c>
      <c r="AH237" s="0" t="n">
        <v>1.12318458546289</v>
      </c>
      <c r="AI237" s="0" t="n">
        <v>1.10992701760783</v>
      </c>
      <c r="AJ237" s="0" t="n">
        <v>1.13734813934247</v>
      </c>
      <c r="AK237" s="0" t="n">
        <v>1.1563304425182</v>
      </c>
    </row>
    <row r="238" customFormat="false" ht="13.5" hidden="false" customHeight="false" outlineLevel="0" collapsed="false">
      <c r="D238" s="9" t="s">
        <v>155</v>
      </c>
      <c r="G238" s="7"/>
      <c r="J238" s="9" t="s">
        <v>180</v>
      </c>
      <c r="K238" s="0" t="n">
        <v>1.00291173858132</v>
      </c>
      <c r="L238" s="0" t="n">
        <v>1.00251722875291</v>
      </c>
      <c r="M238" s="0" t="n">
        <v>1.00300146502142</v>
      </c>
      <c r="N238" s="0" t="n">
        <v>1.01642525001602</v>
      </c>
      <c r="O238" s="0" t="n">
        <v>1.01412109264216</v>
      </c>
      <c r="P238" s="0" t="n">
        <v>0.994057140430278</v>
      </c>
      <c r="Q238" s="0" t="n">
        <v>1</v>
      </c>
      <c r="R238" s="0" t="n">
        <v>0.992380460129546</v>
      </c>
      <c r="S238" s="0" t="n">
        <v>0.9887355752665</v>
      </c>
      <c r="T238" s="0" t="n">
        <v>0.98726327912777</v>
      </c>
      <c r="U238" s="0" t="n">
        <v>0.98186080388778</v>
      </c>
      <c r="V238" s="0" t="n">
        <v>0.988748139814461</v>
      </c>
      <c r="W238" s="0" t="n">
        <v>1.00202273959177</v>
      </c>
      <c r="X238" s="0" t="n">
        <v>0.981690559352988</v>
      </c>
      <c r="Y238" s="0" t="n">
        <v>0.963981642597316</v>
      </c>
      <c r="Z238" s="0" t="n">
        <v>0.958496039665986</v>
      </c>
      <c r="AA238" s="0" t="n">
        <v>0.97404826335163</v>
      </c>
      <c r="AB238" s="0" t="n">
        <v>0.972569630306022</v>
      </c>
      <c r="AC238" s="0" t="n">
        <v>0.954453306910892</v>
      </c>
      <c r="AD238" s="0" t="n">
        <v>0.930593385902881</v>
      </c>
      <c r="AE238" s="0" t="n">
        <v>0.927300820247323</v>
      </c>
      <c r="AF238" s="0" t="n">
        <v>0.912449515998186</v>
      </c>
      <c r="AG238" s="0" t="n">
        <v>0.87976372018411</v>
      </c>
      <c r="AH238" s="0" t="n">
        <v>0.892040451281839</v>
      </c>
      <c r="AI238" s="0" t="n">
        <v>0.884999339929893</v>
      </c>
      <c r="AJ238" s="0" t="n">
        <v>0.857459823802493</v>
      </c>
      <c r="AK238" s="0" t="n">
        <v>0.794660423940333</v>
      </c>
    </row>
    <row r="239" customFormat="false" ht="13.5" hidden="false" customHeight="false" outlineLevel="0" collapsed="false">
      <c r="G239" s="7"/>
      <c r="K239" s="0"/>
      <c r="L239" s="0"/>
      <c r="M239" s="0"/>
    </row>
    <row r="240" customFormat="false" ht="13.5" hidden="false" customHeight="false" outlineLevel="0" collapsed="false">
      <c r="E240" s="9" t="s">
        <v>156</v>
      </c>
      <c r="G240" s="7"/>
      <c r="J240" s="9" t="s">
        <v>181</v>
      </c>
      <c r="K240" s="0" t="n">
        <v>1.01958800087791</v>
      </c>
      <c r="L240" s="0" t="n">
        <v>1.01881776930913</v>
      </c>
      <c r="M240" s="0" t="n">
        <v>1.01439902924851</v>
      </c>
      <c r="N240" s="0" t="n">
        <v>1.00945017836507</v>
      </c>
      <c r="O240" s="0" t="n">
        <v>1.00261280138462</v>
      </c>
      <c r="P240" s="0" t="n">
        <v>1.00601693827703</v>
      </c>
      <c r="Q240" s="0" t="n">
        <v>1</v>
      </c>
      <c r="R240" s="0" t="n">
        <v>1.00081596043289</v>
      </c>
      <c r="S240" s="0" t="n">
        <v>1.00211629691131</v>
      </c>
      <c r="T240" s="0" t="n">
        <v>0.996931873315603</v>
      </c>
      <c r="U240" s="0" t="n">
        <v>0.992770498793604</v>
      </c>
      <c r="V240" s="0" t="n">
        <v>0.990550629213512</v>
      </c>
      <c r="W240" s="0" t="n">
        <v>0.997835166642866</v>
      </c>
      <c r="X240" s="0" t="n">
        <v>0.996243079222568</v>
      </c>
      <c r="Y240" s="0" t="n">
        <v>0.991361432183102</v>
      </c>
      <c r="Z240" s="0" t="n">
        <v>0.990760031310052</v>
      </c>
      <c r="AA240" s="0" t="n">
        <v>0.99128503707332</v>
      </c>
      <c r="AB240" s="0" t="n">
        <v>0.990432075557508</v>
      </c>
      <c r="AC240" s="0" t="n">
        <v>0.990356257825322</v>
      </c>
      <c r="AD240" s="0" t="n">
        <v>0.990351528729642</v>
      </c>
      <c r="AE240" s="0" t="n">
        <v>0.989678067240449</v>
      </c>
      <c r="AF240" s="0" t="n">
        <v>0.989932364207332</v>
      </c>
      <c r="AG240" s="0" t="n">
        <v>1.00075491734491</v>
      </c>
      <c r="AH240" s="0" t="n">
        <v>1.00462735071111</v>
      </c>
      <c r="AI240" s="0" t="n">
        <v>0.999206437938916</v>
      </c>
      <c r="AJ240" s="0" t="n">
        <v>0.992641654214917</v>
      </c>
      <c r="AK240" s="0" t="n">
        <v>0.988585264263567</v>
      </c>
    </row>
    <row r="241" customFormat="false" ht="13.5" hidden="false" customHeight="false" outlineLevel="0" collapsed="false">
      <c r="E241" s="9" t="s">
        <v>157</v>
      </c>
      <c r="G241" s="7"/>
      <c r="J241" s="9" t="s">
        <v>182</v>
      </c>
      <c r="K241" s="0" t="n">
        <v>0.964540767638909</v>
      </c>
      <c r="L241" s="0" t="n">
        <v>0.954867498010151</v>
      </c>
      <c r="M241" s="0" t="n">
        <v>0.982519417796444</v>
      </c>
      <c r="N241" s="0" t="n">
        <v>1.02879282960004</v>
      </c>
      <c r="O241" s="0" t="n">
        <v>1.01320261098057</v>
      </c>
      <c r="P241" s="0" t="n">
        <v>0.991780499305648</v>
      </c>
      <c r="Q241" s="0" t="n">
        <v>1</v>
      </c>
      <c r="R241" s="0" t="n">
        <v>0.999410467185812</v>
      </c>
      <c r="S241" s="0" t="n">
        <v>0.993259529498642</v>
      </c>
      <c r="T241" s="0" t="n">
        <v>1.00538955590837</v>
      </c>
      <c r="U241" s="0" t="n">
        <v>1.0167400888649</v>
      </c>
      <c r="V241" s="0" t="n">
        <v>1.03690092325865</v>
      </c>
      <c r="W241" s="0" t="n">
        <v>1.07507584652209</v>
      </c>
      <c r="X241" s="0" t="n">
        <v>1.05893571059098</v>
      </c>
      <c r="Y241" s="0" t="n">
        <v>1.06118205408033</v>
      </c>
      <c r="Z241" s="0" t="n">
        <v>1.04269688401069</v>
      </c>
      <c r="AA241" s="0" t="n">
        <v>1.05905462459211</v>
      </c>
      <c r="AB241" s="0" t="n">
        <v>1.07065704409736</v>
      </c>
      <c r="AC241" s="0" t="n">
        <v>1.06833421409348</v>
      </c>
      <c r="AD241" s="0" t="n">
        <v>1.05189944973289</v>
      </c>
      <c r="AE241" s="0" t="n">
        <v>1.04208241114531</v>
      </c>
      <c r="AF241" s="0" t="n">
        <v>1.01957231061774</v>
      </c>
      <c r="AG241" s="0" t="n">
        <v>1.03262294916607</v>
      </c>
      <c r="AH241" s="0" t="n">
        <v>1.04435875685007</v>
      </c>
      <c r="AI241" s="0" t="n">
        <v>1.02487084149508</v>
      </c>
      <c r="AJ241" s="0" t="n">
        <v>1.04367560102087</v>
      </c>
      <c r="AK241" s="0" t="n">
        <v>1.03933647244136</v>
      </c>
    </row>
    <row r="242" customFormat="false" ht="13.5" hidden="false" customHeight="false" outlineLevel="0" collapsed="false">
      <c r="E242" s="9" t="s">
        <v>158</v>
      </c>
      <c r="G242" s="7"/>
      <c r="J242" s="9" t="s">
        <v>183</v>
      </c>
      <c r="K242" s="0" t="n">
        <v>1.00733889342636</v>
      </c>
      <c r="L242" s="0" t="n">
        <v>1.00238704373238</v>
      </c>
      <c r="M242" s="0" t="n">
        <v>0.998019189080384</v>
      </c>
      <c r="N242" s="0" t="n">
        <v>1.00146705211706</v>
      </c>
      <c r="O242" s="0" t="n">
        <v>1.00343166869684</v>
      </c>
      <c r="P242" s="0" t="n">
        <v>1.01260245044459</v>
      </c>
      <c r="Q242" s="0" t="n">
        <v>1</v>
      </c>
      <c r="R242" s="0" t="n">
        <v>0.99699280316943</v>
      </c>
      <c r="S242" s="0" t="n">
        <v>0.985546192591485</v>
      </c>
      <c r="T242" s="0" t="n">
        <v>0.979204619900233</v>
      </c>
      <c r="U242" s="0" t="n">
        <v>0.978876856158569</v>
      </c>
      <c r="V242" s="0" t="n">
        <v>0.986057289425241</v>
      </c>
      <c r="W242" s="0" t="n">
        <v>1.00530284604487</v>
      </c>
      <c r="X242" s="0" t="n">
        <v>1.00276220410383</v>
      </c>
      <c r="Y242" s="0" t="n">
        <v>0.997929906023591</v>
      </c>
      <c r="Z242" s="0" t="n">
        <v>1.00340955058288</v>
      </c>
      <c r="AA242" s="0" t="n">
        <v>1.01030550651627</v>
      </c>
      <c r="AB242" s="0" t="n">
        <v>1.00523749863981</v>
      </c>
      <c r="AC242" s="0" t="n">
        <v>0.999616552713397</v>
      </c>
      <c r="AD242" s="0" t="n">
        <v>0.99899317452914</v>
      </c>
      <c r="AE242" s="0" t="n">
        <v>0.995912095505794</v>
      </c>
      <c r="AF242" s="0" t="n">
        <v>0.992416088372394</v>
      </c>
      <c r="AG242" s="0" t="n">
        <v>0.995998330850705</v>
      </c>
      <c r="AH242" s="0" t="n">
        <v>1.00290038760997</v>
      </c>
      <c r="AI242" s="0" t="n">
        <v>0.996273833037178</v>
      </c>
      <c r="AJ242" s="0" t="n">
        <v>0.990942896632494</v>
      </c>
      <c r="AK242" s="0" t="n">
        <v>0.987752216250984</v>
      </c>
    </row>
    <row r="243" customFormat="false" ht="13.5" hidden="false" customHeight="false" outlineLevel="0" collapsed="false">
      <c r="E243" s="9" t="s">
        <v>159</v>
      </c>
      <c r="G243" s="7"/>
      <c r="J243" s="9" t="s">
        <v>159</v>
      </c>
      <c r="K243" s="0" t="n">
        <v>1.05426821762385</v>
      </c>
      <c r="L243" s="0" t="n">
        <v>1.06634091767899</v>
      </c>
      <c r="M243" s="0" t="n">
        <v>1.0687668908274</v>
      </c>
      <c r="N243" s="0" t="n">
        <v>1.01998122840159</v>
      </c>
      <c r="O243" s="0" t="n">
        <v>0.983556740282617</v>
      </c>
      <c r="P243" s="0" t="n">
        <v>0.992568201094166</v>
      </c>
      <c r="Q243" s="0" t="n">
        <v>1</v>
      </c>
      <c r="R243" s="0" t="n">
        <v>1.00870464585935</v>
      </c>
      <c r="S243" s="0" t="n">
        <v>1.00700861474941</v>
      </c>
      <c r="T243" s="0" t="n">
        <v>1.00579075948783</v>
      </c>
      <c r="U243" s="0" t="n">
        <v>1.02679773868325</v>
      </c>
      <c r="V243" s="0" t="n">
        <v>1.01332836812183</v>
      </c>
      <c r="W243" s="0" t="n">
        <v>0.98398018670243</v>
      </c>
      <c r="X243" s="0" t="n">
        <v>0.976827689470206</v>
      </c>
      <c r="Y243" s="0" t="n">
        <v>0.96675648270052</v>
      </c>
      <c r="Z243" s="0" t="n">
        <v>0.959478709262823</v>
      </c>
      <c r="AA243" s="0" t="n">
        <v>0.961701437265803</v>
      </c>
      <c r="AB243" s="0" t="n">
        <v>0.968308166008565</v>
      </c>
      <c r="AC243" s="0" t="n">
        <v>0.983170969768822</v>
      </c>
      <c r="AD243" s="0" t="n">
        <v>0.972434146353488</v>
      </c>
      <c r="AE243" s="0" t="n">
        <v>0.974070439316152</v>
      </c>
      <c r="AF243" s="0" t="n">
        <v>0.976241751306603</v>
      </c>
      <c r="AG243" s="0" t="n">
        <v>1.0022038718145</v>
      </c>
      <c r="AH243" s="0" t="n">
        <v>0.98163093805826</v>
      </c>
      <c r="AI243" s="0" t="n">
        <v>0.989110248277371</v>
      </c>
      <c r="AJ243" s="0" t="n">
        <v>0.978698822414233</v>
      </c>
      <c r="AK243" s="0" t="n">
        <v>0.970771810857122</v>
      </c>
    </row>
    <row r="244" customFormat="false" ht="13.5" hidden="false" customHeight="false" outlineLevel="0" collapsed="false">
      <c r="E244" s="9" t="s">
        <v>160</v>
      </c>
      <c r="G244" s="7"/>
      <c r="J244" s="9" t="s">
        <v>184</v>
      </c>
      <c r="K244" s="0" t="n">
        <v>1.01111459992313</v>
      </c>
      <c r="L244" s="0" t="n">
        <v>1.00919264252793</v>
      </c>
      <c r="M244" s="0" t="n">
        <v>1.01138376554144</v>
      </c>
      <c r="N244" s="0" t="n">
        <v>1.00037830201362</v>
      </c>
      <c r="O244" s="0" t="n">
        <v>0.997154841890204</v>
      </c>
      <c r="P244" s="0" t="n">
        <v>1.0045921237103</v>
      </c>
      <c r="Q244" s="0" t="n">
        <v>1</v>
      </c>
      <c r="R244" s="0" t="n">
        <v>1.00538887563122</v>
      </c>
      <c r="S244" s="0" t="n">
        <v>1.00209012063368</v>
      </c>
      <c r="T244" s="0" t="n">
        <v>0.995668124616973</v>
      </c>
      <c r="U244" s="0" t="n">
        <v>0.996986156468011</v>
      </c>
      <c r="V244" s="0" t="n">
        <v>1.00370224233317</v>
      </c>
      <c r="W244" s="0" t="n">
        <v>0.993578526167007</v>
      </c>
      <c r="X244" s="0" t="n">
        <v>0.980282242705124</v>
      </c>
      <c r="Y244" s="0" t="n">
        <v>0.983882438291041</v>
      </c>
      <c r="Z244" s="0" t="n">
        <v>0.988750817267716</v>
      </c>
      <c r="AA244" s="0" t="n">
        <v>0.978836978784841</v>
      </c>
      <c r="AB244" s="0" t="n">
        <v>0.978055711619307</v>
      </c>
      <c r="AC244" s="0" t="n">
        <v>0.972910294100694</v>
      </c>
      <c r="AD244" s="0" t="n">
        <v>0.97531916772111</v>
      </c>
      <c r="AE244" s="0" t="n">
        <v>0.97712463798108</v>
      </c>
      <c r="AF244" s="0" t="n">
        <v>0.987308164265981</v>
      </c>
    </row>
    <row r="245" customFormat="false" ht="13.5" hidden="false" customHeight="false" outlineLevel="0" collapsed="false">
      <c r="E245" s="9" t="s">
        <v>161</v>
      </c>
      <c r="G245" s="7"/>
      <c r="J245" s="9" t="s">
        <v>161</v>
      </c>
      <c r="K245" s="0" t="n">
        <v>1.02444254471923</v>
      </c>
      <c r="L245" s="0" t="n">
        <v>1.02518508907904</v>
      </c>
      <c r="M245" s="0" t="n">
        <v>1.01182366949295</v>
      </c>
      <c r="N245" s="0" t="n">
        <v>1.01462664520945</v>
      </c>
      <c r="O245" s="0" t="n">
        <v>1.00657256792873</v>
      </c>
      <c r="P245" s="0" t="n">
        <v>1.00147299392678</v>
      </c>
      <c r="Q245" s="0" t="n">
        <v>1</v>
      </c>
      <c r="R245" s="0" t="n">
        <v>1.0066313667342</v>
      </c>
      <c r="S245" s="0" t="n">
        <v>0.996074786878816</v>
      </c>
      <c r="T245" s="0" t="n">
        <v>0.995077790027373</v>
      </c>
      <c r="U245" s="0" t="n">
        <v>0.970646947503245</v>
      </c>
      <c r="V245" s="0" t="n">
        <v>0.97023234701873</v>
      </c>
      <c r="W245" s="0" t="n">
        <v>0.978877958888483</v>
      </c>
      <c r="X245" s="0" t="n">
        <v>0.987040017280933</v>
      </c>
      <c r="Y245" s="0" t="n">
        <v>0.986388974536906</v>
      </c>
      <c r="Z245" s="0" t="n">
        <v>0.979688135763203</v>
      </c>
      <c r="AA245" s="0" t="n">
        <v>0.974391291552867</v>
      </c>
      <c r="AB245" s="0" t="n">
        <v>0.98108293064606</v>
      </c>
      <c r="AC245" s="0" t="n">
        <v>0.984355144282424</v>
      </c>
      <c r="AD245" s="0" t="n">
        <v>0.987343775237138</v>
      </c>
      <c r="AE245" s="0" t="n">
        <v>0.981162420849488</v>
      </c>
      <c r="AF245" s="0" t="n">
        <v>0.98039455678622</v>
      </c>
      <c r="AG245" s="0" t="n">
        <v>1.00645077282054</v>
      </c>
      <c r="AH245" s="0" t="n">
        <v>1.00504034779864</v>
      </c>
      <c r="AI245" s="0" t="n">
        <v>0.999481500693079</v>
      </c>
      <c r="AJ245" s="0" t="n">
        <v>0.992719200660087</v>
      </c>
      <c r="AK245" s="0" t="n">
        <v>0.982576285145968</v>
      </c>
    </row>
    <row r="246" customFormat="false" ht="13.5" hidden="false" customHeight="false" outlineLevel="0" collapsed="false">
      <c r="E246" s="9" t="s">
        <v>163</v>
      </c>
      <c r="G246" s="7"/>
      <c r="J246" s="9" t="s">
        <v>163</v>
      </c>
      <c r="K246" s="0" t="n">
        <v>0.941788702862736</v>
      </c>
      <c r="L246" s="0" t="n">
        <v>0.900628775742501</v>
      </c>
      <c r="M246" s="0" t="n">
        <v>0.995356314623171</v>
      </c>
      <c r="N246" s="0" t="n">
        <v>1.11397320888318</v>
      </c>
      <c r="O246" s="0" t="n">
        <v>1.07110718087259</v>
      </c>
      <c r="P246" s="0" t="n">
        <v>1.02049238963226</v>
      </c>
      <c r="Q246" s="0" t="n">
        <v>1</v>
      </c>
      <c r="R246" s="0" t="n">
        <v>1.01178063893488</v>
      </c>
      <c r="S246" s="0" t="n">
        <v>1.03104578025796</v>
      </c>
      <c r="T246" s="0" t="n">
        <v>1.09321920188328</v>
      </c>
      <c r="U246" s="0" t="n">
        <v>1.1134422724381</v>
      </c>
      <c r="V246" s="0" t="n">
        <v>1.12946904688245</v>
      </c>
      <c r="W246" s="0" t="n">
        <v>1.23522067723061</v>
      </c>
      <c r="X246" s="0" t="n">
        <v>1.17815523251402</v>
      </c>
      <c r="Y246" s="0" t="n">
        <v>1.18188595638788</v>
      </c>
      <c r="Z246" s="0" t="n">
        <v>1.12668984732341</v>
      </c>
      <c r="AA246" s="0" t="n">
        <v>1.1586894224428</v>
      </c>
      <c r="AB246" s="0" t="n">
        <v>1.18592705139671</v>
      </c>
      <c r="AC246" s="0" t="n">
        <v>1.19822064356136</v>
      </c>
      <c r="AD246" s="0" t="n">
        <v>1.19411051965598</v>
      </c>
      <c r="AE246" s="0" t="n">
        <v>1.19410679988625</v>
      </c>
      <c r="AF246" s="0" t="n">
        <v>1.13468107175815</v>
      </c>
      <c r="AG246" s="0" t="n">
        <v>1.14260286123107</v>
      </c>
      <c r="AH246" s="0" t="n">
        <v>1.1587822092635</v>
      </c>
      <c r="AI246" s="0" t="n">
        <v>1.10714079163399</v>
      </c>
      <c r="AJ246" s="0" t="n">
        <v>1.17207554621113</v>
      </c>
      <c r="AK246" s="0" t="n">
        <v>1.08973607943427</v>
      </c>
    </row>
    <row r="247" customFormat="false" ht="13.5" hidden="false" customHeight="false" outlineLevel="0" collapsed="false">
      <c r="E247" s="0" t="s">
        <v>164</v>
      </c>
      <c r="G247" s="7"/>
      <c r="J247" s="0" t="s">
        <v>185</v>
      </c>
      <c r="K247" s="0" t="n">
        <v>0.945325798667771</v>
      </c>
      <c r="L247" s="0" t="n">
        <v>0.939827936757686</v>
      </c>
      <c r="M247" s="0" t="n">
        <v>0.944090354850982</v>
      </c>
      <c r="N247" s="0" t="n">
        <v>0.960054216685207</v>
      </c>
      <c r="O247" s="0" t="n">
        <v>0.978409929176211</v>
      </c>
      <c r="P247" s="0" t="n">
        <v>0.978386242675742</v>
      </c>
      <c r="Q247" s="0" t="n">
        <v>1</v>
      </c>
      <c r="R247" s="0" t="n">
        <v>1.00463938898135</v>
      </c>
      <c r="S247" s="0" t="n">
        <v>0.982354175991767</v>
      </c>
      <c r="T247" s="0" t="n">
        <v>0.973007045243386</v>
      </c>
      <c r="U247" s="0" t="n">
        <v>0.973971377261812</v>
      </c>
      <c r="V247" s="0" t="n">
        <v>1.00138367056022</v>
      </c>
      <c r="W247" s="0" t="n">
        <v>1.02102433689091</v>
      </c>
      <c r="X247" s="0" t="n">
        <v>1.03681848304743</v>
      </c>
      <c r="Y247" s="0" t="n">
        <v>1.03712589547661</v>
      </c>
      <c r="Z247" s="0" t="n">
        <v>1.03639071268456</v>
      </c>
      <c r="AA247" s="0" t="n">
        <v>1.03527161942668</v>
      </c>
      <c r="AB247" s="0" t="n">
        <v>1.05486141120304</v>
      </c>
      <c r="AC247" s="0" t="n">
        <v>1.04649026715017</v>
      </c>
      <c r="AD247" s="0" t="n">
        <v>1.01808415468654</v>
      </c>
      <c r="AE247" s="0" t="n">
        <v>1.00294504717825</v>
      </c>
      <c r="AF247" s="0" t="n">
        <v>1.00613368053293</v>
      </c>
      <c r="AG247" s="0" t="n">
        <v>1.11369664149598</v>
      </c>
      <c r="AH247" s="0" t="n">
        <v>1.10113326252461</v>
      </c>
      <c r="AI247" s="0" t="n">
        <v>1.13657393050409</v>
      </c>
      <c r="AJ247" s="0" t="n">
        <v>1.14370202967764</v>
      </c>
      <c r="AK247" s="0" t="n">
        <v>1.32191846401935</v>
      </c>
    </row>
    <row r="248" customFormat="false" ht="13.5" hidden="false" customHeight="false" outlineLevel="0" collapsed="false">
      <c r="G248" s="7"/>
      <c r="K248" s="0"/>
      <c r="L248" s="0"/>
      <c r="M248" s="0"/>
    </row>
    <row r="249" customFormat="false" ht="13.5" hidden="false" customHeight="false" outlineLevel="0" collapsed="false">
      <c r="F249" s="9" t="s">
        <v>165</v>
      </c>
      <c r="G249" s="7"/>
      <c r="J249" s="9" t="s">
        <v>186</v>
      </c>
      <c r="K249" s="0" t="n">
        <v>1.02092272198974</v>
      </c>
      <c r="L249" s="0" t="n">
        <v>1.0146836806607</v>
      </c>
      <c r="M249" s="0" t="n">
        <v>1.00802408055934</v>
      </c>
      <c r="N249" s="0" t="n">
        <v>0.999588701188008</v>
      </c>
      <c r="O249" s="0" t="n">
        <v>0.995358033302378</v>
      </c>
      <c r="P249" s="0" t="n">
        <v>1.00096078469736</v>
      </c>
      <c r="Q249" s="0" t="n">
        <v>1</v>
      </c>
      <c r="R249" s="0" t="n">
        <v>1.00646196165473</v>
      </c>
      <c r="S249" s="0" t="n">
        <v>1.00171431507739</v>
      </c>
      <c r="T249" s="0" t="n">
        <v>0.991278530087917</v>
      </c>
      <c r="U249" s="0" t="n">
        <v>0.999166322291121</v>
      </c>
      <c r="V249" s="0" t="n">
        <v>1.00380183265705</v>
      </c>
      <c r="W249" s="0" t="n">
        <v>1.01348043311736</v>
      </c>
      <c r="X249" s="0" t="n">
        <v>1.00604753963041</v>
      </c>
      <c r="Y249" s="0" t="n">
        <v>1.00496265896579</v>
      </c>
      <c r="Z249" s="0" t="n">
        <v>0.997974973327119</v>
      </c>
      <c r="AA249" s="0" t="n">
        <v>1.00835252406684</v>
      </c>
      <c r="AB249" s="0" t="n">
        <v>1.01019150634645</v>
      </c>
      <c r="AC249" s="0" t="n">
        <v>1.00536230382901</v>
      </c>
      <c r="AD249" s="0" t="n">
        <v>1.00391981619225</v>
      </c>
      <c r="AE249" s="0" t="n">
        <v>1.00053162676288</v>
      </c>
      <c r="AF249" s="0" t="n">
        <v>0.998920299293674</v>
      </c>
      <c r="AG249" s="0" t="n">
        <v>1.01366078990305</v>
      </c>
      <c r="AH249" s="0" t="n">
        <v>1.01103455135192</v>
      </c>
      <c r="AI249" s="0" t="n">
        <v>1.00995799196813</v>
      </c>
      <c r="AJ249" s="0" t="n">
        <v>1.0031870304798</v>
      </c>
      <c r="AK249" s="0" t="n">
        <v>0.99770313033377</v>
      </c>
    </row>
    <row r="250" customFormat="false" ht="13.5" hidden="false" customHeight="false" outlineLevel="0" collapsed="false">
      <c r="F250" s="9" t="s">
        <v>166</v>
      </c>
      <c r="G250" s="7"/>
      <c r="J250" s="9" t="s">
        <v>187</v>
      </c>
      <c r="K250" s="0" t="n">
        <v>0.998361347926853</v>
      </c>
      <c r="L250" s="0" t="n">
        <v>0.996645081355704</v>
      </c>
      <c r="M250" s="0" t="n">
        <v>1.0052332150055</v>
      </c>
      <c r="N250" s="0" t="n">
        <v>1.02101806884315</v>
      </c>
      <c r="O250" s="0" t="n">
        <v>1.00975794101909</v>
      </c>
      <c r="P250" s="0" t="n">
        <v>1.00289034085387</v>
      </c>
      <c r="Q250" s="0" t="n">
        <v>1</v>
      </c>
      <c r="R250" s="0" t="n">
        <v>0.997818774930677</v>
      </c>
      <c r="S250" s="0" t="n">
        <v>0.998970876183894</v>
      </c>
      <c r="T250" s="0" t="n">
        <v>1.00257684195</v>
      </c>
      <c r="U250" s="0" t="n">
        <v>0.998960922290176</v>
      </c>
      <c r="V250" s="0" t="n">
        <v>1.00213458797389</v>
      </c>
      <c r="W250" s="0" t="n">
        <v>1.02311568192529</v>
      </c>
      <c r="X250" s="0" t="n">
        <v>1.01820911960511</v>
      </c>
      <c r="Y250" s="0" t="n">
        <v>1.014483942462</v>
      </c>
      <c r="Z250" s="0" t="n">
        <v>1.00941121145893</v>
      </c>
      <c r="AA250" s="0" t="n">
        <v>1.01179540251319</v>
      </c>
      <c r="AB250" s="0" t="n">
        <v>1.01493448953726</v>
      </c>
      <c r="AC250" s="0" t="n">
        <v>1.01627235893841</v>
      </c>
      <c r="AD250" s="0" t="n">
        <v>1.0099450654283</v>
      </c>
      <c r="AE250" s="0" t="n">
        <v>1.00671029200989</v>
      </c>
      <c r="AF250" s="0" t="n">
        <v>0.998141230840049</v>
      </c>
      <c r="AG250" s="0" t="n">
        <v>1.01128945026881</v>
      </c>
      <c r="AH250" s="0" t="n">
        <v>1.02314079821008</v>
      </c>
      <c r="AI250" s="0" t="n">
        <v>1.00749135434277</v>
      </c>
      <c r="AJ250" s="0" t="n">
        <v>1.01513530451551</v>
      </c>
      <c r="AK250" s="0" t="n">
        <v>1.01171489876778</v>
      </c>
    </row>
    <row r="251" customFormat="false" ht="13.5" hidden="false" customHeight="false" outlineLevel="0" collapsed="false">
      <c r="K251" s="0"/>
      <c r="L251" s="0"/>
      <c r="M251" s="0"/>
    </row>
    <row r="252" customFormat="false" ht="13.5" hidden="false" customHeight="false" outlineLevel="0" collapsed="false">
      <c r="G252" s="0" t="s">
        <v>167</v>
      </c>
      <c r="J252" s="0" t="s">
        <v>188</v>
      </c>
      <c r="K252" s="0" t="n">
        <v>1.03801575704767</v>
      </c>
      <c r="L252" s="0" t="n">
        <v>1.03523299380485</v>
      </c>
      <c r="M252" s="0" t="n">
        <v>1.01658065398358</v>
      </c>
      <c r="N252" s="0" t="n">
        <v>1.02175421721552</v>
      </c>
      <c r="O252" s="0" t="n">
        <v>1.01957438920333</v>
      </c>
      <c r="P252" s="0" t="n">
        <v>1.0037246489667</v>
      </c>
      <c r="Q252" s="0" t="n">
        <v>1</v>
      </c>
      <c r="R252" s="0" t="n">
        <v>1.01169751837058</v>
      </c>
      <c r="S252" s="0" t="n">
        <v>1.00078047939111</v>
      </c>
      <c r="T252" s="0" t="n">
        <v>0.989225506870069</v>
      </c>
      <c r="U252" s="0" t="n">
        <v>0.970291082822179</v>
      </c>
      <c r="V252" s="0" t="n">
        <v>0.974403750189101</v>
      </c>
      <c r="W252" s="0" t="n">
        <v>0.985782891005439</v>
      </c>
      <c r="X252" s="0" t="n">
        <v>0.981504956864205</v>
      </c>
      <c r="Y252" s="0" t="n">
        <v>0.982806333730469</v>
      </c>
      <c r="Z252" s="0" t="n">
        <v>0.990137029401867</v>
      </c>
      <c r="AA252" s="0" t="n">
        <v>0.984710296647858</v>
      </c>
      <c r="AB252" s="0" t="n">
        <v>0.980934843918054</v>
      </c>
      <c r="AC252" s="0" t="n">
        <v>0.978044664265655</v>
      </c>
      <c r="AD252" s="0" t="n">
        <v>0.971103409381923</v>
      </c>
      <c r="AE252" s="0" t="n">
        <v>0.97055074188071</v>
      </c>
      <c r="AF252" s="0" t="n">
        <v>0.978929538099422</v>
      </c>
      <c r="AG252" s="0" t="n">
        <v>0.949781649198324</v>
      </c>
      <c r="AH252" s="0" t="n">
        <v>0.951714258329449</v>
      </c>
      <c r="AI252" s="0" t="n">
        <v>0.942522040234631</v>
      </c>
      <c r="AJ252" s="0" t="n">
        <v>0.948774282831769</v>
      </c>
      <c r="AK252" s="0" t="n">
        <v>0.948171661880347</v>
      </c>
    </row>
    <row r="253" customFormat="false" ht="13.5" hidden="false" customHeight="false" outlineLevel="0" collapsed="false">
      <c r="G253" s="0" t="s">
        <v>168</v>
      </c>
      <c r="J253" s="0" t="s">
        <v>189</v>
      </c>
      <c r="K253" s="0" t="n">
        <v>0.977153473251894</v>
      </c>
      <c r="L253" s="0" t="n">
        <v>0.986421938491048</v>
      </c>
      <c r="M253" s="0" t="n">
        <v>0.99302139393965</v>
      </c>
      <c r="N253" s="0" t="n">
        <v>1.004017435679</v>
      </c>
      <c r="O253" s="0" t="n">
        <v>1.00139733533616</v>
      </c>
      <c r="P253" s="0" t="n">
        <v>0.999104829132108</v>
      </c>
      <c r="Q253" s="0" t="n">
        <v>1</v>
      </c>
      <c r="R253" s="0" t="n">
        <v>0.994970773805765</v>
      </c>
      <c r="S253" s="0" t="n">
        <v>1.00858244652008</v>
      </c>
      <c r="T253" s="0" t="n">
        <v>1.00817750809648</v>
      </c>
      <c r="U253" s="0" t="n">
        <v>1.00565850162463</v>
      </c>
      <c r="V253" s="0" t="n">
        <v>1.00900896049941</v>
      </c>
      <c r="W253" s="0" t="n">
        <v>1.01513763132767</v>
      </c>
      <c r="X253" s="0" t="n">
        <v>1.02465952592467</v>
      </c>
      <c r="Y253" s="0" t="n">
        <v>1.01754154063722</v>
      </c>
      <c r="Z253" s="0" t="n">
        <v>1.01004637001722</v>
      </c>
      <c r="AA253" s="0" t="n">
        <v>0.999435457332614</v>
      </c>
      <c r="AB253" s="0" t="n">
        <v>0.999244733119988</v>
      </c>
      <c r="AC253" s="0" t="n">
        <v>1.01089384190688</v>
      </c>
      <c r="AD253" s="0" t="n">
        <v>1.01298233423815</v>
      </c>
      <c r="AE253" s="0" t="n">
        <v>1.01406569217618</v>
      </c>
      <c r="AF253" s="0" t="n">
        <v>1.02054074056818</v>
      </c>
      <c r="AG253" s="0" t="n">
        <v>1.02504305431557</v>
      </c>
      <c r="AH253" s="0" t="n">
        <v>1.03506033599747</v>
      </c>
      <c r="AI253" s="0" t="n">
        <v>1.02849372469306</v>
      </c>
      <c r="AJ253" s="0" t="n">
        <v>1.02630354270217</v>
      </c>
      <c r="AK253" s="0" t="n">
        <v>1.06900906904839</v>
      </c>
    </row>
    <row r="254" customFormat="false" ht="13.5" hidden="false" customHeight="false" outlineLevel="0" collapsed="false">
      <c r="G254" s="0" t="s">
        <v>169</v>
      </c>
      <c r="J254" s="0" t="s">
        <v>190</v>
      </c>
      <c r="K254" s="0" t="n">
        <v>0.999210004079734</v>
      </c>
      <c r="L254" s="0" t="n">
        <v>0.989957417743783</v>
      </c>
      <c r="M254" s="0" t="n">
        <v>0.983011088712776</v>
      </c>
      <c r="N254" s="0" t="n">
        <v>0.987311637118497</v>
      </c>
      <c r="O254" s="0" t="n">
        <v>0.993849076646089</v>
      </c>
      <c r="P254" s="0" t="n">
        <v>1.0024453472499</v>
      </c>
      <c r="Q254" s="0" t="n">
        <v>1</v>
      </c>
      <c r="R254" s="0" t="n">
        <v>0.995827818513834</v>
      </c>
      <c r="S254" s="0" t="n">
        <v>0.995070395039979</v>
      </c>
      <c r="T254" s="0" t="n">
        <v>0.989779989416362</v>
      </c>
      <c r="U254" s="0" t="n">
        <v>1.00312824216654</v>
      </c>
      <c r="V254" s="0" t="n">
        <v>0.993144104428541</v>
      </c>
      <c r="W254" s="0" t="n">
        <v>0.991685708926283</v>
      </c>
      <c r="X254" s="0" t="n">
        <v>0.988755282852459</v>
      </c>
      <c r="Y254" s="0" t="n">
        <v>0.981749480856981</v>
      </c>
      <c r="Z254" s="0" t="n">
        <v>0.978973548114735</v>
      </c>
      <c r="AA254" s="0" t="n">
        <v>0.981725896483537</v>
      </c>
      <c r="AB254" s="0" t="n">
        <v>0.987927971520113</v>
      </c>
      <c r="AC254" s="0" t="n">
        <v>0.977427313738711</v>
      </c>
      <c r="AD254" s="0" t="n">
        <v>0.970071337973234</v>
      </c>
      <c r="AE254" s="0" t="n">
        <v>0.964356700096577</v>
      </c>
      <c r="AF254" s="0" t="n">
        <v>0.960593043957291</v>
      </c>
      <c r="AG254" s="0" t="n">
        <v>0.975803424746669</v>
      </c>
      <c r="AH254" s="0" t="n">
        <v>0.978481335898894</v>
      </c>
      <c r="AI254" s="0" t="n">
        <v>0.97657591148669</v>
      </c>
      <c r="AJ254" s="0" t="n">
        <v>0.966084942151893</v>
      </c>
      <c r="AK254" s="0" t="n">
        <v>0.960629262966488</v>
      </c>
    </row>
    <row r="255" customFormat="false" ht="13.5" hidden="false" customHeight="false" outlineLevel="0" collapsed="false">
      <c r="G255" s="0" t="s">
        <v>170</v>
      </c>
      <c r="J255" s="0" t="s">
        <v>191</v>
      </c>
      <c r="K255" s="0" t="n">
        <v>1.01089377522866</v>
      </c>
      <c r="L255" s="0" t="n">
        <v>1.00454011152235</v>
      </c>
      <c r="M255" s="0" t="n">
        <v>1.02630048576177</v>
      </c>
      <c r="N255" s="0" t="n">
        <v>1.03780451747979</v>
      </c>
      <c r="O255" s="0" t="n">
        <v>1.00940682450642</v>
      </c>
      <c r="P255" s="0" t="n">
        <v>1.00348451518959</v>
      </c>
      <c r="Q255" s="0" t="n">
        <v>1</v>
      </c>
      <c r="R255" s="0" t="n">
        <v>1.00171540960998</v>
      </c>
      <c r="S255" s="0" t="n">
        <v>0.997384713009916</v>
      </c>
      <c r="T255" s="0" t="n">
        <v>1.00546370966932</v>
      </c>
      <c r="U255" s="0" t="n">
        <v>1.0061640900337</v>
      </c>
      <c r="V255" s="0" t="n">
        <v>1.01990522579461</v>
      </c>
      <c r="W255" s="0" t="n">
        <v>1.05331465056118</v>
      </c>
      <c r="X255" s="0" t="n">
        <v>1.03570894217577</v>
      </c>
      <c r="Y255" s="0" t="n">
        <v>1.03657996232077</v>
      </c>
      <c r="Z255" s="0" t="n">
        <v>1.02525888685619</v>
      </c>
      <c r="AA255" s="0" t="n">
        <v>1.04545820557851</v>
      </c>
      <c r="AB255" s="0" t="n">
        <v>1.05021941787401</v>
      </c>
      <c r="AC255" s="0" t="n">
        <v>1.04870117261448</v>
      </c>
      <c r="AD255" s="0" t="n">
        <v>1.04226138001741</v>
      </c>
      <c r="AE255" s="0" t="n">
        <v>1.03673766105908</v>
      </c>
      <c r="AF255" s="0" t="n">
        <v>1.01549522373635</v>
      </c>
      <c r="AG255" s="0" t="n">
        <v>1.03209081020566</v>
      </c>
      <c r="AH255" s="0" t="n">
        <v>1.03934005510572</v>
      </c>
      <c r="AI255" s="0" t="n">
        <v>1.02183124590978</v>
      </c>
      <c r="AJ255" s="0" t="n">
        <v>1.03331826882375</v>
      </c>
      <c r="AK255" s="0" t="n">
        <v>0.997975668934256</v>
      </c>
    </row>
    <row r="256" customFormat="false" ht="13.5" hidden="false" customHeight="false" outlineLevel="0" collapsed="false">
      <c r="K256" s="0"/>
      <c r="L256" s="0"/>
      <c r="M256" s="0"/>
    </row>
    <row r="257" customFormat="false" ht="13.5" hidden="false" customHeight="false" outlineLevel="0" collapsed="false">
      <c r="H257" s="9" t="s">
        <v>171</v>
      </c>
      <c r="J257" s="9" t="s">
        <v>171</v>
      </c>
      <c r="K257" s="0" t="n">
        <v>1.0048696906026</v>
      </c>
      <c r="L257" s="0" t="n">
        <v>0.971053139513122</v>
      </c>
      <c r="M257" s="0" t="n">
        <v>0.997703576141783</v>
      </c>
      <c r="N257" s="0" t="n">
        <v>1.06778528654128</v>
      </c>
      <c r="O257" s="0" t="n">
        <v>1.05457271807978</v>
      </c>
      <c r="P257" s="0" t="n">
        <v>1.01818702205466</v>
      </c>
      <c r="Q257" s="0" t="n">
        <v>1</v>
      </c>
      <c r="R257" s="0" t="n">
        <v>1.0177669245199</v>
      </c>
      <c r="S257" s="0" t="n">
        <v>1.01546135750374</v>
      </c>
      <c r="T257" s="0" t="n">
        <v>1.03426156401909</v>
      </c>
      <c r="U257" s="0" t="n">
        <v>1.03198646065427</v>
      </c>
      <c r="V257" s="0" t="n">
        <v>1.05271825504496</v>
      </c>
      <c r="W257" s="0" t="n">
        <v>1.15543298958273</v>
      </c>
      <c r="X257" s="0" t="n">
        <v>1.11091772065914</v>
      </c>
      <c r="Y257" s="0" t="n">
        <v>1.11100940011367</v>
      </c>
      <c r="Z257" s="0" t="n">
        <v>1.0706226986556</v>
      </c>
      <c r="AA257" s="0" t="n">
        <v>1.0951808539768</v>
      </c>
      <c r="AB257" s="0" t="n">
        <v>1.11843011715427</v>
      </c>
      <c r="AC257" s="0" t="n">
        <v>1.12148828311619</v>
      </c>
      <c r="AD257" s="0" t="n">
        <v>1.09939756906302</v>
      </c>
      <c r="AE257" s="0" t="n">
        <v>1.09345125075828</v>
      </c>
      <c r="AF257" s="0" t="n">
        <v>1.05633864212145</v>
      </c>
      <c r="AG257" s="0" t="n">
        <v>1.14260286123107</v>
      </c>
      <c r="AH257" s="0" t="n">
        <v>1.1587822092635</v>
      </c>
      <c r="AI257" s="0" t="n">
        <v>1.10714079163399</v>
      </c>
      <c r="AJ257" s="0" t="n">
        <v>1.17207554621113</v>
      </c>
      <c r="AK257" s="0" t="n">
        <v>1.08973607943427</v>
      </c>
    </row>
    <row r="258" customFormat="false" ht="13.5" hidden="false" customHeight="false" outlineLevel="0" collapsed="false">
      <c r="H258" s="9" t="s">
        <v>172</v>
      </c>
      <c r="J258" s="9" t="s">
        <v>192</v>
      </c>
      <c r="K258" s="0" t="n">
        <v>1.0053032557025</v>
      </c>
      <c r="L258" s="0" t="n">
        <v>1.00867865832967</v>
      </c>
      <c r="M258" s="0" t="n">
        <v>1.0078466157598</v>
      </c>
      <c r="N258" s="0" t="n">
        <v>1.0032773086127</v>
      </c>
      <c r="O258" s="0" t="n">
        <v>0.995018021952786</v>
      </c>
      <c r="P258" s="0" t="n">
        <v>0.998959097806565</v>
      </c>
      <c r="Q258" s="0" t="n">
        <v>1</v>
      </c>
      <c r="R258" s="0" t="n">
        <v>0.996803496441808</v>
      </c>
      <c r="S258" s="0" t="n">
        <v>0.996509936551004</v>
      </c>
      <c r="T258" s="0" t="n">
        <v>0.991743838196794</v>
      </c>
      <c r="U258" s="0" t="n">
        <v>0.992083851055977</v>
      </c>
      <c r="V258" s="0" t="n">
        <v>0.99209964294746</v>
      </c>
      <c r="W258" s="0" t="n">
        <v>0.99731575611263</v>
      </c>
      <c r="X258" s="0" t="n">
        <v>0.99802818277261</v>
      </c>
      <c r="Y258" s="0" t="n">
        <v>0.994693644827085</v>
      </c>
      <c r="Z258" s="0" t="n">
        <v>0.994761870986005</v>
      </c>
      <c r="AA258" s="0" t="n">
        <v>0.996558930095669</v>
      </c>
      <c r="AB258" s="0" t="n">
        <v>0.995840724804665</v>
      </c>
      <c r="AC258" s="0" t="n">
        <v>0.994493572366231</v>
      </c>
      <c r="AD258" s="0" t="n">
        <v>0.992693162341828</v>
      </c>
      <c r="AE258" s="0" t="n">
        <v>0.989850651289096</v>
      </c>
      <c r="AF258" s="0" t="n">
        <v>0.988744633358447</v>
      </c>
      <c r="AG258" s="0" t="n">
        <v>0.990391939956034</v>
      </c>
      <c r="AH258" s="0" t="n">
        <v>0.995489626843612</v>
      </c>
      <c r="AI258" s="0" t="n">
        <v>0.991910880471471</v>
      </c>
      <c r="AJ258" s="0" t="n">
        <v>0.984000150051362</v>
      </c>
      <c r="AK258" s="0" t="n">
        <v>0.992873131809197</v>
      </c>
    </row>
    <row r="259" customFormat="false" ht="13.5" hidden="false" customHeight="false" outlineLevel="0" collapsed="false">
      <c r="K259" s="0"/>
      <c r="L259" s="0"/>
      <c r="M259" s="0"/>
    </row>
    <row r="260" customFormat="false" ht="13.5" hidden="false" customHeight="false" outlineLevel="0" collapsed="false">
      <c r="I260" s="0" t="s">
        <v>173</v>
      </c>
      <c r="J260" s="0" t="s">
        <v>193</v>
      </c>
      <c r="K260" s="0" t="n">
        <v>1.00172380390136</v>
      </c>
      <c r="L260" s="0" t="n">
        <v>1.01294643480033</v>
      </c>
      <c r="M260" s="0" t="n">
        <v>1.01609263214274</v>
      </c>
      <c r="N260" s="0" t="n">
        <v>0.999423056875963</v>
      </c>
      <c r="O260" s="0" t="n">
        <v>0.992978279104491</v>
      </c>
      <c r="P260" s="0" t="n">
        <v>0.989055765938237</v>
      </c>
      <c r="Q260" s="0" t="n">
        <v>1</v>
      </c>
      <c r="R260" s="0" t="n">
        <v>0.995639368587728</v>
      </c>
      <c r="S260" s="0" t="n">
        <v>0.981855233249573</v>
      </c>
      <c r="T260" s="0" t="n">
        <v>0.972222537099082</v>
      </c>
      <c r="U260" s="0" t="n">
        <v>0.97258500808864</v>
      </c>
      <c r="V260" s="0" t="n">
        <v>0.980210591321812</v>
      </c>
      <c r="W260" s="0" t="n">
        <v>0.982614607066397</v>
      </c>
      <c r="X260" s="0" t="n">
        <v>0.984623978212822</v>
      </c>
      <c r="Y260" s="0" t="n">
        <v>0.985209585566432</v>
      </c>
      <c r="Z260" s="0" t="n">
        <v>0.990060148688893</v>
      </c>
      <c r="AA260" s="0" t="n">
        <v>0.994373404417126</v>
      </c>
      <c r="AB260" s="0" t="n">
        <v>0.996102412963005</v>
      </c>
      <c r="AC260" s="0" t="n">
        <v>0.989795708398225</v>
      </c>
      <c r="AD260" s="0" t="n">
        <v>0.970604441270192</v>
      </c>
      <c r="AE260" s="0" t="n">
        <v>0.964142431665169</v>
      </c>
      <c r="AF260" s="0" t="n">
        <v>0.96372198520973</v>
      </c>
      <c r="AG260" s="0" t="n">
        <v>0.938381754823407</v>
      </c>
      <c r="AH260" s="0" t="n">
        <v>0.948509460172639</v>
      </c>
      <c r="AI260" s="0" t="n">
        <v>0.959840945664395</v>
      </c>
      <c r="AJ260" s="0" t="n">
        <v>0.946920530296034</v>
      </c>
      <c r="AK260" s="0" t="n">
        <v>1.02484040718442</v>
      </c>
    </row>
    <row r="261" customFormat="false" ht="13.5" hidden="false" customHeight="false" outlineLevel="0" collapsed="false">
      <c r="I261" s="9" t="s">
        <v>174</v>
      </c>
      <c r="J261" s="9" t="s">
        <v>194</v>
      </c>
      <c r="K261" s="0" t="n">
        <v>1.00646457631469</v>
      </c>
      <c r="L261" s="0" t="n">
        <v>0.998319321030247</v>
      </c>
      <c r="M261" s="0" t="n">
        <v>1.00254965947923</v>
      </c>
      <c r="N261" s="0" t="n">
        <v>1.01981598050298</v>
      </c>
      <c r="O261" s="0" t="n">
        <v>1.0097508008703</v>
      </c>
      <c r="P261" s="0" t="n">
        <v>1.00697860887729</v>
      </c>
      <c r="Q261" s="0" t="n">
        <v>1</v>
      </c>
      <c r="R261" s="0" t="n">
        <v>1.00214693640868</v>
      </c>
      <c r="S261" s="0" t="n">
        <v>1.00614134264627</v>
      </c>
      <c r="T261" s="0" t="n">
        <v>1.00863787995417</v>
      </c>
      <c r="U261" s="0" t="n">
        <v>1.00835464494993</v>
      </c>
      <c r="V261" s="0" t="n">
        <v>1.01055898166181</v>
      </c>
      <c r="W261" s="0" t="n">
        <v>1.03155684646522</v>
      </c>
      <c r="X261" s="0" t="n">
        <v>1.02338378505127</v>
      </c>
      <c r="Y261" s="0" t="n">
        <v>1.01946661746227</v>
      </c>
      <c r="Z261" s="0" t="n">
        <v>1.0104550643919</v>
      </c>
      <c r="AA261" s="0" t="n">
        <v>1.01573351759793</v>
      </c>
      <c r="AB261" s="0" t="n">
        <v>1.01874445832073</v>
      </c>
      <c r="AC261" s="0" t="n">
        <v>1.01977316312185</v>
      </c>
      <c r="AD261" s="0" t="n">
        <v>1.01960296393694</v>
      </c>
      <c r="AE261" s="0" t="n">
        <v>1.01730958232205</v>
      </c>
      <c r="AF261" s="0" t="n">
        <v>1.00923808754798</v>
      </c>
      <c r="AG261" s="0" t="n">
        <v>1.02442879102398</v>
      </c>
      <c r="AH261" s="0" t="n">
        <v>1.03053508502542</v>
      </c>
      <c r="AI261" s="0" t="n">
        <v>1.01646085479974</v>
      </c>
      <c r="AJ261" s="0" t="n">
        <v>1.02152598603721</v>
      </c>
      <c r="AK261" s="0" t="n">
        <v>1.00368907718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09:07:05Z</dcterms:created>
  <dc:creator> </dc:creator>
  <dc:description/>
  <dc:language>en-US</dc:language>
  <cp:lastModifiedBy> </cp:lastModifiedBy>
  <dcterms:modified xsi:type="dcterms:W3CDTF">2005-08-07T15:58:49Z</dcterms:modified>
  <cp:revision>0</cp:revision>
  <dc:subject/>
  <dc:title/>
</cp:coreProperties>
</file>