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Kek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t xml:space="preserve">回数</t>
  </si>
  <si>
    <t xml:space="preserve">投票日</t>
  </si>
  <si>
    <t xml:space="preserve">全体平均</t>
  </si>
  <si>
    <t xml:space="preserve">衆議院</t>
  </si>
  <si>
    <t xml:space="preserve">参議院</t>
  </si>
  <si>
    <t xml:space="preserve">28-31</t>
  </si>
  <si>
    <t xml:space="preserve">32-35</t>
  </si>
  <si>
    <t xml:space="preserve">36-39</t>
  </si>
  <si>
    <t xml:space="preserve">40-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総選挙時の日経平均株価推移(1955年以降)</a:t>
            </a:r>
          </a:p>
        </c:rich>
      </c:tx>
      <c:layout>
        <c:manualLayout>
          <c:xMode val="edge"/>
          <c:yMode val="edge"/>
          <c:x val="0.138128440366972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53211009174"/>
          <c:y val="0.0976449781252909"/>
          <c:w val="0.941211009174312"/>
          <c:h val="0.781997579819417"/>
        </c:manualLayout>
      </c:layout>
      <c:lineChart>
        <c:grouping val="standard"/>
        <c:varyColors val="0"/>
        <c:ser>
          <c:idx val="0"/>
          <c:order val="0"/>
          <c:tx>
            <c:strRef>
              <c:f>Kekka!$B$75</c:f>
              <c:strCache>
                <c:ptCount val="1"/>
                <c:pt idx="0">
                  <c:v>全体平均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5:$BK$75</c:f>
              <c:numCache>
                <c:formatCode>General</c:formatCode>
                <c:ptCount val="61"/>
                <c:pt idx="0">
                  <c:v>0.985492674673676</c:v>
                </c:pt>
                <c:pt idx="1">
                  <c:v>0.984946677725297</c:v>
                </c:pt>
                <c:pt idx="2">
                  <c:v>0.985001572603492</c:v>
                </c:pt>
                <c:pt idx="3">
                  <c:v>0.98378099271487</c:v>
                </c:pt>
                <c:pt idx="4">
                  <c:v>0.985256207924649</c:v>
                </c:pt>
                <c:pt idx="5">
                  <c:v>0.986723650974075</c:v>
                </c:pt>
                <c:pt idx="6">
                  <c:v>0.988701898994091</c:v>
                </c:pt>
                <c:pt idx="7">
                  <c:v>0.987463330633672</c:v>
                </c:pt>
                <c:pt idx="8">
                  <c:v>0.987485877378201</c:v>
                </c:pt>
                <c:pt idx="9">
                  <c:v>0.987912140512253</c:v>
                </c:pt>
                <c:pt idx="10">
                  <c:v>0.98974279000992</c:v>
                </c:pt>
                <c:pt idx="11">
                  <c:v>0.987904341947149</c:v>
                </c:pt>
                <c:pt idx="12">
                  <c:v>0.987226838586824</c:v>
                </c:pt>
                <c:pt idx="13">
                  <c:v>0.988961222097628</c:v>
                </c:pt>
                <c:pt idx="14">
                  <c:v>0.991741554616545</c:v>
                </c:pt>
                <c:pt idx="15">
                  <c:v>0.993342055441819</c:v>
                </c:pt>
                <c:pt idx="16">
                  <c:v>0.99351521412915</c:v>
                </c:pt>
                <c:pt idx="17">
                  <c:v>0.996721568728228</c:v>
                </c:pt>
                <c:pt idx="18">
                  <c:v>0.998755468561595</c:v>
                </c:pt>
                <c:pt idx="19">
                  <c:v>0.999058611714377</c:v>
                </c:pt>
                <c:pt idx="20">
                  <c:v>0.999643891136456</c:v>
                </c:pt>
                <c:pt idx="21">
                  <c:v>0.997840701478922</c:v>
                </c:pt>
                <c:pt idx="22">
                  <c:v>0.997516064658454</c:v>
                </c:pt>
                <c:pt idx="23">
                  <c:v>0.997528341781983</c:v>
                </c:pt>
                <c:pt idx="24">
                  <c:v>0.994823779993088</c:v>
                </c:pt>
                <c:pt idx="25">
                  <c:v>0.997364906400866</c:v>
                </c:pt>
                <c:pt idx="26">
                  <c:v>0.997560226793965</c:v>
                </c:pt>
                <c:pt idx="27">
                  <c:v>0.99775547227662</c:v>
                </c:pt>
                <c:pt idx="28">
                  <c:v>0.998879928103262</c:v>
                </c:pt>
                <c:pt idx="29">
                  <c:v>0.999745300385876</c:v>
                </c:pt>
                <c:pt idx="30">
                  <c:v>1</c:v>
                </c:pt>
                <c:pt idx="31">
                  <c:v>0.998899554431471</c:v>
                </c:pt>
                <c:pt idx="32">
                  <c:v>0.999398586875658</c:v>
                </c:pt>
                <c:pt idx="33">
                  <c:v>0.998985322121955</c:v>
                </c:pt>
                <c:pt idx="34">
                  <c:v>1.00274871922263</c:v>
                </c:pt>
                <c:pt idx="35">
                  <c:v>1.00160892490122</c:v>
                </c:pt>
                <c:pt idx="36">
                  <c:v>1.00168407531266</c:v>
                </c:pt>
                <c:pt idx="37">
                  <c:v>1.0020031796097</c:v>
                </c:pt>
                <c:pt idx="38">
                  <c:v>1.00087128578898</c:v>
                </c:pt>
                <c:pt idx="39">
                  <c:v>1.00055333177381</c:v>
                </c:pt>
                <c:pt idx="40">
                  <c:v>1.00168692225848</c:v>
                </c:pt>
                <c:pt idx="41">
                  <c:v>0.998665975923077</c:v>
                </c:pt>
                <c:pt idx="42">
                  <c:v>0.998473055991382</c:v>
                </c:pt>
                <c:pt idx="43">
                  <c:v>0.99911907986358</c:v>
                </c:pt>
                <c:pt idx="44">
                  <c:v>0.99979778384685</c:v>
                </c:pt>
                <c:pt idx="45">
                  <c:v>0.995525224257545</c:v>
                </c:pt>
                <c:pt idx="46">
                  <c:v>0.997355136503104</c:v>
                </c:pt>
                <c:pt idx="47">
                  <c:v>0.999389117846073</c:v>
                </c:pt>
                <c:pt idx="48">
                  <c:v>0.997197840973797</c:v>
                </c:pt>
                <c:pt idx="49">
                  <c:v>0.998386923361225</c:v>
                </c:pt>
                <c:pt idx="50">
                  <c:v>0.999640577523187</c:v>
                </c:pt>
                <c:pt idx="51">
                  <c:v>0.999623084248517</c:v>
                </c:pt>
                <c:pt idx="52">
                  <c:v>0.999736621571735</c:v>
                </c:pt>
                <c:pt idx="53">
                  <c:v>0.997726975731354</c:v>
                </c:pt>
                <c:pt idx="54">
                  <c:v>1.00224697468524</c:v>
                </c:pt>
                <c:pt idx="55">
                  <c:v>1.00392486745003</c:v>
                </c:pt>
                <c:pt idx="56">
                  <c:v>1.00451469247164</c:v>
                </c:pt>
                <c:pt idx="57">
                  <c:v>1.00437470478659</c:v>
                </c:pt>
                <c:pt idx="58">
                  <c:v>1.00512926927658</c:v>
                </c:pt>
                <c:pt idx="59">
                  <c:v>1.00321750179046</c:v>
                </c:pt>
                <c:pt idx="60">
                  <c:v>1.00155246116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76</c:f>
              <c:strCache>
                <c:ptCount val="1"/>
                <c:pt idx="0">
                  <c:v>衆議院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6:$BK$76</c:f>
              <c:numCache>
                <c:formatCode>General</c:formatCode>
                <c:ptCount val="61"/>
                <c:pt idx="0">
                  <c:v>0.983178329290429</c:v>
                </c:pt>
                <c:pt idx="1">
                  <c:v>0.982701916811317</c:v>
                </c:pt>
                <c:pt idx="2">
                  <c:v>0.982808275637819</c:v>
                </c:pt>
                <c:pt idx="3">
                  <c:v>0.983633319287933</c:v>
                </c:pt>
                <c:pt idx="4">
                  <c:v>0.986701115800261</c:v>
                </c:pt>
                <c:pt idx="5">
                  <c:v>0.988101808829924</c:v>
                </c:pt>
                <c:pt idx="6">
                  <c:v>0.989009156330023</c:v>
                </c:pt>
                <c:pt idx="7">
                  <c:v>0.988273245695335</c:v>
                </c:pt>
                <c:pt idx="8">
                  <c:v>0.98766826836986</c:v>
                </c:pt>
                <c:pt idx="9">
                  <c:v>0.988259091952447</c:v>
                </c:pt>
                <c:pt idx="10">
                  <c:v>0.990424007241075</c:v>
                </c:pt>
                <c:pt idx="11">
                  <c:v>0.988666650702894</c:v>
                </c:pt>
                <c:pt idx="12">
                  <c:v>0.989274807945988</c:v>
                </c:pt>
                <c:pt idx="13">
                  <c:v>0.98622057982343</c:v>
                </c:pt>
                <c:pt idx="14">
                  <c:v>0.986337515302559</c:v>
                </c:pt>
                <c:pt idx="15">
                  <c:v>0.98814392284908</c:v>
                </c:pt>
                <c:pt idx="16">
                  <c:v>0.987846144268731</c:v>
                </c:pt>
                <c:pt idx="17">
                  <c:v>0.991132783546066</c:v>
                </c:pt>
                <c:pt idx="18">
                  <c:v>0.991867960661067</c:v>
                </c:pt>
                <c:pt idx="19">
                  <c:v>0.992540788606533</c:v>
                </c:pt>
                <c:pt idx="20">
                  <c:v>0.993156539212225</c:v>
                </c:pt>
                <c:pt idx="21">
                  <c:v>0.992043257255216</c:v>
                </c:pt>
                <c:pt idx="22">
                  <c:v>0.992293843445364</c:v>
                </c:pt>
                <c:pt idx="23">
                  <c:v>0.992134375392614</c:v>
                </c:pt>
                <c:pt idx="24">
                  <c:v>0.993967991344805</c:v>
                </c:pt>
                <c:pt idx="25">
                  <c:v>0.997552407215737</c:v>
                </c:pt>
                <c:pt idx="26">
                  <c:v>0.999143068367482</c:v>
                </c:pt>
                <c:pt idx="27">
                  <c:v>0.997378750122771</c:v>
                </c:pt>
                <c:pt idx="28">
                  <c:v>0.999288435242243</c:v>
                </c:pt>
                <c:pt idx="29">
                  <c:v>0.99998360102677</c:v>
                </c:pt>
                <c:pt idx="30">
                  <c:v>1</c:v>
                </c:pt>
                <c:pt idx="31">
                  <c:v>0.997267433022351</c:v>
                </c:pt>
                <c:pt idx="32">
                  <c:v>0.998129288086545</c:v>
                </c:pt>
                <c:pt idx="33">
                  <c:v>0.99699069819308</c:v>
                </c:pt>
                <c:pt idx="34">
                  <c:v>0.99699316604709</c:v>
                </c:pt>
                <c:pt idx="35">
                  <c:v>0.994517979126291</c:v>
                </c:pt>
                <c:pt idx="36">
                  <c:v>0.995655040506412</c:v>
                </c:pt>
                <c:pt idx="37">
                  <c:v>0.995639258317118</c:v>
                </c:pt>
                <c:pt idx="38">
                  <c:v>0.993807580112858</c:v>
                </c:pt>
                <c:pt idx="39">
                  <c:v>0.996935649570392</c:v>
                </c:pt>
                <c:pt idx="40">
                  <c:v>0.996206730137123</c:v>
                </c:pt>
                <c:pt idx="41">
                  <c:v>0.995219900687933</c:v>
                </c:pt>
                <c:pt idx="42">
                  <c:v>0.995468272677625</c:v>
                </c:pt>
                <c:pt idx="43">
                  <c:v>0.996991025769405</c:v>
                </c:pt>
                <c:pt idx="44">
                  <c:v>0.997764755303612</c:v>
                </c:pt>
                <c:pt idx="45">
                  <c:v>0.996089796466829</c:v>
                </c:pt>
                <c:pt idx="46">
                  <c:v>0.996251927554593</c:v>
                </c:pt>
                <c:pt idx="47">
                  <c:v>0.999814169777557</c:v>
                </c:pt>
                <c:pt idx="48">
                  <c:v>0.999160715696701</c:v>
                </c:pt>
                <c:pt idx="49">
                  <c:v>0.999397549802592</c:v>
                </c:pt>
                <c:pt idx="50">
                  <c:v>1.00103903749183</c:v>
                </c:pt>
                <c:pt idx="51">
                  <c:v>1.00161522097635</c:v>
                </c:pt>
                <c:pt idx="52">
                  <c:v>1.00337134951202</c:v>
                </c:pt>
                <c:pt idx="53">
                  <c:v>1.00080947303574</c:v>
                </c:pt>
                <c:pt idx="54">
                  <c:v>1.00254570367469</c:v>
                </c:pt>
                <c:pt idx="55">
                  <c:v>1.00257095315474</c:v>
                </c:pt>
                <c:pt idx="56">
                  <c:v>1.0016573633973</c:v>
                </c:pt>
                <c:pt idx="57">
                  <c:v>1.0012268885511</c:v>
                </c:pt>
                <c:pt idx="58">
                  <c:v>1.00229296463634</c:v>
                </c:pt>
                <c:pt idx="59">
                  <c:v>0.9976989195616</c:v>
                </c:pt>
                <c:pt idx="60">
                  <c:v>0.998266812641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77</c:f>
              <c:strCache>
                <c:ptCount val="1"/>
                <c:pt idx="0">
                  <c:v>参議院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7:$BK$77</c:f>
              <c:numCache>
                <c:formatCode>General</c:formatCode>
                <c:ptCount val="61"/>
                <c:pt idx="0">
                  <c:v>0.986995179746893</c:v>
                </c:pt>
                <c:pt idx="1">
                  <c:v>0.986345626179525</c:v>
                </c:pt>
                <c:pt idx="2">
                  <c:v>0.986345626179525</c:v>
                </c:pt>
                <c:pt idx="3">
                  <c:v>0.984011945881613</c:v>
                </c:pt>
                <c:pt idx="4">
                  <c:v>0.983634210766161</c:v>
                </c:pt>
                <c:pt idx="5">
                  <c:v>0.985614365813151</c:v>
                </c:pt>
                <c:pt idx="6">
                  <c:v>0.988418735089177</c:v>
                </c:pt>
                <c:pt idx="7">
                  <c:v>0.987226938948326</c:v>
                </c:pt>
                <c:pt idx="8">
                  <c:v>0.987923428064383</c:v>
                </c:pt>
                <c:pt idx="9">
                  <c:v>0.988144662172278</c:v>
                </c:pt>
                <c:pt idx="10">
                  <c:v>0.989352932036883</c:v>
                </c:pt>
                <c:pt idx="11">
                  <c:v>0.986971486890539</c:v>
                </c:pt>
                <c:pt idx="12">
                  <c:v>0.985237525320106</c:v>
                </c:pt>
                <c:pt idx="13">
                  <c:v>0.991833487002373</c:v>
                </c:pt>
                <c:pt idx="14">
                  <c:v>0.997153090445608</c:v>
                </c:pt>
                <c:pt idx="15">
                  <c:v>0.998543038928765</c:v>
                </c:pt>
                <c:pt idx="16">
                  <c:v>0.999139061081286</c:v>
                </c:pt>
                <c:pt idx="17">
                  <c:v>1.00197866870064</c:v>
                </c:pt>
                <c:pt idx="18">
                  <c:v>1.00426427802463</c:v>
                </c:pt>
                <c:pt idx="19">
                  <c:v>1.00513800883246</c:v>
                </c:pt>
                <c:pt idx="20">
                  <c:v>1.00580906781601</c:v>
                </c:pt>
                <c:pt idx="21">
                  <c:v>1.00329229552905</c:v>
                </c:pt>
                <c:pt idx="22">
                  <c:v>1.0026404041438</c:v>
                </c:pt>
                <c:pt idx="23">
                  <c:v>1.0028128794187</c:v>
                </c:pt>
                <c:pt idx="24">
                  <c:v>0.996759994829473</c:v>
                </c:pt>
                <c:pt idx="25">
                  <c:v>0.997449496139081</c:v>
                </c:pt>
                <c:pt idx="26">
                  <c:v>0.996694020337247</c:v>
                </c:pt>
                <c:pt idx="27">
                  <c:v>0.998498637618276</c:v>
                </c:pt>
                <c:pt idx="28">
                  <c:v>0.998627223960309</c:v>
                </c:pt>
                <c:pt idx="29">
                  <c:v>0.999550982090226</c:v>
                </c:pt>
                <c:pt idx="30">
                  <c:v>1</c:v>
                </c:pt>
                <c:pt idx="31">
                  <c:v>1.00135897077878</c:v>
                </c:pt>
                <c:pt idx="32">
                  <c:v>1.00105399826907</c:v>
                </c:pt>
                <c:pt idx="33">
                  <c:v>1.00022037510122</c:v>
                </c:pt>
                <c:pt idx="34">
                  <c:v>1.00729948490346</c:v>
                </c:pt>
                <c:pt idx="35">
                  <c:v>1.00843065621822</c:v>
                </c:pt>
                <c:pt idx="36">
                  <c:v>1.00760456819078</c:v>
                </c:pt>
                <c:pt idx="37">
                  <c:v>1.00820131808707</c:v>
                </c:pt>
                <c:pt idx="38">
                  <c:v>1.00865316311549</c:v>
                </c:pt>
                <c:pt idx="39">
                  <c:v>1.00493640547405</c:v>
                </c:pt>
                <c:pt idx="40">
                  <c:v>1.00703892359637</c:v>
                </c:pt>
                <c:pt idx="41">
                  <c:v>1.00292570142522</c:v>
                </c:pt>
                <c:pt idx="42">
                  <c:v>1.0025646264922</c:v>
                </c:pt>
                <c:pt idx="43">
                  <c:v>1.0018852681795</c:v>
                </c:pt>
                <c:pt idx="44">
                  <c:v>1.00239468882268</c:v>
                </c:pt>
                <c:pt idx="45">
                  <c:v>0.994356700706929</c:v>
                </c:pt>
                <c:pt idx="46">
                  <c:v>0.998338272393264</c:v>
                </c:pt>
                <c:pt idx="47">
                  <c:v>0.999728306356823</c:v>
                </c:pt>
                <c:pt idx="48">
                  <c:v>0.99694144722377</c:v>
                </c:pt>
                <c:pt idx="49">
                  <c:v>0.998916222051539</c:v>
                </c:pt>
                <c:pt idx="50">
                  <c:v>0.999783840207249</c:v>
                </c:pt>
                <c:pt idx="51">
                  <c:v>0.999209650368008</c:v>
                </c:pt>
                <c:pt idx="52">
                  <c:v>0.997523034892423</c:v>
                </c:pt>
                <c:pt idx="53">
                  <c:v>0.995354297877178</c:v>
                </c:pt>
                <c:pt idx="54">
                  <c:v>1.00239319157105</c:v>
                </c:pt>
                <c:pt idx="55">
                  <c:v>1.00441354224381</c:v>
                </c:pt>
                <c:pt idx="56">
                  <c:v>1.00580143165353</c:v>
                </c:pt>
                <c:pt idx="57">
                  <c:v>1.00595131278898</c:v>
                </c:pt>
                <c:pt idx="58">
                  <c:v>1.00632391760227</c:v>
                </c:pt>
                <c:pt idx="59">
                  <c:v>1.00716039953928</c:v>
                </c:pt>
                <c:pt idx="60">
                  <c:v>1.00404257605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3248"/>
        <c:axId val="46624456"/>
      </c:lineChart>
      <c:catAx>
        <c:axId val="26383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24456"/>
        <c:crossesAt val="0"/>
        <c:auto val="1"/>
        <c:lblAlgn val="ctr"/>
        <c:lblOffset val="100"/>
        <c:noMultiLvlLbl val="0"/>
      </c:catAx>
      <c:valAx>
        <c:axId val="46624456"/>
        <c:scaling>
          <c:orientation val="minMax"/>
          <c:min val="0.9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8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706422018349"/>
          <c:y val="0.913804337708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衆議院選挙時の日経平均株価推移</a:t>
            </a:r>
          </a:p>
        </c:rich>
      </c:tx>
      <c:layout>
        <c:manualLayout>
          <c:xMode val="edge"/>
          <c:yMode val="edge"/>
          <c:x val="0.217330794022854"/>
          <c:y val="0.023210472565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87811309698"/>
          <c:y val="0.0975768266641909"/>
          <c:w val="0.941254028713742"/>
          <c:h val="0.782471451118745"/>
        </c:manualLayout>
      </c:layout>
      <c:lineChart>
        <c:grouping val="standard"/>
        <c:varyColors val="0"/>
        <c:ser>
          <c:idx val="0"/>
          <c:order val="0"/>
          <c:tx>
            <c:strRef>
              <c:f>Kekka!$B$79</c:f>
              <c:strCache>
                <c:ptCount val="1"/>
                <c:pt idx="0">
                  <c:v>28-3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9:$BK$79</c:f>
              <c:numCache>
                <c:formatCode>General</c:formatCode>
                <c:ptCount val="61"/>
                <c:pt idx="0">
                  <c:v>1.012960411271</c:v>
                </c:pt>
                <c:pt idx="1">
                  <c:v>1.01616294013754</c:v>
                </c:pt>
                <c:pt idx="2">
                  <c:v>1.01547665672005</c:v>
                </c:pt>
                <c:pt idx="3">
                  <c:v>1.01370790510192</c:v>
                </c:pt>
                <c:pt idx="4">
                  <c:v>1.01053884297859</c:v>
                </c:pt>
                <c:pt idx="5">
                  <c:v>1.01028467858491</c:v>
                </c:pt>
                <c:pt idx="6">
                  <c:v>1.0091992381702</c:v>
                </c:pt>
                <c:pt idx="7">
                  <c:v>1.00719007698591</c:v>
                </c:pt>
                <c:pt idx="8">
                  <c:v>1.00484988236239</c:v>
                </c:pt>
                <c:pt idx="9">
                  <c:v>1.00462623159829</c:v>
                </c:pt>
                <c:pt idx="10">
                  <c:v>1.00193237978486</c:v>
                </c:pt>
                <c:pt idx="11">
                  <c:v>1.00655599540474</c:v>
                </c:pt>
                <c:pt idx="12">
                  <c:v>1.00737360802865</c:v>
                </c:pt>
                <c:pt idx="13">
                  <c:v>1.00601144790842</c:v>
                </c:pt>
                <c:pt idx="14">
                  <c:v>1.00443608685946</c:v>
                </c:pt>
                <c:pt idx="15">
                  <c:v>1.00835008272367</c:v>
                </c:pt>
                <c:pt idx="16">
                  <c:v>1.00617548415498</c:v>
                </c:pt>
                <c:pt idx="17">
                  <c:v>1.01044551358408</c:v>
                </c:pt>
                <c:pt idx="18">
                  <c:v>1.00977410732242</c:v>
                </c:pt>
                <c:pt idx="19">
                  <c:v>1.00894699112489</c:v>
                </c:pt>
                <c:pt idx="20">
                  <c:v>1.00971321301935</c:v>
                </c:pt>
                <c:pt idx="21">
                  <c:v>1.01046829291033</c:v>
                </c:pt>
                <c:pt idx="22">
                  <c:v>1.00740874035386</c:v>
                </c:pt>
                <c:pt idx="23">
                  <c:v>1.00774693386674</c:v>
                </c:pt>
                <c:pt idx="24">
                  <c:v>1.00624980201348</c:v>
                </c:pt>
                <c:pt idx="25">
                  <c:v>1.01107007290601</c:v>
                </c:pt>
                <c:pt idx="26">
                  <c:v>1.00950561885388</c:v>
                </c:pt>
                <c:pt idx="27">
                  <c:v>1.00971056882568</c:v>
                </c:pt>
                <c:pt idx="28">
                  <c:v>1.00312136879855</c:v>
                </c:pt>
                <c:pt idx="29">
                  <c:v>1.00109275354921</c:v>
                </c:pt>
                <c:pt idx="30">
                  <c:v>1</c:v>
                </c:pt>
                <c:pt idx="31">
                  <c:v>1.00063835789353</c:v>
                </c:pt>
                <c:pt idx="32">
                  <c:v>1.00490493425656</c:v>
                </c:pt>
                <c:pt idx="33">
                  <c:v>1.00499772592001</c:v>
                </c:pt>
                <c:pt idx="34">
                  <c:v>1.00067343805181</c:v>
                </c:pt>
                <c:pt idx="35">
                  <c:v>1.00409656785777</c:v>
                </c:pt>
                <c:pt idx="36">
                  <c:v>1.00524275625829</c:v>
                </c:pt>
                <c:pt idx="37">
                  <c:v>1.00517962750112</c:v>
                </c:pt>
                <c:pt idx="38">
                  <c:v>1.00356015181721</c:v>
                </c:pt>
                <c:pt idx="39">
                  <c:v>1.00690347767349</c:v>
                </c:pt>
                <c:pt idx="40">
                  <c:v>1.00961016812952</c:v>
                </c:pt>
                <c:pt idx="41">
                  <c:v>1.0033542655168</c:v>
                </c:pt>
                <c:pt idx="42">
                  <c:v>1.00702283262145</c:v>
                </c:pt>
                <c:pt idx="43">
                  <c:v>1.00742791166726</c:v>
                </c:pt>
                <c:pt idx="44">
                  <c:v>1.00839371358339</c:v>
                </c:pt>
                <c:pt idx="45">
                  <c:v>1.00938393375881</c:v>
                </c:pt>
                <c:pt idx="46">
                  <c:v>1.00423467645476</c:v>
                </c:pt>
                <c:pt idx="47">
                  <c:v>1.00901571350289</c:v>
                </c:pt>
                <c:pt idx="48">
                  <c:v>1.00875022964183</c:v>
                </c:pt>
                <c:pt idx="49">
                  <c:v>1.00451458379169</c:v>
                </c:pt>
                <c:pt idx="50">
                  <c:v>1.00463737625784</c:v>
                </c:pt>
                <c:pt idx="51">
                  <c:v>1.00405100564138</c:v>
                </c:pt>
                <c:pt idx="52">
                  <c:v>1.00232890813608</c:v>
                </c:pt>
                <c:pt idx="53">
                  <c:v>1.00136061675289</c:v>
                </c:pt>
                <c:pt idx="54">
                  <c:v>1.0063950738472</c:v>
                </c:pt>
                <c:pt idx="55">
                  <c:v>1.00260611574576</c:v>
                </c:pt>
                <c:pt idx="56">
                  <c:v>1.00459490140046</c:v>
                </c:pt>
                <c:pt idx="57">
                  <c:v>1.00396812584734</c:v>
                </c:pt>
                <c:pt idx="58">
                  <c:v>1.00991961437114</c:v>
                </c:pt>
                <c:pt idx="59">
                  <c:v>1.00914992970696</c:v>
                </c:pt>
                <c:pt idx="60">
                  <c:v>1.0068202674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80</c:f>
              <c:strCache>
                <c:ptCount val="1"/>
                <c:pt idx="0">
                  <c:v>32-35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0:$BK$80</c:f>
              <c:numCache>
                <c:formatCode>General</c:formatCode>
                <c:ptCount val="61"/>
                <c:pt idx="0">
                  <c:v>0.961358448417823</c:v>
                </c:pt>
                <c:pt idx="1">
                  <c:v>0.956654990372385</c:v>
                </c:pt>
                <c:pt idx="2">
                  <c:v>0.95776670909589</c:v>
                </c:pt>
                <c:pt idx="3">
                  <c:v>0.960411637490944</c:v>
                </c:pt>
                <c:pt idx="4">
                  <c:v>0.966934198240203</c:v>
                </c:pt>
                <c:pt idx="5">
                  <c:v>0.972663243603785</c:v>
                </c:pt>
                <c:pt idx="6">
                  <c:v>0.965105390575751</c:v>
                </c:pt>
                <c:pt idx="7">
                  <c:v>0.961523409951706</c:v>
                </c:pt>
                <c:pt idx="8">
                  <c:v>0.960967188464107</c:v>
                </c:pt>
                <c:pt idx="9">
                  <c:v>0.963554133558555</c:v>
                </c:pt>
                <c:pt idx="10">
                  <c:v>0.96288698630762</c:v>
                </c:pt>
                <c:pt idx="11">
                  <c:v>0.963693846459702</c:v>
                </c:pt>
                <c:pt idx="12">
                  <c:v>0.966218777374853</c:v>
                </c:pt>
                <c:pt idx="13">
                  <c:v>0.965374879474256</c:v>
                </c:pt>
                <c:pt idx="14">
                  <c:v>0.969748792009881</c:v>
                </c:pt>
                <c:pt idx="15">
                  <c:v>0.971634893169996</c:v>
                </c:pt>
                <c:pt idx="16">
                  <c:v>0.972618377417291</c:v>
                </c:pt>
                <c:pt idx="17">
                  <c:v>0.975536807670736</c:v>
                </c:pt>
                <c:pt idx="18">
                  <c:v>0.979502108453154</c:v>
                </c:pt>
                <c:pt idx="19">
                  <c:v>0.985216173093724</c:v>
                </c:pt>
                <c:pt idx="20">
                  <c:v>0.989314447575094</c:v>
                </c:pt>
                <c:pt idx="21">
                  <c:v>0.987184483811397</c:v>
                </c:pt>
                <c:pt idx="22">
                  <c:v>0.990498639396544</c:v>
                </c:pt>
                <c:pt idx="23">
                  <c:v>0.989522573672666</c:v>
                </c:pt>
                <c:pt idx="24">
                  <c:v>0.989968338581274</c:v>
                </c:pt>
                <c:pt idx="25">
                  <c:v>0.98605368283464</c:v>
                </c:pt>
                <c:pt idx="26">
                  <c:v>0.988280220091023</c:v>
                </c:pt>
                <c:pt idx="27">
                  <c:v>0.985905668434308</c:v>
                </c:pt>
                <c:pt idx="28">
                  <c:v>0.994947888539426</c:v>
                </c:pt>
                <c:pt idx="29">
                  <c:v>0.998841650557873</c:v>
                </c:pt>
                <c:pt idx="30">
                  <c:v>1</c:v>
                </c:pt>
                <c:pt idx="31">
                  <c:v>0.998052583579901</c:v>
                </c:pt>
                <c:pt idx="32">
                  <c:v>1.00262003307851</c:v>
                </c:pt>
                <c:pt idx="33">
                  <c:v>1.00644065973634</c:v>
                </c:pt>
                <c:pt idx="34">
                  <c:v>1.00574338114688</c:v>
                </c:pt>
                <c:pt idx="35">
                  <c:v>1.00828156372965</c:v>
                </c:pt>
                <c:pt idx="36">
                  <c:v>1.01068818901363</c:v>
                </c:pt>
                <c:pt idx="37">
                  <c:v>1.01068818901363</c:v>
                </c:pt>
                <c:pt idx="38">
                  <c:v>1.01157786197519</c:v>
                </c:pt>
                <c:pt idx="39">
                  <c:v>1.01459030021584</c:v>
                </c:pt>
                <c:pt idx="40">
                  <c:v>1.01793355678307</c:v>
                </c:pt>
                <c:pt idx="41">
                  <c:v>1.01447867104364</c:v>
                </c:pt>
                <c:pt idx="42">
                  <c:v>1.00694951772162</c:v>
                </c:pt>
                <c:pt idx="43">
                  <c:v>1.01443839651429</c:v>
                </c:pt>
                <c:pt idx="44">
                  <c:v>1.01656751273499</c:v>
                </c:pt>
                <c:pt idx="45">
                  <c:v>1.01591971573934</c:v>
                </c:pt>
                <c:pt idx="46">
                  <c:v>1.01747310675203</c:v>
                </c:pt>
                <c:pt idx="47">
                  <c:v>1.01624061108809</c:v>
                </c:pt>
                <c:pt idx="48">
                  <c:v>1.01615986322532</c:v>
                </c:pt>
                <c:pt idx="49">
                  <c:v>1.01460369229288</c:v>
                </c:pt>
                <c:pt idx="50">
                  <c:v>1.01995527599073</c:v>
                </c:pt>
                <c:pt idx="51">
                  <c:v>1.02284638054528</c:v>
                </c:pt>
                <c:pt idx="52">
                  <c:v>1.02559497640195</c:v>
                </c:pt>
                <c:pt idx="53">
                  <c:v>1.02940527297133</c:v>
                </c:pt>
                <c:pt idx="54">
                  <c:v>1.03089916544349</c:v>
                </c:pt>
                <c:pt idx="55">
                  <c:v>1.03271079104493</c:v>
                </c:pt>
                <c:pt idx="56">
                  <c:v>1.03382490853056</c:v>
                </c:pt>
                <c:pt idx="57">
                  <c:v>1.03272978469889</c:v>
                </c:pt>
                <c:pt idx="58">
                  <c:v>1.03104260051603</c:v>
                </c:pt>
                <c:pt idx="59">
                  <c:v>1.0337163824314</c:v>
                </c:pt>
                <c:pt idx="60">
                  <c:v>1.03594356239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81</c:f>
              <c:strCache>
                <c:ptCount val="1"/>
                <c:pt idx="0">
                  <c:v>36-3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1:$BK$81</c:f>
              <c:numCache>
                <c:formatCode>General</c:formatCode>
                <c:ptCount val="61"/>
                <c:pt idx="0">
                  <c:v>0.981039677087789</c:v>
                </c:pt>
                <c:pt idx="1">
                  <c:v>0.980634956350234</c:v>
                </c:pt>
                <c:pt idx="2">
                  <c:v>0.980634956350234</c:v>
                </c:pt>
                <c:pt idx="3">
                  <c:v>0.986853141513364</c:v>
                </c:pt>
                <c:pt idx="4">
                  <c:v>0.987069192080158</c:v>
                </c:pt>
                <c:pt idx="5">
                  <c:v>0.985717342078198</c:v>
                </c:pt>
                <c:pt idx="6">
                  <c:v>0.986079129991225</c:v>
                </c:pt>
                <c:pt idx="7">
                  <c:v>0.986180889056753</c:v>
                </c:pt>
                <c:pt idx="8">
                  <c:v>0.986657395865968</c:v>
                </c:pt>
                <c:pt idx="9">
                  <c:v>0.986657395865968</c:v>
                </c:pt>
                <c:pt idx="10">
                  <c:v>0.986949852771204</c:v>
                </c:pt>
                <c:pt idx="11">
                  <c:v>0.983325009603821</c:v>
                </c:pt>
                <c:pt idx="12">
                  <c:v>0.985128539238229</c:v>
                </c:pt>
                <c:pt idx="13">
                  <c:v>0.98804401805839</c:v>
                </c:pt>
                <c:pt idx="14">
                  <c:v>0.993666006078258</c:v>
                </c:pt>
                <c:pt idx="15">
                  <c:v>0.995091539240012</c:v>
                </c:pt>
                <c:pt idx="16">
                  <c:v>0.995091539240012</c:v>
                </c:pt>
                <c:pt idx="17">
                  <c:v>0.996339981787858</c:v>
                </c:pt>
                <c:pt idx="18">
                  <c:v>0.993306365214947</c:v>
                </c:pt>
                <c:pt idx="19">
                  <c:v>0.994042371773562</c:v>
                </c:pt>
                <c:pt idx="20">
                  <c:v>0.997714266533447</c:v>
                </c:pt>
                <c:pt idx="21">
                  <c:v>0.994700933182737</c:v>
                </c:pt>
                <c:pt idx="22">
                  <c:v>0.995448674914651</c:v>
                </c:pt>
                <c:pt idx="23">
                  <c:v>0.995448674914651</c:v>
                </c:pt>
                <c:pt idx="24">
                  <c:v>0.997838400141468</c:v>
                </c:pt>
                <c:pt idx="25">
                  <c:v>0.992729688186273</c:v>
                </c:pt>
                <c:pt idx="26">
                  <c:v>0.995102813683606</c:v>
                </c:pt>
                <c:pt idx="27">
                  <c:v>0.997911970735188</c:v>
                </c:pt>
                <c:pt idx="28">
                  <c:v>0.999084483630996</c:v>
                </c:pt>
                <c:pt idx="29">
                  <c:v>1</c:v>
                </c:pt>
                <c:pt idx="30">
                  <c:v>1</c:v>
                </c:pt>
                <c:pt idx="31">
                  <c:v>0.99966288845043</c:v>
                </c:pt>
                <c:pt idx="32">
                  <c:v>0.999521543918662</c:v>
                </c:pt>
                <c:pt idx="33">
                  <c:v>0.989217000067155</c:v>
                </c:pt>
                <c:pt idx="34">
                  <c:v>0.990552329882474</c:v>
                </c:pt>
                <c:pt idx="35">
                  <c:v>0.987385889145006</c:v>
                </c:pt>
                <c:pt idx="36">
                  <c:v>0.988381320980986</c:v>
                </c:pt>
                <c:pt idx="37">
                  <c:v>0.988381320980986</c:v>
                </c:pt>
                <c:pt idx="38">
                  <c:v>0.984979839208382</c:v>
                </c:pt>
                <c:pt idx="39">
                  <c:v>0.988980813811625</c:v>
                </c:pt>
                <c:pt idx="40">
                  <c:v>0.991105334754025</c:v>
                </c:pt>
                <c:pt idx="41">
                  <c:v>0.988003732376501</c:v>
                </c:pt>
                <c:pt idx="42">
                  <c:v>0.990479404405154</c:v>
                </c:pt>
                <c:pt idx="43">
                  <c:v>0.988676458933798</c:v>
                </c:pt>
                <c:pt idx="44">
                  <c:v>0.988676458933798</c:v>
                </c:pt>
                <c:pt idx="45">
                  <c:v>0.979505994627794</c:v>
                </c:pt>
                <c:pt idx="46">
                  <c:v>0.982533994332649</c:v>
                </c:pt>
                <c:pt idx="47">
                  <c:v>0.984934239342892</c:v>
                </c:pt>
                <c:pt idx="48">
                  <c:v>0.990170513227686</c:v>
                </c:pt>
                <c:pt idx="49">
                  <c:v>0.992686823005337</c:v>
                </c:pt>
                <c:pt idx="50">
                  <c:v>0.993778397598285</c:v>
                </c:pt>
                <c:pt idx="51">
                  <c:v>0.993778397598285</c:v>
                </c:pt>
                <c:pt idx="52">
                  <c:v>0.990448774367509</c:v>
                </c:pt>
                <c:pt idx="53">
                  <c:v>0.980590889882402</c:v>
                </c:pt>
                <c:pt idx="54">
                  <c:v>0.982097282742797</c:v>
                </c:pt>
                <c:pt idx="55">
                  <c:v>0.98074389277661</c:v>
                </c:pt>
                <c:pt idx="56">
                  <c:v>0.979266576970197</c:v>
                </c:pt>
                <c:pt idx="57">
                  <c:v>0.979266576970197</c:v>
                </c:pt>
                <c:pt idx="58">
                  <c:v>0.979266576970197</c:v>
                </c:pt>
                <c:pt idx="59">
                  <c:v>0.970232011313885</c:v>
                </c:pt>
                <c:pt idx="60">
                  <c:v>0.969233874480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ekka!$B$82</c:f>
              <c:strCache>
                <c:ptCount val="1"/>
                <c:pt idx="0">
                  <c:v>40-43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2:$BK$82</c:f>
              <c:numCache>
                <c:formatCode>General</c:formatCode>
                <c:ptCount val="61"/>
                <c:pt idx="0">
                  <c:v>0.977354780385107</c:v>
                </c:pt>
                <c:pt idx="1">
                  <c:v>0.977354780385107</c:v>
                </c:pt>
                <c:pt idx="2">
                  <c:v>0.977354780385107</c:v>
                </c:pt>
                <c:pt idx="3">
                  <c:v>0.973560593045501</c:v>
                </c:pt>
                <c:pt idx="4">
                  <c:v>0.982262229902094</c:v>
                </c:pt>
                <c:pt idx="5">
                  <c:v>0.983741971052805</c:v>
                </c:pt>
                <c:pt idx="6">
                  <c:v>0.995652866582912</c:v>
                </c:pt>
                <c:pt idx="7">
                  <c:v>0.998198606786971</c:v>
                </c:pt>
                <c:pt idx="8">
                  <c:v>0.998198606786971</c:v>
                </c:pt>
                <c:pt idx="9">
                  <c:v>0.998198606786971</c:v>
                </c:pt>
                <c:pt idx="10">
                  <c:v>1.00992681010061</c:v>
                </c:pt>
                <c:pt idx="11">
                  <c:v>1.00109175134332</c:v>
                </c:pt>
                <c:pt idx="12">
                  <c:v>0.998378307142221</c:v>
                </c:pt>
                <c:pt idx="13">
                  <c:v>0.985451973852658</c:v>
                </c:pt>
                <c:pt idx="14">
                  <c:v>0.977499176262638</c:v>
                </c:pt>
                <c:pt idx="15">
                  <c:v>0.977499176262638</c:v>
                </c:pt>
                <c:pt idx="16">
                  <c:v>0.977499176262638</c:v>
                </c:pt>
                <c:pt idx="17">
                  <c:v>0.982208831141585</c:v>
                </c:pt>
                <c:pt idx="18">
                  <c:v>0.984889261653747</c:v>
                </c:pt>
                <c:pt idx="19">
                  <c:v>0.981957618433955</c:v>
                </c:pt>
                <c:pt idx="20">
                  <c:v>0.975884229721008</c:v>
                </c:pt>
                <c:pt idx="21">
                  <c:v>0.9758193191164</c:v>
                </c:pt>
                <c:pt idx="22">
                  <c:v>0.9758193191164</c:v>
                </c:pt>
                <c:pt idx="23">
                  <c:v>0.9758193191164</c:v>
                </c:pt>
                <c:pt idx="24">
                  <c:v>0.981815424642995</c:v>
                </c:pt>
                <c:pt idx="25">
                  <c:v>1.00035618493602</c:v>
                </c:pt>
                <c:pt idx="26">
                  <c:v>1.00368362084142</c:v>
                </c:pt>
                <c:pt idx="27">
                  <c:v>0.99598679249590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0715902165542</c:v>
                </c:pt>
                <c:pt idx="32">
                  <c:v>0.98547064109245</c:v>
                </c:pt>
                <c:pt idx="33">
                  <c:v>0.987307407048814</c:v>
                </c:pt>
                <c:pt idx="34">
                  <c:v>0.991003515107188</c:v>
                </c:pt>
                <c:pt idx="35">
                  <c:v>0.97830789577274</c:v>
                </c:pt>
                <c:pt idx="36">
                  <c:v>0.97830789577274</c:v>
                </c:pt>
                <c:pt idx="37">
                  <c:v>0.97830789577274</c:v>
                </c:pt>
                <c:pt idx="38">
                  <c:v>0.975112467450647</c:v>
                </c:pt>
                <c:pt idx="39">
                  <c:v>0.977268006580617</c:v>
                </c:pt>
                <c:pt idx="40">
                  <c:v>0.966177860881878</c:v>
                </c:pt>
                <c:pt idx="41">
                  <c:v>0.975042933814784</c:v>
                </c:pt>
                <c:pt idx="42">
                  <c:v>0.977421335962273</c:v>
                </c:pt>
                <c:pt idx="43">
                  <c:v>0.977421335962273</c:v>
                </c:pt>
                <c:pt idx="44">
                  <c:v>0.977421335962273</c:v>
                </c:pt>
                <c:pt idx="45">
                  <c:v>0.97954954174138</c:v>
                </c:pt>
                <c:pt idx="46">
                  <c:v>0.980765932678928</c:v>
                </c:pt>
                <c:pt idx="47">
                  <c:v>0.989066115176354</c:v>
                </c:pt>
                <c:pt idx="48">
                  <c:v>0.981562256691967</c:v>
                </c:pt>
                <c:pt idx="49">
                  <c:v>0.985785100120463</c:v>
                </c:pt>
                <c:pt idx="50">
                  <c:v>0.985785100120463</c:v>
                </c:pt>
                <c:pt idx="51">
                  <c:v>0.985785100120463</c:v>
                </c:pt>
                <c:pt idx="52">
                  <c:v>0.995112739142554</c:v>
                </c:pt>
                <c:pt idx="53">
                  <c:v>0.991881112536354</c:v>
                </c:pt>
                <c:pt idx="54">
                  <c:v>0.990791292665294</c:v>
                </c:pt>
                <c:pt idx="55">
                  <c:v>0.994223013051645</c:v>
                </c:pt>
                <c:pt idx="56">
                  <c:v>0.988943066687995</c:v>
                </c:pt>
                <c:pt idx="57">
                  <c:v>0.988943066687995</c:v>
                </c:pt>
                <c:pt idx="58">
                  <c:v>0.988943066687995</c:v>
                </c:pt>
                <c:pt idx="59">
                  <c:v>0.977697354794148</c:v>
                </c:pt>
                <c:pt idx="60">
                  <c:v>0.981069546211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7076"/>
        <c:axId val="75057554"/>
      </c:lineChart>
      <c:catAx>
        <c:axId val="77777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7554"/>
        <c:crossesAt val="0"/>
        <c:auto val="1"/>
        <c:lblAlgn val="ctr"/>
        <c:lblOffset val="100"/>
        <c:noMultiLvlLbl val="0"/>
      </c:catAx>
      <c:valAx>
        <c:axId val="75057554"/>
        <c:scaling>
          <c:orientation val="minMax"/>
          <c:max val="1.04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745385291532"/>
          <c:y val="0.91412125150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衆議院選挙時の日経平均株価推移(36回以降)</a:t>
            </a:r>
          </a:p>
        </c:rich>
      </c:tx>
      <c:layout>
        <c:manualLayout>
          <c:xMode val="edge"/>
          <c:yMode val="edge"/>
          <c:x val="0.181153593098911"/>
          <c:y val="0.0231545799759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60559982455"/>
          <c:y val="0.0696489765675651"/>
          <c:w val="0.941516192704145"/>
          <c:h val="0.810410299157173"/>
        </c:manualLayout>
      </c:layout>
      <c:lineChart>
        <c:grouping val="standard"/>
        <c:varyColors val="0"/>
        <c:ser>
          <c:idx val="0"/>
          <c:order val="0"/>
          <c:tx>
            <c:strRef>
              <c:f>Kekka!$B$84</c:f>
              <c:strCache>
                <c:ptCount val="1"/>
                <c:pt idx="0">
                  <c:v>36回(1980年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4:$BK$84</c:f>
              <c:numCache>
                <c:formatCode>General</c:formatCode>
                <c:ptCount val="61"/>
                <c:pt idx="0">
                  <c:v>1.00382162800766</c:v>
                </c:pt>
                <c:pt idx="1">
                  <c:v>1.00208252309634</c:v>
                </c:pt>
                <c:pt idx="2">
                  <c:v>1.00208252309634</c:v>
                </c:pt>
                <c:pt idx="3">
                  <c:v>1.00265195153988</c:v>
                </c:pt>
                <c:pt idx="4">
                  <c:v>1.00185651283782</c:v>
                </c:pt>
                <c:pt idx="5">
                  <c:v>1.00516594876612</c:v>
                </c:pt>
                <c:pt idx="6">
                  <c:v>1.00404323546893</c:v>
                </c:pt>
                <c:pt idx="7">
                  <c:v>1.00614190215517</c:v>
                </c:pt>
                <c:pt idx="8">
                  <c:v>1.00760363084013</c:v>
                </c:pt>
                <c:pt idx="9">
                  <c:v>1.00760363084013</c:v>
                </c:pt>
                <c:pt idx="10">
                  <c:v>1.00716922151207</c:v>
                </c:pt>
                <c:pt idx="11">
                  <c:v>1.00180954966722</c:v>
                </c:pt>
                <c:pt idx="12">
                  <c:v>0.997326034473902</c:v>
                </c:pt>
                <c:pt idx="13">
                  <c:v>1.00108455572107</c:v>
                </c:pt>
                <c:pt idx="14">
                  <c:v>1.00009539394028</c:v>
                </c:pt>
                <c:pt idx="15">
                  <c:v>1.00301151331479</c:v>
                </c:pt>
                <c:pt idx="16">
                  <c:v>1.00301151331479</c:v>
                </c:pt>
                <c:pt idx="17">
                  <c:v>1.0013487235557</c:v>
                </c:pt>
                <c:pt idx="18">
                  <c:v>0.995507679212193</c:v>
                </c:pt>
                <c:pt idx="19">
                  <c:v>1.00178460048284</c:v>
                </c:pt>
                <c:pt idx="20">
                  <c:v>1.00012768112007</c:v>
                </c:pt>
                <c:pt idx="21">
                  <c:v>1.0011682088687</c:v>
                </c:pt>
                <c:pt idx="22">
                  <c:v>1.00415917579636</c:v>
                </c:pt>
                <c:pt idx="23">
                  <c:v>1.00415917579636</c:v>
                </c:pt>
                <c:pt idx="24">
                  <c:v>1.00568841403905</c:v>
                </c:pt>
                <c:pt idx="25">
                  <c:v>0.997747235410231</c:v>
                </c:pt>
                <c:pt idx="26">
                  <c:v>1.00162903498022</c:v>
                </c:pt>
                <c:pt idx="27">
                  <c:v>0.99677568481842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.00690358607836</c:v>
                </c:pt>
                <c:pt idx="32">
                  <c:v>0.9989022358872</c:v>
                </c:pt>
                <c:pt idx="33">
                  <c:v>0.992280428832452</c:v>
                </c:pt>
                <c:pt idx="34">
                  <c:v>0.998045158023731</c:v>
                </c:pt>
                <c:pt idx="35">
                  <c:v>1.00164077577287</c:v>
                </c:pt>
                <c:pt idx="36">
                  <c:v>1.00346059863367</c:v>
                </c:pt>
                <c:pt idx="37">
                  <c:v>1.00346059863367</c:v>
                </c:pt>
                <c:pt idx="38">
                  <c:v>1.00834330077709</c:v>
                </c:pt>
                <c:pt idx="39">
                  <c:v>1.00154097903535</c:v>
                </c:pt>
                <c:pt idx="40">
                  <c:v>1.00082185548552</c:v>
                </c:pt>
                <c:pt idx="41">
                  <c:v>1.00733652780733</c:v>
                </c:pt>
                <c:pt idx="42">
                  <c:v>1.00473153943806</c:v>
                </c:pt>
                <c:pt idx="43">
                  <c:v>0.997519757552632</c:v>
                </c:pt>
                <c:pt idx="44">
                  <c:v>0.997519757552632</c:v>
                </c:pt>
                <c:pt idx="45">
                  <c:v>0.984537376079603</c:v>
                </c:pt>
                <c:pt idx="46">
                  <c:v>0.991442429757039</c:v>
                </c:pt>
                <c:pt idx="47">
                  <c:v>0.996457215817783</c:v>
                </c:pt>
                <c:pt idx="48">
                  <c:v>0.997122038201604</c:v>
                </c:pt>
                <c:pt idx="49">
                  <c:v>0.996200385978558</c:v>
                </c:pt>
                <c:pt idx="50">
                  <c:v>0.998350418632638</c:v>
                </c:pt>
                <c:pt idx="51">
                  <c:v>0.998350418632638</c:v>
                </c:pt>
                <c:pt idx="52">
                  <c:v>0.994938250768655</c:v>
                </c:pt>
                <c:pt idx="53">
                  <c:v>0.996994357081532</c:v>
                </c:pt>
                <c:pt idx="54">
                  <c:v>1.00033754778869</c:v>
                </c:pt>
                <c:pt idx="55">
                  <c:v>0.999495145916039</c:v>
                </c:pt>
                <c:pt idx="56">
                  <c:v>1.0008702862552</c:v>
                </c:pt>
                <c:pt idx="57">
                  <c:v>1.0008702862552</c:v>
                </c:pt>
                <c:pt idx="58">
                  <c:v>1.0008702862552</c:v>
                </c:pt>
                <c:pt idx="59">
                  <c:v>1.00420320376879</c:v>
                </c:pt>
                <c:pt idx="60">
                  <c:v>1.00326540795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85</c:f>
              <c:strCache>
                <c:ptCount val="1"/>
                <c:pt idx="0">
                  <c:v>37回(1983年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5:$BK$85</c:f>
              <c:numCache>
                <c:formatCode>General</c:formatCode>
                <c:ptCount val="61"/>
                <c:pt idx="0">
                  <c:v>0.981291372035745</c:v>
                </c:pt>
                <c:pt idx="1">
                  <c:v>0.981411593996847</c:v>
                </c:pt>
                <c:pt idx="2">
                  <c:v>0.981411593996847</c:v>
                </c:pt>
                <c:pt idx="3">
                  <c:v>0.983706265341368</c:v>
                </c:pt>
                <c:pt idx="4">
                  <c:v>0.984408779757549</c:v>
                </c:pt>
                <c:pt idx="5">
                  <c:v>0.984408779757549</c:v>
                </c:pt>
                <c:pt idx="6">
                  <c:v>0.979917705454105</c:v>
                </c:pt>
                <c:pt idx="7">
                  <c:v>0.976500265533723</c:v>
                </c:pt>
                <c:pt idx="8">
                  <c:v>0.976944564085623</c:v>
                </c:pt>
                <c:pt idx="9">
                  <c:v>0.976944564085623</c:v>
                </c:pt>
                <c:pt idx="10">
                  <c:v>0.971676751372621</c:v>
                </c:pt>
                <c:pt idx="11">
                  <c:v>0.967666564913587</c:v>
                </c:pt>
                <c:pt idx="12">
                  <c:v>0.974345678909096</c:v>
                </c:pt>
                <c:pt idx="13">
                  <c:v>0.976055966981823</c:v>
                </c:pt>
                <c:pt idx="14">
                  <c:v>0.980577358127632</c:v>
                </c:pt>
                <c:pt idx="15">
                  <c:v>0.983363371400136</c:v>
                </c:pt>
                <c:pt idx="16">
                  <c:v>0.983363371400136</c:v>
                </c:pt>
                <c:pt idx="17">
                  <c:v>0.987401783884821</c:v>
                </c:pt>
                <c:pt idx="18">
                  <c:v>0.986738994986222</c:v>
                </c:pt>
                <c:pt idx="19">
                  <c:v>0.983205514738167</c:v>
                </c:pt>
                <c:pt idx="20">
                  <c:v>0.989063983173107</c:v>
                </c:pt>
                <c:pt idx="21">
                  <c:v>0.987795902835566</c:v>
                </c:pt>
                <c:pt idx="22">
                  <c:v>0.987795902835566</c:v>
                </c:pt>
                <c:pt idx="23">
                  <c:v>0.987795902835566</c:v>
                </c:pt>
                <c:pt idx="24">
                  <c:v>0.987074571068951</c:v>
                </c:pt>
                <c:pt idx="25">
                  <c:v>0.981174286299714</c:v>
                </c:pt>
                <c:pt idx="26">
                  <c:v>0.982806168745636</c:v>
                </c:pt>
                <c:pt idx="27">
                  <c:v>0.989210340343145</c:v>
                </c:pt>
                <c:pt idx="28">
                  <c:v>0.996337934523984</c:v>
                </c:pt>
                <c:pt idx="29">
                  <c:v>1</c:v>
                </c:pt>
                <c:pt idx="30">
                  <c:v>1</c:v>
                </c:pt>
                <c:pt idx="31">
                  <c:v>0.99148305811216</c:v>
                </c:pt>
                <c:pt idx="32">
                  <c:v>1.00651184865832</c:v>
                </c:pt>
                <c:pt idx="33">
                  <c:v>1.01589125244103</c:v>
                </c:pt>
                <c:pt idx="34">
                  <c:v>1.01503088136288</c:v>
                </c:pt>
                <c:pt idx="35">
                  <c:v>1.01239122526041</c:v>
                </c:pt>
                <c:pt idx="36">
                  <c:v>1.01455312974354</c:v>
                </c:pt>
                <c:pt idx="37">
                  <c:v>1.01455312974354</c:v>
                </c:pt>
                <c:pt idx="38">
                  <c:v>1.02936865698479</c:v>
                </c:pt>
                <c:pt idx="39">
                  <c:v>1.03327534801644</c:v>
                </c:pt>
                <c:pt idx="40">
                  <c:v>1.03430821147357</c:v>
                </c:pt>
                <c:pt idx="41">
                  <c:v>1.03430821147357</c:v>
                </c:pt>
                <c:pt idx="42">
                  <c:v>1.03430821147357</c:v>
                </c:pt>
                <c:pt idx="43">
                  <c:v>1.03430821147357</c:v>
                </c:pt>
                <c:pt idx="44">
                  <c:v>1.03430821147357</c:v>
                </c:pt>
                <c:pt idx="45">
                  <c:v>1.03430821147357</c:v>
                </c:pt>
                <c:pt idx="46">
                  <c:v>1.03430821147357</c:v>
                </c:pt>
                <c:pt idx="47">
                  <c:v>1.03778837589539</c:v>
                </c:pt>
                <c:pt idx="48">
                  <c:v>1.03985305740128</c:v>
                </c:pt>
                <c:pt idx="49">
                  <c:v>1.0413574000276</c:v>
                </c:pt>
                <c:pt idx="50">
                  <c:v>1.04357366574531</c:v>
                </c:pt>
                <c:pt idx="51">
                  <c:v>1.04357366574531</c:v>
                </c:pt>
                <c:pt idx="52">
                  <c:v>1.05103369978381</c:v>
                </c:pt>
                <c:pt idx="53">
                  <c:v>1.04710296435994</c:v>
                </c:pt>
                <c:pt idx="54">
                  <c:v>1.05298861341217</c:v>
                </c:pt>
                <c:pt idx="55">
                  <c:v>1.05629733086338</c:v>
                </c:pt>
                <c:pt idx="56">
                  <c:v>1.06119088738443</c:v>
                </c:pt>
                <c:pt idx="57">
                  <c:v>1.06119088738443</c:v>
                </c:pt>
                <c:pt idx="58">
                  <c:v>1.06119088738443</c:v>
                </c:pt>
                <c:pt idx="59">
                  <c:v>1.06119088738443</c:v>
                </c:pt>
                <c:pt idx="60">
                  <c:v>1.06167177522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86</c:f>
              <c:strCache>
                <c:ptCount val="1"/>
                <c:pt idx="0">
                  <c:v>38回(1986年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6:$BK$86</c:f>
              <c:numCache>
                <c:formatCode>General</c:formatCode>
                <c:ptCount val="61"/>
                <c:pt idx="0">
                  <c:v>0.955676781452438</c:v>
                </c:pt>
                <c:pt idx="1">
                  <c:v>0.955676781452438</c:v>
                </c:pt>
                <c:pt idx="2">
                  <c:v>0.955676781452438</c:v>
                </c:pt>
                <c:pt idx="3">
                  <c:v>0.966473462893511</c:v>
                </c:pt>
                <c:pt idx="4">
                  <c:v>0.964200477326969</c:v>
                </c:pt>
                <c:pt idx="5">
                  <c:v>0.971474031139902</c:v>
                </c:pt>
                <c:pt idx="6">
                  <c:v>0.973462893510626</c:v>
                </c:pt>
                <c:pt idx="7">
                  <c:v>0.977724741447892</c:v>
                </c:pt>
                <c:pt idx="8">
                  <c:v>0.977724741447892</c:v>
                </c:pt>
                <c:pt idx="9">
                  <c:v>0.977724741447892</c:v>
                </c:pt>
                <c:pt idx="10">
                  <c:v>0.976588248664621</c:v>
                </c:pt>
                <c:pt idx="11">
                  <c:v>0.970337538356631</c:v>
                </c:pt>
                <c:pt idx="12">
                  <c:v>0.976076826912149</c:v>
                </c:pt>
                <c:pt idx="13">
                  <c:v>0.981816115467667</c:v>
                </c:pt>
                <c:pt idx="14">
                  <c:v>0.98891919536311</c:v>
                </c:pt>
                <c:pt idx="15">
                  <c:v>0.98891919536311</c:v>
                </c:pt>
                <c:pt idx="16">
                  <c:v>0.98891919536311</c:v>
                </c:pt>
                <c:pt idx="17">
                  <c:v>0.992044550517104</c:v>
                </c:pt>
                <c:pt idx="18">
                  <c:v>0.985452892374134</c:v>
                </c:pt>
                <c:pt idx="19">
                  <c:v>0.995397204227753</c:v>
                </c:pt>
                <c:pt idx="20">
                  <c:v>1.00017047391749</c:v>
                </c:pt>
                <c:pt idx="21">
                  <c:v>0.994431185361973</c:v>
                </c:pt>
                <c:pt idx="22">
                  <c:v>0.994431185361973</c:v>
                </c:pt>
                <c:pt idx="23">
                  <c:v>0.994431185361973</c:v>
                </c:pt>
                <c:pt idx="24">
                  <c:v>1.00318217979316</c:v>
                </c:pt>
                <c:pt idx="25">
                  <c:v>1.00142061597909</c:v>
                </c:pt>
                <c:pt idx="26">
                  <c:v>1.00409137401978</c:v>
                </c:pt>
                <c:pt idx="27">
                  <c:v>1.00534151608137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.00659165814297</c:v>
                </c:pt>
                <c:pt idx="32">
                  <c:v>1.00772815092624</c:v>
                </c:pt>
                <c:pt idx="33">
                  <c:v>0.994772133196954</c:v>
                </c:pt>
                <c:pt idx="34">
                  <c:v>0.992726446187067</c:v>
                </c:pt>
                <c:pt idx="35">
                  <c:v>1.00409137401978</c:v>
                </c:pt>
                <c:pt idx="36">
                  <c:v>1.00409137401978</c:v>
                </c:pt>
                <c:pt idx="37">
                  <c:v>1.00409137401978</c:v>
                </c:pt>
                <c:pt idx="38">
                  <c:v>1.01267189453347</c:v>
                </c:pt>
                <c:pt idx="39">
                  <c:v>1.01619502216161</c:v>
                </c:pt>
                <c:pt idx="40">
                  <c:v>1.00585293783384</c:v>
                </c:pt>
                <c:pt idx="41">
                  <c:v>1.00727355381293</c:v>
                </c:pt>
                <c:pt idx="42">
                  <c:v>1.01369473803841</c:v>
                </c:pt>
                <c:pt idx="43">
                  <c:v>1.01369473803841</c:v>
                </c:pt>
                <c:pt idx="44">
                  <c:v>1.01369473803841</c:v>
                </c:pt>
                <c:pt idx="45">
                  <c:v>0.995681327423571</c:v>
                </c:pt>
                <c:pt idx="46">
                  <c:v>1.00232981020571</c:v>
                </c:pt>
                <c:pt idx="47">
                  <c:v>1.01488805546085</c:v>
                </c:pt>
                <c:pt idx="48">
                  <c:v>1.024320945562</c:v>
                </c:pt>
                <c:pt idx="49">
                  <c:v>1.02574156154108</c:v>
                </c:pt>
                <c:pt idx="50">
                  <c:v>1.02574156154108</c:v>
                </c:pt>
                <c:pt idx="51">
                  <c:v>1.02574156154108</c:v>
                </c:pt>
                <c:pt idx="52">
                  <c:v>1.02505966587112</c:v>
                </c:pt>
                <c:pt idx="53">
                  <c:v>1.00744402773042</c:v>
                </c:pt>
                <c:pt idx="54">
                  <c:v>1.01142175247187</c:v>
                </c:pt>
                <c:pt idx="55">
                  <c:v>0.994999431753608</c:v>
                </c:pt>
                <c:pt idx="56">
                  <c:v>0.984316399590863</c:v>
                </c:pt>
                <c:pt idx="57">
                  <c:v>0.984316399590863</c:v>
                </c:pt>
                <c:pt idx="58">
                  <c:v>0.984316399590863</c:v>
                </c:pt>
                <c:pt idx="59">
                  <c:v>0.980963745880214</c:v>
                </c:pt>
                <c:pt idx="60">
                  <c:v>0.989601091033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ekka!$B$87</c:f>
              <c:strCache>
                <c:ptCount val="1"/>
                <c:pt idx="0">
                  <c:v>39回(1990年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7:$BK$87</c:f>
              <c:numCache>
                <c:formatCode>General</c:formatCode>
                <c:ptCount val="61"/>
                <c:pt idx="0">
                  <c:v>0.983368926855312</c:v>
                </c:pt>
                <c:pt idx="1">
                  <c:v>0.983368926855312</c:v>
                </c:pt>
                <c:pt idx="2">
                  <c:v>0.983368926855312</c:v>
                </c:pt>
                <c:pt idx="3">
                  <c:v>0.994580886278697</c:v>
                </c:pt>
                <c:pt idx="4">
                  <c:v>0.997810998398292</c:v>
                </c:pt>
                <c:pt idx="5">
                  <c:v>0.981820608649226</c:v>
                </c:pt>
                <c:pt idx="6">
                  <c:v>0.986892685531233</c:v>
                </c:pt>
                <c:pt idx="7">
                  <c:v>0.98435664709023</c:v>
                </c:pt>
                <c:pt idx="8">
                  <c:v>0.98435664709023</c:v>
                </c:pt>
                <c:pt idx="9">
                  <c:v>0.98435664709023</c:v>
                </c:pt>
                <c:pt idx="10">
                  <c:v>0.992365189535505</c:v>
                </c:pt>
                <c:pt idx="11">
                  <c:v>0.993486385477843</c:v>
                </c:pt>
                <c:pt idx="12">
                  <c:v>0.992765616657768</c:v>
                </c:pt>
                <c:pt idx="13">
                  <c:v>0.993219434063001</c:v>
                </c:pt>
                <c:pt idx="14">
                  <c:v>1.00507207688201</c:v>
                </c:pt>
                <c:pt idx="15">
                  <c:v>1.00507207688201</c:v>
                </c:pt>
                <c:pt idx="16">
                  <c:v>1.00507207688201</c:v>
                </c:pt>
                <c:pt idx="17">
                  <c:v>1.00456486919381</c:v>
                </c:pt>
                <c:pt idx="18">
                  <c:v>1.00552589428724</c:v>
                </c:pt>
                <c:pt idx="19">
                  <c:v>0.995782167645489</c:v>
                </c:pt>
                <c:pt idx="20">
                  <c:v>1.00149492792312</c:v>
                </c:pt>
                <c:pt idx="21">
                  <c:v>0.995408435664709</c:v>
                </c:pt>
                <c:pt idx="22">
                  <c:v>0.995408435664709</c:v>
                </c:pt>
                <c:pt idx="23">
                  <c:v>0.995408435664709</c:v>
                </c:pt>
                <c:pt idx="24">
                  <c:v>0.995408435664709</c:v>
                </c:pt>
                <c:pt idx="25">
                  <c:v>0.99057661505606</c:v>
                </c:pt>
                <c:pt idx="26">
                  <c:v>0.991884676988788</c:v>
                </c:pt>
                <c:pt idx="27">
                  <c:v>1.0003203416978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3673251468233</c:v>
                </c:pt>
                <c:pt idx="32">
                  <c:v>0.984943940202883</c:v>
                </c:pt>
                <c:pt idx="33">
                  <c:v>0.953924185798185</c:v>
                </c:pt>
                <c:pt idx="34">
                  <c:v>0.95640683395622</c:v>
                </c:pt>
                <c:pt idx="35">
                  <c:v>0.931420181526962</c:v>
                </c:pt>
                <c:pt idx="36">
                  <c:v>0.931420181526962</c:v>
                </c:pt>
                <c:pt idx="37">
                  <c:v>0.931420181526962</c:v>
                </c:pt>
                <c:pt idx="38">
                  <c:v>0.889535504538174</c:v>
                </c:pt>
                <c:pt idx="39">
                  <c:v>0.904911906033102</c:v>
                </c:pt>
                <c:pt idx="40">
                  <c:v>0.923438334223171</c:v>
                </c:pt>
                <c:pt idx="41">
                  <c:v>0.903096636412173</c:v>
                </c:pt>
                <c:pt idx="42">
                  <c:v>0.909183128670582</c:v>
                </c:pt>
                <c:pt idx="43">
                  <c:v>0.909183128670582</c:v>
                </c:pt>
                <c:pt idx="44">
                  <c:v>0.909183128670582</c:v>
                </c:pt>
                <c:pt idx="45">
                  <c:v>0.903497063534437</c:v>
                </c:pt>
                <c:pt idx="46">
                  <c:v>0.902055525894287</c:v>
                </c:pt>
                <c:pt idx="47">
                  <c:v>0.890603310197544</c:v>
                </c:pt>
                <c:pt idx="48">
                  <c:v>0.899386011745862</c:v>
                </c:pt>
                <c:pt idx="49">
                  <c:v>0.907447944474106</c:v>
                </c:pt>
                <c:pt idx="50">
                  <c:v>0.907447944474106</c:v>
                </c:pt>
                <c:pt idx="51">
                  <c:v>0.907447944474106</c:v>
                </c:pt>
                <c:pt idx="52">
                  <c:v>0.89076348104645</c:v>
                </c:pt>
                <c:pt idx="53">
                  <c:v>0.870822210357715</c:v>
                </c:pt>
                <c:pt idx="54">
                  <c:v>0.863641217298452</c:v>
                </c:pt>
                <c:pt idx="55">
                  <c:v>0.872183662573412</c:v>
                </c:pt>
                <c:pt idx="56">
                  <c:v>0.870688734650294</c:v>
                </c:pt>
                <c:pt idx="57">
                  <c:v>0.870688734650294</c:v>
                </c:pt>
                <c:pt idx="58">
                  <c:v>0.870688734650294</c:v>
                </c:pt>
                <c:pt idx="59">
                  <c:v>0.834570208222104</c:v>
                </c:pt>
                <c:pt idx="60">
                  <c:v>0.822397223705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Kekka!$B$88</c:f>
              <c:strCache>
                <c:ptCount val="1"/>
                <c:pt idx="0">
                  <c:v>40回(1993年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8:$BK$88</c:f>
              <c:numCache>
                <c:formatCode>General</c:formatCode>
                <c:ptCount val="61"/>
                <c:pt idx="0">
                  <c:v>0.974080267558528</c:v>
                </c:pt>
                <c:pt idx="1">
                  <c:v>0.974080267558528</c:v>
                </c:pt>
                <c:pt idx="2">
                  <c:v>0.974080267558528</c:v>
                </c:pt>
                <c:pt idx="3">
                  <c:v>0.944914420617745</c:v>
                </c:pt>
                <c:pt idx="4">
                  <c:v>0.960948258902223</c:v>
                </c:pt>
                <c:pt idx="5">
                  <c:v>0.958734999016329</c:v>
                </c:pt>
                <c:pt idx="6">
                  <c:v>0.968178241196144</c:v>
                </c:pt>
                <c:pt idx="7">
                  <c:v>0.966948652370647</c:v>
                </c:pt>
                <c:pt idx="8">
                  <c:v>0.966948652370647</c:v>
                </c:pt>
                <c:pt idx="9">
                  <c:v>0.966948652370647</c:v>
                </c:pt>
                <c:pt idx="10">
                  <c:v>0.978113318906158</c:v>
                </c:pt>
                <c:pt idx="11">
                  <c:v>0.961194176667322</c:v>
                </c:pt>
                <c:pt idx="12">
                  <c:v>0.963505803659256</c:v>
                </c:pt>
                <c:pt idx="13">
                  <c:v>0.979982293920913</c:v>
                </c:pt>
                <c:pt idx="14">
                  <c:v>0.965030493802872</c:v>
                </c:pt>
                <c:pt idx="15">
                  <c:v>0.965030493802872</c:v>
                </c:pt>
                <c:pt idx="16">
                  <c:v>0.965030493802872</c:v>
                </c:pt>
                <c:pt idx="17">
                  <c:v>0.965128860908912</c:v>
                </c:pt>
                <c:pt idx="18">
                  <c:v>0.975309856384025</c:v>
                </c:pt>
                <c:pt idx="19">
                  <c:v>0.969948849104859</c:v>
                </c:pt>
                <c:pt idx="20">
                  <c:v>0.968374975408224</c:v>
                </c:pt>
                <c:pt idx="21">
                  <c:v>0.977621483375959</c:v>
                </c:pt>
                <c:pt idx="22">
                  <c:v>0.977621483375959</c:v>
                </c:pt>
                <c:pt idx="23">
                  <c:v>0.977621483375959</c:v>
                </c:pt>
                <c:pt idx="24">
                  <c:v>0.982687389337006</c:v>
                </c:pt>
                <c:pt idx="25">
                  <c:v>0.99252409994098</c:v>
                </c:pt>
                <c:pt idx="26">
                  <c:v>0.990507574267165</c:v>
                </c:pt>
                <c:pt idx="27">
                  <c:v>0.99144206177454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1097776903404</c:v>
                </c:pt>
                <c:pt idx="32">
                  <c:v>0.985540035412158</c:v>
                </c:pt>
                <c:pt idx="33">
                  <c:v>0.987654928192013</c:v>
                </c:pt>
                <c:pt idx="34">
                  <c:v>0.989376352547708</c:v>
                </c:pt>
                <c:pt idx="35">
                  <c:v>0.970637418847138</c:v>
                </c:pt>
                <c:pt idx="36">
                  <c:v>0.970637418847138</c:v>
                </c:pt>
                <c:pt idx="37">
                  <c:v>0.970637418847138</c:v>
                </c:pt>
                <c:pt idx="38">
                  <c:v>0.974916387959866</c:v>
                </c:pt>
                <c:pt idx="39">
                  <c:v>0.978310053118237</c:v>
                </c:pt>
                <c:pt idx="40">
                  <c:v>0.975309856384025</c:v>
                </c:pt>
                <c:pt idx="41">
                  <c:v>1.00614794412748</c:v>
                </c:pt>
                <c:pt idx="42">
                  <c:v>1.00236081054495</c:v>
                </c:pt>
                <c:pt idx="43">
                  <c:v>1.00236081054495</c:v>
                </c:pt>
                <c:pt idx="44">
                  <c:v>1.00236081054495</c:v>
                </c:pt>
                <c:pt idx="45">
                  <c:v>1.00059020263624</c:v>
                </c:pt>
                <c:pt idx="46">
                  <c:v>1.00127877237852</c:v>
                </c:pt>
                <c:pt idx="47">
                  <c:v>1.0081644698013</c:v>
                </c:pt>
                <c:pt idx="48">
                  <c:v>1.00462325398387</c:v>
                </c:pt>
                <c:pt idx="49">
                  <c:v>1.00127877237852</c:v>
                </c:pt>
                <c:pt idx="50">
                  <c:v>1.00127877237852</c:v>
                </c:pt>
                <c:pt idx="51">
                  <c:v>1.00127877237852</c:v>
                </c:pt>
                <c:pt idx="52">
                  <c:v>1.0079185520362</c:v>
                </c:pt>
                <c:pt idx="53">
                  <c:v>1.00796773558922</c:v>
                </c:pt>
                <c:pt idx="54">
                  <c:v>1.01972260476097</c:v>
                </c:pt>
                <c:pt idx="55">
                  <c:v>1.0212964784576</c:v>
                </c:pt>
                <c:pt idx="56">
                  <c:v>1.02031280739721</c:v>
                </c:pt>
                <c:pt idx="57">
                  <c:v>1.02031280739721</c:v>
                </c:pt>
                <c:pt idx="58">
                  <c:v>1.02031280739721</c:v>
                </c:pt>
                <c:pt idx="59">
                  <c:v>1.02798544166831</c:v>
                </c:pt>
                <c:pt idx="60">
                  <c:v>1.025083612040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Kekka!$B$89</c:f>
              <c:strCache>
                <c:ptCount val="1"/>
                <c:pt idx="0">
                  <c:v>41回(1996年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9:$BK$89</c:f>
              <c:numCache>
                <c:formatCode>General</c:formatCode>
                <c:ptCount val="61"/>
                <c:pt idx="0">
                  <c:v>0.976864704793633</c:v>
                </c:pt>
                <c:pt idx="1">
                  <c:v>0.976864704793633</c:v>
                </c:pt>
                <c:pt idx="2">
                  <c:v>0.976864704793633</c:v>
                </c:pt>
                <c:pt idx="3">
                  <c:v>0.976864704793633</c:v>
                </c:pt>
                <c:pt idx="4">
                  <c:v>0.979640940218397</c:v>
                </c:pt>
                <c:pt idx="5">
                  <c:v>0.987923375902277</c:v>
                </c:pt>
                <c:pt idx="6">
                  <c:v>0.993013140847677</c:v>
                </c:pt>
                <c:pt idx="7">
                  <c:v>0.996992411623172</c:v>
                </c:pt>
                <c:pt idx="8">
                  <c:v>0.996992411623172</c:v>
                </c:pt>
                <c:pt idx="9">
                  <c:v>0.996992411623172</c:v>
                </c:pt>
                <c:pt idx="10">
                  <c:v>0.997408846936887</c:v>
                </c:pt>
                <c:pt idx="11">
                  <c:v>0.993105682028503</c:v>
                </c:pt>
                <c:pt idx="12">
                  <c:v>0.994771423283361</c:v>
                </c:pt>
                <c:pt idx="13">
                  <c:v>0.987044234684435</c:v>
                </c:pt>
                <c:pt idx="14">
                  <c:v>0.978530446048492</c:v>
                </c:pt>
                <c:pt idx="15">
                  <c:v>0.978530446048492</c:v>
                </c:pt>
                <c:pt idx="16">
                  <c:v>0.978530446048492</c:v>
                </c:pt>
                <c:pt idx="17">
                  <c:v>0.979131963723857</c:v>
                </c:pt>
                <c:pt idx="18">
                  <c:v>0.973486951693504</c:v>
                </c:pt>
                <c:pt idx="19">
                  <c:v>0.965713492504164</c:v>
                </c:pt>
                <c:pt idx="20">
                  <c:v>0.965713492504164</c:v>
                </c:pt>
                <c:pt idx="21">
                  <c:v>0.9702017397742</c:v>
                </c:pt>
                <c:pt idx="22">
                  <c:v>0.9702017397742</c:v>
                </c:pt>
                <c:pt idx="23">
                  <c:v>0.9702017397742</c:v>
                </c:pt>
                <c:pt idx="24">
                  <c:v>0.973024245789376</c:v>
                </c:pt>
                <c:pt idx="25">
                  <c:v>0.991578752544883</c:v>
                </c:pt>
                <c:pt idx="26">
                  <c:v>0.990051823061262</c:v>
                </c:pt>
                <c:pt idx="27">
                  <c:v>0.99130112900240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85702387562465</c:v>
                </c:pt>
                <c:pt idx="32">
                  <c:v>0.977419951878586</c:v>
                </c:pt>
                <c:pt idx="33">
                  <c:v>0.975476587081251</c:v>
                </c:pt>
                <c:pt idx="34">
                  <c:v>0.971821210438645</c:v>
                </c:pt>
                <c:pt idx="35">
                  <c:v>0.959652045160096</c:v>
                </c:pt>
                <c:pt idx="36">
                  <c:v>0.959652045160096</c:v>
                </c:pt>
                <c:pt idx="37">
                  <c:v>0.959652045160096</c:v>
                </c:pt>
                <c:pt idx="38">
                  <c:v>0.966361280769943</c:v>
                </c:pt>
                <c:pt idx="39">
                  <c:v>0.969739033870072</c:v>
                </c:pt>
                <c:pt idx="40">
                  <c:v>0.956968350916158</c:v>
                </c:pt>
                <c:pt idx="41">
                  <c:v>0.94702017397742</c:v>
                </c:pt>
                <c:pt idx="42">
                  <c:v>0.954701091985934</c:v>
                </c:pt>
                <c:pt idx="43">
                  <c:v>0.954701091985934</c:v>
                </c:pt>
                <c:pt idx="44">
                  <c:v>0.954701091985934</c:v>
                </c:pt>
                <c:pt idx="45">
                  <c:v>0.954701091985934</c:v>
                </c:pt>
                <c:pt idx="46">
                  <c:v>0.952803997779012</c:v>
                </c:pt>
                <c:pt idx="47">
                  <c:v>0.971312233944105</c:v>
                </c:pt>
                <c:pt idx="48">
                  <c:v>0.961086433462891</c:v>
                </c:pt>
                <c:pt idx="49">
                  <c:v>0.980982787340367</c:v>
                </c:pt>
                <c:pt idx="50">
                  <c:v>0.980982787340367</c:v>
                </c:pt>
                <c:pt idx="51">
                  <c:v>0.980982787340367</c:v>
                </c:pt>
                <c:pt idx="52">
                  <c:v>0.974689987044235</c:v>
                </c:pt>
                <c:pt idx="53">
                  <c:v>0.98121414029243</c:v>
                </c:pt>
                <c:pt idx="54">
                  <c:v>0.97071071626874</c:v>
                </c:pt>
                <c:pt idx="55">
                  <c:v>0.973116786970202</c:v>
                </c:pt>
                <c:pt idx="56">
                  <c:v>0.968443457338516</c:v>
                </c:pt>
                <c:pt idx="57">
                  <c:v>0.968443457338516</c:v>
                </c:pt>
                <c:pt idx="58">
                  <c:v>0.968443457338516</c:v>
                </c:pt>
                <c:pt idx="59">
                  <c:v>0.962243198223209</c:v>
                </c:pt>
                <c:pt idx="60">
                  <c:v>0.9696464926892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Kekka!$B$90</c:f>
              <c:strCache>
                <c:ptCount val="1"/>
                <c:pt idx="0">
                  <c:v>42回(2000年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90:$BK$90</c:f>
              <c:numCache>
                <c:formatCode>General</c:formatCode>
                <c:ptCount val="61"/>
                <c:pt idx="0">
                  <c:v>0.943697566675175</c:v>
                </c:pt>
                <c:pt idx="1">
                  <c:v>0.943697566675175</c:v>
                </c:pt>
                <c:pt idx="2">
                  <c:v>0.943697566675175</c:v>
                </c:pt>
                <c:pt idx="3">
                  <c:v>0.957686664257532</c:v>
                </c:pt>
                <c:pt idx="4">
                  <c:v>0.956711612955331</c:v>
                </c:pt>
                <c:pt idx="5">
                  <c:v>0.962816000037729</c:v>
                </c:pt>
                <c:pt idx="6">
                  <c:v>0.984147457939859</c:v>
                </c:pt>
                <c:pt idx="7">
                  <c:v>0.990382126967714</c:v>
                </c:pt>
                <c:pt idx="8">
                  <c:v>0.990382126967714</c:v>
                </c:pt>
                <c:pt idx="9">
                  <c:v>0.990382126967714</c:v>
                </c:pt>
                <c:pt idx="10">
                  <c:v>1.01406455499873</c:v>
                </c:pt>
                <c:pt idx="11">
                  <c:v>1.01219521541029</c:v>
                </c:pt>
                <c:pt idx="12">
                  <c:v>1.01071436361396</c:v>
                </c:pt>
                <c:pt idx="13">
                  <c:v>1.00242465901206</c:v>
                </c:pt>
                <c:pt idx="14">
                  <c:v>0.994028252907321</c:v>
                </c:pt>
                <c:pt idx="15">
                  <c:v>0.994028252907321</c:v>
                </c:pt>
                <c:pt idx="16">
                  <c:v>0.994028252907321</c:v>
                </c:pt>
                <c:pt idx="17">
                  <c:v>1.00102574925383</c:v>
                </c:pt>
                <c:pt idx="18">
                  <c:v>0.997155019598295</c:v>
                </c:pt>
                <c:pt idx="19">
                  <c:v>0.981796487810974</c:v>
                </c:pt>
                <c:pt idx="20">
                  <c:v>0.963184444453615</c:v>
                </c:pt>
                <c:pt idx="21">
                  <c:v>0.961982431391228</c:v>
                </c:pt>
                <c:pt idx="22">
                  <c:v>0.961982431391228</c:v>
                </c:pt>
                <c:pt idx="23">
                  <c:v>0.961982431391228</c:v>
                </c:pt>
                <c:pt idx="24">
                  <c:v>0.978078441521387</c:v>
                </c:pt>
                <c:pt idx="25">
                  <c:v>0.996718781409887</c:v>
                </c:pt>
                <c:pt idx="26">
                  <c:v>1.01455325967196</c:v>
                </c:pt>
                <c:pt idx="27">
                  <c:v>1.0084182180141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7771058661657</c:v>
                </c:pt>
                <c:pt idx="32">
                  <c:v>1.01861970700121</c:v>
                </c:pt>
                <c:pt idx="33">
                  <c:v>1.02399074231823</c:v>
                </c:pt>
                <c:pt idx="34">
                  <c:v>1.03022364281289</c:v>
                </c:pt>
                <c:pt idx="35">
                  <c:v>1.02640066355366</c:v>
                </c:pt>
                <c:pt idx="36">
                  <c:v>1.02640066355366</c:v>
                </c:pt>
                <c:pt idx="37">
                  <c:v>1.02640066355366</c:v>
                </c:pt>
                <c:pt idx="38">
                  <c:v>1.03840369835662</c:v>
                </c:pt>
                <c:pt idx="39">
                  <c:v>1.02988467395027</c:v>
                </c:pt>
                <c:pt idx="40">
                  <c:v>1.02786854610654</c:v>
                </c:pt>
                <c:pt idx="41">
                  <c:v>1.01881483516386</c:v>
                </c:pt>
                <c:pt idx="42">
                  <c:v>1.02564549987886</c:v>
                </c:pt>
                <c:pt idx="43">
                  <c:v>1.02564549987886</c:v>
                </c:pt>
                <c:pt idx="44">
                  <c:v>1.02564549987886</c:v>
                </c:pt>
                <c:pt idx="45">
                  <c:v>1.035928930904</c:v>
                </c:pt>
                <c:pt idx="46">
                  <c:v>1.03190139130507</c:v>
                </c:pt>
                <c:pt idx="47">
                  <c:v>1.0223377532908</c:v>
                </c:pt>
                <c:pt idx="48">
                  <c:v>1.00434410704106</c:v>
                </c:pt>
                <c:pt idx="49">
                  <c:v>1.01059292433449</c:v>
                </c:pt>
                <c:pt idx="50">
                  <c:v>1.01059292433449</c:v>
                </c:pt>
                <c:pt idx="51">
                  <c:v>1.01059292433449</c:v>
                </c:pt>
                <c:pt idx="52">
                  <c:v>1.01907775709904</c:v>
                </c:pt>
                <c:pt idx="53">
                  <c:v>0.998930626927333</c:v>
                </c:pt>
                <c:pt idx="54">
                  <c:v>1.00120024452919</c:v>
                </c:pt>
                <c:pt idx="55">
                  <c:v>1.00120024452919</c:v>
                </c:pt>
                <c:pt idx="56">
                  <c:v>0.991055938115487</c:v>
                </c:pt>
                <c:pt idx="57">
                  <c:v>0.991055938115487</c:v>
                </c:pt>
                <c:pt idx="58">
                  <c:v>0.991055938115487</c:v>
                </c:pt>
                <c:pt idx="59">
                  <c:v>0.975471034079045</c:v>
                </c:pt>
                <c:pt idx="60">
                  <c:v>0.9770314698692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Kekka!$B$91</c:f>
              <c:strCache>
                <c:ptCount val="1"/>
                <c:pt idx="0">
                  <c:v>43回(2003年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91:$BK$91</c:f>
              <c:numCache>
                <c:formatCode>General</c:formatCode>
                <c:ptCount val="61"/>
                <c:pt idx="0">
                  <c:v>1.01477658251309</c:v>
                </c:pt>
                <c:pt idx="1">
                  <c:v>1.01477658251309</c:v>
                </c:pt>
                <c:pt idx="2">
                  <c:v>1.01477658251309</c:v>
                </c:pt>
                <c:pt idx="3">
                  <c:v>1.01477658251309</c:v>
                </c:pt>
                <c:pt idx="4">
                  <c:v>1.03174810753243</c:v>
                </c:pt>
                <c:pt idx="5">
                  <c:v>1.02549350925489</c:v>
                </c:pt>
                <c:pt idx="6">
                  <c:v>1.03727262634797</c:v>
                </c:pt>
                <c:pt idx="7">
                  <c:v>1.03847123618635</c:v>
                </c:pt>
                <c:pt idx="8">
                  <c:v>1.03847123618635</c:v>
                </c:pt>
                <c:pt idx="9">
                  <c:v>1.03847123618635</c:v>
                </c:pt>
                <c:pt idx="10">
                  <c:v>1.05012051956067</c:v>
                </c:pt>
                <c:pt idx="11">
                  <c:v>1.03787193126716</c:v>
                </c:pt>
                <c:pt idx="12">
                  <c:v>1.0245216380123</c:v>
                </c:pt>
                <c:pt idx="13">
                  <c:v>0.972356707793222</c:v>
                </c:pt>
                <c:pt idx="14">
                  <c:v>0.972407512291866</c:v>
                </c:pt>
                <c:pt idx="15">
                  <c:v>0.972407512291866</c:v>
                </c:pt>
                <c:pt idx="16">
                  <c:v>0.972407512291866</c:v>
                </c:pt>
                <c:pt idx="17">
                  <c:v>0.983548750679746</c:v>
                </c:pt>
                <c:pt idx="18">
                  <c:v>0.993605218939165</c:v>
                </c:pt>
                <c:pt idx="19">
                  <c:v>1.01037164431582</c:v>
                </c:pt>
                <c:pt idx="20">
                  <c:v>1.00626400651803</c:v>
                </c:pt>
                <c:pt idx="21">
                  <c:v>0.993471621924211</c:v>
                </c:pt>
                <c:pt idx="22">
                  <c:v>0.993471621924211</c:v>
                </c:pt>
                <c:pt idx="23">
                  <c:v>0.993471621924211</c:v>
                </c:pt>
                <c:pt idx="24">
                  <c:v>0.993471621924211</c:v>
                </c:pt>
                <c:pt idx="25">
                  <c:v>1.02060310584835</c:v>
                </c:pt>
                <c:pt idx="26">
                  <c:v>1.01962182636528</c:v>
                </c:pt>
                <c:pt idx="27">
                  <c:v>0.99278576119251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88292385534642</c:v>
                </c:pt>
                <c:pt idx="32">
                  <c:v>0.960302870077844</c:v>
                </c:pt>
                <c:pt idx="33">
                  <c:v>0.962107370603764</c:v>
                </c:pt>
                <c:pt idx="34">
                  <c:v>0.972592854629513</c:v>
                </c:pt>
                <c:pt idx="35">
                  <c:v>0.95654145553007</c:v>
                </c:pt>
                <c:pt idx="36">
                  <c:v>0.95654145553007</c:v>
                </c:pt>
                <c:pt idx="37">
                  <c:v>0.95654145553007</c:v>
                </c:pt>
                <c:pt idx="38">
                  <c:v>0.920768502716159</c:v>
                </c:pt>
                <c:pt idx="39">
                  <c:v>0.931138265383884</c:v>
                </c:pt>
                <c:pt idx="40">
                  <c:v>0.904564690120783</c:v>
                </c:pt>
                <c:pt idx="41">
                  <c:v>0.92818878199037</c:v>
                </c:pt>
                <c:pt idx="42">
                  <c:v>0.926977941439348</c:v>
                </c:pt>
                <c:pt idx="43">
                  <c:v>0.926977941439348</c:v>
                </c:pt>
                <c:pt idx="44">
                  <c:v>0.926977941439348</c:v>
                </c:pt>
                <c:pt idx="45">
                  <c:v>0.926977941439348</c:v>
                </c:pt>
                <c:pt idx="46">
                  <c:v>0.937079569253118</c:v>
                </c:pt>
                <c:pt idx="47">
                  <c:v>0.954450003669214</c:v>
                </c:pt>
                <c:pt idx="48">
                  <c:v>0.956195232280049</c:v>
                </c:pt>
                <c:pt idx="49">
                  <c:v>0.950285916428481</c:v>
                </c:pt>
                <c:pt idx="50">
                  <c:v>0.950285916428481</c:v>
                </c:pt>
                <c:pt idx="51">
                  <c:v>0.950285916428481</c:v>
                </c:pt>
                <c:pt idx="52">
                  <c:v>0.978764660390743</c:v>
                </c:pt>
                <c:pt idx="53">
                  <c:v>0.979411947336433</c:v>
                </c:pt>
                <c:pt idx="54">
                  <c:v>0.971531605102277</c:v>
                </c:pt>
                <c:pt idx="55">
                  <c:v>0.981278542249586</c:v>
                </c:pt>
                <c:pt idx="56">
                  <c:v>0.975960063900769</c:v>
                </c:pt>
                <c:pt idx="57">
                  <c:v>0.975960063900769</c:v>
                </c:pt>
                <c:pt idx="58">
                  <c:v>0.975960063900769</c:v>
                </c:pt>
                <c:pt idx="59">
                  <c:v>0.945089745206031</c:v>
                </c:pt>
                <c:pt idx="60">
                  <c:v>0.952516610248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3930"/>
        <c:axId val="41351384"/>
      </c:lineChart>
      <c:catAx>
        <c:axId val="80693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51384"/>
        <c:crossesAt val="0"/>
        <c:auto val="1"/>
        <c:lblAlgn val="ctr"/>
        <c:lblOffset val="100"/>
        <c:noMultiLvlLbl val="0"/>
      </c:catAx>
      <c:valAx>
        <c:axId val="41351384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27348490387"/>
          <c:y val="0.87126053533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衆議院選挙時の日経平均株価推移</a:t>
            </a:r>
          </a:p>
        </c:rich>
      </c:tx>
      <c:layout>
        <c:manualLayout>
          <c:xMode val="edge"/>
          <c:yMode val="edge"/>
          <c:x val="0.217330794022854"/>
          <c:y val="0.023210472565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029592733665"/>
          <c:y val="0.0975768266641909"/>
          <c:w val="0.941473776736009"/>
          <c:h val="0.782471451118745"/>
        </c:manualLayout>
      </c:layout>
      <c:lineChart>
        <c:grouping val="standard"/>
        <c:varyColors val="0"/>
        <c:ser>
          <c:idx val="0"/>
          <c:order val="0"/>
          <c:tx>
            <c:strRef>
              <c:f>Kekka!$B$79</c:f>
              <c:strCache>
                <c:ptCount val="1"/>
                <c:pt idx="0">
                  <c:v>28-3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9:$BK$79</c:f>
              <c:numCache>
                <c:formatCode>General</c:formatCode>
                <c:ptCount val="61"/>
                <c:pt idx="0">
                  <c:v>1.012960411271</c:v>
                </c:pt>
                <c:pt idx="1">
                  <c:v>1.01616294013754</c:v>
                </c:pt>
                <c:pt idx="2">
                  <c:v>1.01547665672005</c:v>
                </c:pt>
                <c:pt idx="3">
                  <c:v>1.01370790510192</c:v>
                </c:pt>
                <c:pt idx="4">
                  <c:v>1.01053884297859</c:v>
                </c:pt>
                <c:pt idx="5">
                  <c:v>1.01028467858491</c:v>
                </c:pt>
                <c:pt idx="6">
                  <c:v>1.0091992381702</c:v>
                </c:pt>
                <c:pt idx="7">
                  <c:v>1.00719007698591</c:v>
                </c:pt>
                <c:pt idx="8">
                  <c:v>1.00484988236239</c:v>
                </c:pt>
                <c:pt idx="9">
                  <c:v>1.00462623159829</c:v>
                </c:pt>
                <c:pt idx="10">
                  <c:v>1.00193237978486</c:v>
                </c:pt>
                <c:pt idx="11">
                  <c:v>1.00655599540474</c:v>
                </c:pt>
                <c:pt idx="12">
                  <c:v>1.00737360802865</c:v>
                </c:pt>
                <c:pt idx="13">
                  <c:v>1.00601144790842</c:v>
                </c:pt>
                <c:pt idx="14">
                  <c:v>1.00443608685946</c:v>
                </c:pt>
                <c:pt idx="15">
                  <c:v>1.00835008272367</c:v>
                </c:pt>
                <c:pt idx="16">
                  <c:v>1.00617548415498</c:v>
                </c:pt>
                <c:pt idx="17">
                  <c:v>1.01044551358408</c:v>
                </c:pt>
                <c:pt idx="18">
                  <c:v>1.00977410732242</c:v>
                </c:pt>
                <c:pt idx="19">
                  <c:v>1.00894699112489</c:v>
                </c:pt>
                <c:pt idx="20">
                  <c:v>1.00971321301935</c:v>
                </c:pt>
                <c:pt idx="21">
                  <c:v>1.01046829291033</c:v>
                </c:pt>
                <c:pt idx="22">
                  <c:v>1.00740874035386</c:v>
                </c:pt>
                <c:pt idx="23">
                  <c:v>1.00774693386674</c:v>
                </c:pt>
                <c:pt idx="24">
                  <c:v>1.00624980201348</c:v>
                </c:pt>
                <c:pt idx="25">
                  <c:v>1.01107007290601</c:v>
                </c:pt>
                <c:pt idx="26">
                  <c:v>1.00950561885388</c:v>
                </c:pt>
                <c:pt idx="27">
                  <c:v>1.00971056882568</c:v>
                </c:pt>
                <c:pt idx="28">
                  <c:v>1.00312136879855</c:v>
                </c:pt>
                <c:pt idx="29">
                  <c:v>1.00109275354921</c:v>
                </c:pt>
                <c:pt idx="30">
                  <c:v>1</c:v>
                </c:pt>
                <c:pt idx="31">
                  <c:v>1.00063835789353</c:v>
                </c:pt>
                <c:pt idx="32">
                  <c:v>1.00490493425656</c:v>
                </c:pt>
                <c:pt idx="33">
                  <c:v>1.00499772592001</c:v>
                </c:pt>
                <c:pt idx="34">
                  <c:v>1.00067343805181</c:v>
                </c:pt>
                <c:pt idx="35">
                  <c:v>1.00409656785777</c:v>
                </c:pt>
                <c:pt idx="36">
                  <c:v>1.00524275625829</c:v>
                </c:pt>
                <c:pt idx="37">
                  <c:v>1.00517962750112</c:v>
                </c:pt>
                <c:pt idx="38">
                  <c:v>1.00356015181721</c:v>
                </c:pt>
                <c:pt idx="39">
                  <c:v>1.00690347767349</c:v>
                </c:pt>
                <c:pt idx="40">
                  <c:v>1.00961016812952</c:v>
                </c:pt>
                <c:pt idx="41">
                  <c:v>1.0033542655168</c:v>
                </c:pt>
                <c:pt idx="42">
                  <c:v>1.00702283262145</c:v>
                </c:pt>
                <c:pt idx="43">
                  <c:v>1.00742791166726</c:v>
                </c:pt>
                <c:pt idx="44">
                  <c:v>1.00839371358339</c:v>
                </c:pt>
                <c:pt idx="45">
                  <c:v>1.00938393375881</c:v>
                </c:pt>
                <c:pt idx="46">
                  <c:v>1.00423467645476</c:v>
                </c:pt>
                <c:pt idx="47">
                  <c:v>1.00901571350289</c:v>
                </c:pt>
                <c:pt idx="48">
                  <c:v>1.00875022964183</c:v>
                </c:pt>
                <c:pt idx="49">
                  <c:v>1.00451458379169</c:v>
                </c:pt>
                <c:pt idx="50">
                  <c:v>1.00463737625784</c:v>
                </c:pt>
                <c:pt idx="51">
                  <c:v>1.00405100564138</c:v>
                </c:pt>
                <c:pt idx="52">
                  <c:v>1.00232890813608</c:v>
                </c:pt>
                <c:pt idx="53">
                  <c:v>1.00136061675289</c:v>
                </c:pt>
                <c:pt idx="54">
                  <c:v>1.0063950738472</c:v>
                </c:pt>
                <c:pt idx="55">
                  <c:v>1.00260611574576</c:v>
                </c:pt>
                <c:pt idx="56">
                  <c:v>1.00459490140046</c:v>
                </c:pt>
                <c:pt idx="57">
                  <c:v>1.00396812584734</c:v>
                </c:pt>
                <c:pt idx="58">
                  <c:v>1.00991961437114</c:v>
                </c:pt>
                <c:pt idx="59">
                  <c:v>1.00914992970696</c:v>
                </c:pt>
                <c:pt idx="60">
                  <c:v>1.0068202674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80</c:f>
              <c:strCache>
                <c:ptCount val="1"/>
                <c:pt idx="0">
                  <c:v>32-35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0:$BK$80</c:f>
              <c:numCache>
                <c:formatCode>General</c:formatCode>
                <c:ptCount val="61"/>
                <c:pt idx="0">
                  <c:v>0.961358448417823</c:v>
                </c:pt>
                <c:pt idx="1">
                  <c:v>0.956654990372385</c:v>
                </c:pt>
                <c:pt idx="2">
                  <c:v>0.95776670909589</c:v>
                </c:pt>
                <c:pt idx="3">
                  <c:v>0.960411637490944</c:v>
                </c:pt>
                <c:pt idx="4">
                  <c:v>0.966934198240203</c:v>
                </c:pt>
                <c:pt idx="5">
                  <c:v>0.972663243603785</c:v>
                </c:pt>
                <c:pt idx="6">
                  <c:v>0.965105390575751</c:v>
                </c:pt>
                <c:pt idx="7">
                  <c:v>0.961523409951706</c:v>
                </c:pt>
                <c:pt idx="8">
                  <c:v>0.960967188464107</c:v>
                </c:pt>
                <c:pt idx="9">
                  <c:v>0.963554133558555</c:v>
                </c:pt>
                <c:pt idx="10">
                  <c:v>0.96288698630762</c:v>
                </c:pt>
                <c:pt idx="11">
                  <c:v>0.963693846459702</c:v>
                </c:pt>
                <c:pt idx="12">
                  <c:v>0.966218777374853</c:v>
                </c:pt>
                <c:pt idx="13">
                  <c:v>0.965374879474256</c:v>
                </c:pt>
                <c:pt idx="14">
                  <c:v>0.969748792009881</c:v>
                </c:pt>
                <c:pt idx="15">
                  <c:v>0.971634893169996</c:v>
                </c:pt>
                <c:pt idx="16">
                  <c:v>0.972618377417291</c:v>
                </c:pt>
                <c:pt idx="17">
                  <c:v>0.975536807670736</c:v>
                </c:pt>
                <c:pt idx="18">
                  <c:v>0.979502108453154</c:v>
                </c:pt>
                <c:pt idx="19">
                  <c:v>0.985216173093724</c:v>
                </c:pt>
                <c:pt idx="20">
                  <c:v>0.989314447575094</c:v>
                </c:pt>
                <c:pt idx="21">
                  <c:v>0.987184483811397</c:v>
                </c:pt>
                <c:pt idx="22">
                  <c:v>0.990498639396544</c:v>
                </c:pt>
                <c:pt idx="23">
                  <c:v>0.989522573672666</c:v>
                </c:pt>
                <c:pt idx="24">
                  <c:v>0.989968338581274</c:v>
                </c:pt>
                <c:pt idx="25">
                  <c:v>0.98605368283464</c:v>
                </c:pt>
                <c:pt idx="26">
                  <c:v>0.988280220091023</c:v>
                </c:pt>
                <c:pt idx="27">
                  <c:v>0.985905668434308</c:v>
                </c:pt>
                <c:pt idx="28">
                  <c:v>0.994947888539426</c:v>
                </c:pt>
                <c:pt idx="29">
                  <c:v>0.998841650557873</c:v>
                </c:pt>
                <c:pt idx="30">
                  <c:v>1</c:v>
                </c:pt>
                <c:pt idx="31">
                  <c:v>0.998052583579901</c:v>
                </c:pt>
                <c:pt idx="32">
                  <c:v>1.00262003307851</c:v>
                </c:pt>
                <c:pt idx="33">
                  <c:v>1.00644065973634</c:v>
                </c:pt>
                <c:pt idx="34">
                  <c:v>1.00574338114688</c:v>
                </c:pt>
                <c:pt idx="35">
                  <c:v>1.00828156372965</c:v>
                </c:pt>
                <c:pt idx="36">
                  <c:v>1.01068818901363</c:v>
                </c:pt>
                <c:pt idx="37">
                  <c:v>1.01068818901363</c:v>
                </c:pt>
                <c:pt idx="38">
                  <c:v>1.01157786197519</c:v>
                </c:pt>
                <c:pt idx="39">
                  <c:v>1.01459030021584</c:v>
                </c:pt>
                <c:pt idx="40">
                  <c:v>1.01793355678307</c:v>
                </c:pt>
                <c:pt idx="41">
                  <c:v>1.01447867104364</c:v>
                </c:pt>
                <c:pt idx="42">
                  <c:v>1.00694951772162</c:v>
                </c:pt>
                <c:pt idx="43">
                  <c:v>1.01443839651429</c:v>
                </c:pt>
                <c:pt idx="44">
                  <c:v>1.01656751273499</c:v>
                </c:pt>
                <c:pt idx="45">
                  <c:v>1.01591971573934</c:v>
                </c:pt>
                <c:pt idx="46">
                  <c:v>1.01747310675203</c:v>
                </c:pt>
                <c:pt idx="47">
                  <c:v>1.01624061108809</c:v>
                </c:pt>
                <c:pt idx="48">
                  <c:v>1.01615986322532</c:v>
                </c:pt>
                <c:pt idx="49">
                  <c:v>1.01460369229288</c:v>
                </c:pt>
                <c:pt idx="50">
                  <c:v>1.01995527599073</c:v>
                </c:pt>
                <c:pt idx="51">
                  <c:v>1.02284638054528</c:v>
                </c:pt>
                <c:pt idx="52">
                  <c:v>1.02559497640195</c:v>
                </c:pt>
                <c:pt idx="53">
                  <c:v>1.02940527297133</c:v>
                </c:pt>
                <c:pt idx="54">
                  <c:v>1.03089916544349</c:v>
                </c:pt>
                <c:pt idx="55">
                  <c:v>1.03271079104493</c:v>
                </c:pt>
                <c:pt idx="56">
                  <c:v>1.03382490853056</c:v>
                </c:pt>
                <c:pt idx="57">
                  <c:v>1.03272978469889</c:v>
                </c:pt>
                <c:pt idx="58">
                  <c:v>1.03104260051603</c:v>
                </c:pt>
                <c:pt idx="59">
                  <c:v>1.0337163824314</c:v>
                </c:pt>
                <c:pt idx="60">
                  <c:v>1.03594356239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81</c:f>
              <c:strCache>
                <c:ptCount val="1"/>
                <c:pt idx="0">
                  <c:v>36-3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1:$BK$81</c:f>
              <c:numCache>
                <c:formatCode>General</c:formatCode>
                <c:ptCount val="61"/>
                <c:pt idx="0">
                  <c:v>0.981039677087789</c:v>
                </c:pt>
                <c:pt idx="1">
                  <c:v>0.980634956350234</c:v>
                </c:pt>
                <c:pt idx="2">
                  <c:v>0.980634956350234</c:v>
                </c:pt>
                <c:pt idx="3">
                  <c:v>0.986853141513364</c:v>
                </c:pt>
                <c:pt idx="4">
                  <c:v>0.987069192080158</c:v>
                </c:pt>
                <c:pt idx="5">
                  <c:v>0.985717342078198</c:v>
                </c:pt>
                <c:pt idx="6">
                  <c:v>0.986079129991225</c:v>
                </c:pt>
                <c:pt idx="7">
                  <c:v>0.986180889056753</c:v>
                </c:pt>
                <c:pt idx="8">
                  <c:v>0.986657395865968</c:v>
                </c:pt>
                <c:pt idx="9">
                  <c:v>0.986657395865968</c:v>
                </c:pt>
                <c:pt idx="10">
                  <c:v>0.986949852771204</c:v>
                </c:pt>
                <c:pt idx="11">
                  <c:v>0.983325009603821</c:v>
                </c:pt>
                <c:pt idx="12">
                  <c:v>0.985128539238229</c:v>
                </c:pt>
                <c:pt idx="13">
                  <c:v>0.98804401805839</c:v>
                </c:pt>
                <c:pt idx="14">
                  <c:v>0.993666006078258</c:v>
                </c:pt>
                <c:pt idx="15">
                  <c:v>0.995091539240012</c:v>
                </c:pt>
                <c:pt idx="16">
                  <c:v>0.995091539240012</c:v>
                </c:pt>
                <c:pt idx="17">
                  <c:v>0.996339981787858</c:v>
                </c:pt>
                <c:pt idx="18">
                  <c:v>0.993306365214947</c:v>
                </c:pt>
                <c:pt idx="19">
                  <c:v>0.994042371773562</c:v>
                </c:pt>
                <c:pt idx="20">
                  <c:v>0.997714266533447</c:v>
                </c:pt>
                <c:pt idx="21">
                  <c:v>0.994700933182737</c:v>
                </c:pt>
                <c:pt idx="22">
                  <c:v>0.995448674914651</c:v>
                </c:pt>
                <c:pt idx="23">
                  <c:v>0.995448674914651</c:v>
                </c:pt>
                <c:pt idx="24">
                  <c:v>0.997838400141468</c:v>
                </c:pt>
                <c:pt idx="25">
                  <c:v>0.992729688186273</c:v>
                </c:pt>
                <c:pt idx="26">
                  <c:v>0.995102813683606</c:v>
                </c:pt>
                <c:pt idx="27">
                  <c:v>0.997911970735188</c:v>
                </c:pt>
                <c:pt idx="28">
                  <c:v>0.999084483630996</c:v>
                </c:pt>
                <c:pt idx="29">
                  <c:v>1</c:v>
                </c:pt>
                <c:pt idx="30">
                  <c:v>1</c:v>
                </c:pt>
                <c:pt idx="31">
                  <c:v>0.99966288845043</c:v>
                </c:pt>
                <c:pt idx="32">
                  <c:v>0.999521543918662</c:v>
                </c:pt>
                <c:pt idx="33">
                  <c:v>0.989217000067155</c:v>
                </c:pt>
                <c:pt idx="34">
                  <c:v>0.990552329882474</c:v>
                </c:pt>
                <c:pt idx="35">
                  <c:v>0.987385889145006</c:v>
                </c:pt>
                <c:pt idx="36">
                  <c:v>0.988381320980986</c:v>
                </c:pt>
                <c:pt idx="37">
                  <c:v>0.988381320980986</c:v>
                </c:pt>
                <c:pt idx="38">
                  <c:v>0.984979839208382</c:v>
                </c:pt>
                <c:pt idx="39">
                  <c:v>0.988980813811625</c:v>
                </c:pt>
                <c:pt idx="40">
                  <c:v>0.991105334754025</c:v>
                </c:pt>
                <c:pt idx="41">
                  <c:v>0.988003732376501</c:v>
                </c:pt>
                <c:pt idx="42">
                  <c:v>0.990479404405154</c:v>
                </c:pt>
                <c:pt idx="43">
                  <c:v>0.988676458933798</c:v>
                </c:pt>
                <c:pt idx="44">
                  <c:v>0.988676458933798</c:v>
                </c:pt>
                <c:pt idx="45">
                  <c:v>0.979505994627794</c:v>
                </c:pt>
                <c:pt idx="46">
                  <c:v>0.982533994332649</c:v>
                </c:pt>
                <c:pt idx="47">
                  <c:v>0.984934239342892</c:v>
                </c:pt>
                <c:pt idx="48">
                  <c:v>0.990170513227686</c:v>
                </c:pt>
                <c:pt idx="49">
                  <c:v>0.992686823005337</c:v>
                </c:pt>
                <c:pt idx="50">
                  <c:v>0.993778397598285</c:v>
                </c:pt>
                <c:pt idx="51">
                  <c:v>0.993778397598285</c:v>
                </c:pt>
                <c:pt idx="52">
                  <c:v>0.990448774367509</c:v>
                </c:pt>
                <c:pt idx="53">
                  <c:v>0.980590889882402</c:v>
                </c:pt>
                <c:pt idx="54">
                  <c:v>0.982097282742797</c:v>
                </c:pt>
                <c:pt idx="55">
                  <c:v>0.98074389277661</c:v>
                </c:pt>
                <c:pt idx="56">
                  <c:v>0.979266576970197</c:v>
                </c:pt>
                <c:pt idx="57">
                  <c:v>0.979266576970197</c:v>
                </c:pt>
                <c:pt idx="58">
                  <c:v>0.979266576970197</c:v>
                </c:pt>
                <c:pt idx="59">
                  <c:v>0.970232011313885</c:v>
                </c:pt>
                <c:pt idx="60">
                  <c:v>0.969233874480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ekka!$B$82</c:f>
              <c:strCache>
                <c:ptCount val="1"/>
                <c:pt idx="0">
                  <c:v>40-43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2:$BK$82</c:f>
              <c:numCache>
                <c:formatCode>General</c:formatCode>
                <c:ptCount val="61"/>
                <c:pt idx="0">
                  <c:v>0.977354780385107</c:v>
                </c:pt>
                <c:pt idx="1">
                  <c:v>0.977354780385107</c:v>
                </c:pt>
                <c:pt idx="2">
                  <c:v>0.977354780385107</c:v>
                </c:pt>
                <c:pt idx="3">
                  <c:v>0.973560593045501</c:v>
                </c:pt>
                <c:pt idx="4">
                  <c:v>0.982262229902094</c:v>
                </c:pt>
                <c:pt idx="5">
                  <c:v>0.983741971052805</c:v>
                </c:pt>
                <c:pt idx="6">
                  <c:v>0.995652866582912</c:v>
                </c:pt>
                <c:pt idx="7">
                  <c:v>0.998198606786971</c:v>
                </c:pt>
                <c:pt idx="8">
                  <c:v>0.998198606786971</c:v>
                </c:pt>
                <c:pt idx="9">
                  <c:v>0.998198606786971</c:v>
                </c:pt>
                <c:pt idx="10">
                  <c:v>1.00992681010061</c:v>
                </c:pt>
                <c:pt idx="11">
                  <c:v>1.00109175134332</c:v>
                </c:pt>
                <c:pt idx="12">
                  <c:v>0.998378307142221</c:v>
                </c:pt>
                <c:pt idx="13">
                  <c:v>0.985451973852658</c:v>
                </c:pt>
                <c:pt idx="14">
                  <c:v>0.977499176262638</c:v>
                </c:pt>
                <c:pt idx="15">
                  <c:v>0.977499176262638</c:v>
                </c:pt>
                <c:pt idx="16">
                  <c:v>0.977499176262638</c:v>
                </c:pt>
                <c:pt idx="17">
                  <c:v>0.982208831141585</c:v>
                </c:pt>
                <c:pt idx="18">
                  <c:v>0.984889261653747</c:v>
                </c:pt>
                <c:pt idx="19">
                  <c:v>0.981957618433955</c:v>
                </c:pt>
                <c:pt idx="20">
                  <c:v>0.975884229721008</c:v>
                </c:pt>
                <c:pt idx="21">
                  <c:v>0.9758193191164</c:v>
                </c:pt>
                <c:pt idx="22">
                  <c:v>0.9758193191164</c:v>
                </c:pt>
                <c:pt idx="23">
                  <c:v>0.9758193191164</c:v>
                </c:pt>
                <c:pt idx="24">
                  <c:v>0.981815424642995</c:v>
                </c:pt>
                <c:pt idx="25">
                  <c:v>1.00035618493602</c:v>
                </c:pt>
                <c:pt idx="26">
                  <c:v>1.00368362084142</c:v>
                </c:pt>
                <c:pt idx="27">
                  <c:v>0.99598679249590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0715902165542</c:v>
                </c:pt>
                <c:pt idx="32">
                  <c:v>0.98547064109245</c:v>
                </c:pt>
                <c:pt idx="33">
                  <c:v>0.987307407048814</c:v>
                </c:pt>
                <c:pt idx="34">
                  <c:v>0.991003515107188</c:v>
                </c:pt>
                <c:pt idx="35">
                  <c:v>0.97830789577274</c:v>
                </c:pt>
                <c:pt idx="36">
                  <c:v>0.97830789577274</c:v>
                </c:pt>
                <c:pt idx="37">
                  <c:v>0.97830789577274</c:v>
                </c:pt>
                <c:pt idx="38">
                  <c:v>0.975112467450647</c:v>
                </c:pt>
                <c:pt idx="39">
                  <c:v>0.977268006580617</c:v>
                </c:pt>
                <c:pt idx="40">
                  <c:v>0.966177860881878</c:v>
                </c:pt>
                <c:pt idx="41">
                  <c:v>0.975042933814784</c:v>
                </c:pt>
                <c:pt idx="42">
                  <c:v>0.977421335962273</c:v>
                </c:pt>
                <c:pt idx="43">
                  <c:v>0.977421335962273</c:v>
                </c:pt>
                <c:pt idx="44">
                  <c:v>0.977421335962273</c:v>
                </c:pt>
                <c:pt idx="45">
                  <c:v>0.97954954174138</c:v>
                </c:pt>
                <c:pt idx="46">
                  <c:v>0.980765932678928</c:v>
                </c:pt>
                <c:pt idx="47">
                  <c:v>0.989066115176354</c:v>
                </c:pt>
                <c:pt idx="48">
                  <c:v>0.981562256691967</c:v>
                </c:pt>
                <c:pt idx="49">
                  <c:v>0.985785100120463</c:v>
                </c:pt>
                <c:pt idx="50">
                  <c:v>0.985785100120463</c:v>
                </c:pt>
                <c:pt idx="51">
                  <c:v>0.985785100120463</c:v>
                </c:pt>
                <c:pt idx="52">
                  <c:v>0.995112739142554</c:v>
                </c:pt>
                <c:pt idx="53">
                  <c:v>0.991881112536354</c:v>
                </c:pt>
                <c:pt idx="54">
                  <c:v>0.990791292665294</c:v>
                </c:pt>
                <c:pt idx="55">
                  <c:v>0.994223013051645</c:v>
                </c:pt>
                <c:pt idx="56">
                  <c:v>0.988943066687995</c:v>
                </c:pt>
                <c:pt idx="57">
                  <c:v>0.988943066687995</c:v>
                </c:pt>
                <c:pt idx="58">
                  <c:v>0.988943066687995</c:v>
                </c:pt>
                <c:pt idx="59">
                  <c:v>0.977697354794148</c:v>
                </c:pt>
                <c:pt idx="60">
                  <c:v>0.981069546211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3030"/>
        <c:axId val="42440093"/>
      </c:lineChart>
      <c:catAx>
        <c:axId val="98823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0093"/>
        <c:crossesAt val="0"/>
        <c:auto val="1"/>
        <c:lblAlgn val="ctr"/>
        <c:lblOffset val="100"/>
        <c:noMultiLvlLbl val="0"/>
      </c:catAx>
      <c:valAx>
        <c:axId val="42440093"/>
        <c:scaling>
          <c:orientation val="minMax"/>
          <c:max val="1.04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2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745385291532"/>
          <c:y val="0.91412125150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040</xdr:colOff>
      <xdr:row>93</xdr:row>
      <xdr:rowOff>76320</xdr:rowOff>
    </xdr:from>
    <xdr:to>
      <xdr:col>9</xdr:col>
      <xdr:colOff>30960</xdr:colOff>
      <xdr:row>115</xdr:row>
      <xdr:rowOff>171360</xdr:rowOff>
    </xdr:to>
    <xdr:graphicFrame>
      <xdr:nvGraphicFramePr>
        <xdr:cNvPr id="0" name="Chart 1"/>
        <xdr:cNvGraphicFramePr/>
      </xdr:nvGraphicFramePr>
      <xdr:xfrm>
        <a:off x="1796400" y="16021080"/>
        <a:ext cx="49046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9320</xdr:colOff>
      <xdr:row>116</xdr:row>
      <xdr:rowOff>133200</xdr:rowOff>
    </xdr:from>
    <xdr:to>
      <xdr:col>9</xdr:col>
      <xdr:colOff>30960</xdr:colOff>
      <xdr:row>139</xdr:row>
      <xdr:rowOff>66960</xdr:rowOff>
    </xdr:to>
    <xdr:graphicFrame>
      <xdr:nvGraphicFramePr>
        <xdr:cNvPr id="7" name="Chart 2"/>
        <xdr:cNvGraphicFramePr/>
      </xdr:nvGraphicFramePr>
      <xdr:xfrm>
        <a:off x="1786680" y="20021400"/>
        <a:ext cx="491436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9280</xdr:colOff>
      <xdr:row>141</xdr:row>
      <xdr:rowOff>47520</xdr:rowOff>
    </xdr:from>
    <xdr:to>
      <xdr:col>9</xdr:col>
      <xdr:colOff>80640</xdr:colOff>
      <xdr:row>163</xdr:row>
      <xdr:rowOff>162000</xdr:rowOff>
    </xdr:to>
    <xdr:graphicFrame>
      <xdr:nvGraphicFramePr>
        <xdr:cNvPr id="12" name="Chart 3"/>
        <xdr:cNvGraphicFramePr/>
      </xdr:nvGraphicFramePr>
      <xdr:xfrm>
        <a:off x="1826640" y="24221880"/>
        <a:ext cx="49240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39320</xdr:colOff>
      <xdr:row>116</xdr:row>
      <xdr:rowOff>133200</xdr:rowOff>
    </xdr:from>
    <xdr:to>
      <xdr:col>9</xdr:col>
      <xdr:colOff>30960</xdr:colOff>
      <xdr:row>139</xdr:row>
      <xdr:rowOff>66960</xdr:rowOff>
    </xdr:to>
    <xdr:graphicFrame>
      <xdr:nvGraphicFramePr>
        <xdr:cNvPr id="17" name="Chart 4"/>
        <xdr:cNvGraphicFramePr/>
      </xdr:nvGraphicFramePr>
      <xdr:xfrm>
        <a:off x="1786680" y="20021400"/>
        <a:ext cx="491436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532110091743</cdr:x>
      <cdr:y>0.100716745787955</cdr:y>
    </cdr:from>
    <cdr:to>
      <cdr:x>0.534532110091743</cdr:x>
      <cdr:y>0.800707437401098</cdr:y>
    </cdr:to>
    <cdr:sp>
      <cdr:nvSpPr>
        <cdr:cNvPr id="1" name="Line 1"/>
        <cdr:cNvSpPr/>
      </cdr:nvSpPr>
      <cdr:spPr>
        <a:xfrm>
          <a:off x="2621880" y="389520"/>
          <a:ext cx="0" cy="2707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467889908257</cdr:x>
      <cdr:y>0.100716745787955</cdr:y>
    </cdr:from>
    <cdr:to>
      <cdr:x>0.289467889908257</cdr:x>
      <cdr:y>0.800707437401098</cdr:y>
    </cdr:to>
    <cdr:sp>
      <cdr:nvSpPr>
        <cdr:cNvPr id="2" name="Line 2"/>
        <cdr:cNvSpPr/>
      </cdr:nvSpPr>
      <cdr:spPr>
        <a:xfrm>
          <a:off x="1419840" y="389520"/>
          <a:ext cx="0" cy="27072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256880733945</cdr:x>
      <cdr:y>0.100716745787955</cdr:y>
    </cdr:from>
    <cdr:to>
      <cdr:x>0.364256880733945</cdr:x>
      <cdr:y>0.800707437401098</cdr:y>
    </cdr:to>
    <cdr:sp>
      <cdr:nvSpPr>
        <cdr:cNvPr id="3" name="Line 3"/>
        <cdr:cNvSpPr/>
      </cdr:nvSpPr>
      <cdr:spPr>
        <a:xfrm>
          <a:off x="1786680" y="389520"/>
          <a:ext cx="0" cy="27072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779816513761</cdr:x>
      <cdr:y>0.100716745787955</cdr:y>
    </cdr:from>
    <cdr:to>
      <cdr:x>0.671266055045872</cdr:x>
      <cdr:y>0.151912873499023</cdr:y>
    </cdr:to>
    <cdr:sp>
      <cdr:nvSpPr>
        <cdr:cNvPr id="4" name="AutoShape 4"/>
        <cdr:cNvSpPr/>
      </cdr:nvSpPr>
      <cdr:spPr>
        <a:xfrm>
          <a:off x="2784960" y="389520"/>
          <a:ext cx="507600" cy="198000"/>
        </a:xfrm>
        <a:prstGeom prst="wedgeRoundRectCallout">
          <a:avLst>
            <a:gd name="adj1" fmla="val -77990"/>
            <a:gd name="adj2" fmla="val 43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497247706422</cdr:x>
      <cdr:y>0.176021595457507</cdr:y>
    </cdr:from>
    <cdr:to>
      <cdr:x>0.56748623853211</cdr:x>
      <cdr:y>0.227217723168575</cdr:y>
    </cdr:to>
    <cdr:sp>
      <cdr:nvSpPr>
        <cdr:cNvPr id="5" name="AutoShape 5"/>
        <cdr:cNvSpPr/>
      </cdr:nvSpPr>
      <cdr:spPr>
        <a:xfrm>
          <a:off x="1839240" y="680760"/>
          <a:ext cx="944280" cy="198000"/>
        </a:xfrm>
        <a:prstGeom prst="wedgeRoundRectCallout">
          <a:avLst>
            <a:gd name="adj1" fmla="val -55296"/>
            <a:gd name="adj2" fmla="val 112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1779816513761</cdr:x>
      <cdr:y>0.188774085450991</cdr:y>
    </cdr:from>
    <cdr:to>
      <cdr:x>0.304220183486239</cdr:x>
      <cdr:y>0.239970213162059</cdr:y>
    </cdr:to>
    <cdr:sp>
      <cdr:nvSpPr>
        <cdr:cNvPr id="6" name="AutoShape 6"/>
        <cdr:cNvSpPr/>
      </cdr:nvSpPr>
      <cdr:spPr>
        <a:xfrm>
          <a:off x="548280" y="730080"/>
          <a:ext cx="943920" cy="198000"/>
        </a:xfrm>
        <a:prstGeom prst="wedgeRoundRectCallout">
          <a:avLst>
            <a:gd name="adj1" fmla="val 42449"/>
            <a:gd name="adj2" fmla="val 13203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参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987694110753</cdr:x>
      <cdr:y>0.100733450933061</cdr:y>
    </cdr:from>
    <cdr:to>
      <cdr:x>0.533987694110753</cdr:x>
      <cdr:y>0.801225512951444</cdr:y>
    </cdr:to>
    <cdr:sp>
      <cdr:nvSpPr>
        <cdr:cNvPr id="8" name="Line 1"/>
        <cdr:cNvSpPr/>
      </cdr:nvSpPr>
      <cdr:spPr>
        <a:xfrm>
          <a:off x="2624400" y="390600"/>
          <a:ext cx="0" cy="2716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756226193964</cdr:x>
      <cdr:y>0.100733450933061</cdr:y>
    </cdr:from>
    <cdr:to>
      <cdr:x>0.363756226193964</cdr:x>
      <cdr:y>0.801225512951444</cdr:y>
    </cdr:to>
    <cdr:sp>
      <cdr:nvSpPr>
        <cdr:cNvPr id="9" name="Line 3"/>
        <cdr:cNvSpPr/>
      </cdr:nvSpPr>
      <cdr:spPr>
        <a:xfrm>
          <a:off x="1787760" y="390600"/>
          <a:ext cx="0" cy="27162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023146791679</cdr:x>
      <cdr:y>0.100454925262278</cdr:y>
    </cdr:from>
    <cdr:to>
      <cdr:x>0.670231467916789</cdr:x>
      <cdr:y>0.151517964905765</cdr:y>
    </cdr:to>
    <cdr:sp>
      <cdr:nvSpPr>
        <cdr:cNvPr id="10" name="AutoShape 4"/>
        <cdr:cNvSpPr/>
      </cdr:nvSpPr>
      <cdr:spPr>
        <a:xfrm>
          <a:off x="2786760" y="389520"/>
          <a:ext cx="507240" cy="198000"/>
        </a:xfrm>
        <a:prstGeom prst="wedgeRoundRectCallout">
          <a:avLst>
            <a:gd name="adj1" fmla="val -77939"/>
            <a:gd name="adj2" fmla="val 4328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5988866100205</cdr:x>
      <cdr:y>0.176028223934639</cdr:y>
    </cdr:from>
    <cdr:to>
      <cdr:x>0.56826838558453</cdr:x>
      <cdr:y>0.227091263578126</cdr:y>
    </cdr:to>
    <cdr:sp>
      <cdr:nvSpPr>
        <cdr:cNvPr id="11" name="AutoShape 5"/>
        <cdr:cNvSpPr/>
      </cdr:nvSpPr>
      <cdr:spPr>
        <a:xfrm>
          <a:off x="1847880" y="682560"/>
          <a:ext cx="945000" cy="198000"/>
        </a:xfrm>
        <a:prstGeom prst="wedgeRoundRectCallout">
          <a:avLst>
            <a:gd name="adj1" fmla="val -55291"/>
            <a:gd name="adj2" fmla="val 112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49579647635</cdr:x>
      <cdr:y>0.0712234880059276</cdr:y>
    </cdr:from>
    <cdr:to>
      <cdr:x>0.534249579647635</cdr:x>
      <cdr:y>0.80151894044642</cdr:y>
    </cdr:to>
    <cdr:sp>
      <cdr:nvSpPr>
        <cdr:cNvPr id="13" name="Line 1"/>
        <cdr:cNvSpPr/>
      </cdr:nvSpPr>
      <cdr:spPr>
        <a:xfrm>
          <a:off x="2630880" y="276840"/>
          <a:ext cx="0" cy="28386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8595657577</cdr:x>
      <cdr:y>0.0712234880059276</cdr:y>
    </cdr:from>
    <cdr:to>
      <cdr:x>0.363988595657577</cdr:x>
      <cdr:y>0.80151894044642</cdr:y>
    </cdr:to>
    <cdr:sp>
      <cdr:nvSpPr>
        <cdr:cNvPr id="14" name="Line 2"/>
        <cdr:cNvSpPr/>
      </cdr:nvSpPr>
      <cdr:spPr>
        <a:xfrm>
          <a:off x="1792440" y="276840"/>
          <a:ext cx="0" cy="2838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781197455954</cdr:x>
      <cdr:y>0.0712234880059276</cdr:y>
    </cdr:from>
    <cdr:to>
      <cdr:x>0.669785803055779</cdr:x>
      <cdr:y>0.12216356395295</cdr:y>
    </cdr:to>
    <cdr:sp>
      <cdr:nvSpPr>
        <cdr:cNvPr id="15" name="AutoShape 3"/>
        <cdr:cNvSpPr/>
      </cdr:nvSpPr>
      <cdr:spPr>
        <a:xfrm>
          <a:off x="2791080" y="276840"/>
          <a:ext cx="507240" cy="198000"/>
        </a:xfrm>
        <a:prstGeom prst="wedgeRoundRectCallout">
          <a:avLst>
            <a:gd name="adj1" fmla="val -77939"/>
            <a:gd name="adj2" fmla="val 43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5466042839389</cdr:x>
      <cdr:y>0.148745021765305</cdr:y>
    </cdr:from>
    <cdr:to>
      <cdr:x>0.567219826010673</cdr:x>
      <cdr:y>0.199685097712328</cdr:y>
    </cdr:to>
    <cdr:sp>
      <cdr:nvSpPr>
        <cdr:cNvPr id="16" name="AutoShape 4"/>
        <cdr:cNvSpPr/>
      </cdr:nvSpPr>
      <cdr:spPr>
        <a:xfrm>
          <a:off x="1848960" y="578160"/>
          <a:ext cx="944280" cy="198000"/>
        </a:xfrm>
        <a:prstGeom prst="wedgeRoundRectCallout">
          <a:avLst>
            <a:gd name="adj1" fmla="val -55296"/>
            <a:gd name="adj2" fmla="val 1127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767946088485</cdr:x>
      <cdr:y>0.100733450933061</cdr:y>
    </cdr:from>
    <cdr:to>
      <cdr:x>0.533767946088485</cdr:x>
      <cdr:y>0.801225512951444</cdr:y>
    </cdr:to>
    <cdr:sp>
      <cdr:nvSpPr>
        <cdr:cNvPr id="18" name="Line 1"/>
        <cdr:cNvSpPr/>
      </cdr:nvSpPr>
      <cdr:spPr>
        <a:xfrm>
          <a:off x="2623320" y="390600"/>
          <a:ext cx="0" cy="2716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536478171696</cdr:x>
      <cdr:y>0.100454925262278</cdr:y>
    </cdr:from>
    <cdr:to>
      <cdr:x>0.363536478171696</cdr:x>
      <cdr:y>0.801225512951444</cdr:y>
    </cdr:to>
    <cdr:sp>
      <cdr:nvSpPr>
        <cdr:cNvPr id="19" name="Line 2"/>
        <cdr:cNvSpPr/>
      </cdr:nvSpPr>
      <cdr:spPr>
        <a:xfrm>
          <a:off x="1786680" y="389520"/>
          <a:ext cx="0" cy="2717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023146791679</cdr:x>
      <cdr:y>0.100454925262278</cdr:y>
    </cdr:from>
    <cdr:to>
      <cdr:x>0.670231467916789</cdr:x>
      <cdr:y>0.151517964905765</cdr:y>
    </cdr:to>
    <cdr:sp>
      <cdr:nvSpPr>
        <cdr:cNvPr id="20" name="AutoShape 3"/>
        <cdr:cNvSpPr/>
      </cdr:nvSpPr>
      <cdr:spPr>
        <a:xfrm>
          <a:off x="2786760" y="389520"/>
          <a:ext cx="507240" cy="198000"/>
        </a:xfrm>
        <a:prstGeom prst="wedgeRoundRectCallout">
          <a:avLst>
            <a:gd name="adj1" fmla="val -77939"/>
            <a:gd name="adj2" fmla="val 4328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5988866100205</cdr:x>
      <cdr:y>0.176028223934639</cdr:y>
    </cdr:from>
    <cdr:to>
      <cdr:x>0.56826838558453</cdr:x>
      <cdr:y>0.227091263578126</cdr:y>
    </cdr:to>
    <cdr:sp>
      <cdr:nvSpPr>
        <cdr:cNvPr id="21" name="AutoShape 4"/>
        <cdr:cNvSpPr/>
      </cdr:nvSpPr>
      <cdr:spPr>
        <a:xfrm>
          <a:off x="1847880" y="682560"/>
          <a:ext cx="945000" cy="198000"/>
        </a:xfrm>
        <a:prstGeom prst="wedgeRoundRectCallout">
          <a:avLst>
            <a:gd name="adj1" fmla="val -55291"/>
            <a:gd name="adj2" fmla="val 112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74.99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6" width="11.62"/>
  </cols>
  <sheetData>
    <row r="1" customFormat="false" ht="13.5" hidden="false" customHeight="false" outlineLevel="0" collapsed="false">
      <c r="A1" s="7" t="s">
        <v>4</v>
      </c>
      <c r="B1" s="8" t="s">
        <v>5</v>
      </c>
      <c r="C1" s="7" t="n">
        <v>-30</v>
      </c>
      <c r="D1" s="7" t="n">
        <v>-29</v>
      </c>
      <c r="E1" s="7" t="n">
        <v>-28</v>
      </c>
      <c r="F1" s="7" t="n">
        <v>-27</v>
      </c>
      <c r="G1" s="7" t="n">
        <v>-26</v>
      </c>
      <c r="H1" s="7" t="n">
        <v>-25</v>
      </c>
      <c r="I1" s="7" t="n">
        <v>-24</v>
      </c>
      <c r="J1" s="7" t="n">
        <v>-23</v>
      </c>
      <c r="K1" s="7" t="n">
        <v>-22</v>
      </c>
      <c r="L1" s="7" t="n">
        <v>-21</v>
      </c>
      <c r="M1" s="7" t="n">
        <v>-20</v>
      </c>
      <c r="N1" s="7" t="n">
        <v>-19</v>
      </c>
      <c r="O1" s="7" t="n">
        <v>-18</v>
      </c>
      <c r="P1" s="7" t="n">
        <v>-17</v>
      </c>
      <c r="Q1" s="7" t="n">
        <v>-16</v>
      </c>
      <c r="R1" s="7" t="n">
        <v>-15</v>
      </c>
      <c r="S1" s="7" t="n">
        <v>-14</v>
      </c>
      <c r="T1" s="7" t="n">
        <v>-13</v>
      </c>
      <c r="U1" s="7" t="n">
        <v>-12</v>
      </c>
      <c r="V1" s="7" t="n">
        <v>-11</v>
      </c>
      <c r="W1" s="7" t="n">
        <v>-10</v>
      </c>
      <c r="X1" s="7" t="n">
        <v>-9</v>
      </c>
      <c r="Y1" s="7" t="n">
        <v>-8</v>
      </c>
      <c r="Z1" s="7" t="n">
        <v>-7</v>
      </c>
      <c r="AA1" s="7" t="n">
        <v>-6</v>
      </c>
      <c r="AB1" s="7" t="n">
        <v>-5</v>
      </c>
      <c r="AC1" s="7" t="n">
        <v>-4</v>
      </c>
      <c r="AD1" s="7" t="n">
        <v>-3</v>
      </c>
      <c r="AE1" s="7" t="n">
        <v>-2</v>
      </c>
      <c r="AF1" s="7" t="n">
        <v>-1</v>
      </c>
      <c r="AG1" s="7" t="n">
        <v>0</v>
      </c>
      <c r="AH1" s="7" t="n">
        <v>1</v>
      </c>
      <c r="AI1" s="7" t="n">
        <v>2</v>
      </c>
      <c r="AJ1" s="7" t="n">
        <v>3</v>
      </c>
      <c r="AK1" s="7" t="n">
        <v>4</v>
      </c>
      <c r="AL1" s="7" t="n">
        <v>5</v>
      </c>
      <c r="AM1" s="7" t="n">
        <v>6</v>
      </c>
      <c r="AN1" s="7" t="n">
        <v>7</v>
      </c>
      <c r="AO1" s="7" t="n">
        <v>8</v>
      </c>
      <c r="AP1" s="7" t="n">
        <v>9</v>
      </c>
      <c r="AQ1" s="7" t="n">
        <v>10</v>
      </c>
      <c r="AR1" s="7" t="n">
        <v>11</v>
      </c>
      <c r="AS1" s="7" t="n">
        <v>12</v>
      </c>
      <c r="AT1" s="7" t="n">
        <v>13</v>
      </c>
      <c r="AU1" s="7" t="n">
        <v>14</v>
      </c>
      <c r="AV1" s="7" t="n">
        <v>15</v>
      </c>
      <c r="AW1" s="7" t="n">
        <v>16</v>
      </c>
      <c r="AX1" s="7" t="n">
        <v>17</v>
      </c>
      <c r="AY1" s="7" t="n">
        <v>18</v>
      </c>
      <c r="AZ1" s="7" t="n">
        <v>19</v>
      </c>
      <c r="BA1" s="7" t="n">
        <v>20</v>
      </c>
      <c r="BB1" s="7" t="n">
        <v>21</v>
      </c>
      <c r="BC1" s="7" t="n">
        <v>22</v>
      </c>
      <c r="BD1" s="7" t="n">
        <v>23</v>
      </c>
      <c r="BE1" s="7" t="n">
        <v>24</v>
      </c>
      <c r="BF1" s="7" t="n">
        <v>25</v>
      </c>
      <c r="BG1" s="7" t="n">
        <v>26</v>
      </c>
      <c r="BH1" s="7" t="n">
        <v>27</v>
      </c>
      <c r="BI1" s="7" t="n">
        <v>28</v>
      </c>
      <c r="BJ1" s="7" t="n">
        <v>29</v>
      </c>
      <c r="BK1" s="7" t="n">
        <v>30</v>
      </c>
    </row>
    <row r="2" customFormat="false" ht="13.5" hidden="false" customHeight="false" outlineLevel="0" collapsed="false">
      <c r="A2" s="7" t="n">
        <v>28</v>
      </c>
      <c r="B2" s="9" t="n">
        <v>21327</v>
      </c>
      <c r="C2" s="7" t="n">
        <v>556.47</v>
      </c>
      <c r="D2" s="7" t="n">
        <v>555.84</v>
      </c>
      <c r="E2" s="7" t="n">
        <v>557.1</v>
      </c>
      <c r="F2" s="7" t="n">
        <v>557.62</v>
      </c>
      <c r="G2" s="7" t="n">
        <v>556.14</v>
      </c>
      <c r="H2" s="7" t="n">
        <v>556.14</v>
      </c>
      <c r="I2" s="7" t="n">
        <v>558.31</v>
      </c>
      <c r="J2" s="7" t="n">
        <v>558.31</v>
      </c>
      <c r="K2" s="7" t="n">
        <v>556.57</v>
      </c>
      <c r="L2" s="7" t="n">
        <v>561.05</v>
      </c>
      <c r="M2" s="7" t="n">
        <v>563.63</v>
      </c>
      <c r="N2" s="7" t="n">
        <v>563.63</v>
      </c>
      <c r="O2" s="7" t="n">
        <v>563.63</v>
      </c>
      <c r="P2" s="7" t="n">
        <v>563.63</v>
      </c>
      <c r="Q2" s="7" t="n">
        <v>556.73</v>
      </c>
      <c r="R2" s="7" t="n">
        <v>560.71</v>
      </c>
      <c r="S2" s="7" t="n">
        <v>564.39</v>
      </c>
      <c r="T2" s="7" t="n">
        <v>565.95</v>
      </c>
      <c r="U2" s="7" t="n">
        <v>567.08</v>
      </c>
      <c r="V2" s="7" t="n">
        <v>567.08</v>
      </c>
      <c r="W2" s="7" t="n">
        <v>563.14</v>
      </c>
      <c r="X2" s="7" t="n">
        <v>564.4</v>
      </c>
      <c r="Y2" s="7" t="n">
        <v>564.02</v>
      </c>
      <c r="Z2" s="7" t="n">
        <v>558.97</v>
      </c>
      <c r="AA2" s="7" t="n">
        <v>555.27</v>
      </c>
      <c r="AB2" s="7" t="n">
        <v>558.54</v>
      </c>
      <c r="AC2" s="7" t="n">
        <v>558.54</v>
      </c>
      <c r="AD2" s="7" t="n">
        <v>557.61</v>
      </c>
      <c r="AE2" s="7" t="n">
        <v>558.95</v>
      </c>
      <c r="AF2" s="7" t="n">
        <v>559.44</v>
      </c>
      <c r="AG2" s="7" t="n">
        <v>562.26</v>
      </c>
      <c r="AH2" s="7" t="n">
        <v>560.93</v>
      </c>
      <c r="AI2" s="7" t="n">
        <v>557.28</v>
      </c>
      <c r="AJ2" s="7" t="n">
        <v>557.28</v>
      </c>
      <c r="AK2" s="7" t="n">
        <v>556.11</v>
      </c>
      <c r="AL2" s="7" t="n">
        <v>556.64</v>
      </c>
      <c r="AM2" s="7" t="n">
        <v>555.91</v>
      </c>
      <c r="AN2" s="7" t="n">
        <v>556.08</v>
      </c>
      <c r="AO2" s="7" t="n">
        <v>559.97</v>
      </c>
      <c r="AP2" s="7" t="n">
        <v>563.46</v>
      </c>
      <c r="AQ2" s="7" t="n">
        <v>563.46</v>
      </c>
      <c r="AR2" s="7" t="n">
        <v>565.14</v>
      </c>
      <c r="AS2" s="7" t="n">
        <v>566.39</v>
      </c>
      <c r="AT2" s="7" t="n">
        <v>565.24</v>
      </c>
      <c r="AU2" s="7" t="n">
        <v>569.31</v>
      </c>
      <c r="AV2" s="7" t="n">
        <v>567.75</v>
      </c>
      <c r="AW2" s="7" t="n">
        <v>569.93</v>
      </c>
      <c r="AX2" s="7" t="n">
        <v>569.93</v>
      </c>
      <c r="AY2" s="7" t="n">
        <v>566.96</v>
      </c>
      <c r="AZ2" s="7" t="n">
        <v>565.5</v>
      </c>
      <c r="BA2" s="7" t="n">
        <v>567.1</v>
      </c>
      <c r="BB2" s="7" t="n">
        <v>569.2</v>
      </c>
      <c r="BC2" s="7" t="n">
        <v>571.98</v>
      </c>
      <c r="BD2" s="7" t="n">
        <v>574.04</v>
      </c>
      <c r="BE2" s="7" t="n">
        <v>574.04</v>
      </c>
      <c r="BF2" s="7" t="n">
        <v>573.72</v>
      </c>
      <c r="BG2" s="7" t="n">
        <v>574.71</v>
      </c>
      <c r="BH2" s="7" t="n">
        <v>579.13</v>
      </c>
      <c r="BI2" s="7" t="n">
        <v>584.59</v>
      </c>
      <c r="BJ2" s="7" t="n">
        <v>581.1</v>
      </c>
      <c r="BK2" s="7" t="n">
        <v>582.49</v>
      </c>
    </row>
    <row r="3" customFormat="false" ht="13.5" hidden="false" customHeight="false" outlineLevel="0" collapsed="false">
      <c r="A3" s="7" t="n">
        <v>29</v>
      </c>
      <c r="B3" s="9" t="n">
        <v>22240</v>
      </c>
      <c r="C3" s="7" t="n">
        <v>1258.82</v>
      </c>
      <c r="D3" s="7" t="n">
        <v>1263.37</v>
      </c>
      <c r="E3" s="7" t="n">
        <v>1263.37</v>
      </c>
      <c r="F3" s="7" t="n">
        <v>1258.57</v>
      </c>
      <c r="G3" s="7" t="n">
        <v>1245.29</v>
      </c>
      <c r="H3" s="7" t="n">
        <v>1253.6</v>
      </c>
      <c r="I3" s="7" t="n">
        <v>1258.17</v>
      </c>
      <c r="J3" s="7" t="n">
        <v>1253.43</v>
      </c>
      <c r="K3" s="7" t="n">
        <v>1250.61</v>
      </c>
      <c r="L3" s="7" t="n">
        <v>1250.61</v>
      </c>
      <c r="M3" s="7" t="n">
        <v>1250.06</v>
      </c>
      <c r="N3" s="7" t="n">
        <v>1262.05</v>
      </c>
      <c r="O3" s="7" t="n">
        <v>1272.14</v>
      </c>
      <c r="P3" s="7" t="n">
        <v>1272.14</v>
      </c>
      <c r="Q3" s="7" t="n">
        <v>1284.63</v>
      </c>
      <c r="R3" s="7" t="n">
        <v>1287.12</v>
      </c>
      <c r="S3" s="7" t="n">
        <v>1287.12</v>
      </c>
      <c r="T3" s="7" t="n">
        <v>1294.57</v>
      </c>
      <c r="U3" s="7" t="n">
        <v>1299.44</v>
      </c>
      <c r="V3" s="7" t="n">
        <v>1301.17</v>
      </c>
      <c r="W3" s="7" t="n">
        <v>1307.84</v>
      </c>
      <c r="X3" s="7" t="n">
        <v>1309.93</v>
      </c>
      <c r="Y3" s="7" t="n">
        <v>1316.88</v>
      </c>
      <c r="Z3" s="7" t="n">
        <v>1316.88</v>
      </c>
      <c r="AA3" s="7" t="n">
        <v>1321.44</v>
      </c>
      <c r="AB3" s="7" t="n">
        <v>1319.99</v>
      </c>
      <c r="AC3" s="7" t="n">
        <v>1314.14</v>
      </c>
      <c r="AD3" s="7" t="n">
        <v>1318.8</v>
      </c>
      <c r="AE3" s="7" t="n">
        <v>1282.15</v>
      </c>
      <c r="AF3" s="7" t="n">
        <v>1276.16</v>
      </c>
      <c r="AG3" s="7" t="n">
        <v>1276.16</v>
      </c>
      <c r="AH3" s="7" t="n">
        <v>1267.92</v>
      </c>
      <c r="AI3" s="7" t="n">
        <v>1292.97</v>
      </c>
      <c r="AJ3" s="7" t="n">
        <v>1292.97</v>
      </c>
      <c r="AK3" s="7" t="n">
        <v>1305.47</v>
      </c>
      <c r="AL3" s="7" t="n">
        <v>1300.66</v>
      </c>
      <c r="AM3" s="7" t="n">
        <v>1294.21</v>
      </c>
      <c r="AN3" s="7" t="n">
        <v>1294.21</v>
      </c>
      <c r="AO3" s="7" t="n">
        <v>1268.49</v>
      </c>
      <c r="AP3" s="7" t="n">
        <v>1278.09</v>
      </c>
      <c r="AQ3" s="7" t="n">
        <v>1287.17</v>
      </c>
      <c r="AR3" s="7" t="n">
        <v>1309.65</v>
      </c>
      <c r="AS3" s="7" t="n">
        <v>1314.82</v>
      </c>
      <c r="AT3" s="7" t="n">
        <v>1319.97</v>
      </c>
      <c r="AU3" s="7" t="n">
        <v>1319.97</v>
      </c>
      <c r="AV3" s="7" t="n">
        <v>1317.7</v>
      </c>
      <c r="AW3" s="7" t="n">
        <v>1294.39</v>
      </c>
      <c r="AX3" s="7" t="n">
        <v>1307.49</v>
      </c>
      <c r="AY3" s="7" t="n">
        <v>1305.13</v>
      </c>
      <c r="AZ3" s="7" t="n">
        <v>1307.45</v>
      </c>
      <c r="BA3" s="7" t="n">
        <v>1310.16</v>
      </c>
      <c r="BB3" s="7" t="n">
        <v>1310.16</v>
      </c>
      <c r="BC3" s="7" t="n">
        <v>1292.45</v>
      </c>
      <c r="BD3" s="7" t="n">
        <v>1277.17</v>
      </c>
      <c r="BE3" s="7" t="n">
        <v>1297.48</v>
      </c>
      <c r="BF3" s="7" t="n">
        <v>1294.88</v>
      </c>
      <c r="BG3" s="7" t="n">
        <v>1301.79</v>
      </c>
      <c r="BH3" s="7" t="n">
        <v>1302.9</v>
      </c>
      <c r="BI3" s="7" t="n">
        <v>1302.9</v>
      </c>
      <c r="BJ3" s="7" t="n">
        <v>1288.46</v>
      </c>
      <c r="BK3" s="7" t="n">
        <v>1287.89</v>
      </c>
    </row>
    <row r="4" customFormat="false" ht="13.5" hidden="false" customHeight="false" outlineLevel="0" collapsed="false">
      <c r="A4" s="7" t="n">
        <v>30</v>
      </c>
      <c r="B4" s="9" t="n">
        <v>23336</v>
      </c>
      <c r="C4" s="7" t="n">
        <v>1373.91</v>
      </c>
      <c r="D4" s="7" t="n">
        <v>1387.36</v>
      </c>
      <c r="E4" s="7" t="n">
        <v>1380.89</v>
      </c>
      <c r="F4" s="7" t="n">
        <v>1375.39</v>
      </c>
      <c r="G4" s="7" t="n">
        <v>1375.86</v>
      </c>
      <c r="H4" s="7" t="n">
        <v>1375.86</v>
      </c>
      <c r="I4" s="7" t="n">
        <v>1380</v>
      </c>
      <c r="J4" s="7" t="n">
        <v>1379.88</v>
      </c>
      <c r="K4" s="7" t="n">
        <v>1370.1</v>
      </c>
      <c r="L4" s="7" t="n">
        <v>1358.6</v>
      </c>
      <c r="M4" s="7" t="n">
        <v>1334.57</v>
      </c>
      <c r="N4" s="7" t="n">
        <v>1352.82</v>
      </c>
      <c r="O4" s="7" t="n">
        <v>1352.82</v>
      </c>
      <c r="P4" s="7" t="n">
        <v>1340.57</v>
      </c>
      <c r="Q4" s="7" t="n">
        <v>1333.6</v>
      </c>
      <c r="R4" s="7" t="n">
        <v>1337.8</v>
      </c>
      <c r="S4" s="7" t="n">
        <v>1318.02</v>
      </c>
      <c r="T4" s="7" t="n">
        <v>1311.96</v>
      </c>
      <c r="U4" s="7" t="n">
        <v>1296.09</v>
      </c>
      <c r="V4" s="7" t="n">
        <v>1296.09</v>
      </c>
      <c r="W4" s="7" t="n">
        <v>1299.17</v>
      </c>
      <c r="X4" s="7" t="n">
        <v>1299.91</v>
      </c>
      <c r="Y4" s="7" t="n">
        <v>1281.82</v>
      </c>
      <c r="Z4" s="7" t="n">
        <v>1295.23</v>
      </c>
      <c r="AA4" s="7" t="n">
        <v>1286.2</v>
      </c>
      <c r="AB4" s="7" t="n">
        <v>1302.23</v>
      </c>
      <c r="AC4" s="7" t="n">
        <v>1302.23</v>
      </c>
      <c r="AD4" s="7" t="n">
        <v>1314.46</v>
      </c>
      <c r="AE4" s="7" t="n">
        <v>1314.26</v>
      </c>
      <c r="AF4" s="7" t="n">
        <v>1309.79</v>
      </c>
      <c r="AG4" s="7" t="n">
        <v>1297.61</v>
      </c>
      <c r="AH4" s="7" t="n">
        <v>1285.5</v>
      </c>
      <c r="AI4" s="7" t="n">
        <v>1285.5</v>
      </c>
      <c r="AJ4" s="7" t="n">
        <v>1285.5</v>
      </c>
      <c r="AK4" s="7" t="n">
        <v>1245.23</v>
      </c>
      <c r="AL4" s="7" t="n">
        <v>1259.15</v>
      </c>
      <c r="AM4" s="7" t="n">
        <v>1284.02</v>
      </c>
      <c r="AN4" s="7" t="n">
        <v>1283.3</v>
      </c>
      <c r="AO4" s="7" t="n">
        <v>1280.21</v>
      </c>
      <c r="AP4" s="7" t="n">
        <v>1278.23</v>
      </c>
      <c r="AQ4" s="7" t="n">
        <v>1278.23</v>
      </c>
      <c r="AR4" s="7" t="n">
        <v>1257.3</v>
      </c>
      <c r="AS4" s="7" t="n">
        <v>1244.4</v>
      </c>
      <c r="AT4" s="7" t="n">
        <v>1243.92</v>
      </c>
      <c r="AU4" s="7" t="n">
        <v>1239.54</v>
      </c>
      <c r="AV4" s="7" t="n">
        <v>1261.92</v>
      </c>
      <c r="AW4" s="7" t="n">
        <v>1258.88</v>
      </c>
      <c r="AX4" s="7" t="n">
        <v>1258.88</v>
      </c>
      <c r="AY4" s="7" t="n">
        <v>1258.85</v>
      </c>
      <c r="AZ4" s="7" t="n">
        <v>1245.2</v>
      </c>
      <c r="BA4" s="7" t="n">
        <v>1232.81</v>
      </c>
      <c r="BB4" s="7" t="n">
        <v>1224.92</v>
      </c>
      <c r="BC4" s="7" t="n">
        <v>1227.01</v>
      </c>
      <c r="BD4" s="7" t="n">
        <v>1236.22</v>
      </c>
      <c r="BE4" s="7" t="n">
        <v>1236.22</v>
      </c>
      <c r="BF4" s="7" t="n">
        <v>1216.31</v>
      </c>
      <c r="BG4" s="7" t="n">
        <v>1214.85</v>
      </c>
      <c r="BH4" s="7" t="n">
        <v>1200.64</v>
      </c>
      <c r="BI4" s="7" t="n">
        <v>1218.93</v>
      </c>
      <c r="BJ4" s="7" t="n">
        <v>1224.45</v>
      </c>
      <c r="BK4" s="7" t="n">
        <v>1213.61</v>
      </c>
    </row>
    <row r="5" customFormat="false" ht="13.5" hidden="false" customHeight="false" outlineLevel="0" collapsed="false">
      <c r="A5" s="7" t="n">
        <v>31</v>
      </c>
      <c r="B5" s="9" t="n">
        <v>24501</v>
      </c>
      <c r="C5" s="7" t="n">
        <v>1452.1</v>
      </c>
      <c r="D5" s="7" t="n">
        <v>1452.1</v>
      </c>
      <c r="E5" s="7" t="n">
        <v>1452.1</v>
      </c>
      <c r="F5" s="7" t="n">
        <v>1452.1</v>
      </c>
      <c r="G5" s="7" t="n">
        <v>1452.1</v>
      </c>
      <c r="H5" s="7" t="n">
        <v>1441.35</v>
      </c>
      <c r="I5" s="7" t="n">
        <v>1419.97</v>
      </c>
      <c r="J5" s="7" t="n">
        <v>1413.93</v>
      </c>
      <c r="K5" s="7" t="n">
        <v>1418.9</v>
      </c>
      <c r="L5" s="7" t="n">
        <v>1418.9</v>
      </c>
      <c r="M5" s="7" t="n">
        <v>1424.02</v>
      </c>
      <c r="N5" s="7" t="n">
        <v>1416.93</v>
      </c>
      <c r="O5" s="7" t="n">
        <v>1410.31</v>
      </c>
      <c r="P5" s="7" t="n">
        <v>1416.01</v>
      </c>
      <c r="Q5" s="7" t="n">
        <v>1418.23</v>
      </c>
      <c r="R5" s="7" t="n">
        <v>1423.07</v>
      </c>
      <c r="S5" s="7" t="n">
        <v>1423.07</v>
      </c>
      <c r="T5" s="7" t="n">
        <v>1441.83</v>
      </c>
      <c r="U5" s="7" t="n">
        <v>1447.14</v>
      </c>
      <c r="V5" s="7" t="n">
        <v>1440.48</v>
      </c>
      <c r="W5" s="7" t="n">
        <v>1444.01</v>
      </c>
      <c r="X5" s="7" t="n">
        <v>1441.97</v>
      </c>
      <c r="Y5" s="7" t="n">
        <v>1437.59</v>
      </c>
      <c r="Z5" s="7" t="n">
        <v>1437.59</v>
      </c>
      <c r="AA5" s="7" t="n">
        <v>1443.27</v>
      </c>
      <c r="AB5" s="7" t="n">
        <v>1446.48</v>
      </c>
      <c r="AC5" s="7" t="n">
        <v>1444.09</v>
      </c>
      <c r="AD5" s="7" t="n">
        <v>1428.95</v>
      </c>
      <c r="AE5" s="7" t="n">
        <v>1429.14</v>
      </c>
      <c r="AF5" s="7" t="n">
        <v>1427.93</v>
      </c>
      <c r="AG5" s="7" t="n">
        <v>1427.93</v>
      </c>
      <c r="AH5" s="7" t="n">
        <v>1457.5</v>
      </c>
      <c r="AI5" s="7" t="n">
        <v>1463.11</v>
      </c>
      <c r="AJ5" s="7" t="n">
        <v>1463.64</v>
      </c>
      <c r="AK5" s="7" t="n">
        <v>1472.24</v>
      </c>
      <c r="AL5" s="7" t="n">
        <v>1480.51</v>
      </c>
      <c r="AM5" s="7" t="n">
        <v>1468.76</v>
      </c>
      <c r="AN5" s="7" t="n">
        <v>1468.76</v>
      </c>
      <c r="AO5" s="7" t="n">
        <v>1481.81</v>
      </c>
      <c r="AP5" s="7" t="n">
        <v>1483.48</v>
      </c>
      <c r="AQ5" s="7" t="n">
        <v>1488.78</v>
      </c>
      <c r="AR5" s="7" t="n">
        <v>1446.66</v>
      </c>
      <c r="AS5" s="7" t="n">
        <v>1472.85</v>
      </c>
      <c r="AT5" s="7" t="n">
        <v>1472.85</v>
      </c>
      <c r="AU5" s="7" t="n">
        <v>1472.85</v>
      </c>
      <c r="AV5" s="7" t="n">
        <v>1460.38</v>
      </c>
      <c r="AW5" s="7" t="n">
        <v>1454.86</v>
      </c>
      <c r="AX5" s="7" t="n">
        <v>1467.51</v>
      </c>
      <c r="AY5" s="7" t="n">
        <v>1476.21</v>
      </c>
      <c r="AZ5" s="7" t="n">
        <v>1468.15</v>
      </c>
      <c r="BA5" s="7" t="n">
        <v>1475.39</v>
      </c>
      <c r="BB5" s="7" t="n">
        <v>1475.39</v>
      </c>
      <c r="BC5" s="7" t="n">
        <v>1476.01</v>
      </c>
      <c r="BD5" s="7" t="n">
        <v>1472.21</v>
      </c>
      <c r="BE5" s="7" t="n">
        <v>1478.24</v>
      </c>
      <c r="BF5" s="7" t="n">
        <v>1482.23</v>
      </c>
      <c r="BG5" s="7" t="n">
        <v>1484.95</v>
      </c>
      <c r="BH5" s="7" t="n">
        <v>1484.54</v>
      </c>
      <c r="BI5" s="7" t="n">
        <v>1484.54</v>
      </c>
      <c r="BJ5" s="7" t="n">
        <v>1499.09</v>
      </c>
      <c r="BK5" s="7" t="n">
        <v>1494.82</v>
      </c>
    </row>
    <row r="6" customFormat="false" ht="13.5" hidden="false" customHeight="false" outlineLevel="0" collapsed="false">
      <c r="A6" s="7" t="n">
        <v>32</v>
      </c>
      <c r="B6" s="9" t="n">
        <v>25564</v>
      </c>
      <c r="C6" s="7" t="n">
        <v>2230.58</v>
      </c>
      <c r="D6" s="7" t="n">
        <v>2201.41</v>
      </c>
      <c r="E6" s="7" t="n">
        <v>2211.9</v>
      </c>
      <c r="F6" s="7" t="n">
        <v>2211.9</v>
      </c>
      <c r="G6" s="7" t="n">
        <v>2251.37</v>
      </c>
      <c r="H6" s="7" t="n">
        <v>2252.61</v>
      </c>
      <c r="I6" s="7" t="n">
        <v>2195.43</v>
      </c>
      <c r="J6" s="7" t="n">
        <v>2171.79</v>
      </c>
      <c r="K6" s="7" t="n">
        <v>2170.15</v>
      </c>
      <c r="L6" s="7" t="n">
        <v>2194.56</v>
      </c>
      <c r="M6" s="7" t="n">
        <v>2194.56</v>
      </c>
      <c r="N6" s="7" t="n">
        <v>2198.98</v>
      </c>
      <c r="O6" s="7" t="n">
        <v>2193.04</v>
      </c>
      <c r="P6" s="7" t="n">
        <v>2219.19</v>
      </c>
      <c r="Q6" s="7" t="n">
        <v>2225.05</v>
      </c>
      <c r="R6" s="7" t="n">
        <v>2253.59</v>
      </c>
      <c r="S6" s="7" t="n">
        <v>2262.87</v>
      </c>
      <c r="T6" s="7" t="n">
        <v>2262.87</v>
      </c>
      <c r="U6" s="7" t="n">
        <v>2261.9</v>
      </c>
      <c r="V6" s="7" t="n">
        <v>2261.43</v>
      </c>
      <c r="W6" s="7" t="n">
        <v>2268.55</v>
      </c>
      <c r="X6" s="7" t="n">
        <v>2275.37</v>
      </c>
      <c r="Y6" s="7" t="n">
        <v>2278.83</v>
      </c>
      <c r="Z6" s="7" t="n">
        <v>2269.62</v>
      </c>
      <c r="AA6" s="7" t="n">
        <v>2269.62</v>
      </c>
      <c r="AB6" s="7" t="n">
        <v>2258.26</v>
      </c>
      <c r="AC6" s="7" t="n">
        <v>2270.71</v>
      </c>
      <c r="AD6" s="7" t="n">
        <v>2287.07</v>
      </c>
      <c r="AE6" s="7" t="n">
        <v>2324.06</v>
      </c>
      <c r="AF6" s="7" t="n">
        <v>2348.03</v>
      </c>
      <c r="AG6" s="7" t="n">
        <v>2358.96</v>
      </c>
      <c r="AH6" s="7" t="n">
        <v>2358.96</v>
      </c>
      <c r="AI6" s="7" t="n">
        <v>2358.96</v>
      </c>
      <c r="AJ6" s="7" t="n">
        <v>2358.96</v>
      </c>
      <c r="AK6" s="7" t="n">
        <v>2358.96</v>
      </c>
      <c r="AL6" s="7" t="n">
        <v>2358.96</v>
      </c>
      <c r="AM6" s="7" t="n">
        <v>2358.96</v>
      </c>
      <c r="AN6" s="7" t="n">
        <v>2358.96</v>
      </c>
      <c r="AO6" s="7" t="n">
        <v>2358.96</v>
      </c>
      <c r="AP6" s="7" t="n">
        <v>2402.85</v>
      </c>
      <c r="AQ6" s="7" t="n">
        <v>2406.22</v>
      </c>
      <c r="AR6" s="7" t="n">
        <v>2394.96</v>
      </c>
      <c r="AS6" s="7" t="n">
        <v>2283.68</v>
      </c>
      <c r="AT6" s="7" t="n">
        <v>2359</v>
      </c>
      <c r="AU6" s="7" t="n">
        <v>2379.09</v>
      </c>
      <c r="AV6" s="7" t="n">
        <v>2379.09</v>
      </c>
      <c r="AW6" s="7" t="n">
        <v>2324.24</v>
      </c>
      <c r="AX6" s="7" t="n">
        <v>2297.69</v>
      </c>
      <c r="AY6" s="7" t="n">
        <v>2288.14</v>
      </c>
      <c r="AZ6" s="7" t="n">
        <v>2288.14</v>
      </c>
      <c r="BA6" s="7" t="n">
        <v>2286.45</v>
      </c>
      <c r="BB6" s="7" t="n">
        <v>2313.73</v>
      </c>
      <c r="BC6" s="7" t="n">
        <v>2313.73</v>
      </c>
      <c r="BD6" s="7" t="n">
        <v>2309.38</v>
      </c>
      <c r="BE6" s="7" t="n">
        <v>2309.94</v>
      </c>
      <c r="BF6" s="7" t="n">
        <v>2325.36</v>
      </c>
      <c r="BG6" s="7" t="n">
        <v>2322.58</v>
      </c>
      <c r="BH6" s="7" t="n">
        <v>2312</v>
      </c>
      <c r="BI6" s="7" t="n">
        <v>2296.08</v>
      </c>
      <c r="BJ6" s="7" t="n">
        <v>2296.08</v>
      </c>
      <c r="BK6" s="7" t="n">
        <v>2316.71</v>
      </c>
    </row>
    <row r="7" customFormat="false" ht="13.5" hidden="false" customHeight="false" outlineLevel="0" collapsed="false">
      <c r="A7" s="7" t="n">
        <v>33</v>
      </c>
      <c r="B7" s="9" t="n">
        <v>26643</v>
      </c>
      <c r="C7" s="7" t="n">
        <v>4540.1</v>
      </c>
      <c r="D7" s="7" t="n">
        <v>4538.65</v>
      </c>
      <c r="E7" s="7" t="n">
        <v>4538.65</v>
      </c>
      <c r="F7" s="7" t="n">
        <v>4553.77</v>
      </c>
      <c r="G7" s="7" t="n">
        <v>4555.01</v>
      </c>
      <c r="H7" s="7" t="n">
        <v>4602.78</v>
      </c>
      <c r="I7" s="7" t="n">
        <v>4589.25</v>
      </c>
      <c r="J7" s="7" t="n">
        <v>4585.91</v>
      </c>
      <c r="K7" s="7" t="n">
        <v>4585.91</v>
      </c>
      <c r="L7" s="7" t="n">
        <v>4585.91</v>
      </c>
      <c r="M7" s="7" t="n">
        <v>4591.07</v>
      </c>
      <c r="N7" s="7" t="n">
        <v>4618.27</v>
      </c>
      <c r="O7" s="7" t="n">
        <v>4667.71</v>
      </c>
      <c r="P7" s="7" t="n">
        <v>4667.71</v>
      </c>
      <c r="Q7" s="7" t="n">
        <v>4731.4</v>
      </c>
      <c r="R7" s="7" t="n">
        <v>4713.52</v>
      </c>
      <c r="S7" s="7" t="n">
        <v>4713.52</v>
      </c>
      <c r="T7" s="7" t="n">
        <v>4742.16</v>
      </c>
      <c r="U7" s="7" t="n">
        <v>4816.72</v>
      </c>
      <c r="V7" s="7" t="n">
        <v>4879.18</v>
      </c>
      <c r="W7" s="7" t="n">
        <v>4868.96</v>
      </c>
      <c r="X7" s="7" t="n">
        <v>4781.48</v>
      </c>
      <c r="Y7" s="7" t="n">
        <v>4826.65</v>
      </c>
      <c r="Z7" s="7" t="n">
        <v>4826.65</v>
      </c>
      <c r="AA7" s="7" t="n">
        <v>4872.46</v>
      </c>
      <c r="AB7" s="7" t="n">
        <v>4881.37</v>
      </c>
      <c r="AC7" s="7" t="n">
        <v>4902.82</v>
      </c>
      <c r="AD7" s="7" t="n">
        <v>4838.76</v>
      </c>
      <c r="AE7" s="7" t="n">
        <v>4862.4</v>
      </c>
      <c r="AF7" s="7" t="n">
        <v>4878.89</v>
      </c>
      <c r="AG7" s="7" t="n">
        <v>4878.89</v>
      </c>
      <c r="AH7" s="7" t="n">
        <v>4859.4</v>
      </c>
      <c r="AI7" s="7" t="n">
        <v>4866.7</v>
      </c>
      <c r="AJ7" s="7" t="n">
        <v>4869.77</v>
      </c>
      <c r="AK7" s="7" t="n">
        <v>4892.02</v>
      </c>
      <c r="AL7" s="7" t="n">
        <v>4909.24</v>
      </c>
      <c r="AM7" s="7" t="n">
        <v>4925</v>
      </c>
      <c r="AN7" s="7" t="n">
        <v>4925</v>
      </c>
      <c r="AO7" s="7" t="n">
        <v>4923.39</v>
      </c>
      <c r="AP7" s="7" t="n">
        <v>4920.84</v>
      </c>
      <c r="AQ7" s="7" t="n">
        <v>4959.21</v>
      </c>
      <c r="AR7" s="7" t="n">
        <v>4965.05</v>
      </c>
      <c r="AS7" s="7" t="n">
        <v>5025.54</v>
      </c>
      <c r="AT7" s="7" t="n">
        <v>5015.91</v>
      </c>
      <c r="AU7" s="7" t="n">
        <v>5015.91</v>
      </c>
      <c r="AV7" s="7" t="n">
        <v>5031.23</v>
      </c>
      <c r="AW7" s="7" t="n">
        <v>5106.71</v>
      </c>
      <c r="AX7" s="7" t="n">
        <v>5194.42</v>
      </c>
      <c r="AY7" s="7" t="n">
        <v>5207.94</v>
      </c>
      <c r="AZ7" s="7" t="n">
        <v>5207.94</v>
      </c>
      <c r="BA7" s="7" t="n">
        <v>5207.94</v>
      </c>
      <c r="BB7" s="7" t="n">
        <v>5207.94</v>
      </c>
      <c r="BC7" s="7" t="n">
        <v>5207.94</v>
      </c>
      <c r="BD7" s="7" t="n">
        <v>5207.94</v>
      </c>
      <c r="BE7" s="7" t="n">
        <v>5207.94</v>
      </c>
      <c r="BF7" s="7" t="n">
        <v>5232.86</v>
      </c>
      <c r="BG7" s="7" t="n">
        <v>5253.18</v>
      </c>
      <c r="BH7" s="7" t="n">
        <v>5253.69</v>
      </c>
      <c r="BI7" s="7" t="n">
        <v>5253.69</v>
      </c>
      <c r="BJ7" s="7" t="n">
        <v>5307.19</v>
      </c>
      <c r="BK7" s="7" t="n">
        <v>5278.1</v>
      </c>
    </row>
    <row r="8" customFormat="false" ht="13.5" hidden="false" customHeight="false" outlineLevel="0" collapsed="false">
      <c r="A8" s="7" t="n">
        <v>34</v>
      </c>
      <c r="B8" s="9" t="n">
        <v>28099</v>
      </c>
      <c r="C8" s="7" t="n">
        <v>4522.15</v>
      </c>
      <c r="D8" s="7" t="n">
        <v>4502.75</v>
      </c>
      <c r="E8" s="7" t="n">
        <v>4502.75</v>
      </c>
      <c r="F8" s="7" t="n">
        <v>4528.61</v>
      </c>
      <c r="G8" s="7" t="n">
        <v>4558.9</v>
      </c>
      <c r="H8" s="7" t="n">
        <v>4598.94</v>
      </c>
      <c r="I8" s="7" t="n">
        <v>4586.92</v>
      </c>
      <c r="J8" s="7" t="n">
        <v>4565.39</v>
      </c>
      <c r="K8" s="7" t="n">
        <v>4558.4</v>
      </c>
      <c r="L8" s="7" t="n">
        <v>4558.4</v>
      </c>
      <c r="M8" s="7" t="n">
        <v>4553.16</v>
      </c>
      <c r="N8" s="7" t="n">
        <v>4518.71</v>
      </c>
      <c r="O8" s="7" t="n">
        <v>4514.19</v>
      </c>
      <c r="P8" s="7" t="n">
        <v>4459.91</v>
      </c>
      <c r="Q8" s="7" t="n">
        <v>4451.62</v>
      </c>
      <c r="R8" s="7" t="n">
        <v>4451.62</v>
      </c>
      <c r="S8" s="7" t="n">
        <v>4451.62</v>
      </c>
      <c r="T8" s="7" t="n">
        <v>4478.14</v>
      </c>
      <c r="U8" s="7" t="n">
        <v>4478.14</v>
      </c>
      <c r="V8" s="7" t="n">
        <v>4534.17</v>
      </c>
      <c r="W8" s="7" t="n">
        <v>4561.67</v>
      </c>
      <c r="X8" s="7" t="n">
        <v>4571.28</v>
      </c>
      <c r="Y8" s="7" t="n">
        <v>4567.43</v>
      </c>
      <c r="Z8" s="7" t="n">
        <v>4567.43</v>
      </c>
      <c r="AA8" s="7" t="n">
        <v>4541.61</v>
      </c>
      <c r="AB8" s="7" t="n">
        <v>4506.6</v>
      </c>
      <c r="AC8" s="7" t="n">
        <v>4504.78</v>
      </c>
      <c r="AD8" s="7" t="n">
        <v>4496.5</v>
      </c>
      <c r="AE8" s="7" t="n">
        <v>4542.92</v>
      </c>
      <c r="AF8" s="7" t="n">
        <v>4569.63</v>
      </c>
      <c r="AG8" s="7" t="n">
        <v>4569.63</v>
      </c>
      <c r="AH8" s="7" t="n">
        <v>4585.94</v>
      </c>
      <c r="AI8" s="7" t="n">
        <v>4650.62</v>
      </c>
      <c r="AJ8" s="7" t="n">
        <v>4717.58</v>
      </c>
      <c r="AK8" s="7" t="n">
        <v>4765.62</v>
      </c>
      <c r="AL8" s="7" t="n">
        <v>4765.3</v>
      </c>
      <c r="AM8" s="7" t="n">
        <v>4769.62</v>
      </c>
      <c r="AN8" s="7" t="n">
        <v>4769.62</v>
      </c>
      <c r="AO8" s="7" t="n">
        <v>4751.49</v>
      </c>
      <c r="AP8" s="7" t="n">
        <v>4731.05</v>
      </c>
      <c r="AQ8" s="7" t="n">
        <v>4764.03</v>
      </c>
      <c r="AR8" s="7" t="n">
        <v>4765.07</v>
      </c>
      <c r="AS8" s="7" t="n">
        <v>4793.85</v>
      </c>
      <c r="AT8" s="7" t="n">
        <v>4793.85</v>
      </c>
      <c r="AU8" s="7" t="n">
        <v>4793.85</v>
      </c>
      <c r="AV8" s="7" t="n">
        <v>4820.11</v>
      </c>
      <c r="AW8" s="7" t="n">
        <v>4863.53</v>
      </c>
      <c r="AX8" s="7" t="n">
        <v>4911.83</v>
      </c>
      <c r="AY8" s="7" t="n">
        <v>4909.48</v>
      </c>
      <c r="AZ8" s="7" t="n">
        <v>4900.19</v>
      </c>
      <c r="BA8" s="7" t="n">
        <v>4942.29</v>
      </c>
      <c r="BB8" s="7" t="n">
        <v>4942.29</v>
      </c>
      <c r="BC8" s="7" t="n">
        <v>4973.69</v>
      </c>
      <c r="BD8" s="7" t="n">
        <v>4990.85</v>
      </c>
      <c r="BE8" s="7" t="n">
        <v>4990.85</v>
      </c>
      <c r="BF8" s="7" t="n">
        <v>4990.85</v>
      </c>
      <c r="BG8" s="7" t="n">
        <v>4990.85</v>
      </c>
      <c r="BH8" s="7" t="n">
        <v>4990.85</v>
      </c>
      <c r="BI8" s="7" t="n">
        <v>4990.85</v>
      </c>
      <c r="BJ8" s="7" t="n">
        <v>4990.85</v>
      </c>
      <c r="BK8" s="7" t="n">
        <v>4998.85</v>
      </c>
    </row>
    <row r="9" customFormat="false" ht="13.5" hidden="false" customHeight="false" outlineLevel="0" collapsed="false">
      <c r="A9" s="7" t="n">
        <v>35</v>
      </c>
      <c r="B9" s="9" t="n">
        <v>29135</v>
      </c>
      <c r="C9" s="7" t="n">
        <v>6410.96</v>
      </c>
      <c r="D9" s="7" t="n">
        <v>6398.49</v>
      </c>
      <c r="E9" s="7" t="n">
        <v>6398.49</v>
      </c>
      <c r="F9" s="7" t="n">
        <v>6410.41</v>
      </c>
      <c r="G9" s="7" t="n">
        <v>6426.61</v>
      </c>
      <c r="H9" s="7" t="n">
        <v>6451.72</v>
      </c>
      <c r="I9" s="7" t="n">
        <v>6447.87</v>
      </c>
      <c r="J9" s="7" t="n">
        <v>6455</v>
      </c>
      <c r="K9" s="7" t="n">
        <v>6455</v>
      </c>
      <c r="L9" s="7" t="n">
        <v>6455</v>
      </c>
      <c r="M9" s="7" t="n">
        <v>6438.12</v>
      </c>
      <c r="N9" s="7" t="n">
        <v>6459.83</v>
      </c>
      <c r="O9" s="7" t="n">
        <v>6482.56</v>
      </c>
      <c r="P9" s="7" t="n">
        <v>6465.66</v>
      </c>
      <c r="Q9" s="7" t="n">
        <v>6490.34</v>
      </c>
      <c r="R9" s="7" t="n">
        <v>6484.52</v>
      </c>
      <c r="S9" s="7" t="n">
        <v>6484.52</v>
      </c>
      <c r="T9" s="7" t="n">
        <v>6484.52</v>
      </c>
      <c r="U9" s="7" t="n">
        <v>6491</v>
      </c>
      <c r="V9" s="7" t="n">
        <v>6477.86</v>
      </c>
      <c r="W9" s="7" t="n">
        <v>6539.71</v>
      </c>
      <c r="X9" s="7" t="n">
        <v>6568.61</v>
      </c>
      <c r="Y9" s="7" t="n">
        <v>6590.69</v>
      </c>
      <c r="Z9" s="7" t="n">
        <v>6590.69</v>
      </c>
      <c r="AA9" s="7" t="n">
        <v>6577.89</v>
      </c>
      <c r="AB9" s="7" t="n">
        <v>6545.12</v>
      </c>
      <c r="AC9" s="7" t="n">
        <v>6542.7</v>
      </c>
      <c r="AD9" s="7" t="n">
        <v>6532.94</v>
      </c>
      <c r="AE9" s="7" t="n">
        <v>6568.83</v>
      </c>
      <c r="AF9" s="7" t="n">
        <v>6543.89</v>
      </c>
      <c r="AG9" s="7" t="n">
        <v>6543.89</v>
      </c>
      <c r="AH9" s="7" t="n">
        <v>6495.7</v>
      </c>
      <c r="AI9" s="7" t="n">
        <v>6512.84</v>
      </c>
      <c r="AJ9" s="7" t="n">
        <v>6512.84</v>
      </c>
      <c r="AK9" s="7" t="n">
        <v>6395.95</v>
      </c>
      <c r="AL9" s="7" t="n">
        <v>6439.75</v>
      </c>
      <c r="AM9" s="7" t="n">
        <v>6475.42</v>
      </c>
      <c r="AN9" s="7" t="n">
        <v>6475.42</v>
      </c>
      <c r="AO9" s="7" t="n">
        <v>6526.83</v>
      </c>
      <c r="AP9" s="7" t="n">
        <v>6516.62</v>
      </c>
      <c r="AQ9" s="7" t="n">
        <v>6496.09</v>
      </c>
      <c r="AR9" s="7" t="n">
        <v>6427.57</v>
      </c>
      <c r="AS9" s="7" t="n">
        <v>6416.84</v>
      </c>
      <c r="AT9" s="7" t="n">
        <v>6416.84</v>
      </c>
      <c r="AU9" s="7" t="n">
        <v>6416.84</v>
      </c>
      <c r="AV9" s="7" t="n">
        <v>6341.73</v>
      </c>
      <c r="AW9" s="7" t="n">
        <v>6371.13</v>
      </c>
      <c r="AX9" s="7" t="n">
        <v>6225.71</v>
      </c>
      <c r="AY9" s="7" t="n">
        <v>6235.32</v>
      </c>
      <c r="AZ9" s="7" t="n">
        <v>6207.89</v>
      </c>
      <c r="BA9" s="7" t="n">
        <v>6292.37</v>
      </c>
      <c r="BB9" s="7" t="n">
        <v>6292.37</v>
      </c>
      <c r="BC9" s="7" t="n">
        <v>6319.35</v>
      </c>
      <c r="BD9" s="7" t="n">
        <v>6406.58</v>
      </c>
      <c r="BE9" s="7" t="n">
        <v>6444.13</v>
      </c>
      <c r="BF9" s="7" t="n">
        <v>6415.35</v>
      </c>
      <c r="BG9" s="7" t="n">
        <v>6424.97</v>
      </c>
      <c r="BH9" s="7" t="n">
        <v>6424.97</v>
      </c>
      <c r="BI9" s="7" t="n">
        <v>6424.97</v>
      </c>
      <c r="BJ9" s="7" t="n">
        <v>6423.2</v>
      </c>
      <c r="BK9" s="7" t="n">
        <v>6451.83</v>
      </c>
    </row>
    <row r="10" customFormat="false" ht="13.5" hidden="false" customHeight="false" outlineLevel="0" collapsed="false">
      <c r="A10" s="7" t="n">
        <v>36</v>
      </c>
      <c r="B10" s="9" t="n">
        <v>29394</v>
      </c>
      <c r="C10" s="7" t="n">
        <v>6839.89</v>
      </c>
      <c r="D10" s="7" t="n">
        <v>6828.04</v>
      </c>
      <c r="E10" s="7" t="n">
        <v>6828.04</v>
      </c>
      <c r="F10" s="7" t="n">
        <v>6831.92</v>
      </c>
      <c r="G10" s="7" t="n">
        <v>6826.5</v>
      </c>
      <c r="H10" s="7" t="n">
        <v>6849.05</v>
      </c>
      <c r="I10" s="7" t="n">
        <v>6841.4</v>
      </c>
      <c r="J10" s="7" t="n">
        <v>6855.7</v>
      </c>
      <c r="K10" s="7" t="n">
        <v>6865.66</v>
      </c>
      <c r="L10" s="7" t="n">
        <v>6865.66</v>
      </c>
      <c r="M10" s="7" t="n">
        <v>6862.7</v>
      </c>
      <c r="N10" s="7" t="n">
        <v>6826.18</v>
      </c>
      <c r="O10" s="7" t="n">
        <v>6795.63</v>
      </c>
      <c r="P10" s="7" t="n">
        <v>6821.24</v>
      </c>
      <c r="Q10" s="7" t="n">
        <v>6814.5</v>
      </c>
      <c r="R10" s="7" t="n">
        <v>6834.37</v>
      </c>
      <c r="S10" s="7" t="n">
        <v>6834.37</v>
      </c>
      <c r="T10" s="7" t="n">
        <v>6823.04</v>
      </c>
      <c r="U10" s="7" t="n">
        <v>6783.24</v>
      </c>
      <c r="V10" s="7" t="n">
        <v>6826.01</v>
      </c>
      <c r="W10" s="7" t="n">
        <v>6814.72</v>
      </c>
      <c r="X10" s="7" t="n">
        <v>6821.81</v>
      </c>
      <c r="Y10" s="7" t="n">
        <v>6842.19</v>
      </c>
      <c r="Z10" s="7" t="n">
        <v>6842.19</v>
      </c>
      <c r="AA10" s="7" t="n">
        <v>6852.61</v>
      </c>
      <c r="AB10" s="7" t="n">
        <v>6798.5</v>
      </c>
      <c r="AC10" s="7" t="n">
        <v>6824.95</v>
      </c>
      <c r="AD10" s="7" t="n">
        <v>6791.88</v>
      </c>
      <c r="AE10" s="7" t="n">
        <v>6813.85</v>
      </c>
      <c r="AF10" s="7" t="n">
        <v>6813.85</v>
      </c>
      <c r="AG10" s="7" t="n">
        <v>6813.85</v>
      </c>
      <c r="AH10" s="7" t="n">
        <v>6860.89</v>
      </c>
      <c r="AI10" s="7" t="n">
        <v>6806.37</v>
      </c>
      <c r="AJ10" s="7" t="n">
        <v>6761.25</v>
      </c>
      <c r="AK10" s="7" t="n">
        <v>6800.53</v>
      </c>
      <c r="AL10" s="7" t="n">
        <v>6825.03</v>
      </c>
      <c r="AM10" s="7" t="n">
        <v>6837.43</v>
      </c>
      <c r="AN10" s="7" t="n">
        <v>6837.43</v>
      </c>
      <c r="AO10" s="7" t="n">
        <v>6870.7</v>
      </c>
      <c r="AP10" s="7" t="n">
        <v>6824.35</v>
      </c>
      <c r="AQ10" s="7" t="n">
        <v>6819.45</v>
      </c>
      <c r="AR10" s="7" t="n">
        <v>6863.84</v>
      </c>
      <c r="AS10" s="7" t="n">
        <v>6846.09</v>
      </c>
      <c r="AT10" s="7" t="n">
        <v>6796.95</v>
      </c>
      <c r="AU10" s="7" t="n">
        <v>6796.95</v>
      </c>
      <c r="AV10" s="7" t="n">
        <v>6708.49</v>
      </c>
      <c r="AW10" s="7" t="n">
        <v>6755.54</v>
      </c>
      <c r="AX10" s="7" t="n">
        <v>6789.71</v>
      </c>
      <c r="AY10" s="7" t="n">
        <v>6794.24</v>
      </c>
      <c r="AZ10" s="7" t="n">
        <v>6787.96</v>
      </c>
      <c r="BA10" s="7" t="n">
        <v>6802.61</v>
      </c>
      <c r="BB10" s="7" t="n">
        <v>6802.61</v>
      </c>
      <c r="BC10" s="7" t="n">
        <v>6779.36</v>
      </c>
      <c r="BD10" s="7" t="n">
        <v>6793.37</v>
      </c>
      <c r="BE10" s="7" t="n">
        <v>6816.15</v>
      </c>
      <c r="BF10" s="7" t="n">
        <v>6810.41</v>
      </c>
      <c r="BG10" s="7" t="n">
        <v>6819.78</v>
      </c>
      <c r="BH10" s="7" t="n">
        <v>6819.78</v>
      </c>
      <c r="BI10" s="7" t="n">
        <v>6819.78</v>
      </c>
      <c r="BJ10" s="7" t="n">
        <v>6842.49</v>
      </c>
      <c r="BK10" s="7" t="n">
        <v>6836.1</v>
      </c>
    </row>
    <row r="11" customFormat="false" ht="13.5" hidden="false" customHeight="false" outlineLevel="0" collapsed="false">
      <c r="A11" s="7" t="n">
        <v>37</v>
      </c>
      <c r="B11" s="9" t="n">
        <v>30668</v>
      </c>
      <c r="C11" s="7" t="n">
        <v>9386.68</v>
      </c>
      <c r="D11" s="7" t="n">
        <v>9387.83</v>
      </c>
      <c r="E11" s="7" t="n">
        <v>9387.83</v>
      </c>
      <c r="F11" s="7" t="n">
        <v>9409.78</v>
      </c>
      <c r="G11" s="7" t="n">
        <v>9416.5</v>
      </c>
      <c r="H11" s="7" t="n">
        <v>9416.5</v>
      </c>
      <c r="I11" s="7" t="n">
        <v>9373.54</v>
      </c>
      <c r="J11" s="7" t="n">
        <v>9340.85</v>
      </c>
      <c r="K11" s="7" t="n">
        <v>9345.1</v>
      </c>
      <c r="L11" s="7" t="n">
        <v>9345.1</v>
      </c>
      <c r="M11" s="7" t="n">
        <v>9294.71</v>
      </c>
      <c r="N11" s="7" t="n">
        <v>9256.35</v>
      </c>
      <c r="O11" s="7" t="n">
        <v>9320.24</v>
      </c>
      <c r="P11" s="7" t="n">
        <v>9336.6</v>
      </c>
      <c r="Q11" s="7" t="n">
        <v>9379.85</v>
      </c>
      <c r="R11" s="7" t="n">
        <v>9406.5</v>
      </c>
      <c r="S11" s="7" t="n">
        <v>9406.5</v>
      </c>
      <c r="T11" s="7" t="n">
        <v>9445.13</v>
      </c>
      <c r="U11" s="7" t="n">
        <v>9438.79</v>
      </c>
      <c r="V11" s="7" t="n">
        <v>9404.99</v>
      </c>
      <c r="W11" s="7" t="n">
        <v>9461.03</v>
      </c>
      <c r="X11" s="7" t="n">
        <v>9448.9</v>
      </c>
      <c r="Y11" s="7" t="n">
        <v>9448.9</v>
      </c>
      <c r="Z11" s="7" t="n">
        <v>9448.9</v>
      </c>
      <c r="AA11" s="7" t="n">
        <v>9442</v>
      </c>
      <c r="AB11" s="7" t="n">
        <v>9385.56</v>
      </c>
      <c r="AC11" s="7" t="n">
        <v>9401.17</v>
      </c>
      <c r="AD11" s="7" t="n">
        <v>9462.43</v>
      </c>
      <c r="AE11" s="7" t="n">
        <v>9530.61</v>
      </c>
      <c r="AF11" s="7" t="n">
        <v>9565.64</v>
      </c>
      <c r="AG11" s="7" t="n">
        <v>9565.64</v>
      </c>
      <c r="AH11" s="7" t="n">
        <v>9484.17</v>
      </c>
      <c r="AI11" s="7" t="n">
        <v>9627.93</v>
      </c>
      <c r="AJ11" s="7" t="n">
        <v>9717.65</v>
      </c>
      <c r="AK11" s="7" t="n">
        <v>9709.42</v>
      </c>
      <c r="AL11" s="7" t="n">
        <v>9684.17</v>
      </c>
      <c r="AM11" s="7" t="n">
        <v>9704.85</v>
      </c>
      <c r="AN11" s="7" t="n">
        <v>9704.85</v>
      </c>
      <c r="AO11" s="7" t="n">
        <v>9846.57</v>
      </c>
      <c r="AP11" s="7" t="n">
        <v>9883.94</v>
      </c>
      <c r="AQ11" s="7" t="n">
        <v>9893.82</v>
      </c>
      <c r="AR11" s="7" t="n">
        <v>9893.82</v>
      </c>
      <c r="AS11" s="7" t="n">
        <v>9893.82</v>
      </c>
      <c r="AT11" s="7" t="n">
        <v>9893.82</v>
      </c>
      <c r="AU11" s="7" t="n">
        <v>9893.82</v>
      </c>
      <c r="AV11" s="7" t="n">
        <v>9893.82</v>
      </c>
      <c r="AW11" s="7" t="n">
        <v>9893.82</v>
      </c>
      <c r="AX11" s="7" t="n">
        <v>9927.11</v>
      </c>
      <c r="AY11" s="7" t="n">
        <v>9946.86</v>
      </c>
      <c r="AZ11" s="7" t="n">
        <v>9961.25</v>
      </c>
      <c r="BA11" s="7" t="n">
        <v>9982.45</v>
      </c>
      <c r="BB11" s="7" t="n">
        <v>9982.45</v>
      </c>
      <c r="BC11" s="7" t="n">
        <v>10053.81</v>
      </c>
      <c r="BD11" s="7" t="n">
        <v>10016.21</v>
      </c>
      <c r="BE11" s="7" t="n">
        <v>10072.51</v>
      </c>
      <c r="BF11" s="7" t="n">
        <v>10104.16</v>
      </c>
      <c r="BG11" s="7" t="n">
        <v>10150.97</v>
      </c>
      <c r="BH11" s="7" t="n">
        <v>10150.97</v>
      </c>
      <c r="BI11" s="7" t="n">
        <v>10150.97</v>
      </c>
      <c r="BJ11" s="7" t="n">
        <v>10150.97</v>
      </c>
      <c r="BK11" s="7" t="n">
        <v>10155.57</v>
      </c>
    </row>
    <row r="12" customFormat="false" ht="13.5" hidden="false" customHeight="false" outlineLevel="0" collapsed="false">
      <c r="A12" s="7" t="n">
        <v>38</v>
      </c>
      <c r="B12" s="9" t="n">
        <v>31599</v>
      </c>
      <c r="C12" s="7" t="n">
        <v>16818</v>
      </c>
      <c r="D12" s="7" t="n">
        <v>16818</v>
      </c>
      <c r="E12" s="7" t="n">
        <v>16818</v>
      </c>
      <c r="F12" s="7" t="n">
        <v>17008</v>
      </c>
      <c r="G12" s="7" t="n">
        <v>16968</v>
      </c>
      <c r="H12" s="7" t="n">
        <v>17096</v>
      </c>
      <c r="I12" s="7" t="n">
        <v>17131</v>
      </c>
      <c r="J12" s="7" t="n">
        <v>17206</v>
      </c>
      <c r="K12" s="7" t="n">
        <v>17206</v>
      </c>
      <c r="L12" s="7" t="n">
        <v>17206</v>
      </c>
      <c r="M12" s="7" t="n">
        <v>17186</v>
      </c>
      <c r="N12" s="7" t="n">
        <v>17076</v>
      </c>
      <c r="O12" s="7" t="n">
        <v>17177</v>
      </c>
      <c r="P12" s="7" t="n">
        <v>17278</v>
      </c>
      <c r="Q12" s="7" t="n">
        <v>17403</v>
      </c>
      <c r="R12" s="7" t="n">
        <v>17403</v>
      </c>
      <c r="S12" s="7" t="n">
        <v>17403</v>
      </c>
      <c r="T12" s="7" t="n">
        <v>17458</v>
      </c>
      <c r="U12" s="7" t="n">
        <v>17342</v>
      </c>
      <c r="V12" s="7" t="n">
        <v>17517</v>
      </c>
      <c r="W12" s="7" t="n">
        <v>17601</v>
      </c>
      <c r="X12" s="7" t="n">
        <v>17500</v>
      </c>
      <c r="Y12" s="7" t="n">
        <v>17500</v>
      </c>
      <c r="Z12" s="7" t="n">
        <v>17500</v>
      </c>
      <c r="AA12" s="7" t="n">
        <v>17654</v>
      </c>
      <c r="AB12" s="7" t="n">
        <v>17623</v>
      </c>
      <c r="AC12" s="7" t="n">
        <v>17670</v>
      </c>
      <c r="AD12" s="7" t="n">
        <v>17692</v>
      </c>
      <c r="AE12" s="7" t="n">
        <v>17598</v>
      </c>
      <c r="AF12" s="7" t="n">
        <v>17598</v>
      </c>
      <c r="AG12" s="7" t="n">
        <v>17598</v>
      </c>
      <c r="AH12" s="7" t="n">
        <v>17714</v>
      </c>
      <c r="AI12" s="7" t="n">
        <v>17734</v>
      </c>
      <c r="AJ12" s="7" t="n">
        <v>17506</v>
      </c>
      <c r="AK12" s="7" t="n">
        <v>17470</v>
      </c>
      <c r="AL12" s="7" t="n">
        <v>17670</v>
      </c>
      <c r="AM12" s="7" t="n">
        <v>17670</v>
      </c>
      <c r="AN12" s="7" t="n">
        <v>17670</v>
      </c>
      <c r="AO12" s="7" t="n">
        <v>17821</v>
      </c>
      <c r="AP12" s="7" t="n">
        <v>17883</v>
      </c>
      <c r="AQ12" s="7" t="n">
        <v>17701</v>
      </c>
      <c r="AR12" s="7" t="n">
        <v>17726</v>
      </c>
      <c r="AS12" s="7" t="n">
        <v>17839</v>
      </c>
      <c r="AT12" s="7" t="n">
        <v>17839</v>
      </c>
      <c r="AU12" s="7" t="n">
        <v>17839</v>
      </c>
      <c r="AV12" s="7" t="n">
        <v>17522</v>
      </c>
      <c r="AW12" s="7" t="n">
        <v>17639</v>
      </c>
      <c r="AX12" s="7" t="n">
        <v>17860</v>
      </c>
      <c r="AY12" s="7" t="n">
        <v>18026</v>
      </c>
      <c r="AZ12" s="7" t="n">
        <v>18051</v>
      </c>
      <c r="BA12" s="7" t="n">
        <v>18051</v>
      </c>
      <c r="BB12" s="7" t="n">
        <v>18051</v>
      </c>
      <c r="BC12" s="7" t="n">
        <v>18039</v>
      </c>
      <c r="BD12" s="7" t="n">
        <v>17729</v>
      </c>
      <c r="BE12" s="7" t="n">
        <v>17799</v>
      </c>
      <c r="BF12" s="7" t="n">
        <v>17510</v>
      </c>
      <c r="BG12" s="7" t="n">
        <v>17322</v>
      </c>
      <c r="BH12" s="7" t="n">
        <v>17322</v>
      </c>
      <c r="BI12" s="7" t="n">
        <v>17322</v>
      </c>
      <c r="BJ12" s="7" t="n">
        <v>17263</v>
      </c>
      <c r="BK12" s="7" t="n">
        <v>17415</v>
      </c>
    </row>
    <row r="13" customFormat="false" ht="13.5" hidden="false" customHeight="false" outlineLevel="0" collapsed="false">
      <c r="A13" s="7" t="n">
        <v>39</v>
      </c>
      <c r="B13" s="9" t="n">
        <v>32922</v>
      </c>
      <c r="C13" s="7" t="n">
        <v>36837</v>
      </c>
      <c r="D13" s="7" t="n">
        <v>36837</v>
      </c>
      <c r="E13" s="7" t="n">
        <v>36837</v>
      </c>
      <c r="F13" s="7" t="n">
        <v>37257</v>
      </c>
      <c r="G13" s="7" t="n">
        <v>37378</v>
      </c>
      <c r="H13" s="7" t="n">
        <v>36779</v>
      </c>
      <c r="I13" s="7" t="n">
        <v>36969</v>
      </c>
      <c r="J13" s="7" t="n">
        <v>36874</v>
      </c>
      <c r="K13" s="7" t="n">
        <v>36874</v>
      </c>
      <c r="L13" s="7" t="n">
        <v>36874</v>
      </c>
      <c r="M13" s="7" t="n">
        <v>37174</v>
      </c>
      <c r="N13" s="7" t="n">
        <v>37216</v>
      </c>
      <c r="O13" s="7" t="n">
        <v>37189</v>
      </c>
      <c r="P13" s="7" t="n">
        <v>37206</v>
      </c>
      <c r="Q13" s="7" t="n">
        <v>37650</v>
      </c>
      <c r="R13" s="7" t="n">
        <v>37650</v>
      </c>
      <c r="S13" s="7" t="n">
        <v>37650</v>
      </c>
      <c r="T13" s="7" t="n">
        <v>37631</v>
      </c>
      <c r="U13" s="7" t="n">
        <v>37667</v>
      </c>
      <c r="V13" s="7" t="n">
        <v>37302</v>
      </c>
      <c r="W13" s="7" t="n">
        <v>37516</v>
      </c>
      <c r="X13" s="7" t="n">
        <v>37288</v>
      </c>
      <c r="Y13" s="7" t="n">
        <v>37288</v>
      </c>
      <c r="Z13" s="7" t="n">
        <v>37288</v>
      </c>
      <c r="AA13" s="7" t="n">
        <v>37288</v>
      </c>
      <c r="AB13" s="7" t="n">
        <v>37107</v>
      </c>
      <c r="AC13" s="7" t="n">
        <v>37156</v>
      </c>
      <c r="AD13" s="7" t="n">
        <v>37472</v>
      </c>
      <c r="AE13" s="7" t="n">
        <v>37460</v>
      </c>
      <c r="AF13" s="7" t="n">
        <v>37460</v>
      </c>
      <c r="AG13" s="7" t="n">
        <v>37460</v>
      </c>
      <c r="AH13" s="7" t="n">
        <v>37223</v>
      </c>
      <c r="AI13" s="7" t="n">
        <v>36896</v>
      </c>
      <c r="AJ13" s="7" t="n">
        <v>35734</v>
      </c>
      <c r="AK13" s="7" t="n">
        <v>35827</v>
      </c>
      <c r="AL13" s="7" t="n">
        <v>34891</v>
      </c>
      <c r="AM13" s="7" t="n">
        <v>34891</v>
      </c>
      <c r="AN13" s="7" t="n">
        <v>34891</v>
      </c>
      <c r="AO13" s="7" t="n">
        <v>33322</v>
      </c>
      <c r="AP13" s="7" t="n">
        <v>33898</v>
      </c>
      <c r="AQ13" s="7" t="n">
        <v>34592</v>
      </c>
      <c r="AR13" s="7" t="n">
        <v>33830</v>
      </c>
      <c r="AS13" s="7" t="n">
        <v>34058</v>
      </c>
      <c r="AT13" s="7" t="n">
        <v>34058</v>
      </c>
      <c r="AU13" s="7" t="n">
        <v>34058</v>
      </c>
      <c r="AV13" s="7" t="n">
        <v>33845</v>
      </c>
      <c r="AW13" s="7" t="n">
        <v>33791</v>
      </c>
      <c r="AX13" s="7" t="n">
        <v>33362</v>
      </c>
      <c r="AY13" s="7" t="n">
        <v>33691</v>
      </c>
      <c r="AZ13" s="7" t="n">
        <v>33993</v>
      </c>
      <c r="BA13" s="7" t="n">
        <v>33993</v>
      </c>
      <c r="BB13" s="7" t="n">
        <v>33993</v>
      </c>
      <c r="BC13" s="7" t="n">
        <v>33368</v>
      </c>
      <c r="BD13" s="7" t="n">
        <v>32621</v>
      </c>
      <c r="BE13" s="7" t="n">
        <v>32352</v>
      </c>
      <c r="BF13" s="7" t="n">
        <v>32672</v>
      </c>
      <c r="BG13" s="7" t="n">
        <v>32616</v>
      </c>
      <c r="BH13" s="7" t="n">
        <v>32616</v>
      </c>
      <c r="BI13" s="7" t="n">
        <v>32616</v>
      </c>
      <c r="BJ13" s="7" t="n">
        <v>31263</v>
      </c>
      <c r="BK13" s="7" t="n">
        <v>30807</v>
      </c>
    </row>
    <row r="14" customFormat="false" ht="13.5" hidden="false" customHeight="false" outlineLevel="0" collapsed="false">
      <c r="A14" s="7" t="n">
        <v>40</v>
      </c>
      <c r="B14" s="9" t="n">
        <v>34168</v>
      </c>
      <c r="C14" s="7" t="n">
        <v>19805</v>
      </c>
      <c r="D14" s="7" t="n">
        <v>19805</v>
      </c>
      <c r="E14" s="7" t="n">
        <v>19805</v>
      </c>
      <c r="F14" s="7" t="n">
        <v>19212</v>
      </c>
      <c r="G14" s="7" t="n">
        <v>19538</v>
      </c>
      <c r="H14" s="7" t="n">
        <v>19493</v>
      </c>
      <c r="I14" s="7" t="n">
        <v>19685</v>
      </c>
      <c r="J14" s="7" t="n">
        <v>19660</v>
      </c>
      <c r="K14" s="7" t="n">
        <v>19660</v>
      </c>
      <c r="L14" s="7" t="n">
        <v>19660</v>
      </c>
      <c r="M14" s="7" t="n">
        <v>19887</v>
      </c>
      <c r="N14" s="7" t="n">
        <v>19543</v>
      </c>
      <c r="O14" s="7" t="n">
        <v>19590</v>
      </c>
      <c r="P14" s="7" t="n">
        <v>19925</v>
      </c>
      <c r="Q14" s="7" t="n">
        <v>19621</v>
      </c>
      <c r="R14" s="7" t="n">
        <v>19621</v>
      </c>
      <c r="S14" s="7" t="n">
        <v>19621</v>
      </c>
      <c r="T14" s="7" t="n">
        <v>19623</v>
      </c>
      <c r="U14" s="7" t="n">
        <v>19830</v>
      </c>
      <c r="V14" s="7" t="n">
        <v>19721</v>
      </c>
      <c r="W14" s="7" t="n">
        <v>19689</v>
      </c>
      <c r="X14" s="7" t="n">
        <v>19877</v>
      </c>
      <c r="Y14" s="7" t="n">
        <v>19877</v>
      </c>
      <c r="Z14" s="7" t="n">
        <v>19877</v>
      </c>
      <c r="AA14" s="7" t="n">
        <v>19980</v>
      </c>
      <c r="AB14" s="7" t="n">
        <v>20180</v>
      </c>
      <c r="AC14" s="7" t="n">
        <v>20139</v>
      </c>
      <c r="AD14" s="7" t="n">
        <v>20158</v>
      </c>
      <c r="AE14" s="7" t="n">
        <v>20332</v>
      </c>
      <c r="AF14" s="7" t="n">
        <v>20332</v>
      </c>
      <c r="AG14" s="7" t="n">
        <v>20332</v>
      </c>
      <c r="AH14" s="7" t="n">
        <v>20151</v>
      </c>
      <c r="AI14" s="7" t="n">
        <v>20038</v>
      </c>
      <c r="AJ14" s="7" t="n">
        <v>20081</v>
      </c>
      <c r="AK14" s="7" t="n">
        <v>20116</v>
      </c>
      <c r="AL14" s="7" t="n">
        <v>19735</v>
      </c>
      <c r="AM14" s="7" t="n">
        <v>19735</v>
      </c>
      <c r="AN14" s="7" t="n">
        <v>19735</v>
      </c>
      <c r="AO14" s="7" t="n">
        <v>19822</v>
      </c>
      <c r="AP14" s="7" t="n">
        <v>19891</v>
      </c>
      <c r="AQ14" s="7" t="n">
        <v>19830</v>
      </c>
      <c r="AR14" s="7" t="n">
        <v>20457</v>
      </c>
      <c r="AS14" s="7" t="n">
        <v>20380</v>
      </c>
      <c r="AT14" s="7" t="n">
        <v>20380</v>
      </c>
      <c r="AU14" s="7" t="n">
        <v>20380</v>
      </c>
      <c r="AV14" s="7" t="n">
        <v>20344</v>
      </c>
      <c r="AW14" s="7" t="n">
        <v>20358</v>
      </c>
      <c r="AX14" s="7" t="n">
        <v>20498</v>
      </c>
      <c r="AY14" s="7" t="n">
        <v>20426</v>
      </c>
      <c r="AZ14" s="7" t="n">
        <v>20358</v>
      </c>
      <c r="BA14" s="7" t="n">
        <v>20358</v>
      </c>
      <c r="BB14" s="7" t="n">
        <v>20358</v>
      </c>
      <c r="BC14" s="7" t="n">
        <v>20493</v>
      </c>
      <c r="BD14" s="7" t="n">
        <v>20494</v>
      </c>
      <c r="BE14" s="7" t="n">
        <v>20733</v>
      </c>
      <c r="BF14" s="7" t="n">
        <v>20765</v>
      </c>
      <c r="BG14" s="7" t="n">
        <v>20745</v>
      </c>
      <c r="BH14" s="7" t="n">
        <v>20745</v>
      </c>
      <c r="BI14" s="7" t="n">
        <v>20745</v>
      </c>
      <c r="BJ14" s="7" t="n">
        <v>20901</v>
      </c>
      <c r="BK14" s="7" t="n">
        <v>20842</v>
      </c>
    </row>
    <row r="15" customFormat="false" ht="13.5" hidden="false" customHeight="false" outlineLevel="0" collapsed="false">
      <c r="A15" s="7" t="n">
        <v>41</v>
      </c>
      <c r="B15" s="9" t="n">
        <v>35358</v>
      </c>
      <c r="C15" s="7" t="n">
        <v>21112</v>
      </c>
      <c r="D15" s="7" t="n">
        <v>21112</v>
      </c>
      <c r="E15" s="7" t="n">
        <v>21112</v>
      </c>
      <c r="F15" s="7" t="n">
        <v>21112</v>
      </c>
      <c r="G15" s="7" t="n">
        <v>21172</v>
      </c>
      <c r="H15" s="7" t="n">
        <v>21351</v>
      </c>
      <c r="I15" s="7" t="n">
        <v>21461</v>
      </c>
      <c r="J15" s="7" t="n">
        <v>21547</v>
      </c>
      <c r="K15" s="7" t="n">
        <v>21547</v>
      </c>
      <c r="L15" s="7" t="n">
        <v>21547</v>
      </c>
      <c r="M15" s="7" t="n">
        <v>21556</v>
      </c>
      <c r="N15" s="7" t="n">
        <v>21463</v>
      </c>
      <c r="O15" s="7" t="n">
        <v>21499</v>
      </c>
      <c r="P15" s="7" t="n">
        <v>21332</v>
      </c>
      <c r="Q15" s="7" t="n">
        <v>21148</v>
      </c>
      <c r="R15" s="7" t="n">
        <v>21148</v>
      </c>
      <c r="S15" s="7" t="n">
        <v>21148</v>
      </c>
      <c r="T15" s="7" t="n">
        <v>21161</v>
      </c>
      <c r="U15" s="7" t="n">
        <v>21039</v>
      </c>
      <c r="V15" s="7" t="n">
        <v>20871</v>
      </c>
      <c r="W15" s="7" t="n">
        <v>20871</v>
      </c>
      <c r="X15" s="7" t="n">
        <v>20968</v>
      </c>
      <c r="Y15" s="7" t="n">
        <v>20968</v>
      </c>
      <c r="Z15" s="7" t="n">
        <v>20968</v>
      </c>
      <c r="AA15" s="7" t="n">
        <v>21029</v>
      </c>
      <c r="AB15" s="7" t="n">
        <v>21430</v>
      </c>
      <c r="AC15" s="7" t="n">
        <v>21397</v>
      </c>
      <c r="AD15" s="7" t="n">
        <v>21424</v>
      </c>
      <c r="AE15" s="7" t="n">
        <v>21612</v>
      </c>
      <c r="AF15" s="7" t="n">
        <v>21612</v>
      </c>
      <c r="AG15" s="7" t="n">
        <v>21612</v>
      </c>
      <c r="AH15" s="7" t="n">
        <v>21303</v>
      </c>
      <c r="AI15" s="7" t="n">
        <v>21124</v>
      </c>
      <c r="AJ15" s="7" t="n">
        <v>21082</v>
      </c>
      <c r="AK15" s="7" t="n">
        <v>21003</v>
      </c>
      <c r="AL15" s="7" t="n">
        <v>20740</v>
      </c>
      <c r="AM15" s="7" t="n">
        <v>20740</v>
      </c>
      <c r="AN15" s="7" t="n">
        <v>20740</v>
      </c>
      <c r="AO15" s="7" t="n">
        <v>20885</v>
      </c>
      <c r="AP15" s="7" t="n">
        <v>20958</v>
      </c>
      <c r="AQ15" s="7" t="n">
        <v>20682</v>
      </c>
      <c r="AR15" s="7" t="n">
        <v>20467</v>
      </c>
      <c r="AS15" s="7" t="n">
        <v>20633</v>
      </c>
      <c r="AT15" s="7" t="n">
        <v>20633</v>
      </c>
      <c r="AU15" s="7" t="n">
        <v>20633</v>
      </c>
      <c r="AV15" s="7" t="n">
        <v>20633</v>
      </c>
      <c r="AW15" s="7" t="n">
        <v>20592</v>
      </c>
      <c r="AX15" s="7" t="n">
        <v>20992</v>
      </c>
      <c r="AY15" s="7" t="n">
        <v>20771</v>
      </c>
      <c r="AZ15" s="7" t="n">
        <v>21201</v>
      </c>
      <c r="BA15" s="7" t="n">
        <v>21201</v>
      </c>
      <c r="BB15" s="7" t="n">
        <v>21201</v>
      </c>
      <c r="BC15" s="7" t="n">
        <v>21065</v>
      </c>
      <c r="BD15" s="7" t="n">
        <v>21206</v>
      </c>
      <c r="BE15" s="7" t="n">
        <v>20979</v>
      </c>
      <c r="BF15" s="7" t="n">
        <v>21031</v>
      </c>
      <c r="BG15" s="7" t="n">
        <v>20930</v>
      </c>
      <c r="BH15" s="7" t="n">
        <v>20930</v>
      </c>
      <c r="BI15" s="7" t="n">
        <v>20930</v>
      </c>
      <c r="BJ15" s="7" t="n">
        <v>20796</v>
      </c>
      <c r="BK15" s="7" t="n">
        <v>20956</v>
      </c>
    </row>
    <row r="16" customFormat="false" ht="13.5" hidden="false" customHeight="false" outlineLevel="0" collapsed="false">
      <c r="A16" s="7" t="n">
        <v>42</v>
      </c>
      <c r="B16" s="9" t="n">
        <v>36702</v>
      </c>
      <c r="C16" s="7" t="n">
        <v>16008.14</v>
      </c>
      <c r="D16" s="7" t="n">
        <v>16008.14</v>
      </c>
      <c r="E16" s="7" t="n">
        <v>16008.14</v>
      </c>
      <c r="F16" s="7" t="n">
        <v>16245.44</v>
      </c>
      <c r="G16" s="7" t="n">
        <v>16228.9</v>
      </c>
      <c r="H16" s="7" t="n">
        <v>16332.45</v>
      </c>
      <c r="I16" s="7" t="n">
        <v>16694.3</v>
      </c>
      <c r="J16" s="7" t="n">
        <v>16800.06</v>
      </c>
      <c r="K16" s="7" t="n">
        <v>16800.06</v>
      </c>
      <c r="L16" s="7" t="n">
        <v>16800.06</v>
      </c>
      <c r="M16" s="7" t="n">
        <v>17201.79</v>
      </c>
      <c r="N16" s="7" t="n">
        <v>17170.08</v>
      </c>
      <c r="O16" s="7" t="n">
        <v>17144.96</v>
      </c>
      <c r="P16" s="7" t="n">
        <v>17004.34</v>
      </c>
      <c r="Q16" s="7" t="n">
        <v>16861.91</v>
      </c>
      <c r="R16" s="7" t="n">
        <v>16861.91</v>
      </c>
      <c r="S16" s="7" t="n">
        <v>16861.91</v>
      </c>
      <c r="T16" s="7" t="n">
        <v>16980.61</v>
      </c>
      <c r="U16" s="7" t="n">
        <v>16914.95</v>
      </c>
      <c r="V16" s="7" t="n">
        <v>16654.42</v>
      </c>
      <c r="W16" s="7" t="n">
        <v>16338.7</v>
      </c>
      <c r="X16" s="7" t="n">
        <v>16318.31</v>
      </c>
      <c r="Y16" s="7" t="n">
        <v>16318.31</v>
      </c>
      <c r="Z16" s="7" t="n">
        <v>16318.31</v>
      </c>
      <c r="AA16" s="7" t="n">
        <v>16591.35</v>
      </c>
      <c r="AB16" s="7" t="n">
        <v>16907.55</v>
      </c>
      <c r="AC16" s="7" t="n">
        <v>17210.08</v>
      </c>
      <c r="AD16" s="7" t="n">
        <v>17106.01</v>
      </c>
      <c r="AE16" s="7" t="n">
        <v>16963.21</v>
      </c>
      <c r="AF16" s="7" t="n">
        <v>16963.21</v>
      </c>
      <c r="AG16" s="7" t="n">
        <v>16963.21</v>
      </c>
      <c r="AH16" s="7" t="n">
        <v>16925.4</v>
      </c>
      <c r="AI16" s="7" t="n">
        <v>17279.06</v>
      </c>
      <c r="AJ16" s="7" t="n">
        <v>17370.17</v>
      </c>
      <c r="AK16" s="7" t="n">
        <v>17475.9</v>
      </c>
      <c r="AL16" s="7" t="n">
        <v>17411.05</v>
      </c>
      <c r="AM16" s="7" t="n">
        <v>17411.05</v>
      </c>
      <c r="AN16" s="7" t="n">
        <v>17411.05</v>
      </c>
      <c r="AO16" s="7" t="n">
        <v>17614.66</v>
      </c>
      <c r="AP16" s="7" t="n">
        <v>17470.15</v>
      </c>
      <c r="AQ16" s="7" t="n">
        <v>17435.95</v>
      </c>
      <c r="AR16" s="7" t="n">
        <v>17282.37</v>
      </c>
      <c r="AS16" s="7" t="n">
        <v>17398.24</v>
      </c>
      <c r="AT16" s="7" t="n">
        <v>17398.24</v>
      </c>
      <c r="AU16" s="7" t="n">
        <v>17398.24</v>
      </c>
      <c r="AV16" s="7" t="n">
        <v>17572.68</v>
      </c>
      <c r="AW16" s="7" t="n">
        <v>17504.36</v>
      </c>
      <c r="AX16" s="7" t="n">
        <v>17342.13</v>
      </c>
      <c r="AY16" s="7" t="n">
        <v>17036.9</v>
      </c>
      <c r="AZ16" s="7" t="n">
        <v>17142.9</v>
      </c>
      <c r="BA16" s="7" t="n">
        <v>17142.9</v>
      </c>
      <c r="BB16" s="7" t="n">
        <v>17142.9</v>
      </c>
      <c r="BC16" s="7" t="n">
        <v>17286.83</v>
      </c>
      <c r="BD16" s="7" t="n">
        <v>16945.07</v>
      </c>
      <c r="BE16" s="7" t="n">
        <v>16983.57</v>
      </c>
      <c r="BF16" s="7" t="n">
        <v>16983.57</v>
      </c>
      <c r="BG16" s="7" t="n">
        <v>16811.49</v>
      </c>
      <c r="BH16" s="7" t="n">
        <v>16811.49</v>
      </c>
      <c r="BI16" s="7" t="n">
        <v>16811.49</v>
      </c>
      <c r="BJ16" s="7" t="n">
        <v>16547.12</v>
      </c>
      <c r="BK16" s="7" t="n">
        <v>16573.59</v>
      </c>
    </row>
    <row r="17" customFormat="false" ht="13.5" hidden="false" customHeight="false" outlineLevel="0" collapsed="false">
      <c r="A17" s="7" t="n">
        <v>43</v>
      </c>
      <c r="B17" s="9" t="n">
        <v>37934</v>
      </c>
      <c r="C17" s="7" t="n">
        <v>10786.04</v>
      </c>
      <c r="D17" s="7" t="n">
        <v>10786.04</v>
      </c>
      <c r="E17" s="7" t="n">
        <v>10786.04</v>
      </c>
      <c r="F17" s="7" t="n">
        <v>10786.04</v>
      </c>
      <c r="G17" s="7" t="n">
        <v>10966.43</v>
      </c>
      <c r="H17" s="7" t="n">
        <v>10899.95</v>
      </c>
      <c r="I17" s="7" t="n">
        <v>11025.15</v>
      </c>
      <c r="J17" s="7" t="n">
        <v>11037.89</v>
      </c>
      <c r="K17" s="7" t="n">
        <v>11037.89</v>
      </c>
      <c r="L17" s="7" t="n">
        <v>11037.89</v>
      </c>
      <c r="M17" s="7" t="n">
        <v>11161.71</v>
      </c>
      <c r="N17" s="7" t="n">
        <v>11031.52</v>
      </c>
      <c r="O17" s="7" t="n">
        <v>10889.62</v>
      </c>
      <c r="P17" s="7" t="n">
        <v>10335.16</v>
      </c>
      <c r="Q17" s="7" t="n">
        <v>10335.7</v>
      </c>
      <c r="R17" s="7" t="n">
        <v>10335.7</v>
      </c>
      <c r="S17" s="7" t="n">
        <v>10335.7</v>
      </c>
      <c r="T17" s="7" t="n">
        <v>10454.12</v>
      </c>
      <c r="U17" s="7" t="n">
        <v>10561.01</v>
      </c>
      <c r="V17" s="7" t="n">
        <v>10739.22</v>
      </c>
      <c r="W17" s="7" t="n">
        <v>10695.56</v>
      </c>
      <c r="X17" s="7" t="n">
        <v>10559.59</v>
      </c>
      <c r="Y17" s="7" t="n">
        <v>10559.59</v>
      </c>
      <c r="Z17" s="7" t="n">
        <v>10559.59</v>
      </c>
      <c r="AA17" s="7" t="n">
        <v>10559.59</v>
      </c>
      <c r="AB17" s="7" t="n">
        <v>10847.97</v>
      </c>
      <c r="AC17" s="7" t="n">
        <v>10837.54</v>
      </c>
      <c r="AD17" s="7" t="n">
        <v>10552.3</v>
      </c>
      <c r="AE17" s="7" t="n">
        <v>10628.98</v>
      </c>
      <c r="AF17" s="7" t="n">
        <v>10628.98</v>
      </c>
      <c r="AG17" s="7" t="n">
        <v>10628.98</v>
      </c>
      <c r="AH17" s="7" t="n">
        <v>10504.54</v>
      </c>
      <c r="AI17" s="7" t="n">
        <v>10207.04</v>
      </c>
      <c r="AJ17" s="7" t="n">
        <v>10226.22</v>
      </c>
      <c r="AK17" s="7" t="n">
        <v>10337.67</v>
      </c>
      <c r="AL17" s="7" t="n">
        <v>10167.06</v>
      </c>
      <c r="AM17" s="7" t="n">
        <v>10167.06</v>
      </c>
      <c r="AN17" s="7" t="n">
        <v>10167.06</v>
      </c>
      <c r="AO17" s="7" t="n">
        <v>9786.83</v>
      </c>
      <c r="AP17" s="7" t="n">
        <v>9897.05</v>
      </c>
      <c r="AQ17" s="7" t="n">
        <v>9614.6</v>
      </c>
      <c r="AR17" s="7" t="n">
        <v>9865.7</v>
      </c>
      <c r="AS17" s="7" t="n">
        <v>9852.83</v>
      </c>
      <c r="AT17" s="7" t="n">
        <v>9852.83</v>
      </c>
      <c r="AU17" s="7" t="n">
        <v>9852.83</v>
      </c>
      <c r="AV17" s="7" t="n">
        <v>9852.83</v>
      </c>
      <c r="AW17" s="7" t="n">
        <v>9960.2</v>
      </c>
      <c r="AX17" s="7" t="n">
        <v>10144.83</v>
      </c>
      <c r="AY17" s="7" t="n">
        <v>10163.38</v>
      </c>
      <c r="AZ17" s="7" t="n">
        <v>10100.57</v>
      </c>
      <c r="BA17" s="7" t="n">
        <v>10100.57</v>
      </c>
      <c r="BB17" s="7" t="n">
        <v>10100.57</v>
      </c>
      <c r="BC17" s="7" t="n">
        <v>10403.27</v>
      </c>
      <c r="BD17" s="7" t="n">
        <v>10410.15</v>
      </c>
      <c r="BE17" s="7" t="n">
        <v>10326.39</v>
      </c>
      <c r="BF17" s="7" t="n">
        <v>10429.99</v>
      </c>
      <c r="BG17" s="7" t="n">
        <v>10373.46</v>
      </c>
      <c r="BH17" s="7" t="n">
        <v>10373.46</v>
      </c>
      <c r="BI17" s="7" t="n">
        <v>10373.46</v>
      </c>
      <c r="BJ17" s="7" t="n">
        <v>10045.34</v>
      </c>
      <c r="BK17" s="7" t="n">
        <v>10124.28</v>
      </c>
    </row>
    <row r="20" customFormat="false" ht="13.5" hidden="false" customHeight="false" outlineLevel="0" collapsed="false">
      <c r="A20" s="7" t="n">
        <v>4</v>
      </c>
      <c r="B20" s="9" t="n">
        <v>20644</v>
      </c>
      <c r="C20" s="7" t="n">
        <v>501.98</v>
      </c>
      <c r="D20" s="7" t="n">
        <v>498.8</v>
      </c>
      <c r="E20" s="7" t="n">
        <v>498.8</v>
      </c>
      <c r="F20" s="7" t="n">
        <v>496.92</v>
      </c>
      <c r="G20" s="7" t="n">
        <v>497.04</v>
      </c>
      <c r="H20" s="7" t="n">
        <v>500.45</v>
      </c>
      <c r="I20" s="7" t="n">
        <v>500.49</v>
      </c>
      <c r="J20" s="7" t="n">
        <v>503.24</v>
      </c>
      <c r="K20" s="7" t="n">
        <v>505.04</v>
      </c>
      <c r="L20" s="7" t="n">
        <v>505.04</v>
      </c>
      <c r="M20" s="7" t="n">
        <v>505.75</v>
      </c>
      <c r="N20" s="7" t="n">
        <v>507.09</v>
      </c>
      <c r="O20" s="7" t="n">
        <v>509.52</v>
      </c>
      <c r="P20" s="7" t="n">
        <v>512.25</v>
      </c>
      <c r="Q20" s="7" t="n">
        <v>509.98</v>
      </c>
      <c r="R20" s="7" t="n">
        <v>511.15</v>
      </c>
      <c r="S20" s="7" t="n">
        <v>511.15</v>
      </c>
      <c r="T20" s="7" t="n">
        <v>511.5</v>
      </c>
      <c r="U20" s="7" t="n">
        <v>509.27</v>
      </c>
      <c r="V20" s="7" t="n">
        <v>502.96</v>
      </c>
      <c r="W20" s="7" t="n">
        <v>502.58</v>
      </c>
      <c r="X20" s="7" t="n">
        <v>502.83</v>
      </c>
      <c r="Y20" s="7" t="n">
        <v>499.17</v>
      </c>
      <c r="Z20" s="7" t="n">
        <v>499.17</v>
      </c>
      <c r="AA20" s="7" t="n">
        <v>482.87</v>
      </c>
      <c r="AB20" s="7" t="n">
        <v>485</v>
      </c>
      <c r="AC20" s="7" t="n">
        <v>488.6</v>
      </c>
      <c r="AD20" s="7" t="n">
        <v>490.29</v>
      </c>
      <c r="AE20" s="7" t="n">
        <v>491.18</v>
      </c>
      <c r="AF20" s="7" t="n">
        <v>493.88</v>
      </c>
      <c r="AG20" s="7" t="n">
        <v>493.88</v>
      </c>
      <c r="AH20" s="7" t="n">
        <v>492.8</v>
      </c>
      <c r="AI20" s="7" t="n">
        <v>493.98</v>
      </c>
      <c r="AJ20" s="7" t="n">
        <v>494.61</v>
      </c>
      <c r="AK20" s="7" t="n">
        <v>499.25</v>
      </c>
      <c r="AL20" s="7" t="n">
        <v>500.34</v>
      </c>
      <c r="AM20" s="7" t="n">
        <v>501.24</v>
      </c>
      <c r="AN20" s="7" t="n">
        <v>501.24</v>
      </c>
      <c r="AO20" s="7" t="n">
        <v>501.6</v>
      </c>
      <c r="AP20" s="7" t="n">
        <v>502.92</v>
      </c>
      <c r="AQ20" s="7" t="n">
        <v>502.47</v>
      </c>
      <c r="AR20" s="7" t="n">
        <v>499.66</v>
      </c>
      <c r="AS20" s="7" t="n">
        <v>497.86</v>
      </c>
      <c r="AT20" s="7" t="n">
        <v>497.94</v>
      </c>
      <c r="AU20" s="7" t="n">
        <v>497.94</v>
      </c>
      <c r="AV20" s="7" t="n">
        <v>497.55</v>
      </c>
      <c r="AW20" s="7" t="n">
        <v>498.44</v>
      </c>
      <c r="AX20" s="7" t="n">
        <v>499.39</v>
      </c>
      <c r="AY20" s="7" t="n">
        <v>499.93</v>
      </c>
      <c r="AZ20" s="7" t="n">
        <v>500.41</v>
      </c>
      <c r="BA20" s="7" t="n">
        <v>502.14</v>
      </c>
      <c r="BB20" s="7" t="n">
        <v>502.14</v>
      </c>
      <c r="BC20" s="7" t="n">
        <v>501.98</v>
      </c>
      <c r="BD20" s="7" t="n">
        <v>500.34</v>
      </c>
      <c r="BE20" s="7" t="n">
        <v>501.43</v>
      </c>
      <c r="BF20" s="7" t="n">
        <v>502.32</v>
      </c>
      <c r="BG20" s="7" t="n">
        <v>503.89</v>
      </c>
      <c r="BH20" s="7" t="n">
        <v>505.84</v>
      </c>
      <c r="BI20" s="7" t="n">
        <v>505.84</v>
      </c>
      <c r="BJ20" s="7" t="n">
        <v>507.31</v>
      </c>
      <c r="BK20" s="7" t="n">
        <v>506.37</v>
      </c>
    </row>
    <row r="21" customFormat="false" ht="13.5" hidden="false" customHeight="false" outlineLevel="0" collapsed="false">
      <c r="A21" s="7" t="n">
        <v>5</v>
      </c>
      <c r="B21" s="9" t="n">
        <v>21703</v>
      </c>
      <c r="C21" s="7" t="n">
        <v>756.89</v>
      </c>
      <c r="D21" s="7" t="n">
        <v>757.46</v>
      </c>
      <c r="E21" s="7" t="n">
        <v>757.46</v>
      </c>
      <c r="F21" s="7" t="n">
        <v>757.45</v>
      </c>
      <c r="G21" s="7" t="n">
        <v>762.97</v>
      </c>
      <c r="H21" s="7" t="n">
        <v>762.9</v>
      </c>
      <c r="I21" s="7" t="n">
        <v>765.33</v>
      </c>
      <c r="J21" s="7" t="n">
        <v>765.33</v>
      </c>
      <c r="K21" s="7" t="n">
        <v>768.75</v>
      </c>
      <c r="L21" s="7" t="n">
        <v>771.79</v>
      </c>
      <c r="M21" s="7" t="n">
        <v>778.54</v>
      </c>
      <c r="N21" s="7" t="n">
        <v>781.94</v>
      </c>
      <c r="O21" s="7" t="n">
        <v>783.62</v>
      </c>
      <c r="P21" s="7" t="n">
        <v>781.95</v>
      </c>
      <c r="Q21" s="7" t="n">
        <v>781.95</v>
      </c>
      <c r="R21" s="7" t="n">
        <v>773.34</v>
      </c>
      <c r="S21" s="7" t="n">
        <v>781.53</v>
      </c>
      <c r="T21" s="7" t="n">
        <v>780.4</v>
      </c>
      <c r="U21" s="7" t="n">
        <v>782.43</v>
      </c>
      <c r="V21" s="7" t="n">
        <v>780.06</v>
      </c>
      <c r="W21" s="7" t="n">
        <v>783.54</v>
      </c>
      <c r="X21" s="7" t="n">
        <v>783.54</v>
      </c>
      <c r="Y21" s="7" t="n">
        <v>783.8</v>
      </c>
      <c r="Z21" s="7" t="n">
        <v>786.17</v>
      </c>
      <c r="AA21" s="7" t="n">
        <v>793.57</v>
      </c>
      <c r="AB21" s="7" t="n">
        <v>799.3</v>
      </c>
      <c r="AC21" s="7" t="n">
        <v>796.19</v>
      </c>
      <c r="AD21" s="7" t="n">
        <v>803.08</v>
      </c>
      <c r="AE21" s="7" t="n">
        <v>803.08</v>
      </c>
      <c r="AF21" s="7" t="n">
        <v>802.13</v>
      </c>
      <c r="AG21" s="7" t="n">
        <v>808.3</v>
      </c>
      <c r="AH21" s="7" t="n">
        <v>808.61</v>
      </c>
      <c r="AI21" s="7" t="n">
        <v>806.53</v>
      </c>
      <c r="AJ21" s="7" t="n">
        <v>809.77</v>
      </c>
      <c r="AK21" s="7" t="n">
        <v>807.43</v>
      </c>
      <c r="AL21" s="7" t="n">
        <v>807.43</v>
      </c>
      <c r="AM21" s="7" t="n">
        <v>806.64</v>
      </c>
      <c r="AN21" s="7" t="n">
        <v>814.84</v>
      </c>
      <c r="AO21" s="7" t="n">
        <v>813.16</v>
      </c>
      <c r="AP21" s="7" t="n">
        <v>821.38</v>
      </c>
      <c r="AQ21" s="7" t="n">
        <v>812.31</v>
      </c>
      <c r="AR21" s="7" t="n">
        <v>806.25</v>
      </c>
      <c r="AS21" s="7" t="n">
        <v>806.25</v>
      </c>
      <c r="AT21" s="7" t="n">
        <v>808.78</v>
      </c>
      <c r="AU21" s="7" t="n">
        <v>815.78</v>
      </c>
      <c r="AV21" s="7" t="n">
        <v>785.01</v>
      </c>
      <c r="AW21" s="7" t="n">
        <v>805.79</v>
      </c>
      <c r="AX21" s="7" t="n">
        <v>806.41</v>
      </c>
      <c r="AY21" s="7" t="n">
        <v>810.93</v>
      </c>
      <c r="AZ21" s="7" t="n">
        <v>810.93</v>
      </c>
      <c r="BA21" s="7" t="n">
        <v>814.23</v>
      </c>
      <c r="BB21" s="7" t="n">
        <v>806.34</v>
      </c>
      <c r="BC21" s="7" t="n">
        <v>803.02</v>
      </c>
      <c r="BD21" s="7" t="n">
        <v>795.86</v>
      </c>
      <c r="BE21" s="7" t="n">
        <v>795.19</v>
      </c>
      <c r="BF21" s="7" t="n">
        <v>800.86</v>
      </c>
      <c r="BG21" s="7" t="n">
        <v>800.86</v>
      </c>
      <c r="BH21" s="7" t="n">
        <v>804.95</v>
      </c>
      <c r="BI21" s="7" t="n">
        <v>810.07</v>
      </c>
      <c r="BJ21" s="7" t="n">
        <v>811.43</v>
      </c>
      <c r="BK21" s="7" t="n">
        <v>817.83</v>
      </c>
    </row>
    <row r="22" customFormat="false" ht="13.5" hidden="false" customHeight="false" outlineLevel="0" collapsed="false">
      <c r="A22" s="7" t="n">
        <v>6</v>
      </c>
      <c r="B22" s="9" t="n">
        <v>22828</v>
      </c>
      <c r="C22" s="7" t="n">
        <v>1384.5</v>
      </c>
      <c r="D22" s="7" t="n">
        <v>1397.52</v>
      </c>
      <c r="E22" s="7" t="n">
        <v>1397.52</v>
      </c>
      <c r="F22" s="7" t="n">
        <v>1395.32</v>
      </c>
      <c r="G22" s="7" t="n">
        <v>1400.6</v>
      </c>
      <c r="H22" s="7" t="n">
        <v>1416.75</v>
      </c>
      <c r="I22" s="7" t="n">
        <v>1422</v>
      </c>
      <c r="J22" s="7" t="n">
        <v>1436.04</v>
      </c>
      <c r="K22" s="7" t="n">
        <v>1435.99</v>
      </c>
      <c r="L22" s="7" t="n">
        <v>1435.99</v>
      </c>
      <c r="M22" s="7" t="n">
        <v>1437.74</v>
      </c>
      <c r="N22" s="7" t="n">
        <v>1441.63</v>
      </c>
      <c r="O22" s="7" t="n">
        <v>1434.7</v>
      </c>
      <c r="P22" s="7" t="n">
        <v>1433.39</v>
      </c>
      <c r="Q22" s="7" t="n">
        <v>1432.34</v>
      </c>
      <c r="R22" s="7" t="n">
        <v>1434.36</v>
      </c>
      <c r="S22" s="7" t="n">
        <v>1434.36</v>
      </c>
      <c r="T22" s="7" t="n">
        <v>1438.79</v>
      </c>
      <c r="U22" s="7" t="n">
        <v>1440.79</v>
      </c>
      <c r="V22" s="7" t="n">
        <v>1433.42</v>
      </c>
      <c r="W22" s="7" t="n">
        <v>1431.84</v>
      </c>
      <c r="X22" s="7" t="n">
        <v>1426.27</v>
      </c>
      <c r="Y22" s="7" t="n">
        <v>1418.39</v>
      </c>
      <c r="Z22" s="7" t="n">
        <v>1418.39</v>
      </c>
      <c r="AA22" s="7" t="n">
        <v>1406.97</v>
      </c>
      <c r="AB22" s="7" t="n">
        <v>1423.18</v>
      </c>
      <c r="AC22" s="7" t="n">
        <v>1429.61</v>
      </c>
      <c r="AD22" s="7" t="n">
        <v>1436.64</v>
      </c>
      <c r="AE22" s="7" t="n">
        <v>1441.91</v>
      </c>
      <c r="AF22" s="7" t="n">
        <v>1450.25</v>
      </c>
      <c r="AG22" s="7" t="n">
        <v>1450.25</v>
      </c>
      <c r="AH22" s="7" t="n">
        <v>1462.22</v>
      </c>
      <c r="AI22" s="7" t="n">
        <v>1475.93</v>
      </c>
      <c r="AJ22" s="7" t="n">
        <v>1474.03</v>
      </c>
      <c r="AK22" s="7" t="n">
        <v>1477.68</v>
      </c>
      <c r="AL22" s="7" t="n">
        <v>1485.87</v>
      </c>
      <c r="AM22" s="7" t="n">
        <v>1486.44</v>
      </c>
      <c r="AN22" s="7" t="n">
        <v>1486.44</v>
      </c>
      <c r="AO22" s="7" t="n">
        <v>1487.2</v>
      </c>
      <c r="AP22" s="7" t="n">
        <v>1474.83</v>
      </c>
      <c r="AQ22" s="7" t="n">
        <v>1468</v>
      </c>
      <c r="AR22" s="7" t="n">
        <v>1460.8</v>
      </c>
      <c r="AS22" s="7" t="n">
        <v>1469.3</v>
      </c>
      <c r="AT22" s="7" t="n">
        <v>1475.7</v>
      </c>
      <c r="AU22" s="7" t="n">
        <v>1475.7</v>
      </c>
      <c r="AV22" s="7" t="n">
        <v>1477.79</v>
      </c>
      <c r="AW22" s="7" t="n">
        <v>1466.45</v>
      </c>
      <c r="AX22" s="7" t="n">
        <v>1479.12</v>
      </c>
      <c r="AY22" s="7" t="n">
        <v>1469.11</v>
      </c>
      <c r="AZ22" s="7" t="n">
        <v>1453.15</v>
      </c>
      <c r="BA22" s="7" t="n">
        <v>1452.18</v>
      </c>
      <c r="BB22" s="7" t="n">
        <v>1452.18</v>
      </c>
      <c r="BC22" s="7" t="n">
        <v>1433.86</v>
      </c>
      <c r="BD22" s="7" t="n">
        <v>1440.56</v>
      </c>
      <c r="BE22" s="7" t="n">
        <v>1450.26</v>
      </c>
      <c r="BF22" s="7" t="n">
        <v>1437.32</v>
      </c>
      <c r="BG22" s="7" t="n">
        <v>1426.35</v>
      </c>
      <c r="BH22" s="7" t="n">
        <v>1407.19</v>
      </c>
      <c r="BI22" s="7" t="n">
        <v>1407.19</v>
      </c>
      <c r="BJ22" s="7" t="n">
        <v>1421.81</v>
      </c>
      <c r="BK22" s="7" t="n">
        <v>1410.4</v>
      </c>
    </row>
    <row r="23" customFormat="false" ht="13.5" hidden="false" customHeight="false" outlineLevel="0" collapsed="false">
      <c r="A23" s="7" t="n">
        <v>7</v>
      </c>
      <c r="B23" s="9" t="n">
        <v>23927</v>
      </c>
      <c r="C23" s="7" t="n">
        <v>1120.53</v>
      </c>
      <c r="D23" s="7" t="n">
        <v>1119.99</v>
      </c>
      <c r="E23" s="7" t="n">
        <v>1119.99</v>
      </c>
      <c r="F23" s="7" t="n">
        <v>1114.52</v>
      </c>
      <c r="G23" s="7" t="n">
        <v>1109.42</v>
      </c>
      <c r="H23" s="7" t="n">
        <v>1101.35</v>
      </c>
      <c r="I23" s="7" t="n">
        <v>1090.38</v>
      </c>
      <c r="J23" s="7" t="n">
        <v>1093.14</v>
      </c>
      <c r="K23" s="7" t="n">
        <v>1089.94</v>
      </c>
      <c r="L23" s="7" t="n">
        <v>1089.94</v>
      </c>
      <c r="M23" s="7" t="n">
        <v>1080.29</v>
      </c>
      <c r="N23" s="7" t="n">
        <v>1069.07</v>
      </c>
      <c r="O23" s="7" t="n">
        <v>1062.68</v>
      </c>
      <c r="P23" s="7" t="n">
        <v>1055.6</v>
      </c>
      <c r="Q23" s="7" t="n">
        <v>1080.21</v>
      </c>
      <c r="R23" s="7" t="n">
        <v>1089.68</v>
      </c>
      <c r="S23" s="7" t="n">
        <v>1089.68</v>
      </c>
      <c r="T23" s="7" t="n">
        <v>1075.6</v>
      </c>
      <c r="U23" s="7" t="n">
        <v>1104.03</v>
      </c>
      <c r="V23" s="7" t="n">
        <v>1091.17</v>
      </c>
      <c r="W23" s="7" t="n">
        <v>1090.56</v>
      </c>
      <c r="X23" s="7" t="n">
        <v>1096.56</v>
      </c>
      <c r="Y23" s="7" t="n">
        <v>1084.45</v>
      </c>
      <c r="Z23" s="7" t="n">
        <v>1084.45</v>
      </c>
      <c r="AA23" s="7" t="n">
        <v>1072.41</v>
      </c>
      <c r="AB23" s="7" t="n">
        <v>1067.72</v>
      </c>
      <c r="AC23" s="7" t="n">
        <v>1060.11</v>
      </c>
      <c r="AD23" s="7" t="n">
        <v>1064.59</v>
      </c>
      <c r="AE23" s="7" t="n">
        <v>1065.89</v>
      </c>
      <c r="AF23" s="7" t="n">
        <v>1057.04</v>
      </c>
      <c r="AG23" s="7" t="n">
        <v>1057.04</v>
      </c>
      <c r="AH23" s="7" t="n">
        <v>1049.07</v>
      </c>
      <c r="AI23" s="7" t="n">
        <v>1046.98</v>
      </c>
      <c r="AJ23" s="7" t="n">
        <v>1037.52</v>
      </c>
      <c r="AK23" s="7" t="n">
        <v>1038.45</v>
      </c>
      <c r="AL23" s="7" t="n">
        <v>1032.95</v>
      </c>
      <c r="AM23" s="7" t="n">
        <v>1024.31</v>
      </c>
      <c r="AN23" s="7" t="n">
        <v>1024.31</v>
      </c>
      <c r="AO23" s="7" t="n">
        <v>1020.49</v>
      </c>
      <c r="AP23" s="7" t="n">
        <v>1026.77</v>
      </c>
      <c r="AQ23" s="7" t="n">
        <v>1033.14</v>
      </c>
      <c r="AR23" s="7" t="n">
        <v>1024.68</v>
      </c>
      <c r="AS23" s="7" t="n">
        <v>1037.97</v>
      </c>
      <c r="AT23" s="7" t="n">
        <v>1031.65</v>
      </c>
      <c r="AU23" s="7" t="n">
        <v>1031.65</v>
      </c>
      <c r="AV23" s="7" t="n">
        <v>1037.52</v>
      </c>
      <c r="AW23" s="7" t="n">
        <v>1045.38</v>
      </c>
      <c r="AX23" s="7" t="n">
        <v>1045.69</v>
      </c>
      <c r="AY23" s="7" t="n">
        <v>1036.07</v>
      </c>
      <c r="AZ23" s="7" t="n">
        <v>1027.85</v>
      </c>
      <c r="BA23" s="7" t="n">
        <v>1028.09</v>
      </c>
      <c r="BB23" s="7" t="n">
        <v>1028.09</v>
      </c>
      <c r="BC23" s="7" t="n">
        <v>1034.34</v>
      </c>
      <c r="BD23" s="7" t="n">
        <v>1052.06</v>
      </c>
      <c r="BE23" s="7" t="n">
        <v>1066.19</v>
      </c>
      <c r="BF23" s="7" t="n">
        <v>1085.41</v>
      </c>
      <c r="BG23" s="7" t="n">
        <v>1097.2</v>
      </c>
      <c r="BH23" s="7" t="n">
        <v>1097.2</v>
      </c>
      <c r="BI23" s="7" t="n">
        <v>1097.2</v>
      </c>
      <c r="BJ23" s="7" t="n">
        <v>1120.59</v>
      </c>
      <c r="BK23" s="7" t="n">
        <v>1111.69</v>
      </c>
    </row>
    <row r="24" customFormat="false" ht="13.5" hidden="false" customHeight="false" outlineLevel="0" collapsed="false">
      <c r="A24" s="7" t="n">
        <v>8</v>
      </c>
      <c r="B24" s="9" t="n">
        <v>25026</v>
      </c>
      <c r="C24" s="7" t="n">
        <v>1522.37</v>
      </c>
      <c r="D24" s="7" t="n">
        <v>1523.49</v>
      </c>
      <c r="E24" s="7" t="n">
        <v>1523.49</v>
      </c>
      <c r="F24" s="7" t="n">
        <v>1522.59</v>
      </c>
      <c r="G24" s="7" t="n">
        <v>1531.46</v>
      </c>
      <c r="H24" s="7" t="n">
        <v>1519.06</v>
      </c>
      <c r="I24" s="7" t="n">
        <v>1523.2</v>
      </c>
      <c r="J24" s="7" t="n">
        <v>1524.03</v>
      </c>
      <c r="K24" s="7" t="n">
        <v>1527.02</v>
      </c>
      <c r="L24" s="7" t="n">
        <v>1527.02</v>
      </c>
      <c r="M24" s="7" t="n">
        <v>1532</v>
      </c>
      <c r="N24" s="7" t="n">
        <v>1515.19</v>
      </c>
      <c r="O24" s="7" t="n">
        <v>1481.24</v>
      </c>
      <c r="P24" s="7" t="n">
        <v>1484.7</v>
      </c>
      <c r="Q24" s="7" t="n">
        <v>1482.54</v>
      </c>
      <c r="R24" s="7" t="n">
        <v>1496.54</v>
      </c>
      <c r="S24" s="7" t="n">
        <v>1496.54</v>
      </c>
      <c r="T24" s="7" t="n">
        <v>1506.94</v>
      </c>
      <c r="U24" s="7" t="n">
        <v>1501.71</v>
      </c>
      <c r="V24" s="7" t="n">
        <v>1518.18</v>
      </c>
      <c r="W24" s="7" t="n">
        <v>1527.78</v>
      </c>
      <c r="X24" s="7" t="n">
        <v>1531.13</v>
      </c>
      <c r="Y24" s="7" t="n">
        <v>1544.7</v>
      </c>
      <c r="Z24" s="7" t="n">
        <v>1544.7</v>
      </c>
      <c r="AA24" s="7" t="n">
        <v>1548.9</v>
      </c>
      <c r="AB24" s="7" t="n">
        <v>1542.96</v>
      </c>
      <c r="AC24" s="7" t="n">
        <v>1548.69</v>
      </c>
      <c r="AD24" s="7" t="n">
        <v>1540.42</v>
      </c>
      <c r="AE24" s="7" t="n">
        <v>1547.09</v>
      </c>
      <c r="AF24" s="7" t="n">
        <v>1554.8</v>
      </c>
      <c r="AG24" s="7" t="n">
        <v>1554.8</v>
      </c>
      <c r="AH24" s="7" t="n">
        <v>1552.76</v>
      </c>
      <c r="AI24" s="7" t="n">
        <v>1544.68</v>
      </c>
      <c r="AJ24" s="7" t="n">
        <v>1549.87</v>
      </c>
      <c r="AK24" s="7" t="n">
        <v>1554.96</v>
      </c>
      <c r="AL24" s="7" t="n">
        <v>1564.48</v>
      </c>
      <c r="AM24" s="7" t="n">
        <v>1572.69</v>
      </c>
      <c r="AN24" s="7" t="n">
        <v>1572.69</v>
      </c>
      <c r="AO24" s="7" t="n">
        <v>1581.56</v>
      </c>
      <c r="AP24" s="7" t="n">
        <v>1564.24</v>
      </c>
      <c r="AQ24" s="7" t="n">
        <v>1561.66</v>
      </c>
      <c r="AR24" s="7" t="n">
        <v>1561.94</v>
      </c>
      <c r="AS24" s="7" t="n">
        <v>1565.87</v>
      </c>
      <c r="AT24" s="7" t="n">
        <v>1567.18</v>
      </c>
      <c r="AU24" s="7" t="n">
        <v>1567.18</v>
      </c>
      <c r="AV24" s="7" t="n">
        <v>1573.8</v>
      </c>
      <c r="AW24" s="7" t="n">
        <v>1577.8</v>
      </c>
      <c r="AX24" s="7" t="n">
        <v>1569.13</v>
      </c>
      <c r="AY24" s="7" t="n">
        <v>1570.07</v>
      </c>
      <c r="AZ24" s="7" t="n">
        <v>1582.83</v>
      </c>
      <c r="BA24" s="7" t="n">
        <v>1582.51</v>
      </c>
      <c r="BB24" s="7" t="n">
        <v>1582.51</v>
      </c>
      <c r="BC24" s="7" t="n">
        <v>1592.11</v>
      </c>
      <c r="BD24" s="7" t="n">
        <v>1583</v>
      </c>
      <c r="BE24" s="7" t="n">
        <v>1602.97</v>
      </c>
      <c r="BF24" s="7" t="n">
        <v>1601.58</v>
      </c>
      <c r="BG24" s="7" t="n">
        <v>1601.84</v>
      </c>
      <c r="BH24" s="7" t="n">
        <v>1598.38</v>
      </c>
      <c r="BI24" s="7" t="n">
        <v>1598.38</v>
      </c>
      <c r="BJ24" s="7" t="n">
        <v>1604.57</v>
      </c>
      <c r="BK24" s="7" t="n">
        <v>1598.44</v>
      </c>
    </row>
    <row r="25" customFormat="false" ht="13.5" hidden="false" customHeight="false" outlineLevel="0" collapsed="false">
      <c r="A25" s="7" t="n">
        <v>9</v>
      </c>
      <c r="B25" s="9" t="n">
        <v>26111</v>
      </c>
      <c r="C25" s="7" t="n">
        <v>2432.72</v>
      </c>
      <c r="D25" s="7" t="n">
        <v>2433.43</v>
      </c>
      <c r="E25" s="7" t="n">
        <v>2433.43</v>
      </c>
      <c r="F25" s="7" t="n">
        <v>2456.33</v>
      </c>
      <c r="G25" s="7" t="n">
        <v>2455.95</v>
      </c>
      <c r="H25" s="7" t="n">
        <v>2475.93</v>
      </c>
      <c r="I25" s="7" t="n">
        <v>2473.91</v>
      </c>
      <c r="J25" s="7" t="n">
        <v>2490.39</v>
      </c>
      <c r="K25" s="7" t="n">
        <v>2497.08</v>
      </c>
      <c r="L25" s="7" t="n">
        <v>2497.08</v>
      </c>
      <c r="M25" s="7" t="n">
        <v>2506.06</v>
      </c>
      <c r="N25" s="7" t="n">
        <v>2504.31</v>
      </c>
      <c r="O25" s="7" t="n">
        <v>2508.94</v>
      </c>
      <c r="P25" s="7" t="n">
        <v>2523.84</v>
      </c>
      <c r="Q25" s="7" t="n">
        <v>2528.79</v>
      </c>
      <c r="R25" s="7" t="n">
        <v>2529.85</v>
      </c>
      <c r="S25" s="7" t="n">
        <v>2529.85</v>
      </c>
      <c r="T25" s="7" t="n">
        <v>2531.49</v>
      </c>
      <c r="U25" s="7" t="n">
        <v>2542.13</v>
      </c>
      <c r="V25" s="7" t="n">
        <v>2555.05</v>
      </c>
      <c r="W25" s="7" t="n">
        <v>2581.03</v>
      </c>
      <c r="X25" s="7" t="n">
        <v>2584.49</v>
      </c>
      <c r="Y25" s="7" t="n">
        <v>2573.86</v>
      </c>
      <c r="Z25" s="7" t="n">
        <v>2573.86</v>
      </c>
      <c r="AA25" s="7" t="n">
        <v>2587.58</v>
      </c>
      <c r="AB25" s="7" t="n">
        <v>2586.58</v>
      </c>
      <c r="AC25" s="7" t="n">
        <v>2600.49</v>
      </c>
      <c r="AD25" s="7" t="n">
        <v>2584.51</v>
      </c>
      <c r="AE25" s="7" t="n">
        <v>2600.32</v>
      </c>
      <c r="AF25" s="7" t="n">
        <v>2603.67</v>
      </c>
      <c r="AG25" s="7" t="n">
        <v>2603.67</v>
      </c>
      <c r="AH25" s="7" t="n">
        <v>2628.46</v>
      </c>
      <c r="AI25" s="7" t="n">
        <v>2625.14</v>
      </c>
      <c r="AJ25" s="7" t="n">
        <v>2637.35</v>
      </c>
      <c r="AK25" s="7" t="n">
        <v>2651.06</v>
      </c>
      <c r="AL25" s="7" t="n">
        <v>2647.2</v>
      </c>
      <c r="AM25" s="7" t="n">
        <v>2642.78</v>
      </c>
      <c r="AN25" s="7" t="n">
        <v>2642.78</v>
      </c>
      <c r="AO25" s="7" t="n">
        <v>2630.44</v>
      </c>
      <c r="AP25" s="7" t="n">
        <v>2571.37</v>
      </c>
      <c r="AQ25" s="7" t="n">
        <v>2637.15</v>
      </c>
      <c r="AR25" s="7" t="n">
        <v>2638.74</v>
      </c>
      <c r="AS25" s="7" t="n">
        <v>2659.57</v>
      </c>
      <c r="AT25" s="7" t="n">
        <v>2657.62</v>
      </c>
      <c r="AU25" s="7" t="n">
        <v>2657.62</v>
      </c>
      <c r="AV25" s="7" t="n">
        <v>2686.42</v>
      </c>
      <c r="AW25" s="7" t="n">
        <v>2675.85</v>
      </c>
      <c r="AX25" s="7" t="n">
        <v>2685.35</v>
      </c>
      <c r="AY25" s="7" t="n">
        <v>2664.2</v>
      </c>
      <c r="AZ25" s="7" t="n">
        <v>2670.88</v>
      </c>
      <c r="BA25" s="7" t="n">
        <v>2678.76</v>
      </c>
      <c r="BB25" s="7" t="n">
        <v>2678.76</v>
      </c>
      <c r="BC25" s="7" t="n">
        <v>2692.63</v>
      </c>
      <c r="BD25" s="7" t="n">
        <v>2677.47</v>
      </c>
      <c r="BE25" s="7" t="n">
        <v>2643.14</v>
      </c>
      <c r="BF25" s="7" t="n">
        <v>2669.03</v>
      </c>
      <c r="BG25" s="7" t="n">
        <v>2671.37</v>
      </c>
      <c r="BH25" s="7" t="n">
        <v>2673.63</v>
      </c>
      <c r="BI25" s="7" t="n">
        <v>2673.63</v>
      </c>
      <c r="BJ25" s="7" t="n">
        <v>2673.84</v>
      </c>
      <c r="BK25" s="7" t="n">
        <v>2678</v>
      </c>
    </row>
    <row r="26" customFormat="false" ht="13.5" hidden="false" customHeight="false" outlineLevel="0" collapsed="false">
      <c r="A26" s="7" t="n">
        <v>10</v>
      </c>
      <c r="B26" s="9" t="n">
        <v>27217</v>
      </c>
      <c r="C26" s="7" t="n">
        <v>4729.16</v>
      </c>
      <c r="D26" s="7" t="n">
        <v>4681.93</v>
      </c>
      <c r="E26" s="7" t="n">
        <v>4681.93</v>
      </c>
      <c r="F26" s="7" t="n">
        <v>4640.45</v>
      </c>
      <c r="G26" s="7" t="n">
        <v>4698.49</v>
      </c>
      <c r="H26" s="7" t="n">
        <v>4720.6</v>
      </c>
      <c r="I26" s="7" t="n">
        <v>4692.47</v>
      </c>
      <c r="J26" s="7" t="n">
        <v>4685.12</v>
      </c>
      <c r="K26" s="7" t="n">
        <v>4685.12</v>
      </c>
      <c r="L26" s="7" t="n">
        <v>4685.12</v>
      </c>
      <c r="M26" s="7" t="n">
        <v>4686.04</v>
      </c>
      <c r="N26" s="7" t="n">
        <v>4688.53</v>
      </c>
      <c r="O26" s="7" t="n">
        <v>4709.48</v>
      </c>
      <c r="P26" s="7" t="n">
        <v>4705.24</v>
      </c>
      <c r="Q26" s="7" t="n">
        <v>4666.74</v>
      </c>
      <c r="R26" s="7" t="n">
        <v>4664.62</v>
      </c>
      <c r="S26" s="7" t="n">
        <v>4664.62</v>
      </c>
      <c r="T26" s="7" t="n">
        <v>4659.9</v>
      </c>
      <c r="U26" s="7" t="n">
        <v>4650.46</v>
      </c>
      <c r="V26" s="7" t="n">
        <v>4671.82</v>
      </c>
      <c r="W26" s="7" t="n">
        <v>4643.2</v>
      </c>
      <c r="X26" s="7" t="n">
        <v>4602.87</v>
      </c>
      <c r="Y26" s="7" t="n">
        <v>4614.22</v>
      </c>
      <c r="Z26" s="7" t="n">
        <v>4614.22</v>
      </c>
      <c r="AA26" s="7" t="n">
        <v>4622.15</v>
      </c>
      <c r="AB26" s="7" t="n">
        <v>4599.51</v>
      </c>
      <c r="AC26" s="7" t="n">
        <v>4573.77</v>
      </c>
      <c r="AD26" s="7" t="n">
        <v>4573.62</v>
      </c>
      <c r="AE26" s="7" t="n">
        <v>4626.7</v>
      </c>
      <c r="AF26" s="7" t="n">
        <v>4622.78</v>
      </c>
      <c r="AG26" s="7" t="n">
        <v>4622.78</v>
      </c>
      <c r="AH26" s="7" t="n">
        <v>4562.46</v>
      </c>
      <c r="AI26" s="7" t="n">
        <v>4506.98</v>
      </c>
      <c r="AJ26" s="7" t="n">
        <v>4580.52</v>
      </c>
      <c r="AK26" s="7" t="n">
        <v>4576.41</v>
      </c>
      <c r="AL26" s="7" t="n">
        <v>4527.63</v>
      </c>
      <c r="AM26" s="7" t="n">
        <v>4436.83</v>
      </c>
      <c r="AN26" s="7" t="n">
        <v>4436.83</v>
      </c>
      <c r="AO26" s="7" t="n">
        <v>4479.8</v>
      </c>
      <c r="AP26" s="7" t="n">
        <v>4524.98</v>
      </c>
      <c r="AQ26" s="7" t="n">
        <v>4522.09</v>
      </c>
      <c r="AR26" s="7" t="n">
        <v>4492.86</v>
      </c>
      <c r="AS26" s="7" t="n">
        <v>4516.79</v>
      </c>
      <c r="AT26" s="7" t="n">
        <v>4516.79</v>
      </c>
      <c r="AU26" s="7" t="n">
        <v>4516.79</v>
      </c>
      <c r="AV26" s="7" t="n">
        <v>4529.16</v>
      </c>
      <c r="AW26" s="7" t="n">
        <v>4518.23</v>
      </c>
      <c r="AX26" s="7" t="n">
        <v>4536.54</v>
      </c>
      <c r="AY26" s="7" t="n">
        <v>4552.43</v>
      </c>
      <c r="AZ26" s="7" t="n">
        <v>4545.03</v>
      </c>
      <c r="BA26" s="7" t="n">
        <v>4533.84</v>
      </c>
      <c r="BB26" s="7" t="n">
        <v>4533.84</v>
      </c>
      <c r="BC26" s="7" t="n">
        <v>4498.22</v>
      </c>
      <c r="BD26" s="7" t="n">
        <v>4465.06</v>
      </c>
      <c r="BE26" s="7" t="n">
        <v>4492.42</v>
      </c>
      <c r="BF26" s="7" t="n">
        <v>4491.52</v>
      </c>
      <c r="BG26" s="7" t="n">
        <v>4396.1</v>
      </c>
      <c r="BH26" s="7" t="n">
        <v>4403.31</v>
      </c>
      <c r="BI26" s="7" t="n">
        <v>4403.31</v>
      </c>
      <c r="BJ26" s="7" t="n">
        <v>4262.92</v>
      </c>
      <c r="BK26" s="7" t="n">
        <v>4196.07</v>
      </c>
    </row>
    <row r="27" customFormat="false" ht="13.5" hidden="false" customHeight="false" outlineLevel="0" collapsed="false">
      <c r="A27" s="7" t="n">
        <v>11</v>
      </c>
      <c r="B27" s="9" t="n">
        <v>28316</v>
      </c>
      <c r="C27" s="7" t="n">
        <v>4927.54</v>
      </c>
      <c r="D27" s="7" t="n">
        <v>4927.55</v>
      </c>
      <c r="E27" s="7" t="n">
        <v>4927.55</v>
      </c>
      <c r="F27" s="7" t="n">
        <v>4926.49</v>
      </c>
      <c r="G27" s="7" t="n">
        <v>4913.68</v>
      </c>
      <c r="H27" s="7" t="n">
        <v>4918.57</v>
      </c>
      <c r="I27" s="7" t="n">
        <v>4970.19</v>
      </c>
      <c r="J27" s="7" t="n">
        <v>4992.04</v>
      </c>
      <c r="K27" s="7" t="n">
        <v>4992.04</v>
      </c>
      <c r="L27" s="7" t="n">
        <v>4992.04</v>
      </c>
      <c r="M27" s="7" t="n">
        <v>4973.92</v>
      </c>
      <c r="N27" s="7" t="n">
        <v>4956.64</v>
      </c>
      <c r="O27" s="7" t="n">
        <v>4935.25</v>
      </c>
      <c r="P27" s="7" t="n">
        <v>4950.55</v>
      </c>
      <c r="Q27" s="7" t="n">
        <v>4977.23</v>
      </c>
      <c r="R27" s="7" t="n">
        <v>4990.99</v>
      </c>
      <c r="S27" s="7" t="n">
        <v>4990.99</v>
      </c>
      <c r="T27" s="7" t="n">
        <v>4999.53</v>
      </c>
      <c r="U27" s="7" t="n">
        <v>5006.79</v>
      </c>
      <c r="V27" s="7" t="n">
        <v>4989.09</v>
      </c>
      <c r="W27" s="7" t="n">
        <v>4975.93</v>
      </c>
      <c r="X27" s="7" t="n">
        <v>4978.42</v>
      </c>
      <c r="Y27" s="7" t="n">
        <v>4992.61</v>
      </c>
      <c r="Z27" s="7" t="n">
        <v>4992.61</v>
      </c>
      <c r="AA27" s="7" t="n">
        <v>4977.98</v>
      </c>
      <c r="AB27" s="7" t="n">
        <v>4942.51</v>
      </c>
      <c r="AC27" s="7" t="n">
        <v>4972.49</v>
      </c>
      <c r="AD27" s="7" t="n">
        <v>4985.46</v>
      </c>
      <c r="AE27" s="7" t="n">
        <v>5038.64</v>
      </c>
      <c r="AF27" s="7" t="n">
        <v>5057.66</v>
      </c>
      <c r="AG27" s="7" t="n">
        <v>5057.66</v>
      </c>
      <c r="AH27" s="7" t="n">
        <v>5079.27</v>
      </c>
      <c r="AI27" s="7" t="n">
        <v>5057.95</v>
      </c>
      <c r="AJ27" s="7" t="n">
        <v>5054.54</v>
      </c>
      <c r="AK27" s="7" t="n">
        <v>5028.78</v>
      </c>
      <c r="AL27" s="7" t="n">
        <v>5025.15</v>
      </c>
      <c r="AM27" s="7" t="n">
        <v>5025.15</v>
      </c>
      <c r="AN27" s="7" t="n">
        <v>5025.15</v>
      </c>
      <c r="AO27" s="7" t="n">
        <v>5001.02</v>
      </c>
      <c r="AP27" s="7" t="n">
        <v>4954.07</v>
      </c>
      <c r="AQ27" s="7" t="n">
        <v>4963.45</v>
      </c>
      <c r="AR27" s="7" t="n">
        <v>4970.58</v>
      </c>
      <c r="AS27" s="7" t="n">
        <v>4950.34</v>
      </c>
      <c r="AT27" s="7" t="n">
        <v>4928.56</v>
      </c>
      <c r="AU27" s="7" t="n">
        <v>4928.56</v>
      </c>
      <c r="AV27" s="7" t="n">
        <v>4936.39</v>
      </c>
      <c r="AW27" s="7" t="n">
        <v>4916.57</v>
      </c>
      <c r="AX27" s="7" t="n">
        <v>4903.94</v>
      </c>
      <c r="AY27" s="7" t="n">
        <v>4849.35</v>
      </c>
      <c r="AZ27" s="7" t="n">
        <v>4898.14</v>
      </c>
      <c r="BA27" s="7" t="n">
        <v>4923.71</v>
      </c>
      <c r="BB27" s="7" t="n">
        <v>4923.71</v>
      </c>
      <c r="BC27" s="7" t="n">
        <v>4970.71</v>
      </c>
      <c r="BD27" s="7" t="n">
        <v>5011.74</v>
      </c>
      <c r="BE27" s="7" t="n">
        <v>5059.13</v>
      </c>
      <c r="BF27" s="7" t="n">
        <v>5061.34</v>
      </c>
      <c r="BG27" s="7" t="n">
        <v>5074.79</v>
      </c>
      <c r="BH27" s="7" t="n">
        <v>5095.65</v>
      </c>
      <c r="BI27" s="7" t="n">
        <v>5095.65</v>
      </c>
      <c r="BJ27" s="7" t="n">
        <v>5076.09</v>
      </c>
      <c r="BK27" s="7" t="n">
        <v>5066.64</v>
      </c>
    </row>
    <row r="28" customFormat="false" ht="13.5" hidden="false" customHeight="false" outlineLevel="0" collapsed="false">
      <c r="A28" s="7" t="n">
        <v>12</v>
      </c>
      <c r="B28" s="9" t="n">
        <v>29394</v>
      </c>
      <c r="C28" s="7" t="n">
        <v>6839.89</v>
      </c>
      <c r="D28" s="7" t="n">
        <v>6828.04</v>
      </c>
      <c r="E28" s="7" t="n">
        <v>6828.04</v>
      </c>
      <c r="F28" s="7" t="n">
        <v>6831.92</v>
      </c>
      <c r="G28" s="7" t="n">
        <v>6826.5</v>
      </c>
      <c r="H28" s="7" t="n">
        <v>6849.05</v>
      </c>
      <c r="I28" s="7" t="n">
        <v>6841.4</v>
      </c>
      <c r="J28" s="7" t="n">
        <v>6855.7</v>
      </c>
      <c r="K28" s="7" t="n">
        <v>6865.66</v>
      </c>
      <c r="L28" s="7" t="n">
        <v>6865.66</v>
      </c>
      <c r="M28" s="7" t="n">
        <v>6862.7</v>
      </c>
      <c r="N28" s="7" t="n">
        <v>6826.18</v>
      </c>
      <c r="O28" s="7" t="n">
        <v>6795.63</v>
      </c>
      <c r="P28" s="7" t="n">
        <v>6821.24</v>
      </c>
      <c r="Q28" s="7" t="n">
        <v>6814.5</v>
      </c>
      <c r="R28" s="7" t="n">
        <v>6834.37</v>
      </c>
      <c r="S28" s="7" t="n">
        <v>6834.37</v>
      </c>
      <c r="T28" s="7" t="n">
        <v>6823.04</v>
      </c>
      <c r="U28" s="7" t="n">
        <v>6783.24</v>
      </c>
      <c r="V28" s="7" t="n">
        <v>6826.01</v>
      </c>
      <c r="W28" s="7" t="n">
        <v>6814.72</v>
      </c>
      <c r="X28" s="7" t="n">
        <v>6821.81</v>
      </c>
      <c r="Y28" s="7" t="n">
        <v>6842.19</v>
      </c>
      <c r="Z28" s="7" t="n">
        <v>6842.19</v>
      </c>
      <c r="AA28" s="7" t="n">
        <v>6852.61</v>
      </c>
      <c r="AB28" s="7" t="n">
        <v>6798.5</v>
      </c>
      <c r="AC28" s="7" t="n">
        <v>6824.95</v>
      </c>
      <c r="AD28" s="7" t="n">
        <v>6791.88</v>
      </c>
      <c r="AE28" s="7" t="n">
        <v>6813.85</v>
      </c>
      <c r="AF28" s="7" t="n">
        <v>6813.85</v>
      </c>
      <c r="AG28" s="7" t="n">
        <v>6813.85</v>
      </c>
      <c r="AH28" s="7" t="n">
        <v>6860.89</v>
      </c>
      <c r="AI28" s="7" t="n">
        <v>6806.37</v>
      </c>
      <c r="AJ28" s="7" t="n">
        <v>6761.25</v>
      </c>
      <c r="AK28" s="7" t="n">
        <v>6800.53</v>
      </c>
      <c r="AL28" s="7" t="n">
        <v>6825.03</v>
      </c>
      <c r="AM28" s="7" t="n">
        <v>6837.43</v>
      </c>
      <c r="AN28" s="7" t="n">
        <v>6837.43</v>
      </c>
      <c r="AO28" s="7" t="n">
        <v>6870.7</v>
      </c>
      <c r="AP28" s="7" t="n">
        <v>6824.35</v>
      </c>
      <c r="AQ28" s="7" t="n">
        <v>6819.45</v>
      </c>
      <c r="AR28" s="7" t="n">
        <v>6863.84</v>
      </c>
      <c r="AS28" s="7" t="n">
        <v>6846.09</v>
      </c>
      <c r="AT28" s="7" t="n">
        <v>6796.95</v>
      </c>
      <c r="AU28" s="7" t="n">
        <v>6796.95</v>
      </c>
      <c r="AV28" s="7" t="n">
        <v>6708.49</v>
      </c>
      <c r="AW28" s="7" t="n">
        <v>6755.54</v>
      </c>
      <c r="AX28" s="7" t="n">
        <v>6789.71</v>
      </c>
      <c r="AY28" s="7" t="n">
        <v>6794.24</v>
      </c>
      <c r="AZ28" s="7" t="n">
        <v>6787.96</v>
      </c>
      <c r="BA28" s="7" t="n">
        <v>6802.61</v>
      </c>
      <c r="BB28" s="7" t="n">
        <v>6802.61</v>
      </c>
      <c r="BC28" s="7" t="n">
        <v>6779.36</v>
      </c>
      <c r="BD28" s="7" t="n">
        <v>6793.37</v>
      </c>
      <c r="BE28" s="7" t="n">
        <v>6816.15</v>
      </c>
      <c r="BF28" s="7" t="n">
        <v>6810.41</v>
      </c>
      <c r="BG28" s="7" t="n">
        <v>6819.78</v>
      </c>
      <c r="BH28" s="7" t="n">
        <v>6819.78</v>
      </c>
      <c r="BI28" s="7" t="n">
        <v>6819.78</v>
      </c>
      <c r="BJ28" s="7" t="n">
        <v>6842.49</v>
      </c>
      <c r="BK28" s="7" t="n">
        <v>6836.1</v>
      </c>
    </row>
    <row r="29" customFormat="false" ht="13.5" hidden="false" customHeight="false" outlineLevel="0" collapsed="false">
      <c r="A29" s="7" t="n">
        <v>13</v>
      </c>
      <c r="B29" s="9" t="n">
        <v>30493</v>
      </c>
      <c r="C29" s="7" t="n">
        <v>8617.92</v>
      </c>
      <c r="D29" s="7" t="n">
        <v>8592.9</v>
      </c>
      <c r="E29" s="7" t="n">
        <v>8592.9</v>
      </c>
      <c r="F29" s="7" t="n">
        <v>8622.35</v>
      </c>
      <c r="G29" s="7" t="n">
        <v>8617.57</v>
      </c>
      <c r="H29" s="7" t="n">
        <v>8549.7</v>
      </c>
      <c r="I29" s="7" t="n">
        <v>8517.88</v>
      </c>
      <c r="J29" s="7" t="n">
        <v>8510.98</v>
      </c>
      <c r="K29" s="7" t="n">
        <v>8520.51</v>
      </c>
      <c r="L29" s="7" t="n">
        <v>8520.51</v>
      </c>
      <c r="M29" s="7" t="n">
        <v>8505.92</v>
      </c>
      <c r="N29" s="7" t="n">
        <v>8475.3</v>
      </c>
      <c r="O29" s="7" t="n">
        <v>8445.45</v>
      </c>
      <c r="P29" s="7" t="n">
        <v>8468.12</v>
      </c>
      <c r="Q29" s="7" t="n">
        <v>8500.48</v>
      </c>
      <c r="R29" s="7" t="n">
        <v>8562.44</v>
      </c>
      <c r="S29" s="7" t="n">
        <v>8562.44</v>
      </c>
      <c r="T29" s="7" t="n">
        <v>8598.65</v>
      </c>
      <c r="U29" s="7" t="n">
        <v>8618.38</v>
      </c>
      <c r="V29" s="7" t="n">
        <v>8608.33</v>
      </c>
      <c r="W29" s="7" t="n">
        <v>8645.33</v>
      </c>
      <c r="X29" s="7" t="n">
        <v>8702.68</v>
      </c>
      <c r="Y29" s="7" t="n">
        <v>8702.68</v>
      </c>
      <c r="Z29" s="7" t="n">
        <v>8702.68</v>
      </c>
      <c r="AA29" s="7" t="n">
        <v>8711.73</v>
      </c>
      <c r="AB29" s="7" t="n">
        <v>8798.62</v>
      </c>
      <c r="AC29" s="7" t="n">
        <v>8826.88</v>
      </c>
      <c r="AD29" s="7" t="n">
        <v>8813.48</v>
      </c>
      <c r="AE29" s="7" t="n">
        <v>8845.38</v>
      </c>
      <c r="AF29" s="7" t="n">
        <v>8888.72</v>
      </c>
      <c r="AG29" s="7" t="n">
        <v>8888.72</v>
      </c>
      <c r="AH29" s="7" t="n">
        <v>8900.04</v>
      </c>
      <c r="AI29" s="7" t="n">
        <v>8838.24</v>
      </c>
      <c r="AJ29" s="7" t="n">
        <v>8844.19</v>
      </c>
      <c r="AK29" s="7" t="n">
        <v>8870.95</v>
      </c>
      <c r="AL29" s="7" t="n">
        <v>8935.66</v>
      </c>
      <c r="AM29" s="7" t="n">
        <v>8999.05</v>
      </c>
      <c r="AN29" s="7" t="n">
        <v>8999.05</v>
      </c>
      <c r="AO29" s="7" t="n">
        <v>8971.58</v>
      </c>
      <c r="AP29" s="7" t="n">
        <v>8928.13</v>
      </c>
      <c r="AQ29" s="7" t="n">
        <v>8984.88</v>
      </c>
      <c r="AR29" s="7" t="n">
        <v>9015.76</v>
      </c>
      <c r="AS29" s="7" t="n">
        <v>9012.41</v>
      </c>
      <c r="AT29" s="7" t="n">
        <v>8995.96</v>
      </c>
      <c r="AU29" s="7" t="n">
        <v>8995.96</v>
      </c>
      <c r="AV29" s="7" t="n">
        <v>8968.77</v>
      </c>
      <c r="AW29" s="7" t="n">
        <v>8937.21</v>
      </c>
      <c r="AX29" s="7" t="n">
        <v>8883.6</v>
      </c>
      <c r="AY29" s="7" t="n">
        <v>8884.98</v>
      </c>
      <c r="AZ29" s="7" t="n">
        <v>8900.02</v>
      </c>
      <c r="BA29" s="7" t="n">
        <v>8900.02</v>
      </c>
      <c r="BB29" s="7" t="n">
        <v>8900.02</v>
      </c>
      <c r="BC29" s="7" t="n">
        <v>8885.07</v>
      </c>
      <c r="BD29" s="7" t="n">
        <v>8866.66</v>
      </c>
      <c r="BE29" s="7" t="n">
        <v>8927.32</v>
      </c>
      <c r="BF29" s="7" t="n">
        <v>9019.69</v>
      </c>
      <c r="BG29" s="7" t="n">
        <v>8993.4</v>
      </c>
      <c r="BH29" s="7" t="n">
        <v>9014.95</v>
      </c>
      <c r="BI29" s="7" t="n">
        <v>9014.95</v>
      </c>
      <c r="BJ29" s="7" t="n">
        <v>8991.93</v>
      </c>
      <c r="BK29" s="7" t="n">
        <v>9005.48</v>
      </c>
    </row>
    <row r="30" customFormat="false" ht="13.5" hidden="false" customHeight="false" outlineLevel="0" collapsed="false">
      <c r="A30" s="7" t="n">
        <v>14</v>
      </c>
      <c r="B30" s="9" t="n">
        <v>31599</v>
      </c>
      <c r="C30" s="7" t="n">
        <v>16818</v>
      </c>
      <c r="D30" s="7" t="n">
        <v>16818</v>
      </c>
      <c r="E30" s="7" t="n">
        <v>16818</v>
      </c>
      <c r="F30" s="7" t="n">
        <v>17008</v>
      </c>
      <c r="G30" s="7" t="n">
        <v>16968</v>
      </c>
      <c r="H30" s="7" t="n">
        <v>17096</v>
      </c>
      <c r="I30" s="7" t="n">
        <v>17131</v>
      </c>
      <c r="J30" s="7" t="n">
        <v>17206</v>
      </c>
      <c r="K30" s="7" t="n">
        <v>17206</v>
      </c>
      <c r="L30" s="7" t="n">
        <v>17206</v>
      </c>
      <c r="M30" s="7" t="n">
        <v>17186</v>
      </c>
      <c r="N30" s="7" t="n">
        <v>17076</v>
      </c>
      <c r="O30" s="7" t="n">
        <v>17177</v>
      </c>
      <c r="P30" s="7" t="n">
        <v>17278</v>
      </c>
      <c r="Q30" s="7" t="n">
        <v>17403</v>
      </c>
      <c r="R30" s="7" t="n">
        <v>17403</v>
      </c>
      <c r="S30" s="7" t="n">
        <v>17403</v>
      </c>
      <c r="T30" s="7" t="n">
        <v>17458</v>
      </c>
      <c r="U30" s="7" t="n">
        <v>17342</v>
      </c>
      <c r="V30" s="7" t="n">
        <v>17517</v>
      </c>
      <c r="W30" s="7" t="n">
        <v>17601</v>
      </c>
      <c r="X30" s="7" t="n">
        <v>17500</v>
      </c>
      <c r="Y30" s="7" t="n">
        <v>17500</v>
      </c>
      <c r="Z30" s="7" t="n">
        <v>17500</v>
      </c>
      <c r="AA30" s="7" t="n">
        <v>17654</v>
      </c>
      <c r="AB30" s="7" t="n">
        <v>17623</v>
      </c>
      <c r="AC30" s="7" t="n">
        <v>17670</v>
      </c>
      <c r="AD30" s="7" t="n">
        <v>17692</v>
      </c>
      <c r="AE30" s="7" t="n">
        <v>17598</v>
      </c>
      <c r="AF30" s="7" t="n">
        <v>17598</v>
      </c>
      <c r="AG30" s="7" t="n">
        <v>17598</v>
      </c>
      <c r="AH30" s="7" t="n">
        <v>17714</v>
      </c>
      <c r="AI30" s="7" t="n">
        <v>17734</v>
      </c>
      <c r="AJ30" s="7" t="n">
        <v>17506</v>
      </c>
      <c r="AK30" s="7" t="n">
        <v>17470</v>
      </c>
      <c r="AL30" s="7" t="n">
        <v>17670</v>
      </c>
      <c r="AM30" s="7" t="n">
        <v>17670</v>
      </c>
      <c r="AN30" s="7" t="n">
        <v>17670</v>
      </c>
      <c r="AO30" s="7" t="n">
        <v>17821</v>
      </c>
      <c r="AP30" s="7" t="n">
        <v>17883</v>
      </c>
      <c r="AQ30" s="7" t="n">
        <v>17701</v>
      </c>
      <c r="AR30" s="7" t="n">
        <v>17726</v>
      </c>
      <c r="AS30" s="7" t="n">
        <v>17839</v>
      </c>
      <c r="AT30" s="7" t="n">
        <v>17839</v>
      </c>
      <c r="AU30" s="7" t="n">
        <v>17839</v>
      </c>
      <c r="AV30" s="7" t="n">
        <v>17522</v>
      </c>
      <c r="AW30" s="7" t="n">
        <v>17639</v>
      </c>
      <c r="AX30" s="7" t="n">
        <v>17860</v>
      </c>
      <c r="AY30" s="7" t="n">
        <v>18026</v>
      </c>
      <c r="AZ30" s="7" t="n">
        <v>18051</v>
      </c>
      <c r="BA30" s="7" t="n">
        <v>18051</v>
      </c>
      <c r="BB30" s="7" t="n">
        <v>18051</v>
      </c>
      <c r="BC30" s="7" t="n">
        <v>18039</v>
      </c>
      <c r="BD30" s="7" t="n">
        <v>17729</v>
      </c>
      <c r="BE30" s="7" t="n">
        <v>17799</v>
      </c>
      <c r="BF30" s="7" t="n">
        <v>17510</v>
      </c>
      <c r="BG30" s="7" t="n">
        <v>17322</v>
      </c>
      <c r="BH30" s="7" t="n">
        <v>17322</v>
      </c>
      <c r="BI30" s="7" t="n">
        <v>17322</v>
      </c>
      <c r="BJ30" s="7" t="n">
        <v>17263</v>
      </c>
      <c r="BK30" s="7" t="n">
        <v>17415</v>
      </c>
    </row>
    <row r="31" customFormat="false" ht="13.5" hidden="false" customHeight="false" outlineLevel="0" collapsed="false">
      <c r="A31" s="7" t="n">
        <v>15</v>
      </c>
      <c r="B31" s="9" t="n">
        <v>32712</v>
      </c>
      <c r="C31" s="7" t="n">
        <v>33531</v>
      </c>
      <c r="D31" s="7" t="n">
        <v>33531</v>
      </c>
      <c r="E31" s="7" t="n">
        <v>33531</v>
      </c>
      <c r="F31" s="7" t="n">
        <v>33626</v>
      </c>
      <c r="G31" s="7" t="n">
        <v>33469</v>
      </c>
      <c r="H31" s="7" t="n">
        <v>33246</v>
      </c>
      <c r="I31" s="7" t="n">
        <v>32956</v>
      </c>
      <c r="J31" s="7" t="n">
        <v>32949</v>
      </c>
      <c r="K31" s="7" t="n">
        <v>32949</v>
      </c>
      <c r="L31" s="7" t="n">
        <v>32949</v>
      </c>
      <c r="M31" s="7" t="n">
        <v>33236</v>
      </c>
      <c r="N31" s="7" t="n">
        <v>33190</v>
      </c>
      <c r="O31" s="7" t="n">
        <v>33310</v>
      </c>
      <c r="P31" s="7" t="n">
        <v>33423</v>
      </c>
      <c r="Q31" s="7" t="n">
        <v>33704</v>
      </c>
      <c r="R31" s="7" t="n">
        <v>33704</v>
      </c>
      <c r="S31" s="7" t="n">
        <v>33704</v>
      </c>
      <c r="T31" s="7" t="n">
        <v>33676</v>
      </c>
      <c r="U31" s="7" t="n">
        <v>33747</v>
      </c>
      <c r="V31" s="7" t="n">
        <v>33702</v>
      </c>
      <c r="W31" s="7" t="n">
        <v>33631</v>
      </c>
      <c r="X31" s="7" t="n">
        <v>33575</v>
      </c>
      <c r="Y31" s="7" t="n">
        <v>33575</v>
      </c>
      <c r="Z31" s="7" t="n">
        <v>33575</v>
      </c>
      <c r="AA31" s="7" t="n">
        <v>33456</v>
      </c>
      <c r="AB31" s="7" t="n">
        <v>33344</v>
      </c>
      <c r="AC31" s="7" t="n">
        <v>33557</v>
      </c>
      <c r="AD31" s="7" t="n">
        <v>33665</v>
      </c>
      <c r="AE31" s="7" t="n">
        <v>33899</v>
      </c>
      <c r="AF31" s="7" t="n">
        <v>33899</v>
      </c>
      <c r="AG31" s="7" t="n">
        <v>33899</v>
      </c>
      <c r="AH31" s="7" t="n">
        <v>34093</v>
      </c>
      <c r="AI31" s="7" t="n">
        <v>34539</v>
      </c>
      <c r="AJ31" s="7" t="n">
        <v>34516</v>
      </c>
      <c r="AK31" s="7" t="n">
        <v>34785</v>
      </c>
      <c r="AL31" s="7" t="n">
        <v>34706</v>
      </c>
      <c r="AM31" s="7" t="n">
        <v>34706</v>
      </c>
      <c r="AN31" s="7" t="n">
        <v>34706</v>
      </c>
      <c r="AO31" s="7" t="n">
        <v>34954</v>
      </c>
      <c r="AP31" s="7" t="n">
        <v>34898</v>
      </c>
      <c r="AQ31" s="7" t="n">
        <v>34899</v>
      </c>
      <c r="AR31" s="7" t="n">
        <v>34780</v>
      </c>
      <c r="AS31" s="7" t="n">
        <v>34742</v>
      </c>
      <c r="AT31" s="7" t="n">
        <v>34742</v>
      </c>
      <c r="AU31" s="7" t="n">
        <v>34742</v>
      </c>
      <c r="AV31" s="7" t="n">
        <v>34630</v>
      </c>
      <c r="AW31" s="7" t="n">
        <v>34759</v>
      </c>
      <c r="AX31" s="7" t="n">
        <v>34859</v>
      </c>
      <c r="AY31" s="7" t="n">
        <v>34720</v>
      </c>
      <c r="AZ31" s="7" t="n">
        <v>34713</v>
      </c>
      <c r="BA31" s="7" t="n">
        <v>34713</v>
      </c>
      <c r="BB31" s="7" t="n">
        <v>34713</v>
      </c>
      <c r="BC31" s="7" t="n">
        <v>34672</v>
      </c>
      <c r="BD31" s="7" t="n">
        <v>34811</v>
      </c>
      <c r="BE31" s="7" t="n">
        <v>35084</v>
      </c>
      <c r="BF31" s="7" t="n">
        <v>35090</v>
      </c>
      <c r="BG31" s="7" t="n">
        <v>35063</v>
      </c>
      <c r="BH31" s="7" t="n">
        <v>35063</v>
      </c>
      <c r="BI31" s="7" t="n">
        <v>35063</v>
      </c>
      <c r="BJ31" s="7" t="n">
        <v>35141</v>
      </c>
      <c r="BK31" s="7" t="n">
        <v>35114</v>
      </c>
    </row>
    <row r="32" customFormat="false" ht="13.5" hidden="false" customHeight="false" outlineLevel="0" collapsed="false">
      <c r="A32" s="7" t="n">
        <v>16</v>
      </c>
      <c r="B32" s="9" t="n">
        <v>33811</v>
      </c>
      <c r="C32" s="7" t="n">
        <v>15813</v>
      </c>
      <c r="D32" s="7" t="n">
        <v>15813</v>
      </c>
      <c r="E32" s="7" t="n">
        <v>15813</v>
      </c>
      <c r="F32" s="7" t="n">
        <v>15741</v>
      </c>
      <c r="G32" s="7" t="n">
        <v>15952</v>
      </c>
      <c r="H32" s="7" t="n">
        <v>16325</v>
      </c>
      <c r="I32" s="7" t="n">
        <v>16758</v>
      </c>
      <c r="J32" s="7" t="n">
        <v>16718</v>
      </c>
      <c r="K32" s="7" t="n">
        <v>16718</v>
      </c>
      <c r="L32" s="7" t="n">
        <v>16718</v>
      </c>
      <c r="M32" s="7" t="n">
        <v>16657</v>
      </c>
      <c r="N32" s="7" t="n">
        <v>16460</v>
      </c>
      <c r="O32" s="7" t="n">
        <v>16600</v>
      </c>
      <c r="P32" s="7" t="n">
        <v>16849</v>
      </c>
      <c r="Q32" s="7" t="n">
        <v>16784</v>
      </c>
      <c r="R32" s="7" t="n">
        <v>16784</v>
      </c>
      <c r="S32" s="7" t="n">
        <v>16784</v>
      </c>
      <c r="T32" s="7" t="n">
        <v>17202</v>
      </c>
      <c r="U32" s="7" t="n">
        <v>17065</v>
      </c>
      <c r="V32" s="7" t="n">
        <v>17117</v>
      </c>
      <c r="W32" s="7" t="n">
        <v>16988</v>
      </c>
      <c r="X32" s="7" t="n">
        <v>16548</v>
      </c>
      <c r="Y32" s="7" t="n">
        <v>16548</v>
      </c>
      <c r="Z32" s="7" t="n">
        <v>16548</v>
      </c>
      <c r="AA32" s="7" t="n">
        <v>15884</v>
      </c>
      <c r="AB32" s="7" t="n">
        <v>16002</v>
      </c>
      <c r="AC32" s="7" t="n">
        <v>15542</v>
      </c>
      <c r="AD32" s="7" t="n">
        <v>16040</v>
      </c>
      <c r="AE32" s="7" t="n">
        <v>15498</v>
      </c>
      <c r="AF32" s="7" t="n">
        <v>15498</v>
      </c>
      <c r="AG32" s="7" t="n">
        <v>15498</v>
      </c>
      <c r="AH32" s="7" t="n">
        <v>15373</v>
      </c>
      <c r="AI32" s="7" t="n">
        <v>15427</v>
      </c>
      <c r="AJ32" s="7" t="n">
        <v>15096</v>
      </c>
      <c r="AK32" s="7" t="n">
        <v>15556</v>
      </c>
      <c r="AL32" s="7" t="n">
        <v>15910</v>
      </c>
      <c r="AM32" s="7" t="n">
        <v>15910</v>
      </c>
      <c r="AN32" s="7" t="n">
        <v>15910</v>
      </c>
      <c r="AO32" s="7" t="n">
        <v>15709</v>
      </c>
      <c r="AP32" s="7" t="n">
        <v>15693</v>
      </c>
      <c r="AQ32" s="7" t="n">
        <v>15984</v>
      </c>
      <c r="AR32" s="7" t="n">
        <v>15926</v>
      </c>
      <c r="AS32" s="7" t="n">
        <v>15518</v>
      </c>
      <c r="AT32" s="7" t="n">
        <v>15518</v>
      </c>
      <c r="AU32" s="7" t="n">
        <v>15518</v>
      </c>
      <c r="AV32" s="7" t="n">
        <v>15066</v>
      </c>
      <c r="AW32" s="7" t="n">
        <v>14823</v>
      </c>
      <c r="AX32" s="7" t="n">
        <v>14774</v>
      </c>
      <c r="AY32" s="7" t="n">
        <v>14768</v>
      </c>
      <c r="AZ32" s="7" t="n">
        <v>14820</v>
      </c>
      <c r="BA32" s="7" t="n">
        <v>14820</v>
      </c>
      <c r="BB32" s="7" t="n">
        <v>14820</v>
      </c>
      <c r="BC32" s="7" t="n">
        <v>14930</v>
      </c>
      <c r="BD32" s="7" t="n">
        <v>14309</v>
      </c>
      <c r="BE32" s="7" t="n">
        <v>14651</v>
      </c>
      <c r="BF32" s="7" t="n">
        <v>15268</v>
      </c>
      <c r="BG32" s="7" t="n">
        <v>16217</v>
      </c>
      <c r="BH32" s="7" t="n">
        <v>16217</v>
      </c>
      <c r="BI32" s="7" t="n">
        <v>16217</v>
      </c>
      <c r="BJ32" s="7" t="n">
        <v>16628</v>
      </c>
      <c r="BK32" s="7" t="n">
        <v>16381</v>
      </c>
    </row>
    <row r="33" customFormat="false" ht="13.5" hidden="false" customHeight="false" outlineLevel="0" collapsed="false">
      <c r="A33" s="7" t="n">
        <v>17</v>
      </c>
      <c r="B33" s="9" t="n">
        <v>34903</v>
      </c>
      <c r="C33" s="7" t="n">
        <v>15265</v>
      </c>
      <c r="D33" s="7" t="n">
        <v>15265</v>
      </c>
      <c r="E33" s="7" t="n">
        <v>15265</v>
      </c>
      <c r="F33" s="7" t="n">
        <v>15145</v>
      </c>
      <c r="G33" s="7" t="n">
        <v>14759</v>
      </c>
      <c r="H33" s="7" t="n">
        <v>14618</v>
      </c>
      <c r="I33" s="7" t="n">
        <v>14507</v>
      </c>
      <c r="J33" s="7" t="n">
        <v>14517</v>
      </c>
      <c r="K33" s="7" t="n">
        <v>14517</v>
      </c>
      <c r="L33" s="7" t="n">
        <v>14517</v>
      </c>
      <c r="M33" s="7" t="n">
        <v>14485</v>
      </c>
      <c r="N33" s="7" t="n">
        <v>14756</v>
      </c>
      <c r="O33" s="7" t="n">
        <v>14830</v>
      </c>
      <c r="P33" s="7" t="n">
        <v>15257</v>
      </c>
      <c r="Q33" s="7" t="n">
        <v>16213</v>
      </c>
      <c r="R33" s="7" t="n">
        <v>16213</v>
      </c>
      <c r="S33" s="7" t="n">
        <v>16213</v>
      </c>
      <c r="T33" s="7" t="n">
        <v>16243</v>
      </c>
      <c r="U33" s="7" t="n">
        <v>16588</v>
      </c>
      <c r="V33" s="7" t="n">
        <v>16606</v>
      </c>
      <c r="W33" s="7" t="n">
        <v>16506</v>
      </c>
      <c r="X33" s="7" t="n">
        <v>16518</v>
      </c>
      <c r="Y33" s="7" t="n">
        <v>16518</v>
      </c>
      <c r="Z33" s="7" t="n">
        <v>16518</v>
      </c>
      <c r="AA33" s="7" t="n">
        <v>16842</v>
      </c>
      <c r="AB33" s="7" t="n">
        <v>16574</v>
      </c>
      <c r="AC33" s="7" t="n">
        <v>16422</v>
      </c>
      <c r="AD33" s="7" t="n">
        <v>16453</v>
      </c>
      <c r="AE33" s="7" t="n">
        <v>16589</v>
      </c>
      <c r="AF33" s="7" t="n">
        <v>16589</v>
      </c>
      <c r="AG33" s="7" t="n">
        <v>16589</v>
      </c>
      <c r="AH33" s="7" t="n">
        <v>16592</v>
      </c>
      <c r="AI33" s="7" t="n">
        <v>16148</v>
      </c>
      <c r="AJ33" s="7" t="n">
        <v>16387</v>
      </c>
      <c r="AK33" s="7" t="n">
        <v>16625</v>
      </c>
      <c r="AL33" s="7" t="n">
        <v>16649</v>
      </c>
      <c r="AM33" s="7" t="n">
        <v>16649</v>
      </c>
      <c r="AN33" s="7" t="n">
        <v>16649</v>
      </c>
      <c r="AO33" s="7" t="n">
        <v>16678</v>
      </c>
      <c r="AP33" s="7" t="n">
        <v>16359</v>
      </c>
      <c r="AQ33" s="7" t="n">
        <v>16721</v>
      </c>
      <c r="AR33" s="7" t="n">
        <v>16894</v>
      </c>
      <c r="AS33" s="7" t="n">
        <v>16741</v>
      </c>
      <c r="AT33" s="7" t="n">
        <v>16741</v>
      </c>
      <c r="AU33" s="7" t="n">
        <v>16741</v>
      </c>
      <c r="AV33" s="7" t="n">
        <v>16615</v>
      </c>
      <c r="AW33" s="7" t="n">
        <v>16839</v>
      </c>
      <c r="AX33" s="7" t="n">
        <v>16789</v>
      </c>
      <c r="AY33" s="7" t="n">
        <v>16729</v>
      </c>
      <c r="AZ33" s="7" t="n">
        <v>16792</v>
      </c>
      <c r="BA33" s="7" t="n">
        <v>16792</v>
      </c>
      <c r="BB33" s="7" t="n">
        <v>16792</v>
      </c>
      <c r="BC33" s="7" t="n">
        <v>16917</v>
      </c>
      <c r="BD33" s="7" t="n">
        <v>17453</v>
      </c>
      <c r="BE33" s="7" t="n">
        <v>18159</v>
      </c>
      <c r="BF33" s="7" t="n">
        <v>18150</v>
      </c>
      <c r="BG33" s="7" t="n">
        <v>18032</v>
      </c>
      <c r="BH33" s="7" t="n">
        <v>18032</v>
      </c>
      <c r="BI33" s="7" t="n">
        <v>18032</v>
      </c>
      <c r="BJ33" s="7" t="n">
        <v>17871</v>
      </c>
      <c r="BK33" s="7" t="n">
        <v>17878</v>
      </c>
    </row>
    <row r="34" customFormat="false" ht="13.5" hidden="false" customHeight="false" outlineLevel="0" collapsed="false">
      <c r="A34" s="7" t="n">
        <v>18</v>
      </c>
      <c r="B34" s="9" t="n">
        <v>35988</v>
      </c>
      <c r="C34" s="7" t="n">
        <v>15022.33</v>
      </c>
      <c r="D34" s="7" t="n">
        <v>15022.33</v>
      </c>
      <c r="E34" s="7" t="n">
        <v>15022.33</v>
      </c>
      <c r="F34" s="7" t="n">
        <v>14825.17</v>
      </c>
      <c r="G34" s="7" t="n">
        <v>14720.38</v>
      </c>
      <c r="H34" s="7" t="n">
        <v>14715.38</v>
      </c>
      <c r="I34" s="7" t="n">
        <v>15361.54</v>
      </c>
      <c r="J34" s="7" t="n">
        <v>15267.98</v>
      </c>
      <c r="K34" s="7" t="n">
        <v>15267.98</v>
      </c>
      <c r="L34" s="7" t="n">
        <v>15267.98</v>
      </c>
      <c r="M34" s="7" t="n">
        <v>15309.09</v>
      </c>
      <c r="N34" s="7" t="n">
        <v>15054.6</v>
      </c>
      <c r="O34" s="7" t="n">
        <v>15123.18</v>
      </c>
      <c r="P34" s="7" t="n">
        <v>15132.22</v>
      </c>
      <c r="Q34" s="7" t="n">
        <v>15210.04</v>
      </c>
      <c r="R34" s="7" t="n">
        <v>15210.04</v>
      </c>
      <c r="S34" s="7" t="n">
        <v>15210.04</v>
      </c>
      <c r="T34" s="7" t="n">
        <v>15365.73</v>
      </c>
      <c r="U34" s="7" t="n">
        <v>15830.27</v>
      </c>
      <c r="V34" s="7" t="n">
        <v>16362.89</v>
      </c>
      <c r="W34" s="7" t="n">
        <v>16471.58</v>
      </c>
      <c r="X34" s="7" t="n">
        <v>16511.24</v>
      </c>
      <c r="Y34" s="7" t="n">
        <v>16511.24</v>
      </c>
      <c r="Z34" s="7" t="n">
        <v>16511.24</v>
      </c>
      <c r="AA34" s="7" t="n">
        <v>16350.45</v>
      </c>
      <c r="AB34" s="7" t="n">
        <v>16416.28</v>
      </c>
      <c r="AC34" s="7" t="n">
        <v>16530.97</v>
      </c>
      <c r="AD34" s="7" t="n">
        <v>16446.95</v>
      </c>
      <c r="AE34" s="7" t="n">
        <v>16090.06</v>
      </c>
      <c r="AF34" s="7" t="n">
        <v>16090.06</v>
      </c>
      <c r="AG34" s="7" t="n">
        <v>16090.06</v>
      </c>
      <c r="AH34" s="7" t="n">
        <v>16360.39</v>
      </c>
      <c r="AI34" s="7" t="n">
        <v>16488.91</v>
      </c>
      <c r="AJ34" s="7" t="n">
        <v>16614.14</v>
      </c>
      <c r="AK34" s="7" t="n">
        <v>16731.92</v>
      </c>
      <c r="AL34" s="7" t="n">
        <v>16570.78</v>
      </c>
      <c r="AM34" s="7" t="n">
        <v>16570.78</v>
      </c>
      <c r="AN34" s="7" t="n">
        <v>16570.78</v>
      </c>
      <c r="AO34" s="7" t="n">
        <v>16570.78</v>
      </c>
      <c r="AP34" s="7" t="n">
        <v>16556.69</v>
      </c>
      <c r="AQ34" s="7" t="n">
        <v>16293.06</v>
      </c>
      <c r="AR34" s="7" t="n">
        <v>16188.01</v>
      </c>
      <c r="AS34" s="7" t="n">
        <v>16361.89</v>
      </c>
      <c r="AT34" s="7" t="n">
        <v>16361.89</v>
      </c>
      <c r="AU34" s="7" t="n">
        <v>16361.89</v>
      </c>
      <c r="AV34" s="7" t="n">
        <v>15944.36</v>
      </c>
      <c r="AW34" s="7" t="n">
        <v>16114.54</v>
      </c>
      <c r="AX34" s="7" t="n">
        <v>16158.09</v>
      </c>
      <c r="AY34" s="7" t="n">
        <v>16201.6</v>
      </c>
      <c r="AZ34" s="7" t="n">
        <v>16378.97</v>
      </c>
      <c r="BA34" s="7" t="n">
        <v>16378.97</v>
      </c>
      <c r="BB34" s="7" t="n">
        <v>16378.97</v>
      </c>
      <c r="BC34" s="7" t="n">
        <v>16165.08</v>
      </c>
      <c r="BD34" s="7" t="n">
        <v>16023.58</v>
      </c>
      <c r="BE34" s="7" t="n">
        <v>15992.16</v>
      </c>
      <c r="BF34" s="7" t="n">
        <v>15876.22</v>
      </c>
      <c r="BG34" s="7" t="n">
        <v>15829.17</v>
      </c>
      <c r="BH34" s="7" t="n">
        <v>15829.17</v>
      </c>
      <c r="BI34" s="7" t="n">
        <v>15829.17</v>
      </c>
      <c r="BJ34" s="7" t="n">
        <v>15626.42</v>
      </c>
      <c r="BK34" s="7" t="n">
        <v>15406.99</v>
      </c>
    </row>
    <row r="35" customFormat="false" ht="13.5" hidden="false" customHeight="false" outlineLevel="0" collapsed="false">
      <c r="A35" s="7" t="n">
        <v>19</v>
      </c>
      <c r="B35" s="9" t="n">
        <v>37101</v>
      </c>
      <c r="C35" s="7" t="n">
        <v>12969.05</v>
      </c>
      <c r="D35" s="7" t="n">
        <v>12969.05</v>
      </c>
      <c r="E35" s="7" t="n">
        <v>12969.05</v>
      </c>
      <c r="F35" s="7" t="n">
        <v>12751.18</v>
      </c>
      <c r="G35" s="7" t="n">
        <v>12817.41</v>
      </c>
      <c r="H35" s="7" t="n">
        <v>12629.02</v>
      </c>
      <c r="I35" s="7" t="n">
        <v>12607.3</v>
      </c>
      <c r="J35" s="7" t="n">
        <v>12306.08</v>
      </c>
      <c r="K35" s="7" t="n">
        <v>12306.08</v>
      </c>
      <c r="L35" s="7" t="n">
        <v>12306.08</v>
      </c>
      <c r="M35" s="7" t="n">
        <v>12239.68</v>
      </c>
      <c r="N35" s="7" t="n">
        <v>12300.41</v>
      </c>
      <c r="O35" s="7" t="n">
        <v>12005.11</v>
      </c>
      <c r="P35" s="7" t="n">
        <v>12407.95</v>
      </c>
      <c r="Q35" s="7" t="n">
        <v>12355.15</v>
      </c>
      <c r="R35" s="7" t="n">
        <v>12355.15</v>
      </c>
      <c r="S35" s="7" t="n">
        <v>12355.15</v>
      </c>
      <c r="T35" s="7" t="n">
        <v>12343.37</v>
      </c>
      <c r="U35" s="7" t="n">
        <v>12128.57</v>
      </c>
      <c r="V35" s="7" t="n">
        <v>11892.58</v>
      </c>
      <c r="W35" s="7" t="n">
        <v>11908.39</v>
      </c>
      <c r="X35" s="7" t="n">
        <v>11908.39</v>
      </c>
      <c r="Y35" s="7" t="n">
        <v>11908.39</v>
      </c>
      <c r="Z35" s="7" t="n">
        <v>11908.39</v>
      </c>
      <c r="AA35" s="7" t="n">
        <v>11609.63</v>
      </c>
      <c r="AB35" s="7" t="n">
        <v>11883.25</v>
      </c>
      <c r="AC35" s="7" t="n">
        <v>11891.61</v>
      </c>
      <c r="AD35" s="7" t="n">
        <v>11858.56</v>
      </c>
      <c r="AE35" s="7" t="n">
        <v>11798.08</v>
      </c>
      <c r="AF35" s="7" t="n">
        <v>11798.08</v>
      </c>
      <c r="AG35" s="7" t="n">
        <v>11798.08</v>
      </c>
      <c r="AH35" s="7" t="n">
        <v>11579.27</v>
      </c>
      <c r="AI35" s="7" t="n">
        <v>11860.77</v>
      </c>
      <c r="AJ35" s="7" t="n">
        <v>11959.33</v>
      </c>
      <c r="AK35" s="7" t="n">
        <v>12399.2</v>
      </c>
      <c r="AL35" s="7" t="n">
        <v>12241.97</v>
      </c>
      <c r="AM35" s="7" t="n">
        <v>12241.97</v>
      </c>
      <c r="AN35" s="7" t="n">
        <v>12241.97</v>
      </c>
      <c r="AO35" s="7" t="n">
        <v>12243.9</v>
      </c>
      <c r="AP35" s="7" t="n">
        <v>12319.46</v>
      </c>
      <c r="AQ35" s="7" t="n">
        <v>12163.67</v>
      </c>
      <c r="AR35" s="7" t="n">
        <v>11754.56</v>
      </c>
      <c r="AS35" s="7" t="n">
        <v>11735.06</v>
      </c>
      <c r="AT35" s="7" t="n">
        <v>11735.06</v>
      </c>
      <c r="AU35" s="7" t="n">
        <v>11735.06</v>
      </c>
      <c r="AV35" s="7" t="n">
        <v>11477.56</v>
      </c>
      <c r="AW35" s="7" t="n">
        <v>11917.95</v>
      </c>
      <c r="AX35" s="7" t="n">
        <v>11755.4</v>
      </c>
      <c r="AY35" s="7" t="n">
        <v>11515.02</v>
      </c>
      <c r="AZ35" s="7" t="n">
        <v>11445.54</v>
      </c>
      <c r="BA35" s="7" t="n">
        <v>11445.54</v>
      </c>
      <c r="BB35" s="7" t="n">
        <v>11445.54</v>
      </c>
      <c r="BC35" s="7" t="n">
        <v>11257.94</v>
      </c>
      <c r="BD35" s="7" t="n">
        <v>11280.38</v>
      </c>
      <c r="BE35" s="7" t="n">
        <v>11396.43</v>
      </c>
      <c r="BF35" s="7" t="n">
        <v>11126.92</v>
      </c>
      <c r="BG35" s="7" t="n">
        <v>11166.31</v>
      </c>
      <c r="BH35" s="7" t="n">
        <v>11166.31</v>
      </c>
      <c r="BI35" s="7" t="n">
        <v>11166.31</v>
      </c>
      <c r="BJ35" s="7" t="n">
        <v>11275.01</v>
      </c>
      <c r="BK35" s="7" t="n">
        <v>11189.4</v>
      </c>
    </row>
    <row r="36" customFormat="false" ht="13.5" hidden="false" customHeight="false" outlineLevel="0" collapsed="false">
      <c r="A36" s="7" t="n">
        <v>20</v>
      </c>
      <c r="B36" s="9" t="n">
        <v>38179</v>
      </c>
      <c r="C36" s="7" t="n">
        <v>11526.82</v>
      </c>
      <c r="D36" s="7" t="n">
        <v>11526.82</v>
      </c>
      <c r="E36" s="7" t="n">
        <v>11526.82</v>
      </c>
      <c r="F36" s="7" t="n">
        <v>11491.66</v>
      </c>
      <c r="G36" s="7" t="n">
        <v>11387.7</v>
      </c>
      <c r="H36" s="7" t="n">
        <v>11641.72</v>
      </c>
      <c r="I36" s="7" t="n">
        <v>11607.9</v>
      </c>
      <c r="J36" s="7" t="n">
        <v>11382.08</v>
      </c>
      <c r="K36" s="7" t="n">
        <v>11382.08</v>
      </c>
      <c r="L36" s="7" t="n">
        <v>11382.08</v>
      </c>
      <c r="M36" s="7" t="n">
        <v>11600.16</v>
      </c>
      <c r="N36" s="7" t="n">
        <v>11581.27</v>
      </c>
      <c r="O36" s="7" t="n">
        <v>11580.56</v>
      </c>
      <c r="P36" s="7" t="n">
        <v>11744.15</v>
      </c>
      <c r="Q36" s="7" t="n">
        <v>11780.4</v>
      </c>
      <c r="R36" s="7" t="n">
        <v>11780.4</v>
      </c>
      <c r="S36" s="7" t="n">
        <v>11780.4</v>
      </c>
      <c r="T36" s="7" t="n">
        <v>11884.06</v>
      </c>
      <c r="U36" s="7" t="n">
        <v>11860.81</v>
      </c>
      <c r="V36" s="7" t="n">
        <v>11858.87</v>
      </c>
      <c r="W36" s="7" t="n">
        <v>11896.01</v>
      </c>
      <c r="X36" s="7" t="n">
        <v>11721.49</v>
      </c>
      <c r="Y36" s="7" t="n">
        <v>11721.49</v>
      </c>
      <c r="Z36" s="7" t="n">
        <v>11721.49</v>
      </c>
      <c r="AA36" s="7" t="n">
        <v>11541.71</v>
      </c>
      <c r="AB36" s="7" t="n">
        <v>11475.27</v>
      </c>
      <c r="AC36" s="7" t="n">
        <v>11384.86</v>
      </c>
      <c r="AD36" s="7" t="n">
        <v>11322.23</v>
      </c>
      <c r="AE36" s="7" t="n">
        <v>11423.53</v>
      </c>
      <c r="AF36" s="7" t="n">
        <v>11423.53</v>
      </c>
      <c r="AG36" s="7" t="n">
        <v>11423.53</v>
      </c>
      <c r="AH36" s="7" t="n">
        <v>11582.28</v>
      </c>
      <c r="AI36" s="7" t="n">
        <v>11608.62</v>
      </c>
      <c r="AJ36" s="7" t="n">
        <v>11356.65</v>
      </c>
      <c r="AK36" s="7" t="n">
        <v>11409.14</v>
      </c>
      <c r="AL36" s="7" t="n">
        <v>11436</v>
      </c>
      <c r="AM36" s="7" t="n">
        <v>11436</v>
      </c>
      <c r="AN36" s="7" t="n">
        <v>11436</v>
      </c>
      <c r="AO36" s="7" t="n">
        <v>11436</v>
      </c>
      <c r="AP36" s="7" t="n">
        <v>11258.37</v>
      </c>
      <c r="AQ36" s="7" t="n">
        <v>11433.86</v>
      </c>
      <c r="AR36" s="7" t="n">
        <v>11285.04</v>
      </c>
      <c r="AS36" s="7" t="n">
        <v>11187.33</v>
      </c>
      <c r="AT36" s="7" t="n">
        <v>11187.33</v>
      </c>
      <c r="AU36" s="7" t="n">
        <v>11187.33</v>
      </c>
      <c r="AV36" s="7" t="n">
        <v>11159.55</v>
      </c>
      <c r="AW36" s="7" t="n">
        <v>11031.54</v>
      </c>
      <c r="AX36" s="7" t="n">
        <v>11204.37</v>
      </c>
      <c r="AY36" s="7" t="n">
        <v>11116.84</v>
      </c>
      <c r="AZ36" s="7" t="n">
        <v>11325.78</v>
      </c>
      <c r="BA36" s="7" t="n">
        <v>11325.78</v>
      </c>
      <c r="BB36" s="7" t="n">
        <v>11325.78</v>
      </c>
      <c r="BC36" s="7" t="n">
        <v>11222.24</v>
      </c>
      <c r="BD36" s="7" t="n">
        <v>11140.57</v>
      </c>
      <c r="BE36" s="7" t="n">
        <v>11010.02</v>
      </c>
      <c r="BF36" s="7" t="n">
        <v>11060.89</v>
      </c>
      <c r="BG36" s="7" t="n">
        <v>10972.57</v>
      </c>
      <c r="BH36" s="7" t="n">
        <v>10972.57</v>
      </c>
      <c r="BI36" s="7" t="n">
        <v>10972.57</v>
      </c>
      <c r="BJ36" s="7" t="n">
        <v>10908.7</v>
      </c>
      <c r="BK36" s="7" t="n">
        <v>10953.55</v>
      </c>
    </row>
    <row r="39" customFormat="false" ht="13.5" hidden="false" customHeight="false" outlineLevel="0" collapsed="false">
      <c r="A39" s="7" t="n">
        <v>28</v>
      </c>
      <c r="B39" s="9" t="n">
        <v>21327</v>
      </c>
      <c r="C39" s="7" t="n">
        <f aca="false">C2/$AG2</f>
        <v>0.989702272969801</v>
      </c>
      <c r="D39" s="7" t="n">
        <f aca="false">D2/$AG2</f>
        <v>0.988581794899157</v>
      </c>
      <c r="E39" s="7" t="n">
        <f aca="false">E2/$AG2</f>
        <v>0.990822751040444</v>
      </c>
      <c r="F39" s="7" t="n">
        <f aca="false">F2/$AG2</f>
        <v>0.99174759008288</v>
      </c>
      <c r="G39" s="7" t="n">
        <f aca="false">G2/$AG2</f>
        <v>0.989115355885178</v>
      </c>
      <c r="H39" s="7" t="n">
        <f aca="false">H2/$AG2</f>
        <v>0.989115355885178</v>
      </c>
      <c r="I39" s="7" t="n">
        <f aca="false">I2/$AG2</f>
        <v>0.992974780350727</v>
      </c>
      <c r="J39" s="7" t="n">
        <f aca="false">J2/$AG2</f>
        <v>0.992974780350727</v>
      </c>
      <c r="K39" s="7" t="n">
        <f aca="false">K2/$AG2</f>
        <v>0.989880126631808</v>
      </c>
      <c r="L39" s="7" t="n">
        <f aca="false">L2/$AG2</f>
        <v>0.997847970689716</v>
      </c>
      <c r="M39" s="7" t="n">
        <f aca="false">M2/$AG2</f>
        <v>1.00243659516949</v>
      </c>
      <c r="N39" s="7" t="n">
        <f aca="false">N2/$AG2</f>
        <v>1.00243659516949</v>
      </c>
      <c r="O39" s="7" t="n">
        <f aca="false">O2/$AG2</f>
        <v>1.00243659516949</v>
      </c>
      <c r="P39" s="7" t="n">
        <f aca="false">P2/$AG2</f>
        <v>1.00243659516949</v>
      </c>
      <c r="Q39" s="7" t="n">
        <f aca="false">Q2/$AG2</f>
        <v>0.990164692491019</v>
      </c>
      <c r="R39" s="7" t="n">
        <f aca="false">R2/$AG2</f>
        <v>0.997243268238893</v>
      </c>
      <c r="S39" s="7" t="n">
        <f aca="false">S2/$AG2</f>
        <v>1.00378828300075</v>
      </c>
      <c r="T39" s="7" t="n">
        <f aca="false">T2/$AG2</f>
        <v>1.00656280012805</v>
      </c>
      <c r="U39" s="7" t="n">
        <f aca="false">U2/$AG2</f>
        <v>1.00857254650873</v>
      </c>
      <c r="V39" s="7" t="n">
        <f aca="false">V2/$AG2</f>
        <v>1.00857254650873</v>
      </c>
      <c r="W39" s="7" t="n">
        <f aca="false">W2/$AG2</f>
        <v>1.00156511222566</v>
      </c>
      <c r="X39" s="7" t="n">
        <f aca="false">X2/$AG2</f>
        <v>1.00380606836695</v>
      </c>
      <c r="Y39" s="7" t="n">
        <f aca="false">Y2/$AG2</f>
        <v>1.00313022445132</v>
      </c>
      <c r="Z39" s="7" t="n">
        <f aca="false">Z2/$AG2</f>
        <v>0.994148614519973</v>
      </c>
      <c r="AA39" s="7" t="n">
        <f aca="false">AA2/$AG2</f>
        <v>0.987568029025718</v>
      </c>
      <c r="AB39" s="7" t="n">
        <f aca="false">AB2/$AG2</f>
        <v>0.993383843773343</v>
      </c>
      <c r="AC39" s="7" t="n">
        <f aca="false">AC2/$AG2</f>
        <v>0.993383843773343</v>
      </c>
      <c r="AD39" s="7" t="n">
        <f aca="false">AD2/$AG2</f>
        <v>0.991729804716679</v>
      </c>
      <c r="AE39" s="7" t="n">
        <f aca="false">AE2/$AG2</f>
        <v>0.994113043787572</v>
      </c>
      <c r="AF39" s="7" t="n">
        <f aca="false">AF2/$AG2</f>
        <v>0.994984526731406</v>
      </c>
      <c r="AG39" s="7" t="n">
        <f aca="false">AG2/$AG2</f>
        <v>1</v>
      </c>
      <c r="AH39" s="7" t="n">
        <f aca="false">AH2/$AG2</f>
        <v>0.997634546295308</v>
      </c>
      <c r="AI39" s="7" t="n">
        <f aca="false">AI2/$AG2</f>
        <v>0.991142887632056</v>
      </c>
      <c r="AJ39" s="7" t="n">
        <f aca="false">AJ2/$AG2</f>
        <v>0.991142887632056</v>
      </c>
      <c r="AK39" s="7" t="n">
        <f aca="false">AK2/$AG2</f>
        <v>0.989061999786576</v>
      </c>
      <c r="AL39" s="7" t="n">
        <f aca="false">AL2/$AG2</f>
        <v>0.990004624195212</v>
      </c>
      <c r="AM39" s="7" t="n">
        <f aca="false">AM2/$AG2</f>
        <v>0.988706292462562</v>
      </c>
      <c r="AN39" s="7" t="n">
        <f aca="false">AN2/$AG2</f>
        <v>0.989008643687974</v>
      </c>
      <c r="AO39" s="7" t="n">
        <f aca="false">AO2/$AG2</f>
        <v>0.995927151140042</v>
      </c>
      <c r="AP39" s="7" t="n">
        <f aca="false">AP2/$AG2</f>
        <v>1.00213424394408</v>
      </c>
      <c r="AQ39" s="7" t="n">
        <f aca="false">AQ2/$AG2</f>
        <v>1.00213424394408</v>
      </c>
      <c r="AR39" s="7" t="n">
        <f aca="false">AR2/$AG2</f>
        <v>1.0051221854658</v>
      </c>
      <c r="AS39" s="7" t="n">
        <f aca="false">AS2/$AG2</f>
        <v>1.00734535624089</v>
      </c>
      <c r="AT39" s="7" t="n">
        <f aca="false">AT2/$AG2</f>
        <v>1.00530003912781</v>
      </c>
      <c r="AU39" s="7" t="n">
        <f aca="false">AU2/$AG2</f>
        <v>1.01253868317149</v>
      </c>
      <c r="AV39" s="7" t="n">
        <f aca="false">AV2/$AG2</f>
        <v>1.00976416604418</v>
      </c>
      <c r="AW39" s="7" t="n">
        <f aca="false">AW2/$AG2</f>
        <v>1.01364137587593</v>
      </c>
      <c r="AX39" s="7" t="n">
        <f aca="false">AX2/$AG2</f>
        <v>1.01364137587593</v>
      </c>
      <c r="AY39" s="7" t="n">
        <f aca="false">AY2/$AG2</f>
        <v>1.00835912211432</v>
      </c>
      <c r="AZ39" s="7" t="n">
        <f aca="false">AZ2/$AG2</f>
        <v>1.00576245864902</v>
      </c>
      <c r="BA39" s="7" t="n">
        <f aca="false">BA2/$AG2</f>
        <v>1.00860811724113</v>
      </c>
      <c r="BB39" s="7" t="n">
        <f aca="false">BB2/$AG2</f>
        <v>1.01234304414328</v>
      </c>
      <c r="BC39" s="7" t="n">
        <f aca="false">BC2/$AG2</f>
        <v>1.01728737594707</v>
      </c>
      <c r="BD39" s="7" t="n">
        <f aca="false">BD2/$AG2</f>
        <v>1.02095116138441</v>
      </c>
      <c r="BE39" s="7" t="n">
        <f aca="false">BE2/$AG2</f>
        <v>1.02095116138441</v>
      </c>
      <c r="BF39" s="7" t="n">
        <f aca="false">BF2/$AG2</f>
        <v>1.02038202966599</v>
      </c>
      <c r="BG39" s="7" t="n">
        <f aca="false">BG2/$AG2</f>
        <v>1.02214278091986</v>
      </c>
      <c r="BH39" s="7" t="n">
        <f aca="false">BH2/$AG2</f>
        <v>1.03000391278056</v>
      </c>
      <c r="BI39" s="7" t="n">
        <f aca="false">BI2/$AG2</f>
        <v>1.03971472272614</v>
      </c>
      <c r="BJ39" s="7" t="n">
        <f aca="false">BJ2/$AG2</f>
        <v>1.0335076299221</v>
      </c>
      <c r="BK39" s="7" t="n">
        <f aca="false">BK2/$AG2</f>
        <v>1.035979795824</v>
      </c>
    </row>
    <row r="40" customFormat="false" ht="13.5" hidden="false" customHeight="false" outlineLevel="0" collapsed="false">
      <c r="A40" s="7" t="n">
        <v>29</v>
      </c>
      <c r="B40" s="9" t="n">
        <v>22240</v>
      </c>
      <c r="C40" s="7" t="n">
        <f aca="false">C3/$AG3</f>
        <v>0.986412362086259</v>
      </c>
      <c r="D40" s="7" t="n">
        <f aca="false">D3/$AG3</f>
        <v>0.989977745737212</v>
      </c>
      <c r="E40" s="7" t="n">
        <f aca="false">E3/$AG3</f>
        <v>0.989977745737212</v>
      </c>
      <c r="F40" s="7" t="n">
        <f aca="false">F3/$AG3</f>
        <v>0.986216461885657</v>
      </c>
      <c r="G40" s="7" t="n">
        <f aca="false">G3/$AG3</f>
        <v>0.975810243229689</v>
      </c>
      <c r="H40" s="7" t="n">
        <f aca="false">H3/$AG3</f>
        <v>0.982321965897693</v>
      </c>
      <c r="I40" s="7" t="n">
        <f aca="false">I3/$AG3</f>
        <v>0.985903021564694</v>
      </c>
      <c r="J40" s="7" t="n">
        <f aca="false">J3/$AG3</f>
        <v>0.982188753761284</v>
      </c>
      <c r="K40" s="7" t="n">
        <f aca="false">K3/$AG3</f>
        <v>0.979978999498495</v>
      </c>
      <c r="L40" s="7" t="n">
        <f aca="false">L3/$AG3</f>
        <v>0.979978999498495</v>
      </c>
      <c r="M40" s="7" t="n">
        <f aca="false">M3/$AG3</f>
        <v>0.979548019057171</v>
      </c>
      <c r="N40" s="7" t="n">
        <f aca="false">N3/$AG3</f>
        <v>0.988943392678034</v>
      </c>
      <c r="O40" s="7" t="n">
        <f aca="false">O3/$AG3</f>
        <v>0.996849924774323</v>
      </c>
      <c r="P40" s="7" t="n">
        <f aca="false">P3/$AG3</f>
        <v>0.996849924774323</v>
      </c>
      <c r="Q40" s="7" t="n">
        <f aca="false">Q3/$AG3</f>
        <v>1.00663709879639</v>
      </c>
      <c r="R40" s="7" t="n">
        <f aca="false">R3/$AG3</f>
        <v>1.00858826479438</v>
      </c>
      <c r="S40" s="7" t="n">
        <f aca="false">S3/$AG3</f>
        <v>1.00858826479438</v>
      </c>
      <c r="T40" s="7" t="n">
        <f aca="false">T3/$AG3</f>
        <v>1.01442609077232</v>
      </c>
      <c r="U40" s="7" t="n">
        <f aca="false">U3/$AG3</f>
        <v>1.01824222668004</v>
      </c>
      <c r="V40" s="7" t="n">
        <f aca="false">V3/$AG3</f>
        <v>1.0195978560682</v>
      </c>
      <c r="W40" s="7" t="n">
        <f aca="false">W3/$AG3</f>
        <v>1.02482447342026</v>
      </c>
      <c r="X40" s="7" t="n">
        <f aca="false">X3/$AG3</f>
        <v>1.02646219909729</v>
      </c>
      <c r="Y40" s="7" t="n">
        <f aca="false">Y3/$AG3</f>
        <v>1.03190822467402</v>
      </c>
      <c r="Z40" s="7" t="n">
        <f aca="false">Z3/$AG3</f>
        <v>1.03190822467402</v>
      </c>
      <c r="AA40" s="7" t="n">
        <f aca="false">AA3/$AG3</f>
        <v>1.035481444333</v>
      </c>
      <c r="AB40" s="7" t="n">
        <f aca="false">AB3/$AG3</f>
        <v>1.03434522316951</v>
      </c>
      <c r="AC40" s="7" t="n">
        <f aca="false">AC3/$AG3</f>
        <v>1.02976115847543</v>
      </c>
      <c r="AD40" s="7" t="n">
        <f aca="false">AD3/$AG3</f>
        <v>1.03341273821464</v>
      </c>
      <c r="AE40" s="7" t="n">
        <f aca="false">AE3/$AG3</f>
        <v>1.00469376880642</v>
      </c>
      <c r="AF40" s="7" t="n">
        <f aca="false">AF3/$AG3</f>
        <v>1</v>
      </c>
      <c r="AG40" s="7" t="n">
        <f aca="false">AG3/$AG3</f>
        <v>1</v>
      </c>
      <c r="AH40" s="7" t="n">
        <f aca="false">AH3/$AG3</f>
        <v>0.993543129388165</v>
      </c>
      <c r="AI40" s="7" t="n">
        <f aca="false">AI3/$AG3</f>
        <v>1.01317232948847</v>
      </c>
      <c r="AJ40" s="7" t="n">
        <f aca="false">AJ3/$AG3</f>
        <v>1.01317232948847</v>
      </c>
      <c r="AK40" s="7" t="n">
        <f aca="false">AK3/$AG3</f>
        <v>1.02296733951856</v>
      </c>
      <c r="AL40" s="7" t="n">
        <f aca="false">AL3/$AG3</f>
        <v>1.01919821965898</v>
      </c>
      <c r="AM40" s="7" t="n">
        <f aca="false">AM3/$AG3</f>
        <v>1.01414399448345</v>
      </c>
      <c r="AN40" s="7" t="n">
        <f aca="false">AN3/$AG3</f>
        <v>1.01414399448345</v>
      </c>
      <c r="AO40" s="7" t="n">
        <f aca="false">AO3/$AG3</f>
        <v>0.993989781845537</v>
      </c>
      <c r="AP40" s="7" t="n">
        <f aca="false">AP3/$AG3</f>
        <v>1.00151234954865</v>
      </c>
      <c r="AQ40" s="7" t="n">
        <f aca="false">AQ3/$AG3</f>
        <v>1.0086274448345</v>
      </c>
      <c r="AR40" s="7" t="n">
        <f aca="false">AR3/$AG3</f>
        <v>1.02624279087262</v>
      </c>
      <c r="AS40" s="7" t="n">
        <f aca="false">AS3/$AG3</f>
        <v>1.03029400702106</v>
      </c>
      <c r="AT40" s="7" t="n">
        <f aca="false">AT3/$AG3</f>
        <v>1.03432955115346</v>
      </c>
      <c r="AU40" s="7" t="n">
        <f aca="false">AU3/$AG3</f>
        <v>1.03432955115346</v>
      </c>
      <c r="AV40" s="7" t="n">
        <f aca="false">AV3/$AG3</f>
        <v>1.032550777332</v>
      </c>
      <c r="AW40" s="7" t="n">
        <f aca="false">AW3/$AG3</f>
        <v>1.01428504262788</v>
      </c>
      <c r="AX40" s="7" t="n">
        <f aca="false">AX3/$AG3</f>
        <v>1.02455021313942</v>
      </c>
      <c r="AY40" s="7" t="n">
        <f aca="false">AY3/$AG3</f>
        <v>1.02270091524574</v>
      </c>
      <c r="AZ40" s="7" t="n">
        <f aca="false">AZ3/$AG3</f>
        <v>1.02451886910732</v>
      </c>
      <c r="BA40" s="7" t="n">
        <f aca="false">BA3/$AG3</f>
        <v>1.02664242728185</v>
      </c>
      <c r="BB40" s="7" t="n">
        <f aca="false">BB3/$AG3</f>
        <v>1.02664242728185</v>
      </c>
      <c r="BC40" s="7" t="n">
        <f aca="false">BC3/$AG3</f>
        <v>1.01276485707121</v>
      </c>
      <c r="BD40" s="7" t="n">
        <f aca="false">BD3/$AG3</f>
        <v>1.00079143681043</v>
      </c>
      <c r="BE40" s="7" t="n">
        <f aca="false">BE3/$AG3</f>
        <v>1.01670636910732</v>
      </c>
      <c r="BF40" s="7" t="n">
        <f aca="false">BF3/$AG3</f>
        <v>1.01466900702106</v>
      </c>
      <c r="BG40" s="7" t="n">
        <f aca="false">BG3/$AG3</f>
        <v>1.0200836885657</v>
      </c>
      <c r="BH40" s="7" t="n">
        <f aca="false">BH3/$AG3</f>
        <v>1.02095348545637</v>
      </c>
      <c r="BI40" s="7" t="n">
        <f aca="false">BI3/$AG3</f>
        <v>1.02095348545637</v>
      </c>
      <c r="BJ40" s="7" t="n">
        <f aca="false">BJ3/$AG3</f>
        <v>1.00963828986961</v>
      </c>
      <c r="BK40" s="7" t="n">
        <f aca="false">BK3/$AG3</f>
        <v>1.00919163741224</v>
      </c>
    </row>
    <row r="41" customFormat="false" ht="13.5" hidden="false" customHeight="false" outlineLevel="0" collapsed="false">
      <c r="A41" s="7" t="n">
        <v>30</v>
      </c>
      <c r="B41" s="9" t="n">
        <v>23336</v>
      </c>
      <c r="C41" s="7" t="n">
        <f aca="false">C4/$AG4</f>
        <v>1.05880040998451</v>
      </c>
      <c r="D41" s="7" t="n">
        <f aca="false">D4/$AG4</f>
        <v>1.06916561987038</v>
      </c>
      <c r="E41" s="7" t="n">
        <f aca="false">E4/$AG4</f>
        <v>1.06417953005911</v>
      </c>
      <c r="F41" s="7" t="n">
        <f aca="false">F4/$AG4</f>
        <v>1.05994096839574</v>
      </c>
      <c r="G41" s="7" t="n">
        <f aca="false">G4/$AG4</f>
        <v>1.06030317275607</v>
      </c>
      <c r="H41" s="7" t="n">
        <f aca="false">H4/$AG4</f>
        <v>1.06030317275607</v>
      </c>
      <c r="I41" s="7" t="n">
        <f aca="false">I4/$AG4</f>
        <v>1.06349365371722</v>
      </c>
      <c r="J41" s="7" t="n">
        <f aca="false">J4/$AG4</f>
        <v>1.0634011760082</v>
      </c>
      <c r="K41" s="7" t="n">
        <f aca="false">K4/$AG4</f>
        <v>1.05586424272316</v>
      </c>
      <c r="L41" s="7" t="n">
        <f aca="false">L4/$AG4</f>
        <v>1.04700179560885</v>
      </c>
      <c r="M41" s="7" t="n">
        <f aca="false">M4/$AG4</f>
        <v>1.02848313437782</v>
      </c>
      <c r="N41" s="7" t="n">
        <f aca="false">N4/$AG4</f>
        <v>1.04254745262444</v>
      </c>
      <c r="O41" s="7" t="n">
        <f aca="false">O4/$AG4</f>
        <v>1.04254745262444</v>
      </c>
      <c r="P41" s="7" t="n">
        <f aca="false">P4/$AG4</f>
        <v>1.03310701982876</v>
      </c>
      <c r="Q41" s="7" t="n">
        <f aca="false">Q4/$AG4</f>
        <v>1.02773560622992</v>
      </c>
      <c r="R41" s="7" t="n">
        <f aca="false">R4/$AG4</f>
        <v>1.03097232604558</v>
      </c>
      <c r="S41" s="7" t="n">
        <f aca="false">S4/$AG4</f>
        <v>1.01572891700896</v>
      </c>
      <c r="T41" s="7" t="n">
        <f aca="false">T4/$AG4</f>
        <v>1.01105879270351</v>
      </c>
      <c r="U41" s="7" t="n">
        <f aca="false">U4/$AG4</f>
        <v>0.998828615685761</v>
      </c>
      <c r="V41" s="7" t="n">
        <f aca="false">V4/$AG4</f>
        <v>0.998828615685761</v>
      </c>
      <c r="W41" s="7" t="n">
        <f aca="false">W4/$AG4</f>
        <v>1.00120221021725</v>
      </c>
      <c r="X41" s="7" t="n">
        <f aca="false">X4/$AG4</f>
        <v>1.00177248942286</v>
      </c>
      <c r="Y41" s="7" t="n">
        <f aca="false">Y4/$AG4</f>
        <v>0.987831474788265</v>
      </c>
      <c r="Z41" s="7" t="n">
        <f aca="false">Z4/$AG4</f>
        <v>0.998165858771126</v>
      </c>
      <c r="AA41" s="7" t="n">
        <f aca="false">AA4/$AG4</f>
        <v>0.991206911167454</v>
      </c>
      <c r="AB41" s="7" t="n">
        <f aca="false">AB4/$AG4</f>
        <v>1.00356039179723</v>
      </c>
      <c r="AC41" s="7" t="n">
        <f aca="false">AC4/$AG4</f>
        <v>1.00356039179723</v>
      </c>
      <c r="AD41" s="7" t="n">
        <f aca="false">AD4/$AG4</f>
        <v>1.0129854116414</v>
      </c>
      <c r="AE41" s="7" t="n">
        <f aca="false">AE4/$AG4</f>
        <v>1.01283128212637</v>
      </c>
      <c r="AF41" s="7" t="n">
        <f aca="false">AF4/$AG4</f>
        <v>1.00938648746542</v>
      </c>
      <c r="AG41" s="7" t="n">
        <f aca="false">AG4/$AG4</f>
        <v>1</v>
      </c>
      <c r="AH41" s="7" t="n">
        <f aca="false">AH4/$AG4</f>
        <v>0.990667457864844</v>
      </c>
      <c r="AI41" s="7" t="n">
        <f aca="false">AI4/$AG4</f>
        <v>0.990667457864844</v>
      </c>
      <c r="AJ41" s="7" t="n">
        <f aca="false">AJ4/$AG4</f>
        <v>0.990667457864844</v>
      </c>
      <c r="AK41" s="7" t="n">
        <f aca="false">AK4/$AG4</f>
        <v>0.959633480013255</v>
      </c>
      <c r="AL41" s="7" t="n">
        <f aca="false">AL4/$AG4</f>
        <v>0.970360894259446</v>
      </c>
      <c r="AM41" s="7" t="n">
        <f aca="false">AM4/$AG4</f>
        <v>0.989526899453611</v>
      </c>
      <c r="AN41" s="7" t="n">
        <f aca="false">AN4/$AG4</f>
        <v>0.988972033199498</v>
      </c>
      <c r="AO41" s="7" t="n">
        <f aca="false">AO4/$AG4</f>
        <v>0.986590732192261</v>
      </c>
      <c r="AP41" s="7" t="n">
        <f aca="false">AP4/$AG4</f>
        <v>0.98506484999345</v>
      </c>
      <c r="AQ41" s="7" t="n">
        <f aca="false">AQ4/$AG4</f>
        <v>0.98506484999345</v>
      </c>
      <c r="AR41" s="7" t="n">
        <f aca="false">AR4/$AG4</f>
        <v>0.968935196245405</v>
      </c>
      <c r="AS41" s="7" t="n">
        <f aca="false">AS4/$AG4</f>
        <v>0.958993842525875</v>
      </c>
      <c r="AT41" s="7" t="n">
        <f aca="false">AT4/$AG4</f>
        <v>0.958623931689799</v>
      </c>
      <c r="AU41" s="7" t="n">
        <f aca="false">AU4/$AG4</f>
        <v>0.95524849531061</v>
      </c>
      <c r="AV41" s="7" t="n">
        <f aca="false">AV4/$AG4</f>
        <v>0.972495588042632</v>
      </c>
      <c r="AW41" s="7" t="n">
        <f aca="false">AW4/$AG4</f>
        <v>0.970152819414154</v>
      </c>
      <c r="AX41" s="7" t="n">
        <f aca="false">AX4/$AG4</f>
        <v>0.970152819414154</v>
      </c>
      <c r="AY41" s="7" t="n">
        <f aca="false">AY4/$AG4</f>
        <v>0.970129699986899</v>
      </c>
      <c r="AZ41" s="7" t="n">
        <f aca="false">AZ4/$AG4</f>
        <v>0.959610360586001</v>
      </c>
      <c r="BA41" s="7" t="n">
        <f aca="false">BA4/$AG4</f>
        <v>0.9500620371298</v>
      </c>
      <c r="BB41" s="7" t="n">
        <f aca="false">BB4/$AG4</f>
        <v>0.943981627761808</v>
      </c>
      <c r="BC41" s="7" t="n">
        <f aca="false">BC4/$AG4</f>
        <v>0.945592281193887</v>
      </c>
      <c r="BD41" s="7" t="n">
        <f aca="false">BD4/$AG4</f>
        <v>0.952689945361087</v>
      </c>
      <c r="BE41" s="7" t="n">
        <f aca="false">BE4/$AG4</f>
        <v>0.952689945361087</v>
      </c>
      <c r="BF41" s="7" t="n">
        <f aca="false">BF4/$AG4</f>
        <v>0.937346352139703</v>
      </c>
      <c r="BG41" s="7" t="n">
        <f aca="false">BG4/$AG4</f>
        <v>0.936221206679973</v>
      </c>
      <c r="BH41" s="7" t="n">
        <f aca="false">BH4/$AG4</f>
        <v>0.925270304636987</v>
      </c>
      <c r="BI41" s="7" t="n">
        <f aca="false">BI4/$AG4</f>
        <v>0.939365448786616</v>
      </c>
      <c r="BJ41" s="7" t="n">
        <f aca="false">BJ4/$AG4</f>
        <v>0.943619423401484</v>
      </c>
      <c r="BK41" s="7" t="n">
        <f aca="false">BK4/$AG4</f>
        <v>0.935265603686778</v>
      </c>
    </row>
    <row r="42" customFormat="false" ht="13.5" hidden="false" customHeight="false" outlineLevel="0" collapsed="false">
      <c r="A42" s="7" t="n">
        <v>31</v>
      </c>
      <c r="B42" s="9" t="n">
        <v>24501</v>
      </c>
      <c r="C42" s="7" t="n">
        <f aca="false">C5/$AG5</f>
        <v>1.01692660004342</v>
      </c>
      <c r="D42" s="7" t="n">
        <f aca="false">D5/$AG5</f>
        <v>1.01692660004342</v>
      </c>
      <c r="E42" s="7" t="n">
        <f aca="false">E5/$AG5</f>
        <v>1.01692660004342</v>
      </c>
      <c r="F42" s="7" t="n">
        <f aca="false">F5/$AG5</f>
        <v>1.01692660004342</v>
      </c>
      <c r="G42" s="7" t="n">
        <f aca="false">G5/$AG5</f>
        <v>1.01692660004342</v>
      </c>
      <c r="H42" s="7" t="n">
        <f aca="false">H5/$AG5</f>
        <v>1.00939821980069</v>
      </c>
      <c r="I42" s="7" t="n">
        <f aca="false">I5/$AG5</f>
        <v>0.994425497048175</v>
      </c>
      <c r="J42" s="7" t="n">
        <f aca="false">J5/$AG5</f>
        <v>0.990195597823423</v>
      </c>
      <c r="K42" s="7" t="n">
        <f aca="false">K5/$AG5</f>
        <v>0.993676160596108</v>
      </c>
      <c r="L42" s="7" t="n">
        <f aca="false">L5/$AG5</f>
        <v>0.993676160596108</v>
      </c>
      <c r="M42" s="7" t="n">
        <f aca="false">M5/$AG5</f>
        <v>0.99726177053497</v>
      </c>
      <c r="N42" s="7" t="n">
        <f aca="false">N5/$AG5</f>
        <v>0.992296541146975</v>
      </c>
      <c r="O42" s="7" t="n">
        <f aca="false">O5/$AG5</f>
        <v>0.987660459546336</v>
      </c>
      <c r="P42" s="7" t="n">
        <f aca="false">P5/$AG5</f>
        <v>0.991652251861086</v>
      </c>
      <c r="Q42" s="7" t="n">
        <f aca="false">Q5/$AG5</f>
        <v>0.993206949920514</v>
      </c>
      <c r="R42" s="7" t="n">
        <f aca="false">R5/$AG5</f>
        <v>0.996596471815845</v>
      </c>
      <c r="S42" s="7" t="n">
        <f aca="false">S5/$AG5</f>
        <v>0.996596471815845</v>
      </c>
      <c r="T42" s="7" t="n">
        <f aca="false">T5/$AG5</f>
        <v>1.00973437073246</v>
      </c>
      <c r="U42" s="7" t="n">
        <f aca="false">U5/$AG5</f>
        <v>1.01345304041515</v>
      </c>
      <c r="V42" s="7" t="n">
        <f aca="false">V5/$AG5</f>
        <v>1.00878894623686</v>
      </c>
      <c r="W42" s="7" t="n">
        <f aca="false">W5/$AG5</f>
        <v>1.01126105621424</v>
      </c>
      <c r="X42" s="7" t="n">
        <f aca="false">X5/$AG5</f>
        <v>1.00983241475422</v>
      </c>
      <c r="Y42" s="7" t="n">
        <f aca="false">Y5/$AG5</f>
        <v>1.00676503750184</v>
      </c>
      <c r="Z42" s="7" t="n">
        <f aca="false">Z5/$AG5</f>
        <v>1.00676503750184</v>
      </c>
      <c r="AA42" s="7" t="n">
        <f aca="false">AA5/$AG5</f>
        <v>1.01074282352776</v>
      </c>
      <c r="AB42" s="7" t="n">
        <f aca="false">AB5/$AG5</f>
        <v>1.01299083288397</v>
      </c>
      <c r="AC42" s="7" t="n">
        <f aca="false">AC5/$AG5</f>
        <v>1.01131708136954</v>
      </c>
      <c r="AD42" s="7" t="n">
        <f aca="false">AD5/$AG5</f>
        <v>1.00071432073001</v>
      </c>
      <c r="AE42" s="7" t="n">
        <f aca="false">AE5/$AG5</f>
        <v>1.00084738047383</v>
      </c>
      <c r="AF42" s="7" t="n">
        <f aca="false">AF5/$AG5</f>
        <v>1</v>
      </c>
      <c r="AG42" s="7" t="n">
        <f aca="false">AG5/$AG5</f>
        <v>1</v>
      </c>
      <c r="AH42" s="7" t="n">
        <f aca="false">AH5/$AG5</f>
        <v>1.02070829802581</v>
      </c>
      <c r="AI42" s="7" t="n">
        <f aca="false">AI5/$AG5</f>
        <v>1.02463706204086</v>
      </c>
      <c r="AJ42" s="7" t="n">
        <f aca="false">AJ5/$AG5</f>
        <v>1.02500822869468</v>
      </c>
      <c r="AK42" s="7" t="n">
        <f aca="false">AK5/$AG5</f>
        <v>1.03103093288887</v>
      </c>
      <c r="AL42" s="7" t="n">
        <f aca="false">AL5/$AG5</f>
        <v>1.03682253331746</v>
      </c>
      <c r="AM42" s="7" t="n">
        <f aca="false">AM5/$AG5</f>
        <v>1.02859383863355</v>
      </c>
      <c r="AN42" s="7" t="n">
        <f aca="false">AN5/$AG5</f>
        <v>1.02859383863355</v>
      </c>
      <c r="AO42" s="7" t="n">
        <f aca="false">AO5/$AG5</f>
        <v>1.037732942091</v>
      </c>
      <c r="AP42" s="7" t="n">
        <f aca="false">AP5/$AG5</f>
        <v>1.03890246720778</v>
      </c>
      <c r="AQ42" s="7" t="n">
        <f aca="false">AQ5/$AG5</f>
        <v>1.04261413374605</v>
      </c>
      <c r="AR42" s="7" t="n">
        <f aca="false">AR5/$AG5</f>
        <v>1.01311688948338</v>
      </c>
      <c r="AS42" s="7" t="n">
        <f aca="false">AS5/$AG5</f>
        <v>1.03145812469799</v>
      </c>
      <c r="AT42" s="7" t="n">
        <f aca="false">AT5/$AG5</f>
        <v>1.03145812469799</v>
      </c>
      <c r="AU42" s="7" t="n">
        <f aca="false">AU5/$AG5</f>
        <v>1.03145812469799</v>
      </c>
      <c r="AV42" s="7" t="n">
        <f aca="false">AV5/$AG5</f>
        <v>1.02272520361642</v>
      </c>
      <c r="AW42" s="7" t="n">
        <f aca="false">AW5/$AG5</f>
        <v>1.01885946790109</v>
      </c>
      <c r="AX42" s="7" t="n">
        <f aca="false">AX5/$AG5</f>
        <v>1.02771844558207</v>
      </c>
      <c r="AY42" s="7" t="n">
        <f aca="false">AY5/$AG5</f>
        <v>1.03381118122037</v>
      </c>
      <c r="AZ42" s="7" t="n">
        <f aca="false">AZ5/$AG5</f>
        <v>1.02816664682442</v>
      </c>
      <c r="BA42" s="7" t="n">
        <f aca="false">BA5/$AG5</f>
        <v>1.0332369233786</v>
      </c>
      <c r="BB42" s="7" t="n">
        <f aca="false">BB5/$AG5</f>
        <v>1.0332369233786</v>
      </c>
      <c r="BC42" s="7" t="n">
        <f aca="false">BC5/$AG5</f>
        <v>1.03367111833213</v>
      </c>
      <c r="BD42" s="7" t="n">
        <f aca="false">BD5/$AG5</f>
        <v>1.03100992345563</v>
      </c>
      <c r="BE42" s="7" t="n">
        <f aca="false">BE5/$AG5</f>
        <v>1.03523281953597</v>
      </c>
      <c r="BF42" s="7" t="n">
        <f aca="false">BF5/$AG5</f>
        <v>1.0380270741563</v>
      </c>
      <c r="BG42" s="7" t="n">
        <f aca="false">BG5/$AG5</f>
        <v>1.03993192943632</v>
      </c>
      <c r="BH42" s="7" t="n">
        <f aca="false">BH5/$AG5</f>
        <v>1.03964480051543</v>
      </c>
      <c r="BI42" s="7" t="n">
        <f aca="false">BI5/$AG5</f>
        <v>1.03964480051543</v>
      </c>
      <c r="BJ42" s="7" t="n">
        <f aca="false">BJ5/$AG5</f>
        <v>1.04983437563466</v>
      </c>
      <c r="BK42" s="7" t="n">
        <f aca="false">BK5/$AG5</f>
        <v>1.0468440329708</v>
      </c>
    </row>
    <row r="43" customFormat="false" ht="13.5" hidden="false" customHeight="false" outlineLevel="0" collapsed="false">
      <c r="A43" s="7" t="n">
        <v>32</v>
      </c>
      <c r="B43" s="9" t="n">
        <v>25564</v>
      </c>
      <c r="C43" s="7" t="n">
        <f aca="false">C6/$AG6</f>
        <v>0.945577712212161</v>
      </c>
      <c r="D43" s="7" t="n">
        <f aca="false">D6/$AG6</f>
        <v>0.933212093464917</v>
      </c>
      <c r="E43" s="7" t="n">
        <f aca="false">E6/$AG6</f>
        <v>0.937658968358938</v>
      </c>
      <c r="F43" s="7" t="n">
        <f aca="false">F6/$AG6</f>
        <v>0.937658968358938</v>
      </c>
      <c r="G43" s="7" t="n">
        <f aca="false">G6/$AG6</f>
        <v>0.954390918031675</v>
      </c>
      <c r="H43" s="7" t="n">
        <f aca="false">H6/$AG6</f>
        <v>0.95491657340523</v>
      </c>
      <c r="I43" s="7" t="n">
        <f aca="false">I6/$AG6</f>
        <v>0.930677078034388</v>
      </c>
      <c r="J43" s="7" t="n">
        <f aca="false">J6/$AG6</f>
        <v>0.920655712686947</v>
      </c>
      <c r="K43" s="7" t="n">
        <f aca="false">K6/$AG6</f>
        <v>0.919960491063859</v>
      </c>
      <c r="L43" s="7" t="n">
        <f aca="false">L6/$AG6</f>
        <v>0.930308271441652</v>
      </c>
      <c r="M43" s="7" t="n">
        <f aca="false">M6/$AG6</f>
        <v>0.930308271441652</v>
      </c>
      <c r="N43" s="7" t="n">
        <f aca="false">N6/$AG6</f>
        <v>0.932181978499</v>
      </c>
      <c r="O43" s="7" t="n">
        <f aca="false">O6/$AG6</f>
        <v>0.929663919693424</v>
      </c>
      <c r="P43" s="7" t="n">
        <f aca="false">P6/$AG6</f>
        <v>0.940749313256689</v>
      </c>
      <c r="Q43" s="7" t="n">
        <f aca="false">Q6/$AG6</f>
        <v>0.943233458812358</v>
      </c>
      <c r="R43" s="7" t="n">
        <f aca="false">R6/$AG6</f>
        <v>0.955332010716587</v>
      </c>
      <c r="S43" s="7" t="n">
        <f aca="false">S6/$AG6</f>
        <v>0.959265947705769</v>
      </c>
      <c r="T43" s="7" t="n">
        <f aca="false">T6/$AG6</f>
        <v>0.959265947705769</v>
      </c>
      <c r="U43" s="7" t="n">
        <f aca="false">U6/$AG6</f>
        <v>0.958854749550649</v>
      </c>
      <c r="V43" s="7" t="n">
        <f aca="false">V6/$AG6</f>
        <v>0.958655509207447</v>
      </c>
      <c r="W43" s="7" t="n">
        <f aca="false">W6/$AG6</f>
        <v>0.961673788449147</v>
      </c>
      <c r="X43" s="7" t="n">
        <f aca="false">X6/$AG6</f>
        <v>0.964564893003697</v>
      </c>
      <c r="Y43" s="7" t="n">
        <f aca="false">Y6/$AG6</f>
        <v>0.966031641062163</v>
      </c>
      <c r="Z43" s="7" t="n">
        <f aca="false">Z6/$AG6</f>
        <v>0.96212737816665</v>
      </c>
      <c r="AA43" s="7" t="n">
        <f aca="false">AA6/$AG6</f>
        <v>0.96212737816665</v>
      </c>
      <c r="AB43" s="7" t="n">
        <f aca="false">AB6/$AG6</f>
        <v>0.957311696679893</v>
      </c>
      <c r="AC43" s="7" t="n">
        <f aca="false">AC6/$AG6</f>
        <v>0.962589446196629</v>
      </c>
      <c r="AD43" s="7" t="n">
        <f aca="false">AD6/$AG6</f>
        <v>0.969524705802557</v>
      </c>
      <c r="AE43" s="7" t="n">
        <f aca="false">AE6/$AG6</f>
        <v>0.985205344728185</v>
      </c>
      <c r="AF43" s="7" t="n">
        <f aca="false">AF6/$AG6</f>
        <v>0.995366602231492</v>
      </c>
      <c r="AG43" s="7" t="n">
        <f aca="false">AG6/$AG6</f>
        <v>1</v>
      </c>
      <c r="AH43" s="7" t="n">
        <f aca="false">AH6/$AG6</f>
        <v>1</v>
      </c>
      <c r="AI43" s="7" t="n">
        <f aca="false">AI6/$AG6</f>
        <v>1</v>
      </c>
      <c r="AJ43" s="7" t="n">
        <f aca="false">AJ6/$AG6</f>
        <v>1</v>
      </c>
      <c r="AK43" s="7" t="n">
        <f aca="false">AK6/$AG6</f>
        <v>1</v>
      </c>
      <c r="AL43" s="7" t="n">
        <f aca="false">AL6/$AG6</f>
        <v>1</v>
      </c>
      <c r="AM43" s="7" t="n">
        <f aca="false">AM6/$AG6</f>
        <v>1</v>
      </c>
      <c r="AN43" s="7" t="n">
        <f aca="false">AN6/$AG6</f>
        <v>1</v>
      </c>
      <c r="AO43" s="7" t="n">
        <f aca="false">AO6/$AG6</f>
        <v>1</v>
      </c>
      <c r="AP43" s="7" t="n">
        <f aca="false">AP6/$AG6</f>
        <v>1.01860565673008</v>
      </c>
      <c r="AQ43" s="7" t="n">
        <f aca="false">AQ6/$AG6</f>
        <v>1.02003425238241</v>
      </c>
      <c r="AR43" s="7" t="n">
        <f aca="false">AR6/$AG6</f>
        <v>1.01526096245803</v>
      </c>
      <c r="AS43" s="7" t="n">
        <f aca="false">AS6/$AG6</f>
        <v>0.968087631837759</v>
      </c>
      <c r="AT43" s="7" t="n">
        <f aca="false">AT6/$AG6</f>
        <v>1.00001695662495</v>
      </c>
      <c r="AU43" s="7" t="n">
        <f aca="false">AU6/$AG6</f>
        <v>1.00853342150778</v>
      </c>
      <c r="AV43" s="7" t="n">
        <f aca="false">AV6/$AG6</f>
        <v>1.00853342150778</v>
      </c>
      <c r="AW43" s="7" t="n">
        <f aca="false">AW6/$AG6</f>
        <v>0.985281649540475</v>
      </c>
      <c r="AX43" s="7" t="n">
        <f aca="false">AX6/$AG6</f>
        <v>0.974026689727677</v>
      </c>
      <c r="AY43" s="7" t="n">
        <f aca="false">AY6/$AG6</f>
        <v>0.96997829552006</v>
      </c>
      <c r="AZ43" s="7" t="n">
        <f aca="false">AZ6/$AG6</f>
        <v>0.96997829552006</v>
      </c>
      <c r="BA43" s="7" t="n">
        <f aca="false">BA6/$AG6</f>
        <v>0.96926187811578</v>
      </c>
      <c r="BB43" s="7" t="n">
        <f aca="false">BB6/$AG6</f>
        <v>0.980826296333978</v>
      </c>
      <c r="BC43" s="7" t="n">
        <f aca="false">BC6/$AG6</f>
        <v>0.980826296333978</v>
      </c>
      <c r="BD43" s="7" t="n">
        <f aca="false">BD6/$AG6</f>
        <v>0.978982263370299</v>
      </c>
      <c r="BE43" s="7" t="n">
        <f aca="false">BE6/$AG6</f>
        <v>0.979219656119646</v>
      </c>
      <c r="BF43" s="7" t="n">
        <f aca="false">BF6/$AG6</f>
        <v>0.98575643503917</v>
      </c>
      <c r="BG43" s="7" t="n">
        <f aca="false">BG6/$AG6</f>
        <v>0.984577949604911</v>
      </c>
      <c r="BH43" s="7" t="n">
        <f aca="false">BH6/$AG6</f>
        <v>0.980092922304744</v>
      </c>
      <c r="BI43" s="7" t="n">
        <f aca="false">BI6/$AG6</f>
        <v>0.973344185573304</v>
      </c>
      <c r="BJ43" s="7" t="n">
        <f aca="false">BJ6/$AG6</f>
        <v>0.973344185573304</v>
      </c>
      <c r="BK43" s="7" t="n">
        <f aca="false">BK6/$AG6</f>
        <v>0.982089564893004</v>
      </c>
    </row>
    <row r="44" customFormat="false" ht="13.5" hidden="false" customHeight="false" outlineLevel="0" collapsed="false">
      <c r="A44" s="7" t="n">
        <v>33</v>
      </c>
      <c r="B44" s="9" t="n">
        <v>26643</v>
      </c>
      <c r="C44" s="7" t="n">
        <f aca="false">C7/$AG7</f>
        <v>0.930560024923702</v>
      </c>
      <c r="D44" s="7" t="n">
        <f aca="false">D7/$AG7</f>
        <v>0.930262826175626</v>
      </c>
      <c r="E44" s="7" t="n">
        <f aca="false">E7/$AG7</f>
        <v>0.930262826175626</v>
      </c>
      <c r="F44" s="7" t="n">
        <f aca="false">F7/$AG7</f>
        <v>0.933361891741769</v>
      </c>
      <c r="G44" s="7" t="n">
        <f aca="false">G7/$AG7</f>
        <v>0.933616047912538</v>
      </c>
      <c r="H44" s="7" t="n">
        <f aca="false">H7/$AG7</f>
        <v>0.943407209426734</v>
      </c>
      <c r="I44" s="7" t="n">
        <f aca="false">I7/$AG7</f>
        <v>0.940634037660206</v>
      </c>
      <c r="J44" s="7" t="n">
        <f aca="false">J7/$AG7</f>
        <v>0.939949455716362</v>
      </c>
      <c r="K44" s="7" t="n">
        <f aca="false">K7/$AG7</f>
        <v>0.939949455716362</v>
      </c>
      <c r="L44" s="7" t="n">
        <f aca="false">L7/$AG7</f>
        <v>0.939949455716362</v>
      </c>
      <c r="M44" s="7" t="n">
        <f aca="false">M7/$AG7</f>
        <v>0.941007073330204</v>
      </c>
      <c r="N44" s="7" t="n">
        <f aca="false">N7/$AG7</f>
        <v>0.9465821119148</v>
      </c>
      <c r="O44" s="7" t="n">
        <f aca="false">O7/$AG7</f>
        <v>0.956715564400919</v>
      </c>
      <c r="P44" s="7" t="n">
        <f aca="false">P7/$AG7</f>
        <v>0.956715564400919</v>
      </c>
      <c r="Q44" s="7" t="n">
        <f aca="false">Q7/$AG7</f>
        <v>0.969769763204335</v>
      </c>
      <c r="R44" s="7" t="n">
        <f aca="false">R7/$AG7</f>
        <v>0.966104995193579</v>
      </c>
      <c r="S44" s="7" t="n">
        <f aca="false">S7/$AG7</f>
        <v>0.966104995193579</v>
      </c>
      <c r="T44" s="7" t="n">
        <f aca="false">T7/$AG7</f>
        <v>0.971975182879712</v>
      </c>
      <c r="U44" s="7" t="n">
        <f aca="false">U7/$AG7</f>
        <v>0.987257347470429</v>
      </c>
      <c r="V44" s="7" t="n">
        <f aca="false">V7/$AG7</f>
        <v>1.00005943974962</v>
      </c>
      <c r="W44" s="7" t="n">
        <f aca="false">W7/$AG7</f>
        <v>0.997964700987315</v>
      </c>
      <c r="X44" s="7" t="n">
        <f aca="false">X7/$AG7</f>
        <v>0.980034393068915</v>
      </c>
      <c r="Y44" s="7" t="n">
        <f aca="false">Y7/$AG7</f>
        <v>0.989292646483114</v>
      </c>
      <c r="Z44" s="7" t="n">
        <f aca="false">Z7/$AG7</f>
        <v>0.989292646483114</v>
      </c>
      <c r="AA44" s="7" t="n">
        <f aca="false">AA7/$AG7</f>
        <v>0.998682077275774</v>
      </c>
      <c r="AB44" s="7" t="n">
        <f aca="false">AB7/$AG7</f>
        <v>1.00050831234154</v>
      </c>
      <c r="AC44" s="7" t="n">
        <f aca="false">AC7/$AG7</f>
        <v>1.00490480416652</v>
      </c>
      <c r="AD44" s="7" t="n">
        <f aca="false">AD7/$AG7</f>
        <v>0.991774768441182</v>
      </c>
      <c r="AE44" s="7" t="n">
        <f aca="false">AE7/$AG7</f>
        <v>0.996620132858089</v>
      </c>
      <c r="AF44" s="7" t="n">
        <f aca="false">AF7/$AG7</f>
        <v>1</v>
      </c>
      <c r="AG44" s="7" t="n">
        <f aca="false">AG7/$AG7</f>
        <v>1</v>
      </c>
      <c r="AH44" s="7" t="n">
        <f aca="false">AH7/$AG7</f>
        <v>0.996005238896552</v>
      </c>
      <c r="AI44" s="7" t="n">
        <f aca="false">AI7/$AG7</f>
        <v>0.997501480869624</v>
      </c>
      <c r="AJ44" s="7" t="n">
        <f aca="false">AJ7/$AG7</f>
        <v>0.99813072235693</v>
      </c>
      <c r="AK44" s="7" t="n">
        <f aca="false">AK7/$AG7</f>
        <v>1.00269118590499</v>
      </c>
      <c r="AL44" s="7" t="n">
        <f aca="false">AL7/$AG7</f>
        <v>1.00622067724421</v>
      </c>
      <c r="AM44" s="7" t="n">
        <f aca="false">AM7/$AG7</f>
        <v>1.00945092018881</v>
      </c>
      <c r="AN44" s="7" t="n">
        <f aca="false">AN7/$AG7</f>
        <v>1.00945092018881</v>
      </c>
      <c r="AO44" s="7" t="n">
        <f aca="false">AO7/$AG7</f>
        <v>1.00912092709612</v>
      </c>
      <c r="AP44" s="7" t="n">
        <f aca="false">AP7/$AG7</f>
        <v>1.00859826722882</v>
      </c>
      <c r="AQ44" s="7" t="n">
        <f aca="false">AQ7/$AG7</f>
        <v>1.01646276099687</v>
      </c>
      <c r="AR44" s="7" t="n">
        <f aca="false">AR7/$AG7</f>
        <v>1.01765975457532</v>
      </c>
      <c r="AS44" s="7" t="n">
        <f aca="false">AS7/$AG7</f>
        <v>1.03005806648643</v>
      </c>
      <c r="AT44" s="7" t="n">
        <f aca="false">AT7/$AG7</f>
        <v>1.0280842568699</v>
      </c>
      <c r="AU44" s="7" t="n">
        <f aca="false">AU7/$AG7</f>
        <v>1.0280842568699</v>
      </c>
      <c r="AV44" s="7" t="n">
        <f aca="false">AV7/$AG7</f>
        <v>1.03122431536681</v>
      </c>
      <c r="AW44" s="7" t="n">
        <f aca="false">AW7/$AG7</f>
        <v>1.04669504743907</v>
      </c>
      <c r="AX44" s="7" t="n">
        <f aca="false">AX7/$AG7</f>
        <v>1.06467249722785</v>
      </c>
      <c r="AY44" s="7" t="n">
        <f aca="false">AY7/$AG7</f>
        <v>1.06744361934784</v>
      </c>
      <c r="AZ44" s="7" t="n">
        <f aca="false">AZ7/$AG7</f>
        <v>1.06744361934784</v>
      </c>
      <c r="BA44" s="7" t="n">
        <f aca="false">BA7/$AG7</f>
        <v>1.06744361934784</v>
      </c>
      <c r="BB44" s="7" t="n">
        <f aca="false">BB7/$AG7</f>
        <v>1.06744361934784</v>
      </c>
      <c r="BC44" s="7" t="n">
        <f aca="false">BC7/$AG7</f>
        <v>1.06744361934784</v>
      </c>
      <c r="BD44" s="7" t="n">
        <f aca="false">BD7/$AG7</f>
        <v>1.06744361934784</v>
      </c>
      <c r="BE44" s="7" t="n">
        <f aca="false">BE7/$AG7</f>
        <v>1.06744361934784</v>
      </c>
      <c r="BF44" s="7" t="n">
        <f aca="false">BF7/$AG7</f>
        <v>1.07255133852167</v>
      </c>
      <c r="BG44" s="7" t="n">
        <f aca="false">BG7/$AG7</f>
        <v>1.07671622028781</v>
      </c>
      <c r="BH44" s="7" t="n">
        <f aca="false">BH7/$AG7</f>
        <v>1.07682075226127</v>
      </c>
      <c r="BI44" s="7" t="n">
        <f aca="false">BI7/$AG7</f>
        <v>1.07682075226127</v>
      </c>
      <c r="BJ44" s="7" t="n">
        <f aca="false">BJ7/$AG7</f>
        <v>1.087786361242</v>
      </c>
      <c r="BK44" s="7" t="n">
        <f aca="false">BK7/$AG7</f>
        <v>1.08182393946164</v>
      </c>
    </row>
    <row r="45" customFormat="false" ht="13.5" hidden="false" customHeight="false" outlineLevel="0" collapsed="false">
      <c r="A45" s="7" t="n">
        <v>34</v>
      </c>
      <c r="B45" s="9" t="n">
        <v>28099</v>
      </c>
      <c r="C45" s="7" t="n">
        <f aca="false">C8/$AG8</f>
        <v>0.989609662051413</v>
      </c>
      <c r="D45" s="7" t="n">
        <f aca="false">D8/$AG8</f>
        <v>0.985364241743861</v>
      </c>
      <c r="E45" s="7" t="n">
        <f aca="false">E8/$AG8</f>
        <v>0.985364241743861</v>
      </c>
      <c r="F45" s="7" t="n">
        <f aca="false">F8/$AG8</f>
        <v>0.991023343246609</v>
      </c>
      <c r="G45" s="7" t="n">
        <f aca="false">G8/$AG8</f>
        <v>0.997651888664947</v>
      </c>
      <c r="H45" s="7" t="n">
        <f aca="false">H8/$AG8</f>
        <v>1.00641408604198</v>
      </c>
      <c r="I45" s="7" t="n">
        <f aca="false">I8/$AG8</f>
        <v>1.00378367614008</v>
      </c>
      <c r="J45" s="7" t="n">
        <f aca="false">J8/$AG8</f>
        <v>0.999072134943092</v>
      </c>
      <c r="K45" s="7" t="n">
        <f aca="false">K8/$AG8</f>
        <v>0.997542470615783</v>
      </c>
      <c r="L45" s="7" t="n">
        <f aca="false">L8/$AG8</f>
        <v>0.997542470615783</v>
      </c>
      <c r="M45" s="7" t="n">
        <f aca="false">M8/$AG8</f>
        <v>0.996395769460547</v>
      </c>
      <c r="N45" s="7" t="n">
        <f aca="false">N8/$AG8</f>
        <v>0.988856865873167</v>
      </c>
      <c r="O45" s="7" t="n">
        <f aca="false">O8/$AG8</f>
        <v>0.987867726708727</v>
      </c>
      <c r="P45" s="7" t="n">
        <f aca="false">P8/$AG8</f>
        <v>0.975989303291514</v>
      </c>
      <c r="Q45" s="7" t="n">
        <f aca="false">Q8/$AG8</f>
        <v>0.974175152036379</v>
      </c>
      <c r="R45" s="7" t="n">
        <f aca="false">R8/$AG8</f>
        <v>0.974175152036379</v>
      </c>
      <c r="S45" s="7" t="n">
        <f aca="false">S8/$AG8</f>
        <v>0.974175152036379</v>
      </c>
      <c r="T45" s="7" t="n">
        <f aca="false">T8/$AG8</f>
        <v>0.979978685364023</v>
      </c>
      <c r="U45" s="7" t="n">
        <f aca="false">U8/$AG8</f>
        <v>0.979978685364023</v>
      </c>
      <c r="V45" s="7" t="n">
        <f aca="false">V8/$AG8</f>
        <v>0.992240071953309</v>
      </c>
      <c r="W45" s="7" t="n">
        <f aca="false">W8/$AG8</f>
        <v>0.998258064657314</v>
      </c>
      <c r="X45" s="7" t="n">
        <f aca="false">X8/$AG8</f>
        <v>1.00036107956224</v>
      </c>
      <c r="Y45" s="7" t="n">
        <f aca="false">Y8/$AG8</f>
        <v>0.99951856058368</v>
      </c>
      <c r="Z45" s="7" t="n">
        <f aca="false">Z8/$AG8</f>
        <v>0.99951856058368</v>
      </c>
      <c r="AA45" s="7" t="n">
        <f aca="false">AA8/$AG8</f>
        <v>0.993868212524865</v>
      </c>
      <c r="AB45" s="7" t="n">
        <f aca="false">AB8/$AG8</f>
        <v>0.986206760722422</v>
      </c>
      <c r="AC45" s="7" t="n">
        <f aca="false">AC8/$AG8</f>
        <v>0.985808479023466</v>
      </c>
      <c r="AD45" s="7" t="n">
        <f aca="false">AD8/$AG8</f>
        <v>0.983996516129315</v>
      </c>
      <c r="AE45" s="7" t="n">
        <f aca="false">AE8/$AG8</f>
        <v>0.994154887813674</v>
      </c>
      <c r="AF45" s="7" t="n">
        <f aca="false">AF8/$AG8</f>
        <v>1</v>
      </c>
      <c r="AG45" s="7" t="n">
        <f aca="false">AG8/$AG8</f>
        <v>1</v>
      </c>
      <c r="AH45" s="7" t="n">
        <f aca="false">AH8/$AG8</f>
        <v>1.00356921676372</v>
      </c>
      <c r="AI45" s="7" t="n">
        <f aca="false">AI8/$AG8</f>
        <v>1.01772353560354</v>
      </c>
      <c r="AJ45" s="7" t="n">
        <f aca="false">AJ8/$AG8</f>
        <v>1.03237680074754</v>
      </c>
      <c r="AK45" s="7" t="n">
        <f aca="false">AK8/$AG8</f>
        <v>1.04288968691119</v>
      </c>
      <c r="AL45" s="7" t="n">
        <f aca="false">AL8/$AG8</f>
        <v>1.04281965935973</v>
      </c>
      <c r="AM45" s="7" t="n">
        <f aca="false">AM8/$AG8</f>
        <v>1.0437650313045</v>
      </c>
      <c r="AN45" s="7" t="n">
        <f aca="false">AN8/$AG8</f>
        <v>1.0437650313045</v>
      </c>
      <c r="AO45" s="7" t="n">
        <f aca="false">AO8/$AG8</f>
        <v>1.03979753284183</v>
      </c>
      <c r="AP45" s="7" t="n">
        <f aca="false">AP8/$AG8</f>
        <v>1.03532452299201</v>
      </c>
      <c r="AQ45" s="7" t="n">
        <f aca="false">AQ8/$AG8</f>
        <v>1.04254173751485</v>
      </c>
      <c r="AR45" s="7" t="n">
        <f aca="false">AR8/$AG8</f>
        <v>1.04276932705711</v>
      </c>
      <c r="AS45" s="7" t="n">
        <f aca="false">AS8/$AG8</f>
        <v>1.04906742996698</v>
      </c>
      <c r="AT45" s="7" t="n">
        <f aca="false">AT8/$AG8</f>
        <v>1.04906742996698</v>
      </c>
      <c r="AU45" s="7" t="n">
        <f aca="false">AU8/$AG8</f>
        <v>1.04906742996698</v>
      </c>
      <c r="AV45" s="7" t="n">
        <f aca="false">AV8/$AG8</f>
        <v>1.05481406590906</v>
      </c>
      <c r="AW45" s="7" t="n">
        <f aca="false">AW8/$AG8</f>
        <v>1.06431592929843</v>
      </c>
      <c r="AX45" s="7" t="n">
        <f aca="false">AX8/$AG8</f>
        <v>1.07488571284765</v>
      </c>
      <c r="AY45" s="7" t="n">
        <f aca="false">AY8/$AG8</f>
        <v>1.07437144801658</v>
      </c>
      <c r="AZ45" s="7" t="n">
        <f aca="false">AZ8/$AG8</f>
        <v>1.07233846066312</v>
      </c>
      <c r="BA45" s="7" t="n">
        <f aca="false">BA8/$AG8</f>
        <v>1.0815514604027</v>
      </c>
      <c r="BB45" s="7" t="n">
        <f aca="false">BB8/$AG8</f>
        <v>1.0815514604027</v>
      </c>
      <c r="BC45" s="7" t="n">
        <f aca="false">BC8/$AG8</f>
        <v>1.08842291389018</v>
      </c>
      <c r="BD45" s="7" t="n">
        <f aca="false">BD8/$AG8</f>
        <v>1.09217814133748</v>
      </c>
      <c r="BE45" s="7" t="n">
        <f aca="false">BE8/$AG8</f>
        <v>1.09217814133748</v>
      </c>
      <c r="BF45" s="7" t="n">
        <f aca="false">BF8/$AG8</f>
        <v>1.09217814133748</v>
      </c>
      <c r="BG45" s="7" t="n">
        <f aca="false">BG8/$AG8</f>
        <v>1.09217814133748</v>
      </c>
      <c r="BH45" s="7" t="n">
        <f aca="false">BH8/$AG8</f>
        <v>1.09217814133748</v>
      </c>
      <c r="BI45" s="7" t="n">
        <f aca="false">BI8/$AG8</f>
        <v>1.09217814133748</v>
      </c>
      <c r="BJ45" s="7" t="n">
        <f aca="false">BJ8/$AG8</f>
        <v>1.09217814133748</v>
      </c>
      <c r="BK45" s="7" t="n">
        <f aca="false">BK8/$AG8</f>
        <v>1.0939288301241</v>
      </c>
    </row>
    <row r="46" customFormat="false" ht="13.5" hidden="false" customHeight="false" outlineLevel="0" collapsed="false">
      <c r="A46" s="7" t="n">
        <v>35</v>
      </c>
      <c r="B46" s="9" t="n">
        <v>29135</v>
      </c>
      <c r="C46" s="7" t="n">
        <f aca="false">C9/$AG9</f>
        <v>0.979686394484015</v>
      </c>
      <c r="D46" s="7" t="n">
        <f aca="false">D9/$AG9</f>
        <v>0.977780800105136</v>
      </c>
      <c r="E46" s="7" t="n">
        <f aca="false">E9/$AG9</f>
        <v>0.977780800105136</v>
      </c>
      <c r="F46" s="7" t="n">
        <f aca="false">F9/$AG9</f>
        <v>0.979602346616462</v>
      </c>
      <c r="G46" s="7" t="n">
        <f aca="false">G9/$AG9</f>
        <v>0.982077938351653</v>
      </c>
      <c r="H46" s="7" t="n">
        <f aca="false">H9/$AG9</f>
        <v>0.9859151055412</v>
      </c>
      <c r="I46" s="7" t="n">
        <f aca="false">I9/$AG9</f>
        <v>0.98532677046833</v>
      </c>
      <c r="J46" s="7" t="n">
        <f aca="false">J9/$AG9</f>
        <v>0.986416336460423</v>
      </c>
      <c r="K46" s="7" t="n">
        <f aca="false">K9/$AG9</f>
        <v>0.986416336460423</v>
      </c>
      <c r="L46" s="7" t="n">
        <f aca="false">L9/$AG9</f>
        <v>0.986416336460423</v>
      </c>
      <c r="M46" s="7" t="n">
        <f aca="false">M9/$AG9</f>
        <v>0.983836830998076</v>
      </c>
      <c r="N46" s="7" t="n">
        <f aca="false">N9/$AG9</f>
        <v>0.987154429551841</v>
      </c>
      <c r="O46" s="7" t="n">
        <f aca="false">O9/$AG9</f>
        <v>0.990627898696341</v>
      </c>
      <c r="P46" s="7" t="n">
        <f aca="false">P9/$AG9</f>
        <v>0.988045336947901</v>
      </c>
      <c r="Q46" s="7" t="n">
        <f aca="false">Q9/$AG9</f>
        <v>0.991816793986452</v>
      </c>
      <c r="R46" s="7" t="n">
        <f aca="false">R9/$AG9</f>
        <v>0.990927414733438</v>
      </c>
      <c r="S46" s="7" t="n">
        <f aca="false">S9/$AG9</f>
        <v>0.990927414733438</v>
      </c>
      <c r="T46" s="7" t="n">
        <f aca="false">T9/$AG9</f>
        <v>0.990927414733438</v>
      </c>
      <c r="U46" s="7" t="n">
        <f aca="false">U9/$AG9</f>
        <v>0.991917651427515</v>
      </c>
      <c r="V46" s="7" t="n">
        <f aca="false">V9/$AG9</f>
        <v>0.989909671464526</v>
      </c>
      <c r="W46" s="7" t="n">
        <f aca="false">W9/$AG9</f>
        <v>0.999361236206599</v>
      </c>
      <c r="X46" s="7" t="n">
        <f aca="false">X9/$AG9</f>
        <v>1.00377756961074</v>
      </c>
      <c r="Y46" s="7" t="n">
        <f aca="false">Y9/$AG9</f>
        <v>1.00715170945722</v>
      </c>
      <c r="Z46" s="7" t="n">
        <f aca="false">Z9/$AG9</f>
        <v>1.00715170945722</v>
      </c>
      <c r="AA46" s="7" t="n">
        <f aca="false">AA9/$AG9</f>
        <v>1.00519568635781</v>
      </c>
      <c r="AB46" s="7" t="n">
        <f aca="false">AB9/$AG9</f>
        <v>1.00018796159471</v>
      </c>
      <c r="AC46" s="7" t="n">
        <f aca="false">AC9/$AG9</f>
        <v>0.999818150977477</v>
      </c>
      <c r="AD46" s="7" t="n">
        <f aca="false">AD9/$AG9</f>
        <v>0.998326683364176</v>
      </c>
      <c r="AE46" s="7" t="n">
        <f aca="false">AE9/$AG9</f>
        <v>1.00381118875776</v>
      </c>
      <c r="AF46" s="7" t="n">
        <f aca="false">AF9/$AG9</f>
        <v>1</v>
      </c>
      <c r="AG46" s="7" t="n">
        <f aca="false">AG9/$AG9</f>
        <v>1</v>
      </c>
      <c r="AH46" s="7" t="n">
        <f aca="false">AH9/$AG9</f>
        <v>0.99263587865933</v>
      </c>
      <c r="AI46" s="7" t="n">
        <f aca="false">AI9/$AG9</f>
        <v>0.995255115840884</v>
      </c>
      <c r="AJ46" s="7" t="n">
        <f aca="false">AJ9/$AG9</f>
        <v>0.995255115840884</v>
      </c>
      <c r="AK46" s="7" t="n">
        <f aca="false">AK9/$AG9</f>
        <v>0.977392651771347</v>
      </c>
      <c r="AL46" s="7" t="n">
        <f aca="false">AL9/$AG9</f>
        <v>0.984085918314642</v>
      </c>
      <c r="AM46" s="7" t="n">
        <f aca="false">AM9/$AG9</f>
        <v>0.989536804561201</v>
      </c>
      <c r="AN46" s="7" t="n">
        <f aca="false">AN9/$AG9</f>
        <v>0.989536804561201</v>
      </c>
      <c r="AO46" s="7" t="n">
        <f aca="false">AO9/$AG9</f>
        <v>0.997392987962817</v>
      </c>
      <c r="AP46" s="7" t="n">
        <f aca="false">AP9/$AG9</f>
        <v>0.995832753912428</v>
      </c>
      <c r="AQ46" s="7" t="n">
        <f aca="false">AQ9/$AG9</f>
        <v>0.99269547623814</v>
      </c>
      <c r="AR46" s="7" t="n">
        <f aca="false">AR9/$AG9</f>
        <v>0.982224640084109</v>
      </c>
      <c r="AS46" s="7" t="n">
        <f aca="false">AS9/$AG9</f>
        <v>0.980584942595307</v>
      </c>
      <c r="AT46" s="7" t="n">
        <f aca="false">AT9/$AG9</f>
        <v>0.980584942595307</v>
      </c>
      <c r="AU46" s="7" t="n">
        <f aca="false">AU9/$AG9</f>
        <v>0.980584942595307</v>
      </c>
      <c r="AV46" s="7" t="n">
        <f aca="false">AV9/$AG9</f>
        <v>0.969107060173689</v>
      </c>
      <c r="AW46" s="7" t="n">
        <f aca="false">AW9/$AG9</f>
        <v>0.973599800730147</v>
      </c>
      <c r="AX46" s="7" t="n">
        <f aca="false">AX9/$AG9</f>
        <v>0.95137754454919</v>
      </c>
      <c r="AY46" s="7" t="n">
        <f aca="false">AY9/$AG9</f>
        <v>0.952846090016794</v>
      </c>
      <c r="AZ46" s="7" t="n">
        <f aca="false">AZ9/$AG9</f>
        <v>0.94865439364048</v>
      </c>
      <c r="BA46" s="7" t="n">
        <f aca="false">BA9/$AG9</f>
        <v>0.961564146096588</v>
      </c>
      <c r="BB46" s="7" t="n">
        <f aca="false">BB9/$AG9</f>
        <v>0.961564146096588</v>
      </c>
      <c r="BC46" s="7" t="n">
        <f aca="false">BC9/$AG9</f>
        <v>0.965687076035814</v>
      </c>
      <c r="BD46" s="7" t="n">
        <f aca="false">BD9/$AG9</f>
        <v>0.979017067829685</v>
      </c>
      <c r="BE46" s="7" t="n">
        <f aca="false">BE9/$AG9</f>
        <v>0.984755244968971</v>
      </c>
      <c r="BF46" s="7" t="n">
        <f aca="false">BF9/$AG9</f>
        <v>0.980357249281391</v>
      </c>
      <c r="BG46" s="7" t="n">
        <f aca="false">BG9/$AG9</f>
        <v>0.981827322892041</v>
      </c>
      <c r="BH46" s="7" t="n">
        <f aca="false">BH9/$AG9</f>
        <v>0.981827322892041</v>
      </c>
      <c r="BI46" s="7" t="n">
        <f aca="false">BI9/$AG9</f>
        <v>0.981827322892041</v>
      </c>
      <c r="BJ46" s="7" t="n">
        <f aca="false">BJ9/$AG9</f>
        <v>0.981556841572826</v>
      </c>
      <c r="BK46" s="7" t="n">
        <f aca="false">BK9/$AG9</f>
        <v>0.98593191511471</v>
      </c>
    </row>
    <row r="47" customFormat="false" ht="13.5" hidden="false" customHeight="false" outlineLevel="0" collapsed="false">
      <c r="A47" s="7" t="n">
        <v>36</v>
      </c>
      <c r="B47" s="9" t="n">
        <v>29394</v>
      </c>
      <c r="C47" s="7" t="n">
        <f aca="false">C10/$AG10</f>
        <v>1.00382162800766</v>
      </c>
      <c r="D47" s="7" t="n">
        <f aca="false">D10/$AG10</f>
        <v>1.00208252309634</v>
      </c>
      <c r="E47" s="7" t="n">
        <f aca="false">E10/$AG10</f>
        <v>1.00208252309634</v>
      </c>
      <c r="F47" s="7" t="n">
        <f aca="false">F10/$AG10</f>
        <v>1.00265195153988</v>
      </c>
      <c r="G47" s="7" t="n">
        <f aca="false">G10/$AG10</f>
        <v>1.00185651283782</v>
      </c>
      <c r="H47" s="7" t="n">
        <f aca="false">H10/$AG10</f>
        <v>1.00516594876612</v>
      </c>
      <c r="I47" s="7" t="n">
        <f aca="false">I10/$AG10</f>
        <v>1.00404323546893</v>
      </c>
      <c r="J47" s="7" t="n">
        <f aca="false">J10/$AG10</f>
        <v>1.00614190215517</v>
      </c>
      <c r="K47" s="7" t="n">
        <f aca="false">K10/$AG10</f>
        <v>1.00760363084013</v>
      </c>
      <c r="L47" s="7" t="n">
        <f aca="false">L10/$AG10</f>
        <v>1.00760363084013</v>
      </c>
      <c r="M47" s="7" t="n">
        <f aca="false">M10/$AG10</f>
        <v>1.00716922151207</v>
      </c>
      <c r="N47" s="7" t="n">
        <f aca="false">N10/$AG10</f>
        <v>1.00180954966722</v>
      </c>
      <c r="O47" s="7" t="n">
        <f aca="false">O10/$AG10</f>
        <v>0.997326034473902</v>
      </c>
      <c r="P47" s="7" t="n">
        <f aca="false">P10/$AG10</f>
        <v>1.00108455572107</v>
      </c>
      <c r="Q47" s="7" t="n">
        <f aca="false">Q10/$AG10</f>
        <v>1.00009539394028</v>
      </c>
      <c r="R47" s="7" t="n">
        <f aca="false">R10/$AG10</f>
        <v>1.00301151331479</v>
      </c>
      <c r="S47" s="7" t="n">
        <f aca="false">S10/$AG10</f>
        <v>1.00301151331479</v>
      </c>
      <c r="T47" s="7" t="n">
        <f aca="false">T10/$AG10</f>
        <v>1.0013487235557</v>
      </c>
      <c r="U47" s="7" t="n">
        <f aca="false">U10/$AG10</f>
        <v>0.995507679212193</v>
      </c>
      <c r="V47" s="7" t="n">
        <f aca="false">V10/$AG10</f>
        <v>1.00178460048284</v>
      </c>
      <c r="W47" s="7" t="n">
        <f aca="false">W10/$AG10</f>
        <v>1.00012768112007</v>
      </c>
      <c r="X47" s="7" t="n">
        <f aca="false">X10/$AG10</f>
        <v>1.0011682088687</v>
      </c>
      <c r="Y47" s="7" t="n">
        <f aca="false">Y10/$AG10</f>
        <v>1.00415917579636</v>
      </c>
      <c r="Z47" s="7" t="n">
        <f aca="false">Z10/$AG10</f>
        <v>1.00415917579636</v>
      </c>
      <c r="AA47" s="7" t="n">
        <f aca="false">AA10/$AG10</f>
        <v>1.00568841403905</v>
      </c>
      <c r="AB47" s="7" t="n">
        <f aca="false">AB10/$AG10</f>
        <v>0.997747235410231</v>
      </c>
      <c r="AC47" s="7" t="n">
        <f aca="false">AC10/$AG10</f>
        <v>1.00162903498022</v>
      </c>
      <c r="AD47" s="7" t="n">
        <f aca="false">AD10/$AG10</f>
        <v>0.996775684818421</v>
      </c>
      <c r="AE47" s="7" t="n">
        <f aca="false">AE10/$AG10</f>
        <v>1</v>
      </c>
      <c r="AF47" s="7" t="n">
        <f aca="false">AF10/$AG10</f>
        <v>1</v>
      </c>
      <c r="AG47" s="7" t="n">
        <f aca="false">AG10/$AG10</f>
        <v>1</v>
      </c>
      <c r="AH47" s="7" t="n">
        <f aca="false">AH10/$AG10</f>
        <v>1.00690358607836</v>
      </c>
      <c r="AI47" s="7" t="n">
        <f aca="false">AI10/$AG10</f>
        <v>0.9989022358872</v>
      </c>
      <c r="AJ47" s="7" t="n">
        <f aca="false">AJ10/$AG10</f>
        <v>0.992280428832452</v>
      </c>
      <c r="AK47" s="7" t="n">
        <f aca="false">AK10/$AG10</f>
        <v>0.998045158023731</v>
      </c>
      <c r="AL47" s="7" t="n">
        <f aca="false">AL10/$AG10</f>
        <v>1.00164077577287</v>
      </c>
      <c r="AM47" s="7" t="n">
        <f aca="false">AM10/$AG10</f>
        <v>1.00346059863367</v>
      </c>
      <c r="AN47" s="7" t="n">
        <f aca="false">AN10/$AG10</f>
        <v>1.00346059863367</v>
      </c>
      <c r="AO47" s="7" t="n">
        <f aca="false">AO10/$AG10</f>
        <v>1.00834330077709</v>
      </c>
      <c r="AP47" s="7" t="n">
        <f aca="false">AP10/$AG10</f>
        <v>1.00154097903535</v>
      </c>
      <c r="AQ47" s="7" t="n">
        <f aca="false">AQ10/$AG10</f>
        <v>1.00082185548552</v>
      </c>
      <c r="AR47" s="7" t="n">
        <f aca="false">AR10/$AG10</f>
        <v>1.00733652780733</v>
      </c>
      <c r="AS47" s="7" t="n">
        <f aca="false">AS10/$AG10</f>
        <v>1.00473153943806</v>
      </c>
      <c r="AT47" s="7" t="n">
        <f aca="false">AT10/$AG10</f>
        <v>0.997519757552632</v>
      </c>
      <c r="AU47" s="7" t="n">
        <f aca="false">AU10/$AG10</f>
        <v>0.997519757552632</v>
      </c>
      <c r="AV47" s="7" t="n">
        <f aca="false">AV10/$AG10</f>
        <v>0.984537376079603</v>
      </c>
      <c r="AW47" s="7" t="n">
        <f aca="false">AW10/$AG10</f>
        <v>0.991442429757039</v>
      </c>
      <c r="AX47" s="7" t="n">
        <f aca="false">AX10/$AG10</f>
        <v>0.996457215817783</v>
      </c>
      <c r="AY47" s="7" t="n">
        <f aca="false">AY10/$AG10</f>
        <v>0.997122038201604</v>
      </c>
      <c r="AZ47" s="7" t="n">
        <f aca="false">AZ10/$AG10</f>
        <v>0.996200385978558</v>
      </c>
      <c r="BA47" s="7" t="n">
        <f aca="false">BA10/$AG10</f>
        <v>0.998350418632638</v>
      </c>
      <c r="BB47" s="7" t="n">
        <f aca="false">BB10/$AG10</f>
        <v>0.998350418632638</v>
      </c>
      <c r="BC47" s="7" t="n">
        <f aca="false">BC10/$AG10</f>
        <v>0.994938250768655</v>
      </c>
      <c r="BD47" s="7" t="n">
        <f aca="false">BD10/$AG10</f>
        <v>0.996994357081532</v>
      </c>
      <c r="BE47" s="7" t="n">
        <f aca="false">BE10/$AG10</f>
        <v>1.00033754778869</v>
      </c>
      <c r="BF47" s="7" t="n">
        <f aca="false">BF10/$AG10</f>
        <v>0.999495145916039</v>
      </c>
      <c r="BG47" s="7" t="n">
        <f aca="false">BG10/$AG10</f>
        <v>1.0008702862552</v>
      </c>
      <c r="BH47" s="7" t="n">
        <f aca="false">BH10/$AG10</f>
        <v>1.0008702862552</v>
      </c>
      <c r="BI47" s="7" t="n">
        <f aca="false">BI10/$AG10</f>
        <v>1.0008702862552</v>
      </c>
      <c r="BJ47" s="7" t="n">
        <f aca="false">BJ10/$AG10</f>
        <v>1.00420320376879</v>
      </c>
      <c r="BK47" s="7" t="n">
        <f aca="false">BK10/$AG10</f>
        <v>1.00326540795585</v>
      </c>
    </row>
    <row r="48" customFormat="false" ht="13.5" hidden="false" customHeight="false" outlineLevel="0" collapsed="false">
      <c r="A48" s="7" t="n">
        <v>37</v>
      </c>
      <c r="B48" s="9" t="n">
        <v>30668</v>
      </c>
      <c r="C48" s="7" t="n">
        <f aca="false">C11/$AG11</f>
        <v>0.981291372035745</v>
      </c>
      <c r="D48" s="7" t="n">
        <f aca="false">D11/$AG11</f>
        <v>0.981411593996847</v>
      </c>
      <c r="E48" s="7" t="n">
        <f aca="false">E11/$AG11</f>
        <v>0.981411593996847</v>
      </c>
      <c r="F48" s="7" t="n">
        <f aca="false">F11/$AG11</f>
        <v>0.983706265341368</v>
      </c>
      <c r="G48" s="7" t="n">
        <f aca="false">G11/$AG11</f>
        <v>0.984408779757549</v>
      </c>
      <c r="H48" s="7" t="n">
        <f aca="false">H11/$AG11</f>
        <v>0.984408779757549</v>
      </c>
      <c r="I48" s="7" t="n">
        <f aca="false">I11/$AG11</f>
        <v>0.979917705454105</v>
      </c>
      <c r="J48" s="7" t="n">
        <f aca="false">J11/$AG11</f>
        <v>0.976500265533723</v>
      </c>
      <c r="K48" s="7" t="n">
        <f aca="false">K11/$AG11</f>
        <v>0.976944564085623</v>
      </c>
      <c r="L48" s="7" t="n">
        <f aca="false">L11/$AG11</f>
        <v>0.976944564085623</v>
      </c>
      <c r="M48" s="7" t="n">
        <f aca="false">M11/$AG11</f>
        <v>0.971676751372621</v>
      </c>
      <c r="N48" s="7" t="n">
        <f aca="false">N11/$AG11</f>
        <v>0.967666564913587</v>
      </c>
      <c r="O48" s="7" t="n">
        <f aca="false">O11/$AG11</f>
        <v>0.974345678909096</v>
      </c>
      <c r="P48" s="7" t="n">
        <f aca="false">P11/$AG11</f>
        <v>0.976055966981823</v>
      </c>
      <c r="Q48" s="7" t="n">
        <f aca="false">Q11/$AG11</f>
        <v>0.980577358127632</v>
      </c>
      <c r="R48" s="7" t="n">
        <f aca="false">R11/$AG11</f>
        <v>0.983363371400136</v>
      </c>
      <c r="S48" s="7" t="n">
        <f aca="false">S11/$AG11</f>
        <v>0.983363371400136</v>
      </c>
      <c r="T48" s="7" t="n">
        <f aca="false">T11/$AG11</f>
        <v>0.987401783884821</v>
      </c>
      <c r="U48" s="7" t="n">
        <f aca="false">U11/$AG11</f>
        <v>0.986738994986222</v>
      </c>
      <c r="V48" s="7" t="n">
        <f aca="false">V11/$AG11</f>
        <v>0.983205514738167</v>
      </c>
      <c r="W48" s="7" t="n">
        <f aca="false">W11/$AG11</f>
        <v>0.989063983173107</v>
      </c>
      <c r="X48" s="7" t="n">
        <f aca="false">X11/$AG11</f>
        <v>0.987795902835566</v>
      </c>
      <c r="Y48" s="7" t="n">
        <f aca="false">Y11/$AG11</f>
        <v>0.987795902835566</v>
      </c>
      <c r="Z48" s="7" t="n">
        <f aca="false">Z11/$AG11</f>
        <v>0.987795902835566</v>
      </c>
      <c r="AA48" s="7" t="n">
        <f aca="false">AA11/$AG11</f>
        <v>0.987074571068951</v>
      </c>
      <c r="AB48" s="7" t="n">
        <f aca="false">AB11/$AG11</f>
        <v>0.981174286299714</v>
      </c>
      <c r="AC48" s="7" t="n">
        <f aca="false">AC11/$AG11</f>
        <v>0.982806168745636</v>
      </c>
      <c r="AD48" s="7" t="n">
        <f aca="false">AD11/$AG11</f>
        <v>0.989210340343145</v>
      </c>
      <c r="AE48" s="7" t="n">
        <f aca="false">AE11/$AG11</f>
        <v>0.996337934523984</v>
      </c>
      <c r="AF48" s="7" t="n">
        <f aca="false">AF11/$AG11</f>
        <v>1</v>
      </c>
      <c r="AG48" s="7" t="n">
        <f aca="false">AG11/$AG11</f>
        <v>1</v>
      </c>
      <c r="AH48" s="7" t="n">
        <f aca="false">AH11/$AG11</f>
        <v>0.99148305811216</v>
      </c>
      <c r="AI48" s="7" t="n">
        <f aca="false">AI11/$AG11</f>
        <v>1.00651184865832</v>
      </c>
      <c r="AJ48" s="7" t="n">
        <f aca="false">AJ11/$AG11</f>
        <v>1.01589125244103</v>
      </c>
      <c r="AK48" s="7" t="n">
        <f aca="false">AK11/$AG11</f>
        <v>1.01503088136288</v>
      </c>
      <c r="AL48" s="7" t="n">
        <f aca="false">AL11/$AG11</f>
        <v>1.01239122526041</v>
      </c>
      <c r="AM48" s="7" t="n">
        <f aca="false">AM11/$AG11</f>
        <v>1.01455312974354</v>
      </c>
      <c r="AN48" s="7" t="n">
        <f aca="false">AN11/$AG11</f>
        <v>1.01455312974354</v>
      </c>
      <c r="AO48" s="7" t="n">
        <f aca="false">AO11/$AG11</f>
        <v>1.02936865698479</v>
      </c>
      <c r="AP48" s="7" t="n">
        <f aca="false">AP11/$AG11</f>
        <v>1.03327534801644</v>
      </c>
      <c r="AQ48" s="7" t="n">
        <f aca="false">AQ11/$AG11</f>
        <v>1.03430821147357</v>
      </c>
      <c r="AR48" s="7" t="n">
        <f aca="false">AR11/$AG11</f>
        <v>1.03430821147357</v>
      </c>
      <c r="AS48" s="7" t="n">
        <f aca="false">AS11/$AG11</f>
        <v>1.03430821147357</v>
      </c>
      <c r="AT48" s="7" t="n">
        <f aca="false">AT11/$AG11</f>
        <v>1.03430821147357</v>
      </c>
      <c r="AU48" s="7" t="n">
        <f aca="false">AU11/$AG11</f>
        <v>1.03430821147357</v>
      </c>
      <c r="AV48" s="7" t="n">
        <f aca="false">AV11/$AG11</f>
        <v>1.03430821147357</v>
      </c>
      <c r="AW48" s="7" t="n">
        <f aca="false">AW11/$AG11</f>
        <v>1.03430821147357</v>
      </c>
      <c r="AX48" s="7" t="n">
        <f aca="false">AX11/$AG11</f>
        <v>1.03778837589539</v>
      </c>
      <c r="AY48" s="7" t="n">
        <f aca="false">AY11/$AG11</f>
        <v>1.03985305740128</v>
      </c>
      <c r="AZ48" s="7" t="n">
        <f aca="false">AZ11/$AG11</f>
        <v>1.0413574000276</v>
      </c>
      <c r="BA48" s="7" t="n">
        <f aca="false">BA11/$AG11</f>
        <v>1.04357366574531</v>
      </c>
      <c r="BB48" s="7" t="n">
        <f aca="false">BB11/$AG11</f>
        <v>1.04357366574531</v>
      </c>
      <c r="BC48" s="7" t="n">
        <f aca="false">BC11/$AG11</f>
        <v>1.05103369978381</v>
      </c>
      <c r="BD48" s="7" t="n">
        <f aca="false">BD11/$AG11</f>
        <v>1.04710296435994</v>
      </c>
      <c r="BE48" s="7" t="n">
        <f aca="false">BE11/$AG11</f>
        <v>1.05298861341217</v>
      </c>
      <c r="BF48" s="7" t="n">
        <f aca="false">BF11/$AG11</f>
        <v>1.05629733086338</v>
      </c>
      <c r="BG48" s="7" t="n">
        <f aca="false">BG11/$AG11</f>
        <v>1.06119088738443</v>
      </c>
      <c r="BH48" s="7" t="n">
        <f aca="false">BH11/$AG11</f>
        <v>1.06119088738443</v>
      </c>
      <c r="BI48" s="7" t="n">
        <f aca="false">BI11/$AG11</f>
        <v>1.06119088738443</v>
      </c>
      <c r="BJ48" s="7" t="n">
        <f aca="false">BJ11/$AG11</f>
        <v>1.06119088738443</v>
      </c>
      <c r="BK48" s="7" t="n">
        <f aca="false">BK11/$AG11</f>
        <v>1.06167177522884</v>
      </c>
    </row>
    <row r="49" customFormat="false" ht="13.5" hidden="false" customHeight="false" outlineLevel="0" collapsed="false">
      <c r="A49" s="7" t="n">
        <v>38</v>
      </c>
      <c r="B49" s="9" t="n">
        <v>31599</v>
      </c>
      <c r="C49" s="7" t="n">
        <f aca="false">C12/$AG12</f>
        <v>0.955676781452438</v>
      </c>
      <c r="D49" s="7" t="n">
        <f aca="false">D12/$AG12</f>
        <v>0.955676781452438</v>
      </c>
      <c r="E49" s="7" t="n">
        <f aca="false">E12/$AG12</f>
        <v>0.955676781452438</v>
      </c>
      <c r="F49" s="7" t="n">
        <f aca="false">F12/$AG12</f>
        <v>0.966473462893511</v>
      </c>
      <c r="G49" s="7" t="n">
        <f aca="false">G12/$AG12</f>
        <v>0.964200477326969</v>
      </c>
      <c r="H49" s="7" t="n">
        <f aca="false">H12/$AG12</f>
        <v>0.971474031139902</v>
      </c>
      <c r="I49" s="7" t="n">
        <f aca="false">I12/$AG12</f>
        <v>0.973462893510626</v>
      </c>
      <c r="J49" s="7" t="n">
        <f aca="false">J12/$AG12</f>
        <v>0.977724741447892</v>
      </c>
      <c r="K49" s="7" t="n">
        <f aca="false">K12/$AG12</f>
        <v>0.977724741447892</v>
      </c>
      <c r="L49" s="7" t="n">
        <f aca="false">L12/$AG12</f>
        <v>0.977724741447892</v>
      </c>
      <c r="M49" s="7" t="n">
        <f aca="false">M12/$AG12</f>
        <v>0.976588248664621</v>
      </c>
      <c r="N49" s="7" t="n">
        <f aca="false">N12/$AG12</f>
        <v>0.970337538356631</v>
      </c>
      <c r="O49" s="7" t="n">
        <f aca="false">O12/$AG12</f>
        <v>0.976076826912149</v>
      </c>
      <c r="P49" s="7" t="n">
        <f aca="false">P12/$AG12</f>
        <v>0.981816115467667</v>
      </c>
      <c r="Q49" s="7" t="n">
        <f aca="false">Q12/$AG12</f>
        <v>0.98891919536311</v>
      </c>
      <c r="R49" s="7" t="n">
        <f aca="false">R12/$AG12</f>
        <v>0.98891919536311</v>
      </c>
      <c r="S49" s="7" t="n">
        <f aca="false">S12/$AG12</f>
        <v>0.98891919536311</v>
      </c>
      <c r="T49" s="7" t="n">
        <f aca="false">T12/$AG12</f>
        <v>0.992044550517104</v>
      </c>
      <c r="U49" s="7" t="n">
        <f aca="false">U12/$AG12</f>
        <v>0.985452892374134</v>
      </c>
      <c r="V49" s="7" t="n">
        <f aca="false">V12/$AG12</f>
        <v>0.995397204227753</v>
      </c>
      <c r="W49" s="7" t="n">
        <f aca="false">W12/$AG12</f>
        <v>1.00017047391749</v>
      </c>
      <c r="X49" s="7" t="n">
        <f aca="false">X12/$AG12</f>
        <v>0.994431185361973</v>
      </c>
      <c r="Y49" s="7" t="n">
        <f aca="false">Y12/$AG12</f>
        <v>0.994431185361973</v>
      </c>
      <c r="Z49" s="7" t="n">
        <f aca="false">Z12/$AG12</f>
        <v>0.994431185361973</v>
      </c>
      <c r="AA49" s="7" t="n">
        <f aca="false">AA12/$AG12</f>
        <v>1.00318217979316</v>
      </c>
      <c r="AB49" s="7" t="n">
        <f aca="false">AB12/$AG12</f>
        <v>1.00142061597909</v>
      </c>
      <c r="AC49" s="7" t="n">
        <f aca="false">AC12/$AG12</f>
        <v>1.00409137401978</v>
      </c>
      <c r="AD49" s="7" t="n">
        <f aca="false">AD12/$AG12</f>
        <v>1.00534151608137</v>
      </c>
      <c r="AE49" s="7" t="n">
        <f aca="false">AE12/$AG12</f>
        <v>1</v>
      </c>
      <c r="AF49" s="7" t="n">
        <f aca="false">AF12/$AG12</f>
        <v>1</v>
      </c>
      <c r="AG49" s="7" t="n">
        <f aca="false">AG12/$AG12</f>
        <v>1</v>
      </c>
      <c r="AH49" s="7" t="n">
        <f aca="false">AH12/$AG12</f>
        <v>1.00659165814297</v>
      </c>
      <c r="AI49" s="7" t="n">
        <f aca="false">AI12/$AG12</f>
        <v>1.00772815092624</v>
      </c>
      <c r="AJ49" s="7" t="n">
        <f aca="false">AJ12/$AG12</f>
        <v>0.994772133196954</v>
      </c>
      <c r="AK49" s="7" t="n">
        <f aca="false">AK12/$AG12</f>
        <v>0.992726446187067</v>
      </c>
      <c r="AL49" s="7" t="n">
        <f aca="false">AL12/$AG12</f>
        <v>1.00409137401978</v>
      </c>
      <c r="AM49" s="7" t="n">
        <f aca="false">AM12/$AG12</f>
        <v>1.00409137401978</v>
      </c>
      <c r="AN49" s="7" t="n">
        <f aca="false">AN12/$AG12</f>
        <v>1.00409137401978</v>
      </c>
      <c r="AO49" s="7" t="n">
        <f aca="false">AO12/$AG12</f>
        <v>1.01267189453347</v>
      </c>
      <c r="AP49" s="7" t="n">
        <f aca="false">AP12/$AG12</f>
        <v>1.01619502216161</v>
      </c>
      <c r="AQ49" s="7" t="n">
        <f aca="false">AQ12/$AG12</f>
        <v>1.00585293783384</v>
      </c>
      <c r="AR49" s="7" t="n">
        <f aca="false">AR12/$AG12</f>
        <v>1.00727355381293</v>
      </c>
      <c r="AS49" s="7" t="n">
        <f aca="false">AS12/$AG12</f>
        <v>1.01369473803841</v>
      </c>
      <c r="AT49" s="7" t="n">
        <f aca="false">AT12/$AG12</f>
        <v>1.01369473803841</v>
      </c>
      <c r="AU49" s="7" t="n">
        <f aca="false">AU12/$AG12</f>
        <v>1.01369473803841</v>
      </c>
      <c r="AV49" s="7" t="n">
        <f aca="false">AV12/$AG12</f>
        <v>0.995681327423571</v>
      </c>
      <c r="AW49" s="7" t="n">
        <f aca="false">AW12/$AG12</f>
        <v>1.00232981020571</v>
      </c>
      <c r="AX49" s="7" t="n">
        <f aca="false">AX12/$AG12</f>
        <v>1.01488805546085</v>
      </c>
      <c r="AY49" s="7" t="n">
        <f aca="false">AY12/$AG12</f>
        <v>1.024320945562</v>
      </c>
      <c r="AZ49" s="7" t="n">
        <f aca="false">AZ12/$AG12</f>
        <v>1.02574156154108</v>
      </c>
      <c r="BA49" s="7" t="n">
        <f aca="false">BA12/$AG12</f>
        <v>1.02574156154108</v>
      </c>
      <c r="BB49" s="7" t="n">
        <f aca="false">BB12/$AG12</f>
        <v>1.02574156154108</v>
      </c>
      <c r="BC49" s="7" t="n">
        <f aca="false">BC12/$AG12</f>
        <v>1.02505966587112</v>
      </c>
      <c r="BD49" s="7" t="n">
        <f aca="false">BD12/$AG12</f>
        <v>1.00744402773042</v>
      </c>
      <c r="BE49" s="7" t="n">
        <f aca="false">BE12/$AG12</f>
        <v>1.01142175247187</v>
      </c>
      <c r="BF49" s="7" t="n">
        <f aca="false">BF12/$AG12</f>
        <v>0.994999431753608</v>
      </c>
      <c r="BG49" s="7" t="n">
        <f aca="false">BG12/$AG12</f>
        <v>0.984316399590863</v>
      </c>
      <c r="BH49" s="7" t="n">
        <f aca="false">BH12/$AG12</f>
        <v>0.984316399590863</v>
      </c>
      <c r="BI49" s="7" t="n">
        <f aca="false">BI12/$AG12</f>
        <v>0.984316399590863</v>
      </c>
      <c r="BJ49" s="7" t="n">
        <f aca="false">BJ12/$AG12</f>
        <v>0.980963745880214</v>
      </c>
      <c r="BK49" s="7" t="n">
        <f aca="false">BK12/$AG12</f>
        <v>0.989601091033072</v>
      </c>
    </row>
    <row r="50" customFormat="false" ht="13.5" hidden="false" customHeight="false" outlineLevel="0" collapsed="false">
      <c r="A50" s="7" t="n">
        <v>39</v>
      </c>
      <c r="B50" s="9" t="n">
        <v>32922</v>
      </c>
      <c r="C50" s="7" t="n">
        <f aca="false">C13/$AG13</f>
        <v>0.983368926855312</v>
      </c>
      <c r="D50" s="7" t="n">
        <f aca="false">D13/$AG13</f>
        <v>0.983368926855312</v>
      </c>
      <c r="E50" s="7" t="n">
        <f aca="false">E13/$AG13</f>
        <v>0.983368926855312</v>
      </c>
      <c r="F50" s="7" t="n">
        <f aca="false">F13/$AG13</f>
        <v>0.994580886278697</v>
      </c>
      <c r="G50" s="7" t="n">
        <f aca="false">G13/$AG13</f>
        <v>0.997810998398292</v>
      </c>
      <c r="H50" s="7" t="n">
        <f aca="false">H13/$AG13</f>
        <v>0.981820608649226</v>
      </c>
      <c r="I50" s="7" t="n">
        <f aca="false">I13/$AG13</f>
        <v>0.986892685531233</v>
      </c>
      <c r="J50" s="7" t="n">
        <f aca="false">J13/$AG13</f>
        <v>0.98435664709023</v>
      </c>
      <c r="K50" s="7" t="n">
        <f aca="false">K13/$AG13</f>
        <v>0.98435664709023</v>
      </c>
      <c r="L50" s="7" t="n">
        <f aca="false">L13/$AG13</f>
        <v>0.98435664709023</v>
      </c>
      <c r="M50" s="7" t="n">
        <f aca="false">M13/$AG13</f>
        <v>0.992365189535505</v>
      </c>
      <c r="N50" s="7" t="n">
        <f aca="false">N13/$AG13</f>
        <v>0.993486385477843</v>
      </c>
      <c r="O50" s="7" t="n">
        <f aca="false">O13/$AG13</f>
        <v>0.992765616657768</v>
      </c>
      <c r="P50" s="7" t="n">
        <f aca="false">P13/$AG13</f>
        <v>0.993219434063001</v>
      </c>
      <c r="Q50" s="7" t="n">
        <f aca="false">Q13/$AG13</f>
        <v>1.00507207688201</v>
      </c>
      <c r="R50" s="7" t="n">
        <f aca="false">R13/$AG13</f>
        <v>1.00507207688201</v>
      </c>
      <c r="S50" s="7" t="n">
        <f aca="false">S13/$AG13</f>
        <v>1.00507207688201</v>
      </c>
      <c r="T50" s="7" t="n">
        <f aca="false">T13/$AG13</f>
        <v>1.00456486919381</v>
      </c>
      <c r="U50" s="7" t="n">
        <f aca="false">U13/$AG13</f>
        <v>1.00552589428724</v>
      </c>
      <c r="V50" s="7" t="n">
        <f aca="false">V13/$AG13</f>
        <v>0.995782167645489</v>
      </c>
      <c r="W50" s="7" t="n">
        <f aca="false">W13/$AG13</f>
        <v>1.00149492792312</v>
      </c>
      <c r="X50" s="7" t="n">
        <f aca="false">X13/$AG13</f>
        <v>0.995408435664709</v>
      </c>
      <c r="Y50" s="7" t="n">
        <f aca="false">Y13/$AG13</f>
        <v>0.995408435664709</v>
      </c>
      <c r="Z50" s="7" t="n">
        <f aca="false">Z13/$AG13</f>
        <v>0.995408435664709</v>
      </c>
      <c r="AA50" s="7" t="n">
        <f aca="false">AA13/$AG13</f>
        <v>0.995408435664709</v>
      </c>
      <c r="AB50" s="7" t="n">
        <f aca="false">AB13/$AG13</f>
        <v>0.99057661505606</v>
      </c>
      <c r="AC50" s="7" t="n">
        <f aca="false">AC13/$AG13</f>
        <v>0.991884676988788</v>
      </c>
      <c r="AD50" s="7" t="n">
        <f aca="false">AD13/$AG13</f>
        <v>1.00032034169781</v>
      </c>
      <c r="AE50" s="7" t="n">
        <f aca="false">AE13/$AG13</f>
        <v>1</v>
      </c>
      <c r="AF50" s="7" t="n">
        <f aca="false">AF13/$AG13</f>
        <v>1</v>
      </c>
      <c r="AG50" s="7" t="n">
        <f aca="false">AG13/$AG13</f>
        <v>1</v>
      </c>
      <c r="AH50" s="7" t="n">
        <f aca="false">AH13/$AG13</f>
        <v>0.993673251468233</v>
      </c>
      <c r="AI50" s="7" t="n">
        <f aca="false">AI13/$AG13</f>
        <v>0.984943940202883</v>
      </c>
      <c r="AJ50" s="7" t="n">
        <f aca="false">AJ13/$AG13</f>
        <v>0.953924185798185</v>
      </c>
      <c r="AK50" s="7" t="n">
        <f aca="false">AK13/$AG13</f>
        <v>0.95640683395622</v>
      </c>
      <c r="AL50" s="7" t="n">
        <f aca="false">AL13/$AG13</f>
        <v>0.931420181526962</v>
      </c>
      <c r="AM50" s="7" t="n">
        <f aca="false">AM13/$AG13</f>
        <v>0.931420181526962</v>
      </c>
      <c r="AN50" s="7" t="n">
        <f aca="false">AN13/$AG13</f>
        <v>0.931420181526962</v>
      </c>
      <c r="AO50" s="7" t="n">
        <f aca="false">AO13/$AG13</f>
        <v>0.889535504538174</v>
      </c>
      <c r="AP50" s="7" t="n">
        <f aca="false">AP13/$AG13</f>
        <v>0.904911906033102</v>
      </c>
      <c r="AQ50" s="7" t="n">
        <f aca="false">AQ13/$AG13</f>
        <v>0.923438334223171</v>
      </c>
      <c r="AR50" s="7" t="n">
        <f aca="false">AR13/$AG13</f>
        <v>0.903096636412173</v>
      </c>
      <c r="AS50" s="7" t="n">
        <f aca="false">AS13/$AG13</f>
        <v>0.909183128670582</v>
      </c>
      <c r="AT50" s="7" t="n">
        <f aca="false">AT13/$AG13</f>
        <v>0.909183128670582</v>
      </c>
      <c r="AU50" s="7" t="n">
        <f aca="false">AU13/$AG13</f>
        <v>0.909183128670582</v>
      </c>
      <c r="AV50" s="7" t="n">
        <f aca="false">AV13/$AG13</f>
        <v>0.903497063534437</v>
      </c>
      <c r="AW50" s="7" t="n">
        <f aca="false">AW13/$AG13</f>
        <v>0.902055525894287</v>
      </c>
      <c r="AX50" s="7" t="n">
        <f aca="false">AX13/$AG13</f>
        <v>0.890603310197544</v>
      </c>
      <c r="AY50" s="7" t="n">
        <f aca="false">AY13/$AG13</f>
        <v>0.899386011745862</v>
      </c>
      <c r="AZ50" s="7" t="n">
        <f aca="false">AZ13/$AG13</f>
        <v>0.907447944474106</v>
      </c>
      <c r="BA50" s="7" t="n">
        <f aca="false">BA13/$AG13</f>
        <v>0.907447944474106</v>
      </c>
      <c r="BB50" s="7" t="n">
        <f aca="false">BB13/$AG13</f>
        <v>0.907447944474106</v>
      </c>
      <c r="BC50" s="7" t="n">
        <f aca="false">BC13/$AG13</f>
        <v>0.89076348104645</v>
      </c>
      <c r="BD50" s="7" t="n">
        <f aca="false">BD13/$AG13</f>
        <v>0.870822210357715</v>
      </c>
      <c r="BE50" s="7" t="n">
        <f aca="false">BE13/$AG13</f>
        <v>0.863641217298452</v>
      </c>
      <c r="BF50" s="7" t="n">
        <f aca="false">BF13/$AG13</f>
        <v>0.872183662573412</v>
      </c>
      <c r="BG50" s="7" t="n">
        <f aca="false">BG13/$AG13</f>
        <v>0.870688734650294</v>
      </c>
      <c r="BH50" s="7" t="n">
        <f aca="false">BH13/$AG13</f>
        <v>0.870688734650294</v>
      </c>
      <c r="BI50" s="7" t="n">
        <f aca="false">BI13/$AG13</f>
        <v>0.870688734650294</v>
      </c>
      <c r="BJ50" s="7" t="n">
        <f aca="false">BJ13/$AG13</f>
        <v>0.834570208222104</v>
      </c>
      <c r="BK50" s="7" t="n">
        <f aca="false">BK13/$AG13</f>
        <v>0.822397223705286</v>
      </c>
    </row>
    <row r="51" customFormat="false" ht="13.5" hidden="false" customHeight="false" outlineLevel="0" collapsed="false">
      <c r="A51" s="7" t="n">
        <v>40</v>
      </c>
      <c r="B51" s="9" t="n">
        <v>34168</v>
      </c>
      <c r="C51" s="7" t="n">
        <f aca="false">C14/$AG14</f>
        <v>0.974080267558528</v>
      </c>
      <c r="D51" s="7" t="n">
        <f aca="false">D14/$AG14</f>
        <v>0.974080267558528</v>
      </c>
      <c r="E51" s="7" t="n">
        <f aca="false">E14/$AG14</f>
        <v>0.974080267558528</v>
      </c>
      <c r="F51" s="7" t="n">
        <f aca="false">F14/$AG14</f>
        <v>0.944914420617745</v>
      </c>
      <c r="G51" s="7" t="n">
        <f aca="false">G14/$AG14</f>
        <v>0.960948258902223</v>
      </c>
      <c r="H51" s="7" t="n">
        <f aca="false">H14/$AG14</f>
        <v>0.958734999016329</v>
      </c>
      <c r="I51" s="7" t="n">
        <f aca="false">I14/$AG14</f>
        <v>0.968178241196144</v>
      </c>
      <c r="J51" s="7" t="n">
        <f aca="false">J14/$AG14</f>
        <v>0.966948652370647</v>
      </c>
      <c r="K51" s="7" t="n">
        <f aca="false">K14/$AG14</f>
        <v>0.966948652370647</v>
      </c>
      <c r="L51" s="7" t="n">
        <f aca="false">L14/$AG14</f>
        <v>0.966948652370647</v>
      </c>
      <c r="M51" s="7" t="n">
        <f aca="false">M14/$AG14</f>
        <v>0.978113318906158</v>
      </c>
      <c r="N51" s="7" t="n">
        <f aca="false">N14/$AG14</f>
        <v>0.961194176667322</v>
      </c>
      <c r="O51" s="7" t="n">
        <f aca="false">O14/$AG14</f>
        <v>0.963505803659256</v>
      </c>
      <c r="P51" s="7" t="n">
        <f aca="false">P14/$AG14</f>
        <v>0.979982293920913</v>
      </c>
      <c r="Q51" s="7" t="n">
        <f aca="false">Q14/$AG14</f>
        <v>0.965030493802872</v>
      </c>
      <c r="R51" s="7" t="n">
        <f aca="false">R14/$AG14</f>
        <v>0.965030493802872</v>
      </c>
      <c r="S51" s="7" t="n">
        <f aca="false">S14/$AG14</f>
        <v>0.965030493802872</v>
      </c>
      <c r="T51" s="7" t="n">
        <f aca="false">T14/$AG14</f>
        <v>0.965128860908912</v>
      </c>
      <c r="U51" s="7" t="n">
        <f aca="false">U14/$AG14</f>
        <v>0.975309856384025</v>
      </c>
      <c r="V51" s="7" t="n">
        <f aca="false">V14/$AG14</f>
        <v>0.969948849104859</v>
      </c>
      <c r="W51" s="7" t="n">
        <f aca="false">W14/$AG14</f>
        <v>0.968374975408224</v>
      </c>
      <c r="X51" s="7" t="n">
        <f aca="false">X14/$AG14</f>
        <v>0.977621483375959</v>
      </c>
      <c r="Y51" s="7" t="n">
        <f aca="false">Y14/$AG14</f>
        <v>0.977621483375959</v>
      </c>
      <c r="Z51" s="7" t="n">
        <f aca="false">Z14/$AG14</f>
        <v>0.977621483375959</v>
      </c>
      <c r="AA51" s="7" t="n">
        <f aca="false">AA14/$AG14</f>
        <v>0.982687389337006</v>
      </c>
      <c r="AB51" s="7" t="n">
        <f aca="false">AB14/$AG14</f>
        <v>0.99252409994098</v>
      </c>
      <c r="AC51" s="7" t="n">
        <f aca="false">AC14/$AG14</f>
        <v>0.990507574267165</v>
      </c>
      <c r="AD51" s="7" t="n">
        <f aca="false">AD14/$AG14</f>
        <v>0.991442061774543</v>
      </c>
      <c r="AE51" s="7" t="n">
        <f aca="false">AE14/$AG14</f>
        <v>1</v>
      </c>
      <c r="AF51" s="7" t="n">
        <f aca="false">AF14/$AG14</f>
        <v>1</v>
      </c>
      <c r="AG51" s="7" t="n">
        <f aca="false">AG14/$AG14</f>
        <v>1</v>
      </c>
      <c r="AH51" s="7" t="n">
        <f aca="false">AH14/$AG14</f>
        <v>0.991097776903404</v>
      </c>
      <c r="AI51" s="7" t="n">
        <f aca="false">AI14/$AG14</f>
        <v>0.985540035412158</v>
      </c>
      <c r="AJ51" s="7" t="n">
        <f aca="false">AJ14/$AG14</f>
        <v>0.987654928192013</v>
      </c>
      <c r="AK51" s="7" t="n">
        <f aca="false">AK14/$AG14</f>
        <v>0.989376352547708</v>
      </c>
      <c r="AL51" s="7" t="n">
        <f aca="false">AL14/$AG14</f>
        <v>0.970637418847138</v>
      </c>
      <c r="AM51" s="7" t="n">
        <f aca="false">AM14/$AG14</f>
        <v>0.970637418847138</v>
      </c>
      <c r="AN51" s="7" t="n">
        <f aca="false">AN14/$AG14</f>
        <v>0.970637418847138</v>
      </c>
      <c r="AO51" s="7" t="n">
        <f aca="false">AO14/$AG14</f>
        <v>0.974916387959866</v>
      </c>
      <c r="AP51" s="7" t="n">
        <f aca="false">AP14/$AG14</f>
        <v>0.978310053118237</v>
      </c>
      <c r="AQ51" s="7" t="n">
        <f aca="false">AQ14/$AG14</f>
        <v>0.975309856384025</v>
      </c>
      <c r="AR51" s="7" t="n">
        <f aca="false">AR14/$AG14</f>
        <v>1.00614794412748</v>
      </c>
      <c r="AS51" s="7" t="n">
        <f aca="false">AS14/$AG14</f>
        <v>1.00236081054495</v>
      </c>
      <c r="AT51" s="7" t="n">
        <f aca="false">AT14/$AG14</f>
        <v>1.00236081054495</v>
      </c>
      <c r="AU51" s="7" t="n">
        <f aca="false">AU14/$AG14</f>
        <v>1.00236081054495</v>
      </c>
      <c r="AV51" s="7" t="n">
        <f aca="false">AV14/$AG14</f>
        <v>1.00059020263624</v>
      </c>
      <c r="AW51" s="7" t="n">
        <f aca="false">AW14/$AG14</f>
        <v>1.00127877237852</v>
      </c>
      <c r="AX51" s="7" t="n">
        <f aca="false">AX14/$AG14</f>
        <v>1.0081644698013</v>
      </c>
      <c r="AY51" s="7" t="n">
        <f aca="false">AY14/$AG14</f>
        <v>1.00462325398387</v>
      </c>
      <c r="AZ51" s="7" t="n">
        <f aca="false">AZ14/$AG14</f>
        <v>1.00127877237852</v>
      </c>
      <c r="BA51" s="7" t="n">
        <f aca="false">BA14/$AG14</f>
        <v>1.00127877237852</v>
      </c>
      <c r="BB51" s="7" t="n">
        <f aca="false">BB14/$AG14</f>
        <v>1.00127877237852</v>
      </c>
      <c r="BC51" s="7" t="n">
        <f aca="false">BC14/$AG14</f>
        <v>1.0079185520362</v>
      </c>
      <c r="BD51" s="7" t="n">
        <f aca="false">BD14/$AG14</f>
        <v>1.00796773558922</v>
      </c>
      <c r="BE51" s="7" t="n">
        <f aca="false">BE14/$AG14</f>
        <v>1.01972260476097</v>
      </c>
      <c r="BF51" s="7" t="n">
        <f aca="false">BF14/$AG14</f>
        <v>1.0212964784576</v>
      </c>
      <c r="BG51" s="7" t="n">
        <f aca="false">BG14/$AG14</f>
        <v>1.02031280739721</v>
      </c>
      <c r="BH51" s="7" t="n">
        <f aca="false">BH14/$AG14</f>
        <v>1.02031280739721</v>
      </c>
      <c r="BI51" s="7" t="n">
        <f aca="false">BI14/$AG14</f>
        <v>1.02031280739721</v>
      </c>
      <c r="BJ51" s="7" t="n">
        <f aca="false">BJ14/$AG14</f>
        <v>1.02798544166831</v>
      </c>
      <c r="BK51" s="7" t="n">
        <f aca="false">BK14/$AG14</f>
        <v>1.02508361204013</v>
      </c>
    </row>
    <row r="52" customFormat="false" ht="13.5" hidden="false" customHeight="false" outlineLevel="0" collapsed="false">
      <c r="A52" s="7" t="n">
        <v>41</v>
      </c>
      <c r="B52" s="9" t="n">
        <v>35358</v>
      </c>
      <c r="C52" s="7" t="n">
        <f aca="false">C15/$AG15</f>
        <v>0.976864704793633</v>
      </c>
      <c r="D52" s="7" t="n">
        <f aca="false">D15/$AG15</f>
        <v>0.976864704793633</v>
      </c>
      <c r="E52" s="7" t="n">
        <f aca="false">E15/$AG15</f>
        <v>0.976864704793633</v>
      </c>
      <c r="F52" s="7" t="n">
        <f aca="false">F15/$AG15</f>
        <v>0.976864704793633</v>
      </c>
      <c r="G52" s="7" t="n">
        <f aca="false">G15/$AG15</f>
        <v>0.979640940218397</v>
      </c>
      <c r="H52" s="7" t="n">
        <f aca="false">H15/$AG15</f>
        <v>0.987923375902277</v>
      </c>
      <c r="I52" s="7" t="n">
        <f aca="false">I15/$AG15</f>
        <v>0.993013140847677</v>
      </c>
      <c r="J52" s="7" t="n">
        <f aca="false">J15/$AG15</f>
        <v>0.996992411623172</v>
      </c>
      <c r="K52" s="7" t="n">
        <f aca="false">K15/$AG15</f>
        <v>0.996992411623172</v>
      </c>
      <c r="L52" s="7" t="n">
        <f aca="false">L15/$AG15</f>
        <v>0.996992411623172</v>
      </c>
      <c r="M52" s="7" t="n">
        <f aca="false">M15/$AG15</f>
        <v>0.997408846936887</v>
      </c>
      <c r="N52" s="7" t="n">
        <f aca="false">N15/$AG15</f>
        <v>0.993105682028503</v>
      </c>
      <c r="O52" s="7" t="n">
        <f aca="false">O15/$AG15</f>
        <v>0.994771423283361</v>
      </c>
      <c r="P52" s="7" t="n">
        <f aca="false">P15/$AG15</f>
        <v>0.987044234684435</v>
      </c>
      <c r="Q52" s="7" t="n">
        <f aca="false">Q15/$AG15</f>
        <v>0.978530446048492</v>
      </c>
      <c r="R52" s="7" t="n">
        <f aca="false">R15/$AG15</f>
        <v>0.978530446048492</v>
      </c>
      <c r="S52" s="7" t="n">
        <f aca="false">S15/$AG15</f>
        <v>0.978530446048492</v>
      </c>
      <c r="T52" s="7" t="n">
        <f aca="false">T15/$AG15</f>
        <v>0.979131963723857</v>
      </c>
      <c r="U52" s="7" t="n">
        <f aca="false">U15/$AG15</f>
        <v>0.973486951693504</v>
      </c>
      <c r="V52" s="7" t="n">
        <f aca="false">V15/$AG15</f>
        <v>0.965713492504164</v>
      </c>
      <c r="W52" s="7" t="n">
        <f aca="false">W15/$AG15</f>
        <v>0.965713492504164</v>
      </c>
      <c r="X52" s="7" t="n">
        <f aca="false">X15/$AG15</f>
        <v>0.9702017397742</v>
      </c>
      <c r="Y52" s="7" t="n">
        <f aca="false">Y15/$AG15</f>
        <v>0.9702017397742</v>
      </c>
      <c r="Z52" s="7" t="n">
        <f aca="false">Z15/$AG15</f>
        <v>0.9702017397742</v>
      </c>
      <c r="AA52" s="7" t="n">
        <f aca="false">AA15/$AG15</f>
        <v>0.973024245789376</v>
      </c>
      <c r="AB52" s="7" t="n">
        <f aca="false">AB15/$AG15</f>
        <v>0.991578752544883</v>
      </c>
      <c r="AC52" s="7" t="n">
        <f aca="false">AC15/$AG15</f>
        <v>0.990051823061262</v>
      </c>
      <c r="AD52" s="7" t="n">
        <f aca="false">AD15/$AG15</f>
        <v>0.991301129002406</v>
      </c>
      <c r="AE52" s="7" t="n">
        <f aca="false">AE15/$AG15</f>
        <v>1</v>
      </c>
      <c r="AF52" s="7" t="n">
        <f aca="false">AF15/$AG15</f>
        <v>1</v>
      </c>
      <c r="AG52" s="7" t="n">
        <f aca="false">AG15/$AG15</f>
        <v>1</v>
      </c>
      <c r="AH52" s="7" t="n">
        <f aca="false">AH15/$AG15</f>
        <v>0.985702387562465</v>
      </c>
      <c r="AI52" s="7" t="n">
        <f aca="false">AI15/$AG15</f>
        <v>0.977419951878586</v>
      </c>
      <c r="AJ52" s="7" t="n">
        <f aca="false">AJ15/$AG15</f>
        <v>0.975476587081251</v>
      </c>
      <c r="AK52" s="7" t="n">
        <f aca="false">AK15/$AG15</f>
        <v>0.971821210438645</v>
      </c>
      <c r="AL52" s="7" t="n">
        <f aca="false">AL15/$AG15</f>
        <v>0.959652045160096</v>
      </c>
      <c r="AM52" s="7" t="n">
        <f aca="false">AM15/$AG15</f>
        <v>0.959652045160096</v>
      </c>
      <c r="AN52" s="7" t="n">
        <f aca="false">AN15/$AG15</f>
        <v>0.959652045160096</v>
      </c>
      <c r="AO52" s="7" t="n">
        <f aca="false">AO15/$AG15</f>
        <v>0.966361280769943</v>
      </c>
      <c r="AP52" s="7" t="n">
        <f aca="false">AP15/$AG15</f>
        <v>0.969739033870072</v>
      </c>
      <c r="AQ52" s="7" t="n">
        <f aca="false">AQ15/$AG15</f>
        <v>0.956968350916158</v>
      </c>
      <c r="AR52" s="7" t="n">
        <f aca="false">AR15/$AG15</f>
        <v>0.94702017397742</v>
      </c>
      <c r="AS52" s="7" t="n">
        <f aca="false">AS15/$AG15</f>
        <v>0.954701091985934</v>
      </c>
      <c r="AT52" s="7" t="n">
        <f aca="false">AT15/$AG15</f>
        <v>0.954701091985934</v>
      </c>
      <c r="AU52" s="7" t="n">
        <f aca="false">AU15/$AG15</f>
        <v>0.954701091985934</v>
      </c>
      <c r="AV52" s="7" t="n">
        <f aca="false">AV15/$AG15</f>
        <v>0.954701091985934</v>
      </c>
      <c r="AW52" s="7" t="n">
        <f aca="false">AW15/$AG15</f>
        <v>0.952803997779012</v>
      </c>
      <c r="AX52" s="7" t="n">
        <f aca="false">AX15/$AG15</f>
        <v>0.971312233944105</v>
      </c>
      <c r="AY52" s="7" t="n">
        <f aca="false">AY15/$AG15</f>
        <v>0.961086433462891</v>
      </c>
      <c r="AZ52" s="7" t="n">
        <f aca="false">AZ15/$AG15</f>
        <v>0.980982787340367</v>
      </c>
      <c r="BA52" s="7" t="n">
        <f aca="false">BA15/$AG15</f>
        <v>0.980982787340367</v>
      </c>
      <c r="BB52" s="7" t="n">
        <f aca="false">BB15/$AG15</f>
        <v>0.980982787340367</v>
      </c>
      <c r="BC52" s="7" t="n">
        <f aca="false">BC15/$AG15</f>
        <v>0.974689987044235</v>
      </c>
      <c r="BD52" s="7" t="n">
        <f aca="false">BD15/$AG15</f>
        <v>0.98121414029243</v>
      </c>
      <c r="BE52" s="7" t="n">
        <f aca="false">BE15/$AG15</f>
        <v>0.97071071626874</v>
      </c>
      <c r="BF52" s="7" t="n">
        <f aca="false">BF15/$AG15</f>
        <v>0.973116786970202</v>
      </c>
      <c r="BG52" s="7" t="n">
        <f aca="false">BG15/$AG15</f>
        <v>0.968443457338516</v>
      </c>
      <c r="BH52" s="7" t="n">
        <f aca="false">BH15/$AG15</f>
        <v>0.968443457338516</v>
      </c>
      <c r="BI52" s="7" t="n">
        <f aca="false">BI15/$AG15</f>
        <v>0.968443457338516</v>
      </c>
      <c r="BJ52" s="7" t="n">
        <f aca="false">BJ15/$AG15</f>
        <v>0.962243198223209</v>
      </c>
      <c r="BK52" s="7" t="n">
        <f aca="false">BK15/$AG15</f>
        <v>0.969646492689247</v>
      </c>
    </row>
    <row r="53" customFormat="false" ht="13.5" hidden="false" customHeight="false" outlineLevel="0" collapsed="false">
      <c r="A53" s="7" t="n">
        <v>42</v>
      </c>
      <c r="B53" s="9" t="n">
        <v>36702</v>
      </c>
      <c r="C53" s="7" t="n">
        <f aca="false">C16/$AG16</f>
        <v>0.943697566675175</v>
      </c>
      <c r="D53" s="7" t="n">
        <f aca="false">D16/$AG16</f>
        <v>0.943697566675175</v>
      </c>
      <c r="E53" s="7" t="n">
        <f aca="false">E16/$AG16</f>
        <v>0.943697566675175</v>
      </c>
      <c r="F53" s="7" t="n">
        <f aca="false">F16/$AG16</f>
        <v>0.957686664257532</v>
      </c>
      <c r="G53" s="7" t="n">
        <f aca="false">G16/$AG16</f>
        <v>0.956711612955331</v>
      </c>
      <c r="H53" s="7" t="n">
        <f aca="false">H16/$AG16</f>
        <v>0.962816000037729</v>
      </c>
      <c r="I53" s="7" t="n">
        <f aca="false">I16/$AG16</f>
        <v>0.984147457939859</v>
      </c>
      <c r="J53" s="7" t="n">
        <f aca="false">J16/$AG16</f>
        <v>0.990382126967714</v>
      </c>
      <c r="K53" s="7" t="n">
        <f aca="false">K16/$AG16</f>
        <v>0.990382126967714</v>
      </c>
      <c r="L53" s="7" t="n">
        <f aca="false">L16/$AG16</f>
        <v>0.990382126967714</v>
      </c>
      <c r="M53" s="7" t="n">
        <f aca="false">M16/$AG16</f>
        <v>1.01406455499873</v>
      </c>
      <c r="N53" s="7" t="n">
        <f aca="false">N16/$AG16</f>
        <v>1.01219521541029</v>
      </c>
      <c r="O53" s="7" t="n">
        <f aca="false">O16/$AG16</f>
        <v>1.01071436361396</v>
      </c>
      <c r="P53" s="7" t="n">
        <f aca="false">P16/$AG16</f>
        <v>1.00242465901206</v>
      </c>
      <c r="Q53" s="7" t="n">
        <f aca="false">Q16/$AG16</f>
        <v>0.994028252907321</v>
      </c>
      <c r="R53" s="7" t="n">
        <f aca="false">R16/$AG16</f>
        <v>0.994028252907321</v>
      </c>
      <c r="S53" s="7" t="n">
        <f aca="false">S16/$AG16</f>
        <v>0.994028252907321</v>
      </c>
      <c r="T53" s="7" t="n">
        <f aca="false">T16/$AG16</f>
        <v>1.00102574925383</v>
      </c>
      <c r="U53" s="7" t="n">
        <f aca="false">U16/$AG16</f>
        <v>0.997155019598295</v>
      </c>
      <c r="V53" s="7" t="n">
        <f aca="false">V16/$AG16</f>
        <v>0.981796487810974</v>
      </c>
      <c r="W53" s="7" t="n">
        <f aca="false">W16/$AG16</f>
        <v>0.963184444453615</v>
      </c>
      <c r="X53" s="7" t="n">
        <f aca="false">X16/$AG16</f>
        <v>0.961982431391228</v>
      </c>
      <c r="Y53" s="7" t="n">
        <f aca="false">Y16/$AG16</f>
        <v>0.961982431391228</v>
      </c>
      <c r="Z53" s="7" t="n">
        <f aca="false">Z16/$AG16</f>
        <v>0.961982431391228</v>
      </c>
      <c r="AA53" s="7" t="n">
        <f aca="false">AA16/$AG16</f>
        <v>0.978078441521387</v>
      </c>
      <c r="AB53" s="7" t="n">
        <f aca="false">AB16/$AG16</f>
        <v>0.996718781409887</v>
      </c>
      <c r="AC53" s="7" t="n">
        <f aca="false">AC16/$AG16</f>
        <v>1.01455325967196</v>
      </c>
      <c r="AD53" s="7" t="n">
        <f aca="false">AD16/$AG16</f>
        <v>1.00841821801416</v>
      </c>
      <c r="AE53" s="7" t="n">
        <f aca="false">AE16/$AG16</f>
        <v>1</v>
      </c>
      <c r="AF53" s="7" t="n">
        <f aca="false">AF16/$AG16</f>
        <v>1</v>
      </c>
      <c r="AG53" s="7" t="n">
        <f aca="false">AG16/$AG16</f>
        <v>1</v>
      </c>
      <c r="AH53" s="7" t="n">
        <f aca="false">AH16/$AG16</f>
        <v>0.997771058661657</v>
      </c>
      <c r="AI53" s="7" t="n">
        <f aca="false">AI16/$AG16</f>
        <v>1.01861970700121</v>
      </c>
      <c r="AJ53" s="7" t="n">
        <f aca="false">AJ16/$AG16</f>
        <v>1.02399074231823</v>
      </c>
      <c r="AK53" s="7" t="n">
        <f aca="false">AK16/$AG16</f>
        <v>1.03022364281289</v>
      </c>
      <c r="AL53" s="7" t="n">
        <f aca="false">AL16/$AG16</f>
        <v>1.02640066355366</v>
      </c>
      <c r="AM53" s="7" t="n">
        <f aca="false">AM16/$AG16</f>
        <v>1.02640066355366</v>
      </c>
      <c r="AN53" s="7" t="n">
        <f aca="false">AN16/$AG16</f>
        <v>1.02640066355366</v>
      </c>
      <c r="AO53" s="7" t="n">
        <f aca="false">AO16/$AG16</f>
        <v>1.03840369835662</v>
      </c>
      <c r="AP53" s="7" t="n">
        <f aca="false">AP16/$AG16</f>
        <v>1.02988467395027</v>
      </c>
      <c r="AQ53" s="7" t="n">
        <f aca="false">AQ16/$AG16</f>
        <v>1.02786854610654</v>
      </c>
      <c r="AR53" s="7" t="n">
        <f aca="false">AR16/$AG16</f>
        <v>1.01881483516386</v>
      </c>
      <c r="AS53" s="7" t="n">
        <f aca="false">AS16/$AG16</f>
        <v>1.02564549987886</v>
      </c>
      <c r="AT53" s="7" t="n">
        <f aca="false">AT16/$AG16</f>
        <v>1.02564549987886</v>
      </c>
      <c r="AU53" s="7" t="n">
        <f aca="false">AU16/$AG16</f>
        <v>1.02564549987886</v>
      </c>
      <c r="AV53" s="7" t="n">
        <f aca="false">AV16/$AG16</f>
        <v>1.035928930904</v>
      </c>
      <c r="AW53" s="7" t="n">
        <f aca="false">AW16/$AG16</f>
        <v>1.03190139130507</v>
      </c>
      <c r="AX53" s="7" t="n">
        <f aca="false">AX16/$AG16</f>
        <v>1.0223377532908</v>
      </c>
      <c r="AY53" s="7" t="n">
        <f aca="false">AY16/$AG16</f>
        <v>1.00434410704106</v>
      </c>
      <c r="AZ53" s="7" t="n">
        <f aca="false">AZ16/$AG16</f>
        <v>1.01059292433449</v>
      </c>
      <c r="BA53" s="7" t="n">
        <f aca="false">BA16/$AG16</f>
        <v>1.01059292433449</v>
      </c>
      <c r="BB53" s="7" t="n">
        <f aca="false">BB16/$AG16</f>
        <v>1.01059292433449</v>
      </c>
      <c r="BC53" s="7" t="n">
        <f aca="false">BC16/$AG16</f>
        <v>1.01907775709904</v>
      </c>
      <c r="BD53" s="7" t="n">
        <f aca="false">BD16/$AG16</f>
        <v>0.998930626927333</v>
      </c>
      <c r="BE53" s="7" t="n">
        <f aca="false">BE16/$AG16</f>
        <v>1.00120024452919</v>
      </c>
      <c r="BF53" s="7" t="n">
        <f aca="false">BF16/$AG16</f>
        <v>1.00120024452919</v>
      </c>
      <c r="BG53" s="7" t="n">
        <f aca="false">BG16/$AG16</f>
        <v>0.991055938115487</v>
      </c>
      <c r="BH53" s="7" t="n">
        <f aca="false">BH16/$AG16</f>
        <v>0.991055938115487</v>
      </c>
      <c r="BI53" s="7" t="n">
        <f aca="false">BI16/$AG16</f>
        <v>0.991055938115487</v>
      </c>
      <c r="BJ53" s="7" t="n">
        <f aca="false">BJ16/$AG16</f>
        <v>0.975471034079045</v>
      </c>
      <c r="BK53" s="7" t="n">
        <f aca="false">BK16/$AG16</f>
        <v>0.977031469869205</v>
      </c>
    </row>
    <row r="54" customFormat="false" ht="13.5" hidden="false" customHeight="false" outlineLevel="0" collapsed="false">
      <c r="A54" s="7" t="n">
        <v>43</v>
      </c>
      <c r="B54" s="9" t="n">
        <v>37934</v>
      </c>
      <c r="C54" s="7" t="n">
        <f aca="false">C17/$AG17</f>
        <v>1.01477658251309</v>
      </c>
      <c r="D54" s="7" t="n">
        <f aca="false">D17/$AG17</f>
        <v>1.01477658251309</v>
      </c>
      <c r="E54" s="7" t="n">
        <f aca="false">E17/$AG17</f>
        <v>1.01477658251309</v>
      </c>
      <c r="F54" s="7" t="n">
        <f aca="false">F17/$AG17</f>
        <v>1.01477658251309</v>
      </c>
      <c r="G54" s="7" t="n">
        <f aca="false">G17/$AG17</f>
        <v>1.03174810753243</v>
      </c>
      <c r="H54" s="7" t="n">
        <f aca="false">H17/$AG17</f>
        <v>1.02549350925489</v>
      </c>
      <c r="I54" s="7" t="n">
        <f aca="false">I17/$AG17</f>
        <v>1.03727262634797</v>
      </c>
      <c r="J54" s="7" t="n">
        <f aca="false">J17/$AG17</f>
        <v>1.03847123618635</v>
      </c>
      <c r="K54" s="7" t="n">
        <f aca="false">K17/$AG17</f>
        <v>1.03847123618635</v>
      </c>
      <c r="L54" s="7" t="n">
        <f aca="false">L17/$AG17</f>
        <v>1.03847123618635</v>
      </c>
      <c r="M54" s="7" t="n">
        <f aca="false">M17/$AG17</f>
        <v>1.05012051956067</v>
      </c>
      <c r="N54" s="7" t="n">
        <f aca="false">N17/$AG17</f>
        <v>1.03787193126716</v>
      </c>
      <c r="O54" s="7" t="n">
        <f aca="false">O17/$AG17</f>
        <v>1.0245216380123</v>
      </c>
      <c r="P54" s="7" t="n">
        <f aca="false">P17/$AG17</f>
        <v>0.972356707793222</v>
      </c>
      <c r="Q54" s="7" t="n">
        <f aca="false">Q17/$AG17</f>
        <v>0.972407512291866</v>
      </c>
      <c r="R54" s="7" t="n">
        <f aca="false">R17/$AG17</f>
        <v>0.972407512291866</v>
      </c>
      <c r="S54" s="7" t="n">
        <f aca="false">S17/$AG17</f>
        <v>0.972407512291866</v>
      </c>
      <c r="T54" s="7" t="n">
        <f aca="false">T17/$AG17</f>
        <v>0.983548750679746</v>
      </c>
      <c r="U54" s="7" t="n">
        <f aca="false">U17/$AG17</f>
        <v>0.993605218939165</v>
      </c>
      <c r="V54" s="7" t="n">
        <f aca="false">V17/$AG17</f>
        <v>1.01037164431582</v>
      </c>
      <c r="W54" s="7" t="n">
        <f aca="false">W17/$AG17</f>
        <v>1.00626400651803</v>
      </c>
      <c r="X54" s="7" t="n">
        <f aca="false">X17/$AG17</f>
        <v>0.993471621924211</v>
      </c>
      <c r="Y54" s="7" t="n">
        <f aca="false">Y17/$AG17</f>
        <v>0.993471621924211</v>
      </c>
      <c r="Z54" s="7" t="n">
        <f aca="false">Z17/$AG17</f>
        <v>0.993471621924211</v>
      </c>
      <c r="AA54" s="7" t="n">
        <f aca="false">AA17/$AG17</f>
        <v>0.993471621924211</v>
      </c>
      <c r="AB54" s="7" t="n">
        <f aca="false">AB17/$AG17</f>
        <v>1.02060310584835</v>
      </c>
      <c r="AC54" s="7" t="n">
        <f aca="false">AC17/$AG17</f>
        <v>1.01962182636528</v>
      </c>
      <c r="AD54" s="7" t="n">
        <f aca="false">AD17/$AG17</f>
        <v>0.992785761192513</v>
      </c>
      <c r="AE54" s="7" t="n">
        <f aca="false">AE17/$AG17</f>
        <v>1</v>
      </c>
      <c r="AF54" s="7" t="n">
        <f aca="false">AF17/$AG17</f>
        <v>1</v>
      </c>
      <c r="AG54" s="7" t="n">
        <f aca="false">AG17/$AG17</f>
        <v>1</v>
      </c>
      <c r="AH54" s="7" t="n">
        <f aca="false">AH17/$AG17</f>
        <v>0.988292385534642</v>
      </c>
      <c r="AI54" s="7" t="n">
        <f aca="false">AI17/$AG17</f>
        <v>0.960302870077844</v>
      </c>
      <c r="AJ54" s="7" t="n">
        <f aca="false">AJ17/$AG17</f>
        <v>0.962107370603764</v>
      </c>
      <c r="AK54" s="7" t="n">
        <f aca="false">AK17/$AG17</f>
        <v>0.972592854629513</v>
      </c>
      <c r="AL54" s="7" t="n">
        <f aca="false">AL17/$AG17</f>
        <v>0.95654145553007</v>
      </c>
      <c r="AM54" s="7" t="n">
        <f aca="false">AM17/$AG17</f>
        <v>0.95654145553007</v>
      </c>
      <c r="AN54" s="7" t="n">
        <f aca="false">AN17/$AG17</f>
        <v>0.95654145553007</v>
      </c>
      <c r="AO54" s="7" t="n">
        <f aca="false">AO17/$AG17</f>
        <v>0.920768502716159</v>
      </c>
      <c r="AP54" s="7" t="n">
        <f aca="false">AP17/$AG17</f>
        <v>0.931138265383884</v>
      </c>
      <c r="AQ54" s="7" t="n">
        <f aca="false">AQ17/$AG17</f>
        <v>0.904564690120783</v>
      </c>
      <c r="AR54" s="7" t="n">
        <f aca="false">AR17/$AG17</f>
        <v>0.92818878199037</v>
      </c>
      <c r="AS54" s="7" t="n">
        <f aca="false">AS17/$AG17</f>
        <v>0.926977941439348</v>
      </c>
      <c r="AT54" s="7" t="n">
        <f aca="false">AT17/$AG17</f>
        <v>0.926977941439348</v>
      </c>
      <c r="AU54" s="7" t="n">
        <f aca="false">AU17/$AG17</f>
        <v>0.926977941439348</v>
      </c>
      <c r="AV54" s="7" t="n">
        <f aca="false">AV17/$AG17</f>
        <v>0.926977941439348</v>
      </c>
      <c r="AW54" s="7" t="n">
        <f aca="false">AW17/$AG17</f>
        <v>0.937079569253118</v>
      </c>
      <c r="AX54" s="7" t="n">
        <f aca="false">AX17/$AG17</f>
        <v>0.954450003669214</v>
      </c>
      <c r="AY54" s="7" t="n">
        <f aca="false">AY17/$AG17</f>
        <v>0.956195232280049</v>
      </c>
      <c r="AZ54" s="7" t="n">
        <f aca="false">AZ17/$AG17</f>
        <v>0.950285916428481</v>
      </c>
      <c r="BA54" s="7" t="n">
        <f aca="false">BA17/$AG17</f>
        <v>0.950285916428481</v>
      </c>
      <c r="BB54" s="7" t="n">
        <f aca="false">BB17/$AG17</f>
        <v>0.950285916428481</v>
      </c>
      <c r="BC54" s="7" t="n">
        <f aca="false">BC17/$AG17</f>
        <v>0.978764660390743</v>
      </c>
      <c r="BD54" s="7" t="n">
        <f aca="false">BD17/$AG17</f>
        <v>0.979411947336433</v>
      </c>
      <c r="BE54" s="7" t="n">
        <f aca="false">BE17/$AG17</f>
        <v>0.971531605102277</v>
      </c>
      <c r="BF54" s="7" t="n">
        <f aca="false">BF17/$AG17</f>
        <v>0.981278542249586</v>
      </c>
      <c r="BG54" s="7" t="n">
        <f aca="false">BG17/$AG17</f>
        <v>0.975960063900769</v>
      </c>
      <c r="BH54" s="7" t="n">
        <f aca="false">BH17/$AG17</f>
        <v>0.975960063900769</v>
      </c>
      <c r="BI54" s="7" t="n">
        <f aca="false">BI17/$AG17</f>
        <v>0.975960063900769</v>
      </c>
      <c r="BJ54" s="7" t="n">
        <f aca="false">BJ17/$AG17</f>
        <v>0.945089745206031</v>
      </c>
      <c r="BK54" s="7" t="n">
        <f aca="false">BK17/$AG17</f>
        <v>0.952516610248585</v>
      </c>
    </row>
    <row r="57" customFormat="false" ht="13.5" hidden="false" customHeight="false" outlineLevel="0" collapsed="false">
      <c r="A57" s="7" t="n">
        <v>4</v>
      </c>
      <c r="B57" s="9" t="n">
        <v>20644</v>
      </c>
      <c r="C57" s="7" t="n">
        <f aca="false">C20/$AG20</f>
        <v>1.01640074512027</v>
      </c>
      <c r="D57" s="7" t="n">
        <f aca="false">D20/$AG20</f>
        <v>1.00996193407305</v>
      </c>
      <c r="E57" s="7" t="n">
        <f aca="false">E20/$AG20</f>
        <v>1.00996193407305</v>
      </c>
      <c r="F57" s="7" t="n">
        <f aca="false">F20/$AG20</f>
        <v>1.00615534137847</v>
      </c>
      <c r="G57" s="7" t="n">
        <f aca="false">G20/$AG20</f>
        <v>1.00639831538025</v>
      </c>
      <c r="H57" s="7" t="n">
        <f aca="false">H20/$AG20</f>
        <v>1.01330282659755</v>
      </c>
      <c r="I57" s="7" t="n">
        <f aca="false">I20/$AG20</f>
        <v>1.01338381793148</v>
      </c>
      <c r="J57" s="7" t="n">
        <f aca="false">J20/$AG20</f>
        <v>1.01895197213898</v>
      </c>
      <c r="K57" s="7" t="n">
        <f aca="false">K20/$AG20</f>
        <v>1.02259658216571</v>
      </c>
      <c r="L57" s="7" t="n">
        <f aca="false">L20/$AG20</f>
        <v>1.02259658216571</v>
      </c>
      <c r="M57" s="7" t="n">
        <f aca="false">M20/$AG20</f>
        <v>1.02403417834292</v>
      </c>
      <c r="N57" s="7" t="n">
        <f aca="false">N20/$AG20</f>
        <v>1.02674738802948</v>
      </c>
      <c r="O57" s="7" t="n">
        <f aca="false">O20/$AG20</f>
        <v>1.03166761156556</v>
      </c>
      <c r="P57" s="7" t="n">
        <f aca="false">P20/$AG20</f>
        <v>1.0371952701061</v>
      </c>
      <c r="Q57" s="7" t="n">
        <f aca="false">Q20/$AG20</f>
        <v>1.03259901190573</v>
      </c>
      <c r="R57" s="7" t="n">
        <f aca="false">R20/$AG20</f>
        <v>1.0349680084231</v>
      </c>
      <c r="S57" s="7" t="n">
        <f aca="false">S20/$AG20</f>
        <v>1.0349680084231</v>
      </c>
      <c r="T57" s="7" t="n">
        <f aca="false">T20/$AG20</f>
        <v>1.03567668259496</v>
      </c>
      <c r="U57" s="7" t="n">
        <f aca="false">U20/$AG20</f>
        <v>1.03116141572852</v>
      </c>
      <c r="V57" s="7" t="n">
        <f aca="false">V20/$AG20</f>
        <v>1.01838503280149</v>
      </c>
      <c r="W57" s="7" t="n">
        <f aca="false">W20/$AG20</f>
        <v>1.01761561512918</v>
      </c>
      <c r="X57" s="7" t="n">
        <f aca="false">X20/$AG20</f>
        <v>1.01812181096623</v>
      </c>
      <c r="Y57" s="7" t="n">
        <f aca="false">Y20/$AG20</f>
        <v>1.01071110391188</v>
      </c>
      <c r="Z57" s="7" t="n">
        <f aca="false">Z20/$AG20</f>
        <v>1.01071110391188</v>
      </c>
      <c r="AA57" s="7" t="n">
        <f aca="false">AA20/$AG20</f>
        <v>0.977707135336519</v>
      </c>
      <c r="AB57" s="7" t="n">
        <f aca="false">AB20/$AG20</f>
        <v>0.982019923868146</v>
      </c>
      <c r="AC57" s="7" t="n">
        <f aca="false">AC20/$AG20</f>
        <v>0.9893091439216</v>
      </c>
      <c r="AD57" s="7" t="n">
        <f aca="false">AD20/$AG20</f>
        <v>0.992731027780028</v>
      </c>
      <c r="AE57" s="7" t="n">
        <f aca="false">AE20/$AG20</f>
        <v>0.994533084959909</v>
      </c>
      <c r="AF57" s="7" t="n">
        <f aca="false">AF20/$AG20</f>
        <v>1</v>
      </c>
      <c r="AG57" s="7" t="n">
        <f aca="false">AG20/$AG20</f>
        <v>1</v>
      </c>
      <c r="AH57" s="7" t="n">
        <f aca="false">AH20/$AG20</f>
        <v>0.997813233983964</v>
      </c>
      <c r="AI57" s="7" t="n">
        <f aca="false">AI20/$AG20</f>
        <v>1.00020247833482</v>
      </c>
      <c r="AJ57" s="7" t="n">
        <f aca="false">AJ20/$AG20</f>
        <v>1.00147809184417</v>
      </c>
      <c r="AK57" s="7" t="n">
        <f aca="false">AK20/$AG20</f>
        <v>1.01087308657974</v>
      </c>
      <c r="AL57" s="7" t="n">
        <f aca="false">AL20/$AG20</f>
        <v>1.01308010042925</v>
      </c>
      <c r="AM57" s="7" t="n">
        <f aca="false">AM20/$AG20</f>
        <v>1.01490240544262</v>
      </c>
      <c r="AN57" s="7" t="n">
        <f aca="false">AN20/$AG20</f>
        <v>1.01490240544262</v>
      </c>
      <c r="AO57" s="7" t="n">
        <f aca="false">AO20/$AG20</f>
        <v>1.01563132744796</v>
      </c>
      <c r="AP57" s="7" t="n">
        <f aca="false">AP20/$AG20</f>
        <v>1.01830404146756</v>
      </c>
      <c r="AQ57" s="7" t="n">
        <f aca="false">AQ20/$AG20</f>
        <v>1.01739288896088</v>
      </c>
      <c r="AR57" s="7" t="n">
        <f aca="false">AR20/$AG20</f>
        <v>1.01170324775249</v>
      </c>
      <c r="AS57" s="7" t="n">
        <f aca="false">AS20/$AG20</f>
        <v>1.00805863772576</v>
      </c>
      <c r="AT57" s="7" t="n">
        <f aca="false">AT20/$AG20</f>
        <v>1.00822062039362</v>
      </c>
      <c r="AU57" s="7" t="n">
        <f aca="false">AU20/$AG20</f>
        <v>1.00822062039362</v>
      </c>
      <c r="AV57" s="7" t="n">
        <f aca="false">AV20/$AG20</f>
        <v>1.00743095488783</v>
      </c>
      <c r="AW57" s="7" t="n">
        <f aca="false">AW20/$AG20</f>
        <v>1.00923301206771</v>
      </c>
      <c r="AX57" s="7" t="n">
        <f aca="false">AX20/$AG20</f>
        <v>1.01115655624848</v>
      </c>
      <c r="AY57" s="7" t="n">
        <f aca="false">AY20/$AG20</f>
        <v>1.0122499392565</v>
      </c>
      <c r="AZ57" s="7" t="n">
        <f aca="false">AZ20/$AG20</f>
        <v>1.01322183526363</v>
      </c>
      <c r="BA57" s="7" t="n">
        <f aca="false">BA20/$AG20</f>
        <v>1.01672471045598</v>
      </c>
      <c r="BB57" s="7" t="n">
        <f aca="false">BB20/$AG20</f>
        <v>1.01672471045598</v>
      </c>
      <c r="BC57" s="7" t="n">
        <f aca="false">BC20/$AG20</f>
        <v>1.01640074512027</v>
      </c>
      <c r="BD57" s="7" t="n">
        <f aca="false">BD20/$AG20</f>
        <v>1.01308010042925</v>
      </c>
      <c r="BE57" s="7" t="n">
        <f aca="false">BE20/$AG20</f>
        <v>1.01528711427877</v>
      </c>
      <c r="BF57" s="7" t="n">
        <f aca="false">BF20/$AG20</f>
        <v>1.01708917145865</v>
      </c>
      <c r="BG57" s="7" t="n">
        <f aca="false">BG20/$AG20</f>
        <v>1.0202680813153</v>
      </c>
      <c r="BH57" s="7" t="n">
        <f aca="false">BH20/$AG20</f>
        <v>1.02421640884425</v>
      </c>
      <c r="BI57" s="7" t="n">
        <f aca="false">BI20/$AG20</f>
        <v>1.02421640884425</v>
      </c>
      <c r="BJ57" s="7" t="n">
        <f aca="false">BJ20/$AG20</f>
        <v>1.02719284036608</v>
      </c>
      <c r="BK57" s="7" t="n">
        <f aca="false">BK20/$AG20</f>
        <v>1.02528954401879</v>
      </c>
    </row>
    <row r="58" customFormat="false" ht="13.5" hidden="false" customHeight="false" outlineLevel="0" collapsed="false">
      <c r="A58" s="7" t="n">
        <v>5</v>
      </c>
      <c r="B58" s="9" t="n">
        <v>21703</v>
      </c>
      <c r="C58" s="7" t="n">
        <f aca="false">C21/$AG21</f>
        <v>0.936397377211432</v>
      </c>
      <c r="D58" s="7" t="n">
        <f aca="false">D21/$AG21</f>
        <v>0.937102560930348</v>
      </c>
      <c r="E58" s="7" t="n">
        <f aca="false">E21/$AG21</f>
        <v>0.937102560930348</v>
      </c>
      <c r="F58" s="7" t="n">
        <f aca="false">F21/$AG21</f>
        <v>0.937090189286156</v>
      </c>
      <c r="G58" s="7" t="n">
        <f aca="false">G21/$AG21</f>
        <v>0.943919336879871</v>
      </c>
      <c r="H58" s="7" t="n">
        <f aca="false">H21/$AG21</f>
        <v>0.943832735370531</v>
      </c>
      <c r="I58" s="7" t="n">
        <f aca="false">I21/$AG21</f>
        <v>0.946839044909069</v>
      </c>
      <c r="J58" s="7" t="n">
        <f aca="false">J21/$AG21</f>
        <v>0.946839044909069</v>
      </c>
      <c r="K58" s="7" t="n">
        <f aca="false">K21/$AG21</f>
        <v>0.951070147222566</v>
      </c>
      <c r="L58" s="7" t="n">
        <f aca="false">L21/$AG21</f>
        <v>0.954831127056786</v>
      </c>
      <c r="M58" s="7" t="n">
        <f aca="false">M21/$AG21</f>
        <v>0.963181986886057</v>
      </c>
      <c r="N58" s="7" t="n">
        <f aca="false">N21/$AG21</f>
        <v>0.967388345911172</v>
      </c>
      <c r="O58" s="7" t="n">
        <f aca="false">O21/$AG21</f>
        <v>0.969466782135346</v>
      </c>
      <c r="P58" s="7" t="n">
        <f aca="false">P21/$AG21</f>
        <v>0.967400717555363</v>
      </c>
      <c r="Q58" s="7" t="n">
        <f aca="false">Q21/$AG21</f>
        <v>0.967400717555363</v>
      </c>
      <c r="R58" s="7" t="n">
        <f aca="false">R21/$AG21</f>
        <v>0.956748731906471</v>
      </c>
      <c r="S58" s="7" t="n">
        <f aca="false">S21/$AG21</f>
        <v>0.96688110849932</v>
      </c>
      <c r="T58" s="7" t="n">
        <f aca="false">T21/$AG21</f>
        <v>0.965483112705679</v>
      </c>
      <c r="U58" s="7" t="n">
        <f aca="false">U21/$AG21</f>
        <v>0.967994556476556</v>
      </c>
      <c r="V58" s="7" t="n">
        <f aca="false">V21/$AG21</f>
        <v>0.965062476803167</v>
      </c>
      <c r="W58" s="7" t="n">
        <f aca="false">W21/$AG21</f>
        <v>0.969367808981814</v>
      </c>
      <c r="X58" s="7" t="n">
        <f aca="false">X21/$AG21</f>
        <v>0.969367808981814</v>
      </c>
      <c r="Y58" s="7" t="n">
        <f aca="false">Y21/$AG21</f>
        <v>0.969689471730793</v>
      </c>
      <c r="Z58" s="7" t="n">
        <f aca="false">Z21/$AG21</f>
        <v>0.972621551404182</v>
      </c>
      <c r="AA58" s="7" t="n">
        <f aca="false">AA21/$AG21</f>
        <v>0.981776568105901</v>
      </c>
      <c r="AB58" s="7" t="n">
        <f aca="false">AB21/$AG21</f>
        <v>0.988865520227638</v>
      </c>
      <c r="AC58" s="7" t="n">
        <f aca="false">AC21/$AG21</f>
        <v>0.985017938884078</v>
      </c>
      <c r="AD58" s="7" t="n">
        <f aca="false">AD21/$AG21</f>
        <v>0.99354200173203</v>
      </c>
      <c r="AE58" s="7" t="n">
        <f aca="false">AE21/$AG21</f>
        <v>0.99354200173203</v>
      </c>
      <c r="AF58" s="7" t="n">
        <f aca="false">AF21/$AG21</f>
        <v>0.992366695533837</v>
      </c>
      <c r="AG58" s="7" t="n">
        <f aca="false">AG21/$AG21</f>
        <v>1</v>
      </c>
      <c r="AH58" s="7" t="n">
        <f aca="false">AH21/$AG21</f>
        <v>1.00038352096994</v>
      </c>
      <c r="AI58" s="7" t="n">
        <f aca="false">AI21/$AG21</f>
        <v>0.997810218978102</v>
      </c>
      <c r="AJ58" s="7" t="n">
        <f aca="false">AJ21/$AG21</f>
        <v>1.00181863169615</v>
      </c>
      <c r="AK58" s="7" t="n">
        <f aca="false">AK21/$AG21</f>
        <v>0.998923666955338</v>
      </c>
      <c r="AL58" s="7" t="n">
        <f aca="false">AL21/$AG21</f>
        <v>0.998923666955338</v>
      </c>
      <c r="AM58" s="7" t="n">
        <f aca="false">AM21/$AG21</f>
        <v>0.997946307064209</v>
      </c>
      <c r="AN58" s="7" t="n">
        <f aca="false">AN21/$AG21</f>
        <v>1.00809105530125</v>
      </c>
      <c r="AO58" s="7" t="n">
        <f aca="false">AO21/$AG21</f>
        <v>1.00601261907708</v>
      </c>
      <c r="AP58" s="7" t="n">
        <f aca="false">AP21/$AG21</f>
        <v>1.0161821106025</v>
      </c>
      <c r="AQ58" s="7" t="n">
        <f aca="false">AQ21/$AG21</f>
        <v>1.0049610293208</v>
      </c>
      <c r="AR58" s="7" t="n">
        <f aca="false">AR21/$AG21</f>
        <v>0.99746381294074</v>
      </c>
      <c r="AS58" s="7" t="n">
        <f aca="false">AS21/$AG21</f>
        <v>0.99746381294074</v>
      </c>
      <c r="AT58" s="7" t="n">
        <f aca="false">AT21/$AG21</f>
        <v>1.00059383892119</v>
      </c>
      <c r="AU58" s="7" t="n">
        <f aca="false">AU21/$AG21</f>
        <v>1.00925398985525</v>
      </c>
      <c r="AV58" s="7" t="n">
        <f aca="false">AV21/$AG21</f>
        <v>0.971186440677966</v>
      </c>
      <c r="AW58" s="7" t="n">
        <f aca="false">AW21/$AG21</f>
        <v>0.99689471730793</v>
      </c>
      <c r="AX58" s="7" t="n">
        <f aca="false">AX21/$AG21</f>
        <v>0.997661759247804</v>
      </c>
      <c r="AY58" s="7" t="n">
        <f aca="false">AY21/$AG21</f>
        <v>1.00325374242237</v>
      </c>
      <c r="AZ58" s="7" t="n">
        <f aca="false">AZ21/$AG21</f>
        <v>1.00325374242237</v>
      </c>
      <c r="BA58" s="7" t="n">
        <f aca="false">BA21/$AG21</f>
        <v>1.00733638500557</v>
      </c>
      <c r="BB58" s="7" t="n">
        <f aca="false">BB21/$AG21</f>
        <v>0.997575157738464</v>
      </c>
      <c r="BC58" s="7" t="n">
        <f aca="false">BC21/$AG21</f>
        <v>0.993467771866881</v>
      </c>
      <c r="BD58" s="7" t="n">
        <f aca="false">BD21/$AG21</f>
        <v>0.984609674625758</v>
      </c>
      <c r="BE58" s="7" t="n">
        <f aca="false">BE21/$AG21</f>
        <v>0.983780774464927</v>
      </c>
      <c r="BF58" s="7" t="n">
        <f aca="false">BF21/$AG21</f>
        <v>0.990795496721514</v>
      </c>
      <c r="BG58" s="7" t="n">
        <f aca="false">BG21/$AG21</f>
        <v>0.990795496721514</v>
      </c>
      <c r="BH58" s="7" t="n">
        <f aca="false">BH21/$AG21</f>
        <v>0.995855499195843</v>
      </c>
      <c r="BI58" s="7" t="n">
        <f aca="false">BI21/$AG21</f>
        <v>1.0021897810219</v>
      </c>
      <c r="BJ58" s="7" t="n">
        <f aca="false">BJ21/$AG21</f>
        <v>1.00387232463194</v>
      </c>
      <c r="BK58" s="7" t="n">
        <f aca="false">BK21/$AG21</f>
        <v>1.01179017691451</v>
      </c>
    </row>
    <row r="59" customFormat="false" ht="13.5" hidden="false" customHeight="false" outlineLevel="0" collapsed="false">
      <c r="A59" s="7" t="n">
        <v>6</v>
      </c>
      <c r="B59" s="9" t="n">
        <v>22828</v>
      </c>
      <c r="C59" s="7" t="n">
        <f aca="false">C22/$AG22</f>
        <v>0.954662989139804</v>
      </c>
      <c r="D59" s="7" t="n">
        <f aca="false">D22/$AG22</f>
        <v>0.963640751594553</v>
      </c>
      <c r="E59" s="7" t="n">
        <f aca="false">E22/$AG22</f>
        <v>0.963640751594553</v>
      </c>
      <c r="F59" s="7" t="n">
        <f aca="false">F22/$AG22</f>
        <v>0.962123771763489</v>
      </c>
      <c r="G59" s="7" t="n">
        <f aca="false">G22/$AG22</f>
        <v>0.965764523358042</v>
      </c>
      <c r="H59" s="7" t="n">
        <f aca="false">H22/$AG22</f>
        <v>0.976900534390622</v>
      </c>
      <c r="I59" s="7" t="n">
        <f aca="false">I22/$AG22</f>
        <v>0.98052059989657</v>
      </c>
      <c r="J59" s="7" t="n">
        <f aca="false">J22/$AG22</f>
        <v>0.990201689363903</v>
      </c>
      <c r="K59" s="7" t="n">
        <f aca="false">K22/$AG22</f>
        <v>0.99016721254956</v>
      </c>
      <c r="L59" s="7" t="n">
        <f aca="false">L22/$AG22</f>
        <v>0.99016721254956</v>
      </c>
      <c r="M59" s="7" t="n">
        <f aca="false">M22/$AG22</f>
        <v>0.991373901051543</v>
      </c>
      <c r="N59" s="7" t="n">
        <f aca="false">N22/$AG22</f>
        <v>0.994056197207378</v>
      </c>
      <c r="O59" s="7" t="n">
        <f aca="false">O22/$AG22</f>
        <v>0.989277710739528</v>
      </c>
      <c r="P59" s="7" t="n">
        <f aca="false">P22/$AG22</f>
        <v>0.988374418203758</v>
      </c>
      <c r="Q59" s="7" t="n">
        <f aca="false">Q22/$AG22</f>
        <v>0.987650405102569</v>
      </c>
      <c r="R59" s="7" t="n">
        <f aca="false">R22/$AG22</f>
        <v>0.989043268402</v>
      </c>
      <c r="S59" s="7" t="n">
        <f aca="false">S22/$AG22</f>
        <v>0.989043268402</v>
      </c>
      <c r="T59" s="7" t="n">
        <f aca="false">T22/$AG22</f>
        <v>0.992097914152732</v>
      </c>
      <c r="U59" s="7" t="n">
        <f aca="false">U22/$AG22</f>
        <v>0.993476986726427</v>
      </c>
      <c r="V59" s="7" t="n">
        <f aca="false">V22/$AG22</f>
        <v>0.988395104292363</v>
      </c>
      <c r="W59" s="7" t="n">
        <f aca="false">W22/$AG22</f>
        <v>0.987305636959145</v>
      </c>
      <c r="X59" s="7" t="n">
        <f aca="false">X22/$AG22</f>
        <v>0.983464919841407</v>
      </c>
      <c r="Y59" s="7" t="n">
        <f aca="false">Y22/$AG22</f>
        <v>0.978031373901052</v>
      </c>
      <c r="Z59" s="7" t="n">
        <f aca="false">Z22/$AG22</f>
        <v>0.978031373901052</v>
      </c>
      <c r="AA59" s="7" t="n">
        <f aca="false">AA22/$AG22</f>
        <v>0.970156869505258</v>
      </c>
      <c r="AB59" s="7" t="n">
        <f aca="false">AB22/$AG22</f>
        <v>0.981334252715049</v>
      </c>
      <c r="AC59" s="7" t="n">
        <f aca="false">AC22/$AG22</f>
        <v>0.985767971039476</v>
      </c>
      <c r="AD59" s="7" t="n">
        <f aca="false">AD22/$AG22</f>
        <v>0.990615411136011</v>
      </c>
      <c r="AE59" s="7" t="n">
        <f aca="false">AE22/$AG22</f>
        <v>0.994249267367695</v>
      </c>
      <c r="AF59" s="7" t="n">
        <f aca="false">AF22/$AG22</f>
        <v>1</v>
      </c>
      <c r="AG59" s="7" t="n">
        <f aca="false">AG22/$AG22</f>
        <v>1</v>
      </c>
      <c r="AH59" s="7" t="n">
        <f aca="false">AH22/$AG22</f>
        <v>1.00825374935356</v>
      </c>
      <c r="AI59" s="7" t="n">
        <f aca="false">AI22/$AG22</f>
        <v>1.01770729184623</v>
      </c>
      <c r="AJ59" s="7" t="n">
        <f aca="false">AJ22/$AG22</f>
        <v>1.01639717290122</v>
      </c>
      <c r="AK59" s="7" t="n">
        <f aca="false">AK22/$AG22</f>
        <v>1.01891398034822</v>
      </c>
      <c r="AL59" s="7" t="n">
        <f aca="false">AL22/$AG22</f>
        <v>1.02456128253749</v>
      </c>
      <c r="AM59" s="7" t="n">
        <f aca="false">AM22/$AG22</f>
        <v>1.024954318221</v>
      </c>
      <c r="AN59" s="7" t="n">
        <f aca="false">AN22/$AG22</f>
        <v>1.024954318221</v>
      </c>
      <c r="AO59" s="7" t="n">
        <f aca="false">AO22/$AG22</f>
        <v>1.025478365799</v>
      </c>
      <c r="AP59" s="7" t="n">
        <f aca="false">AP22/$AG22</f>
        <v>1.0169488019307</v>
      </c>
      <c r="AQ59" s="7" t="n">
        <f aca="false">AQ22/$AG22</f>
        <v>1.01223926909154</v>
      </c>
      <c r="AR59" s="7" t="n">
        <f aca="false">AR22/$AG22</f>
        <v>1.00727460782624</v>
      </c>
      <c r="AS59" s="7" t="n">
        <f aca="false">AS22/$AG22</f>
        <v>1.01313566626444</v>
      </c>
      <c r="AT59" s="7" t="n">
        <f aca="false">AT22/$AG22</f>
        <v>1.01754869850026</v>
      </c>
      <c r="AU59" s="7" t="n">
        <f aca="false">AU22/$AG22</f>
        <v>1.01754869850026</v>
      </c>
      <c r="AV59" s="7" t="n">
        <f aca="false">AV22/$AG22</f>
        <v>1.01898982933977</v>
      </c>
      <c r="AW59" s="7" t="n">
        <f aca="false">AW22/$AG22</f>
        <v>1.01117048784692</v>
      </c>
      <c r="AX59" s="7" t="n">
        <f aca="false">AX22/$AG22</f>
        <v>1.01990691260128</v>
      </c>
      <c r="AY59" s="7" t="n">
        <f aca="false">AY22/$AG22</f>
        <v>1.01300465436994</v>
      </c>
      <c r="AZ59" s="7" t="n">
        <f aca="false">AZ22/$AG22</f>
        <v>1.00199965523186</v>
      </c>
      <c r="BA59" s="7" t="n">
        <f aca="false">BA22/$AG22</f>
        <v>1.00133080503362</v>
      </c>
      <c r="BB59" s="7" t="n">
        <f aca="false">BB22/$AG22</f>
        <v>1.00133080503362</v>
      </c>
      <c r="BC59" s="7" t="n">
        <f aca="false">BC22/$AG22</f>
        <v>0.988698500258576</v>
      </c>
      <c r="BD59" s="7" t="n">
        <f aca="false">BD22/$AG22</f>
        <v>0.993318393380452</v>
      </c>
      <c r="BE59" s="7" t="n">
        <f aca="false">BE22/$AG22</f>
        <v>1.00000689536287</v>
      </c>
      <c r="BF59" s="7" t="n">
        <f aca="false">BF22/$AG22</f>
        <v>0.991084295811067</v>
      </c>
      <c r="BG59" s="7" t="n">
        <f aca="false">BG22/$AG22</f>
        <v>0.983520082744354</v>
      </c>
      <c r="BH59" s="7" t="n">
        <f aca="false">BH22/$AG22</f>
        <v>0.970308567488364</v>
      </c>
      <c r="BI59" s="7" t="n">
        <f aca="false">BI22/$AG22</f>
        <v>0.970308567488364</v>
      </c>
      <c r="BJ59" s="7" t="n">
        <f aca="false">BJ22/$AG22</f>
        <v>0.980389588002069</v>
      </c>
      <c r="BK59" s="7" t="n">
        <f aca="false">BK22/$AG22</f>
        <v>0.972521978969143</v>
      </c>
    </row>
    <row r="60" customFormat="false" ht="13.5" hidden="false" customHeight="false" outlineLevel="0" collapsed="false">
      <c r="A60" s="7" t="n">
        <v>7</v>
      </c>
      <c r="B60" s="9" t="n">
        <v>23927</v>
      </c>
      <c r="C60" s="7" t="n">
        <f aca="false">C23/$AG23</f>
        <v>1.06006395216832</v>
      </c>
      <c r="D60" s="7" t="n">
        <f aca="false">D23/$AG23</f>
        <v>1.05955309165216</v>
      </c>
      <c r="E60" s="7" t="n">
        <f aca="false">E23/$AG23</f>
        <v>1.05955309165216</v>
      </c>
      <c r="F60" s="7" t="n">
        <f aca="false">F23/$AG23</f>
        <v>1.05437826383108</v>
      </c>
      <c r="G60" s="7" t="n">
        <f aca="false">G23/$AG23</f>
        <v>1.04955347006736</v>
      </c>
      <c r="H60" s="7" t="n">
        <f aca="false">H23/$AG23</f>
        <v>1.04191894346477</v>
      </c>
      <c r="I60" s="7" t="n">
        <f aca="false">I23/$AG23</f>
        <v>1.03154090668281</v>
      </c>
      <c r="J60" s="7" t="n">
        <f aca="false">J23/$AG23</f>
        <v>1.03415197154318</v>
      </c>
      <c r="K60" s="7" t="n">
        <f aca="false">K23/$AG23</f>
        <v>1.03112464996594</v>
      </c>
      <c r="L60" s="7" t="n">
        <f aca="false">L23/$AG23</f>
        <v>1.03112464996594</v>
      </c>
      <c r="M60" s="7" t="n">
        <f aca="false">M23/$AG23</f>
        <v>1.02199538333459</v>
      </c>
      <c r="N60" s="7" t="n">
        <f aca="false">N23/$AG23</f>
        <v>1.01138083705442</v>
      </c>
      <c r="O60" s="7" t="n">
        <f aca="false">O23/$AG23</f>
        <v>1.00533565427988</v>
      </c>
      <c r="P60" s="7" t="n">
        <f aca="false">P23/$AG23</f>
        <v>0.998637705290244</v>
      </c>
      <c r="Q60" s="7" t="n">
        <f aca="false">Q23/$AG23</f>
        <v>1.02191970029516</v>
      </c>
      <c r="R60" s="7" t="n">
        <f aca="false">R23/$AG23</f>
        <v>1.03087868008779</v>
      </c>
      <c r="S60" s="7" t="n">
        <f aca="false">S23/$AG23</f>
        <v>1.03087868008779</v>
      </c>
      <c r="T60" s="7" t="n">
        <f aca="false">T23/$AG23</f>
        <v>1.01755846514796</v>
      </c>
      <c r="U60" s="7" t="n">
        <f aca="false">U23/$AG23</f>
        <v>1.0444543252857</v>
      </c>
      <c r="V60" s="7" t="n">
        <f aca="false">V23/$AG23</f>
        <v>1.03228827669719</v>
      </c>
      <c r="W60" s="7" t="n">
        <f aca="false">W23/$AG23</f>
        <v>1.03171119352153</v>
      </c>
      <c r="X60" s="7" t="n">
        <f aca="false">X23/$AG23</f>
        <v>1.03738742147885</v>
      </c>
      <c r="Y60" s="7" t="n">
        <f aca="false">Y23/$AG23</f>
        <v>1.025930901385</v>
      </c>
      <c r="Z60" s="7" t="n">
        <f aca="false">Z23/$AG23</f>
        <v>1.025930901385</v>
      </c>
      <c r="AA60" s="7" t="n">
        <f aca="false">AA23/$AG23</f>
        <v>1.01454060395065</v>
      </c>
      <c r="AB60" s="7" t="n">
        <f aca="false">AB23/$AG23</f>
        <v>1.01010368576402</v>
      </c>
      <c r="AC60" s="7" t="n">
        <f aca="false">AC23/$AG23</f>
        <v>1.00290433663816</v>
      </c>
      <c r="AD60" s="7" t="n">
        <f aca="false">AD23/$AG23</f>
        <v>1.00714258684629</v>
      </c>
      <c r="AE60" s="7" t="n">
        <f aca="false">AE23/$AG23</f>
        <v>1.00837243623704</v>
      </c>
      <c r="AF60" s="7" t="n">
        <f aca="false">AF23/$AG23</f>
        <v>1</v>
      </c>
      <c r="AG60" s="7" t="n">
        <f aca="false">AG23/$AG23</f>
        <v>1</v>
      </c>
      <c r="AH60" s="7" t="n">
        <f aca="false">AH23/$AG23</f>
        <v>0.9924600771967</v>
      </c>
      <c r="AI60" s="7" t="n">
        <f aca="false">AI23/$AG23</f>
        <v>0.990482857791569</v>
      </c>
      <c r="AJ60" s="7" t="n">
        <f aca="false">AJ23/$AG23</f>
        <v>0.981533338378869</v>
      </c>
      <c r="AK60" s="7" t="n">
        <f aca="false">AK23/$AG23</f>
        <v>0.982413153712253</v>
      </c>
      <c r="AL60" s="7" t="n">
        <f aca="false">AL23/$AG23</f>
        <v>0.977209944751381</v>
      </c>
      <c r="AM60" s="7" t="n">
        <f aca="false">AM23/$AG23</f>
        <v>0.969036176492848</v>
      </c>
      <c r="AN60" s="7" t="n">
        <f aca="false">AN23/$AG23</f>
        <v>0.969036176492848</v>
      </c>
      <c r="AO60" s="7" t="n">
        <f aca="false">AO23/$AG23</f>
        <v>0.965422311360024</v>
      </c>
      <c r="AP60" s="7" t="n">
        <f aca="false">AP23/$AG23</f>
        <v>0.971363429955347</v>
      </c>
      <c r="AQ60" s="7" t="n">
        <f aca="false">AQ23/$AG23</f>
        <v>0.97738969197003</v>
      </c>
      <c r="AR60" s="7" t="n">
        <f aca="false">AR23/$AG23</f>
        <v>0.969386210550216</v>
      </c>
      <c r="AS60" s="7" t="n">
        <f aca="false">AS23/$AG23</f>
        <v>0.981959055475668</v>
      </c>
      <c r="AT60" s="7" t="n">
        <f aca="false">AT23/$AG23</f>
        <v>0.97598009536063</v>
      </c>
      <c r="AU60" s="7" t="n">
        <f aca="false">AU23/$AG23</f>
        <v>0.97598009536063</v>
      </c>
      <c r="AV60" s="7" t="n">
        <f aca="false">AV23/$AG23</f>
        <v>0.981533338378869</v>
      </c>
      <c r="AW60" s="7" t="n">
        <f aca="false">AW23/$AG23</f>
        <v>0.988969197002952</v>
      </c>
      <c r="AX60" s="7" t="n">
        <f aca="false">AX23/$AG23</f>
        <v>0.989262468780746</v>
      </c>
      <c r="AY60" s="7" t="n">
        <f aca="false">AY23/$AG23</f>
        <v>0.980161583289185</v>
      </c>
      <c r="AZ60" s="7" t="n">
        <f aca="false">AZ23/$AG23</f>
        <v>0.972385150987664</v>
      </c>
      <c r="BA60" s="7" t="n">
        <f aca="false">BA23/$AG23</f>
        <v>0.972612200105956</v>
      </c>
      <c r="BB60" s="7" t="n">
        <f aca="false">BB23/$AG23</f>
        <v>0.972612200105956</v>
      </c>
      <c r="BC60" s="7" t="n">
        <f aca="false">BC23/$AG23</f>
        <v>0.978524937561492</v>
      </c>
      <c r="BD60" s="7" t="n">
        <f aca="false">BD23/$AG23</f>
        <v>0.995288730795429</v>
      </c>
      <c r="BE60" s="7" t="n">
        <f aca="false">BE23/$AG23</f>
        <v>1.00865624763491</v>
      </c>
      <c r="BF60" s="7" t="n">
        <f aca="false">BF23/$AG23</f>
        <v>1.02683909785817</v>
      </c>
      <c r="BG60" s="7" t="n">
        <f aca="false">BG23/$AG23</f>
        <v>1.03799288579429</v>
      </c>
      <c r="BH60" s="7" t="n">
        <f aca="false">BH23/$AG23</f>
        <v>1.03799288579429</v>
      </c>
      <c r="BI60" s="7" t="n">
        <f aca="false">BI23/$AG23</f>
        <v>1.03799288579429</v>
      </c>
      <c r="BJ60" s="7" t="n">
        <f aca="false">BJ23/$AG23</f>
        <v>1.06012071444789</v>
      </c>
      <c r="BK60" s="7" t="n">
        <f aca="false">BK23/$AG23</f>
        <v>1.05170097631121</v>
      </c>
    </row>
    <row r="61" customFormat="false" ht="13.5" hidden="false" customHeight="false" outlineLevel="0" collapsed="false">
      <c r="A61" s="7" t="n">
        <v>8</v>
      </c>
      <c r="B61" s="9" t="n">
        <v>25026</v>
      </c>
      <c r="C61" s="7" t="n">
        <f aca="false">C24/$AG24</f>
        <v>0.97914201183432</v>
      </c>
      <c r="D61" s="7" t="n">
        <f aca="false">D24/$AG24</f>
        <v>0.979862361718549</v>
      </c>
      <c r="E61" s="7" t="n">
        <f aca="false">E24/$AG24</f>
        <v>0.979862361718549</v>
      </c>
      <c r="F61" s="7" t="n">
        <f aca="false">F24/$AG24</f>
        <v>0.979283509133007</v>
      </c>
      <c r="G61" s="7" t="n">
        <f aca="false">G24/$AG24</f>
        <v>0.984988422948289</v>
      </c>
      <c r="H61" s="7" t="n">
        <f aca="false">H24/$AG24</f>
        <v>0.977013120658606</v>
      </c>
      <c r="I61" s="7" t="n">
        <f aca="false">I24/$AG24</f>
        <v>0.979675842552097</v>
      </c>
      <c r="J61" s="7" t="n">
        <f aca="false">J24/$AG24</f>
        <v>0.980209673269874</v>
      </c>
      <c r="K61" s="7" t="n">
        <f aca="false">K24/$AG24</f>
        <v>0.982132750192951</v>
      </c>
      <c r="L61" s="7" t="n">
        <f aca="false">L24/$AG24</f>
        <v>0.982132750192951</v>
      </c>
      <c r="M61" s="7" t="n">
        <f aca="false">M24/$AG24</f>
        <v>0.985335734499614</v>
      </c>
      <c r="N61" s="7" t="n">
        <f aca="false">N24/$AG24</f>
        <v>0.974524054540777</v>
      </c>
      <c r="O61" s="7" t="n">
        <f aca="false">O24/$AG24</f>
        <v>0.952688448675071</v>
      </c>
      <c r="P61" s="7" t="n">
        <f aca="false">P24/$AG24</f>
        <v>0.954913815281708</v>
      </c>
      <c r="Q61" s="7" t="n">
        <f aca="false">Q24/$AG24</f>
        <v>0.953524569076409</v>
      </c>
      <c r="R61" s="7" t="n">
        <f aca="false">R24/$AG24</f>
        <v>0.962528942629277</v>
      </c>
      <c r="S61" s="7" t="n">
        <f aca="false">S24/$AG24</f>
        <v>0.962528942629277</v>
      </c>
      <c r="T61" s="7" t="n">
        <f aca="false">T24/$AG24</f>
        <v>0.96921790583998</v>
      </c>
      <c r="U61" s="7" t="n">
        <f aca="false">U24/$AG24</f>
        <v>0.965854129148444</v>
      </c>
      <c r="V61" s="7" t="n">
        <f aca="false">V24/$AG24</f>
        <v>0.976447131463854</v>
      </c>
      <c r="W61" s="7" t="n">
        <f aca="false">W24/$AG24</f>
        <v>0.982621559042964</v>
      </c>
      <c r="X61" s="7" t="n">
        <f aca="false">X24/$AG24</f>
        <v>0.984776177000257</v>
      </c>
      <c r="Y61" s="7" t="n">
        <f aca="false">Y24/$AG24</f>
        <v>0.993503987651145</v>
      </c>
      <c r="Z61" s="7" t="n">
        <f aca="false">Z24/$AG24</f>
        <v>0.993503987651145</v>
      </c>
      <c r="AA61" s="7" t="n">
        <f aca="false">AA24/$AG24</f>
        <v>0.996205299717005</v>
      </c>
      <c r="AB61" s="7" t="n">
        <f aca="false">AB24/$AG24</f>
        <v>0.992384872652431</v>
      </c>
      <c r="AC61" s="7" t="n">
        <f aca="false">AC24/$AG24</f>
        <v>0.996070234113712</v>
      </c>
      <c r="AD61" s="7" t="n">
        <f aca="false">AD24/$AG24</f>
        <v>0.990751222022125</v>
      </c>
      <c r="AE61" s="7" t="n">
        <f aca="false">AE24/$AG24</f>
        <v>0.995041162850527</v>
      </c>
      <c r="AF61" s="7" t="n">
        <f aca="false">AF24/$AG24</f>
        <v>1</v>
      </c>
      <c r="AG61" s="7" t="n">
        <f aca="false">AG24/$AG24</f>
        <v>1</v>
      </c>
      <c r="AH61" s="7" t="n">
        <f aca="false">AH24/$AG24</f>
        <v>0.998687934139439</v>
      </c>
      <c r="AI61" s="7" t="n">
        <f aca="false">AI24/$AG24</f>
        <v>0.993491124260355</v>
      </c>
      <c r="AJ61" s="7" t="n">
        <f aca="false">AJ24/$AG24</f>
        <v>0.996829174170311</v>
      </c>
      <c r="AK61" s="7" t="n">
        <f aca="false">AK24/$AG24</f>
        <v>1.00010290712632</v>
      </c>
      <c r="AL61" s="7" t="n">
        <f aca="false">AL24/$AG24</f>
        <v>1.00622588114227</v>
      </c>
      <c r="AM61" s="7" t="n">
        <f aca="false">AM24/$AG24</f>
        <v>1.01150630306149</v>
      </c>
      <c r="AN61" s="7" t="n">
        <f aca="false">AN24/$AG24</f>
        <v>1.01150630306149</v>
      </c>
      <c r="AO61" s="7" t="n">
        <f aca="false">AO24/$AG24</f>
        <v>1.01721121687677</v>
      </c>
      <c r="AP61" s="7" t="n">
        <f aca="false">AP24/$AG24</f>
        <v>1.00607152045279</v>
      </c>
      <c r="AQ61" s="7" t="n">
        <f aca="false">AQ24/$AG24</f>
        <v>1.00441214304091</v>
      </c>
      <c r="AR61" s="7" t="n">
        <f aca="false">AR24/$AG24</f>
        <v>1.00459223051196</v>
      </c>
      <c r="AS61" s="7" t="n">
        <f aca="false">AS24/$AG24</f>
        <v>1.00711988680216</v>
      </c>
      <c r="AT61" s="7" t="n">
        <f aca="false">AT24/$AG24</f>
        <v>1.00796243889889</v>
      </c>
      <c r="AU61" s="7" t="n">
        <f aca="false">AU24/$AG24</f>
        <v>1.00796243889889</v>
      </c>
      <c r="AV61" s="7" t="n">
        <f aca="false">AV24/$AG24</f>
        <v>1.01222022125032</v>
      </c>
      <c r="AW61" s="7" t="n">
        <f aca="false">AW24/$AG24</f>
        <v>1.01479289940828</v>
      </c>
      <c r="AX61" s="7" t="n">
        <f aca="false">AX24/$AG24</f>
        <v>1.0092166195009</v>
      </c>
      <c r="AY61" s="7" t="n">
        <f aca="false">AY24/$AG24</f>
        <v>1.00982119886802</v>
      </c>
      <c r="AZ61" s="7" t="n">
        <f aca="false">AZ24/$AG24</f>
        <v>1.01802804219192</v>
      </c>
      <c r="BA61" s="7" t="n">
        <f aca="false">BA24/$AG24</f>
        <v>1.01782222793928</v>
      </c>
      <c r="BB61" s="7" t="n">
        <f aca="false">BB24/$AG24</f>
        <v>1.01782222793928</v>
      </c>
      <c r="BC61" s="7" t="n">
        <f aca="false">BC24/$AG24</f>
        <v>1.02399665551839</v>
      </c>
      <c r="BD61" s="7" t="n">
        <f aca="false">BD24/$AG24</f>
        <v>1.01813738101364</v>
      </c>
      <c r="BE61" s="7" t="n">
        <f aca="false">BE24/$AG24</f>
        <v>1.03098147671726</v>
      </c>
      <c r="BF61" s="7" t="n">
        <f aca="false">BF24/$AG24</f>
        <v>1.03008747105737</v>
      </c>
      <c r="BG61" s="7" t="n">
        <f aca="false">BG24/$AG24</f>
        <v>1.03025469513764</v>
      </c>
      <c r="BH61" s="7" t="n">
        <f aca="false">BH24/$AG24</f>
        <v>1.028029328531</v>
      </c>
      <c r="BI61" s="7" t="n">
        <f aca="false">BI24/$AG24</f>
        <v>1.028029328531</v>
      </c>
      <c r="BJ61" s="7" t="n">
        <f aca="false">BJ24/$AG24</f>
        <v>1.03201054798045</v>
      </c>
      <c r="BK61" s="7" t="n">
        <f aca="false">BK24/$AG24</f>
        <v>1.02806791870337</v>
      </c>
    </row>
    <row r="62" customFormat="false" ht="13.5" hidden="false" customHeight="false" outlineLevel="0" collapsed="false">
      <c r="A62" s="7" t="n">
        <v>9</v>
      </c>
      <c r="B62" s="9" t="n">
        <v>26111</v>
      </c>
      <c r="C62" s="7" t="n">
        <f aca="false">C25/$AG25</f>
        <v>0.934342677835517</v>
      </c>
      <c r="D62" s="7" t="n">
        <f aca="false">D25/$AG25</f>
        <v>0.934615369843337</v>
      </c>
      <c r="E62" s="7" t="n">
        <f aca="false">E25/$AG25</f>
        <v>0.934615369843337</v>
      </c>
      <c r="F62" s="7" t="n">
        <f aca="false">F25/$AG25</f>
        <v>0.943410647278649</v>
      </c>
      <c r="G62" s="7" t="n">
        <f aca="false">G25/$AG25</f>
        <v>0.943264699443478</v>
      </c>
      <c r="H62" s="7" t="n">
        <f aca="false">H25/$AG25</f>
        <v>0.950938482987475</v>
      </c>
      <c r="I62" s="7" t="n">
        <f aca="false">I25/$AG25</f>
        <v>0.950162655021566</v>
      </c>
      <c r="J62" s="7" t="n">
        <f aca="false">J25/$AG25</f>
        <v>0.956492182188987</v>
      </c>
      <c r="K62" s="7" t="n">
        <f aca="false">K25/$AG25</f>
        <v>0.9590616322345</v>
      </c>
      <c r="L62" s="7" t="n">
        <f aca="false">L25/$AG25</f>
        <v>0.9590616322345</v>
      </c>
      <c r="M62" s="7" t="n">
        <f aca="false">M25/$AG25</f>
        <v>0.962510610023544</v>
      </c>
      <c r="N62" s="7" t="n">
        <f aca="false">N25/$AG25</f>
        <v>0.961838481835256</v>
      </c>
      <c r="O62" s="7" t="n">
        <f aca="false">O25/$AG25</f>
        <v>0.963616740984841</v>
      </c>
      <c r="P62" s="7" t="n">
        <f aca="false">P25/$AG25</f>
        <v>0.969339432416551</v>
      </c>
      <c r="Q62" s="7" t="n">
        <f aca="false">Q25/$AG25</f>
        <v>0.97124059500628</v>
      </c>
      <c r="R62" s="7" t="n">
        <f aca="false">R25/$AG25</f>
        <v>0.971647712651757</v>
      </c>
      <c r="S62" s="7" t="n">
        <f aca="false">S25/$AG25</f>
        <v>0.971647712651757</v>
      </c>
      <c r="T62" s="7" t="n">
        <f aca="false">T25/$AG25</f>
        <v>0.972277592782495</v>
      </c>
      <c r="U62" s="7" t="n">
        <f aca="false">U25/$AG25</f>
        <v>0.976364132167287</v>
      </c>
      <c r="V62" s="7" t="n">
        <f aca="false">V25/$AG25</f>
        <v>0.981326358563105</v>
      </c>
      <c r="W62" s="7" t="n">
        <f aca="false">W25/$AG25</f>
        <v>0.991304581609805</v>
      </c>
      <c r="X62" s="7" t="n">
        <f aca="false">X25/$AG25</f>
        <v>0.992633475056363</v>
      </c>
      <c r="Y62" s="7" t="n">
        <f aca="false">Y25/$AG25</f>
        <v>0.988550776404076</v>
      </c>
      <c r="Z62" s="7" t="n">
        <f aca="false">Z25/$AG25</f>
        <v>0.988550776404076</v>
      </c>
      <c r="AA62" s="7" t="n">
        <f aca="false">AA25/$AG25</f>
        <v>0.993820261400254</v>
      </c>
      <c r="AB62" s="7" t="n">
        <f aca="false">AB25/$AG25</f>
        <v>0.993436188149804</v>
      </c>
      <c r="AC62" s="7" t="n">
        <f aca="false">AC25/$AG25</f>
        <v>0.998778647063568</v>
      </c>
      <c r="AD62" s="7" t="n">
        <f aca="false">AD25/$AG25</f>
        <v>0.992641156521372</v>
      </c>
      <c r="AE62" s="7" t="n">
        <f aca="false">AE25/$AG25</f>
        <v>0.998713354610991</v>
      </c>
      <c r="AF62" s="7" t="n">
        <f aca="false">AF25/$AG25</f>
        <v>1</v>
      </c>
      <c r="AG62" s="7" t="n">
        <f aca="false">AG25/$AG25</f>
        <v>1</v>
      </c>
      <c r="AH62" s="7" t="n">
        <f aca="false">AH25/$AG25</f>
        <v>1.00952117587866</v>
      </c>
      <c r="AI62" s="7" t="n">
        <f aca="false">AI25/$AG25</f>
        <v>1.00824605268717</v>
      </c>
      <c r="AJ62" s="7" t="n">
        <f aca="false">AJ25/$AG25</f>
        <v>1.01293558707517</v>
      </c>
      <c r="AK62" s="7" t="n">
        <f aca="false">AK25/$AG25</f>
        <v>1.01820123133884</v>
      </c>
      <c r="AL62" s="7" t="n">
        <f aca="false">AL25/$AG25</f>
        <v>1.0167187085921</v>
      </c>
      <c r="AM62" s="7" t="n">
        <f aca="false">AM25/$AG25</f>
        <v>1.01502110482511</v>
      </c>
      <c r="AN62" s="7" t="n">
        <f aca="false">AN25/$AG25</f>
        <v>1.01502110482511</v>
      </c>
      <c r="AO62" s="7" t="n">
        <f aca="false">AO25/$AG25</f>
        <v>1.01028164091456</v>
      </c>
      <c r="AP62" s="7" t="n">
        <f aca="false">AP25/$AG25</f>
        <v>0.987594434010454</v>
      </c>
      <c r="AQ62" s="7" t="n">
        <f aca="false">AQ25/$AG25</f>
        <v>1.01285877242508</v>
      </c>
      <c r="AR62" s="7" t="n">
        <f aca="false">AR25/$AG25</f>
        <v>1.01346944889329</v>
      </c>
      <c r="AS62" s="7" t="n">
        <f aca="false">AS25/$AG25</f>
        <v>1.02146969470017</v>
      </c>
      <c r="AT62" s="7" t="n">
        <f aca="false">AT25/$AG25</f>
        <v>1.0207207518618</v>
      </c>
      <c r="AU62" s="7" t="n">
        <f aca="false">AU25/$AG25</f>
        <v>1.0207207518618</v>
      </c>
      <c r="AV62" s="7" t="n">
        <f aca="false">AV25/$AG25</f>
        <v>1.03178206147476</v>
      </c>
      <c r="AW62" s="7" t="n">
        <f aca="false">AW25/$AG25</f>
        <v>1.0277224072175</v>
      </c>
      <c r="AX62" s="7" t="n">
        <f aca="false">AX25/$AG25</f>
        <v>1.03137110309678</v>
      </c>
      <c r="AY62" s="7" t="n">
        <f aca="false">AY25/$AG25</f>
        <v>1.02324795384976</v>
      </c>
      <c r="AZ62" s="7" t="n">
        <f aca="false">AZ25/$AG25</f>
        <v>1.02581356316277</v>
      </c>
      <c r="BA62" s="7" t="n">
        <f aca="false">BA25/$AG25</f>
        <v>1.02884006037632</v>
      </c>
      <c r="BB62" s="7" t="n">
        <f aca="false">BB25/$AG25</f>
        <v>1.02884006037632</v>
      </c>
      <c r="BC62" s="7" t="n">
        <f aca="false">BC25/$AG25</f>
        <v>1.03416715636006</v>
      </c>
      <c r="BD62" s="7" t="n">
        <f aca="false">BD25/$AG25</f>
        <v>1.02834460588323</v>
      </c>
      <c r="BE62" s="7" t="n">
        <f aca="false">BE25/$AG25</f>
        <v>1.01515937119527</v>
      </c>
      <c r="BF62" s="7" t="n">
        <f aca="false">BF25/$AG25</f>
        <v>1.02510302764943</v>
      </c>
      <c r="BG62" s="7" t="n">
        <f aca="false">BG25/$AG25</f>
        <v>1.02600175905549</v>
      </c>
      <c r="BH62" s="7" t="n">
        <f aca="false">BH25/$AG25</f>
        <v>1.0268697646015</v>
      </c>
      <c r="BI62" s="7" t="n">
        <f aca="false">BI25/$AG25</f>
        <v>1.0268697646015</v>
      </c>
      <c r="BJ62" s="7" t="n">
        <f aca="false">BJ25/$AG25</f>
        <v>1.0269504199841</v>
      </c>
      <c r="BK62" s="7" t="n">
        <f aca="false">BK25/$AG25</f>
        <v>1.02854816470597</v>
      </c>
    </row>
    <row r="63" customFormat="false" ht="13.5" hidden="false" customHeight="false" outlineLevel="0" collapsed="false">
      <c r="A63" s="7" t="n">
        <v>10</v>
      </c>
      <c r="B63" s="9" t="n">
        <v>27217</v>
      </c>
      <c r="C63" s="7" t="n">
        <f aca="false">C26/$AG26</f>
        <v>1.02301212690199</v>
      </c>
      <c r="D63" s="7" t="n">
        <f aca="false">D26/$AG26</f>
        <v>1.01279533094804</v>
      </c>
      <c r="E63" s="7" t="n">
        <f aca="false">E26/$AG26</f>
        <v>1.01279533094804</v>
      </c>
      <c r="F63" s="7" t="n">
        <f aca="false">F26/$AG26</f>
        <v>1.00382237528068</v>
      </c>
      <c r="G63" s="7" t="n">
        <f aca="false">G26/$AG26</f>
        <v>1.0163775909734</v>
      </c>
      <c r="H63" s="7" t="n">
        <f aca="false">H26/$AG26</f>
        <v>1.02116042727536</v>
      </c>
      <c r="I63" s="7" t="n">
        <f aca="false">I26/$AG26</f>
        <v>1.01507534427336</v>
      </c>
      <c r="J63" s="7" t="n">
        <f aca="false">J26/$AG26</f>
        <v>1.01348539190703</v>
      </c>
      <c r="K63" s="7" t="n">
        <f aca="false">K26/$AG26</f>
        <v>1.01348539190703</v>
      </c>
      <c r="L63" s="7" t="n">
        <f aca="false">L26/$AG26</f>
        <v>1.01348539190703</v>
      </c>
      <c r="M63" s="7" t="n">
        <f aca="false">M26/$AG26</f>
        <v>1.01368440635289</v>
      </c>
      <c r="N63" s="7" t="n">
        <f aca="false">N26/$AG26</f>
        <v>1.01422304327699</v>
      </c>
      <c r="O63" s="7" t="n">
        <f aca="false">O26/$AG26</f>
        <v>1.01875494832114</v>
      </c>
      <c r="P63" s="7" t="n">
        <f aca="false">P26/$AG26</f>
        <v>1.01783775130982</v>
      </c>
      <c r="Q63" s="7" t="n">
        <f aca="false">Q26/$AG26</f>
        <v>1.00950942939097</v>
      </c>
      <c r="R63" s="7" t="n">
        <f aca="false">R26/$AG26</f>
        <v>1.00905083088531</v>
      </c>
      <c r="S63" s="7" t="n">
        <f aca="false">S26/$AG26</f>
        <v>1.00905083088531</v>
      </c>
      <c r="T63" s="7" t="n">
        <f aca="false">T26/$AG26</f>
        <v>1.00802980025007</v>
      </c>
      <c r="U63" s="7" t="n">
        <f aca="false">U26/$AG26</f>
        <v>1.00598773897958</v>
      </c>
      <c r="V63" s="7" t="n">
        <f aca="false">V26/$AG26</f>
        <v>1.01060833524416</v>
      </c>
      <c r="W63" s="7" t="n">
        <f aca="false">W26/$AG26</f>
        <v>1.00441725541774</v>
      </c>
      <c r="X63" s="7" t="n">
        <f aca="false">X26/$AG26</f>
        <v>0.995693067807683</v>
      </c>
      <c r="Y63" s="7" t="n">
        <f aca="false">Y26/$AG26</f>
        <v>0.998148300373369</v>
      </c>
      <c r="Z63" s="7" t="n">
        <f aca="false">Z26/$AG26</f>
        <v>0.998148300373369</v>
      </c>
      <c r="AA63" s="7" t="n">
        <f aca="false">AA26/$AG26</f>
        <v>0.999863718368601</v>
      </c>
      <c r="AB63" s="7" t="n">
        <f aca="false">AB26/$AG26</f>
        <v>0.99496623244022</v>
      </c>
      <c r="AC63" s="7" t="n">
        <f aca="false">AC26/$AG26</f>
        <v>0.989398154357335</v>
      </c>
      <c r="AD63" s="7" t="n">
        <f aca="false">AD26/$AG26</f>
        <v>0.989365706349859</v>
      </c>
      <c r="AE63" s="7" t="n">
        <f aca="false">AE26/$AG26</f>
        <v>1.00084797459537</v>
      </c>
      <c r="AF63" s="7" t="n">
        <f aca="false">AF26/$AG26</f>
        <v>1</v>
      </c>
      <c r="AG63" s="7" t="n">
        <f aca="false">AG26/$AG26</f>
        <v>1</v>
      </c>
      <c r="AH63" s="7" t="n">
        <f aca="false">AH26/$AG26</f>
        <v>0.986951574593643</v>
      </c>
      <c r="AI63" s="7" t="n">
        <f aca="false">AI26/$AG26</f>
        <v>0.974950138228512</v>
      </c>
      <c r="AJ63" s="7" t="n">
        <f aca="false">AJ26/$AG26</f>
        <v>0.990858314693756</v>
      </c>
      <c r="AK63" s="7" t="n">
        <f aca="false">AK26/$AG26</f>
        <v>0.989969239288913</v>
      </c>
      <c r="AL63" s="7" t="n">
        <f aca="false">AL26/$AG26</f>
        <v>0.979417147257711</v>
      </c>
      <c r="AM63" s="7" t="n">
        <f aca="false">AM26/$AG26</f>
        <v>0.959775286732226</v>
      </c>
      <c r="AN63" s="7" t="n">
        <f aca="false">AN26/$AG26</f>
        <v>0.959775286732226</v>
      </c>
      <c r="AO63" s="7" t="n">
        <f aca="false">AO26/$AG26</f>
        <v>0.969070559273857</v>
      </c>
      <c r="AP63" s="7" t="n">
        <f aca="false">AP26/$AG26</f>
        <v>0.978843899125634</v>
      </c>
      <c r="AQ63" s="7" t="n">
        <f aca="false">AQ26/$AG26</f>
        <v>0.978218734181596</v>
      </c>
      <c r="AR63" s="7" t="n">
        <f aca="false">AR26/$AG26</f>
        <v>0.971895699124769</v>
      </c>
      <c r="AS63" s="7" t="n">
        <f aca="false">AS26/$AG26</f>
        <v>0.977072237917444</v>
      </c>
      <c r="AT63" s="7" t="n">
        <f aca="false">AT26/$AG26</f>
        <v>0.977072237917444</v>
      </c>
      <c r="AU63" s="7" t="n">
        <f aca="false">AU26/$AG26</f>
        <v>0.977072237917444</v>
      </c>
      <c r="AV63" s="7" t="n">
        <f aca="false">AV26/$AG26</f>
        <v>0.979748116933966</v>
      </c>
      <c r="AW63" s="7" t="n">
        <f aca="false">AW26/$AG26</f>
        <v>0.977383738789213</v>
      </c>
      <c r="AX63" s="7" t="n">
        <f aca="false">AX26/$AG26</f>
        <v>0.981344558901786</v>
      </c>
      <c r="AY63" s="7" t="n">
        <f aca="false">AY26/$AG26</f>
        <v>0.984781884493746</v>
      </c>
      <c r="AZ63" s="7" t="n">
        <f aca="false">AZ26/$AG26</f>
        <v>0.983181116124929</v>
      </c>
      <c r="BA63" s="7" t="n">
        <f aca="false">BA26/$AG26</f>
        <v>0.980760494767218</v>
      </c>
      <c r="BB63" s="7" t="n">
        <f aca="false">BB26/$AG26</f>
        <v>0.980760494767218</v>
      </c>
      <c r="BC63" s="7" t="n">
        <f aca="false">BC26/$AG26</f>
        <v>0.973055174591912</v>
      </c>
      <c r="BD63" s="7" t="n">
        <f aca="false">BD26/$AG26</f>
        <v>0.965882001739213</v>
      </c>
      <c r="BE63" s="7" t="n">
        <f aca="false">BE26/$AG26</f>
        <v>0.97180051830284</v>
      </c>
      <c r="BF63" s="7" t="n">
        <f aca="false">BF26/$AG26</f>
        <v>0.971605830257983</v>
      </c>
      <c r="BG63" s="7" t="n">
        <f aca="false">BG26/$AG26</f>
        <v>0.950964571102237</v>
      </c>
      <c r="BH63" s="7" t="n">
        <f aca="false">BH26/$AG26</f>
        <v>0.952524238661585</v>
      </c>
      <c r="BI63" s="7" t="n">
        <f aca="false">BI26/$AG26</f>
        <v>0.952524238661585</v>
      </c>
      <c r="BJ63" s="7" t="n">
        <f aca="false">BJ26/$AG26</f>
        <v>0.922155066864527</v>
      </c>
      <c r="BK63" s="7" t="n">
        <f aca="false">BK26/$AG26</f>
        <v>0.907694071532714</v>
      </c>
    </row>
    <row r="64" customFormat="false" ht="13.5" hidden="false" customHeight="false" outlineLevel="0" collapsed="false">
      <c r="A64" s="7" t="n">
        <v>11</v>
      </c>
      <c r="B64" s="9" t="n">
        <v>28316</v>
      </c>
      <c r="C64" s="7" t="n">
        <f aca="false">C27/$AG27</f>
        <v>0.974272687369258</v>
      </c>
      <c r="D64" s="7" t="n">
        <f aca="false">D27/$AG27</f>
        <v>0.9742746645682</v>
      </c>
      <c r="E64" s="7" t="n">
        <f aca="false">E27/$AG27</f>
        <v>0.9742746645682</v>
      </c>
      <c r="F64" s="7" t="n">
        <f aca="false">F27/$AG27</f>
        <v>0.974065081480368</v>
      </c>
      <c r="G64" s="7" t="n">
        <f aca="false">G27/$AG27</f>
        <v>0.971532289635919</v>
      </c>
      <c r="H64" s="7" t="n">
        <f aca="false">H27/$AG27</f>
        <v>0.97249913991846</v>
      </c>
      <c r="I64" s="7" t="n">
        <f aca="false">I27/$AG27</f>
        <v>0.982705440856048</v>
      </c>
      <c r="J64" s="7" t="n">
        <f aca="false">J27/$AG27</f>
        <v>0.987025620543888</v>
      </c>
      <c r="K64" s="7" t="n">
        <f aca="false">K27/$AG27</f>
        <v>0.987025620543888</v>
      </c>
      <c r="L64" s="7" t="n">
        <f aca="false">L27/$AG27</f>
        <v>0.987025620543888</v>
      </c>
      <c r="M64" s="7" t="n">
        <f aca="false">M27/$AG27</f>
        <v>0.983442936061341</v>
      </c>
      <c r="N64" s="7" t="n">
        <f aca="false">N27/$AG27</f>
        <v>0.980026336289905</v>
      </c>
      <c r="O64" s="7" t="n">
        <f aca="false">O27/$AG27</f>
        <v>0.975797107753388</v>
      </c>
      <c r="P64" s="7" t="n">
        <f aca="false">P27/$AG27</f>
        <v>0.978822222134347</v>
      </c>
      <c r="Q64" s="7" t="n">
        <f aca="false">Q27/$AG27</f>
        <v>0.984097388911077</v>
      </c>
      <c r="R64" s="7" t="n">
        <f aca="false">R27/$AG27</f>
        <v>0.986818014654999</v>
      </c>
      <c r="S64" s="7" t="n">
        <f aca="false">S27/$AG27</f>
        <v>0.986818014654999</v>
      </c>
      <c r="T64" s="7" t="n">
        <f aca="false">T27/$AG27</f>
        <v>0.988506542551298</v>
      </c>
      <c r="U64" s="7" t="n">
        <f aca="false">U27/$AG27</f>
        <v>0.989941988983048</v>
      </c>
      <c r="V64" s="7" t="n">
        <f aca="false">V27/$AG27</f>
        <v>0.986442346856056</v>
      </c>
      <c r="W64" s="7" t="n">
        <f aca="false">W27/$AG27</f>
        <v>0.983840353048643</v>
      </c>
      <c r="X64" s="7" t="n">
        <f aca="false">X27/$AG27</f>
        <v>0.984332675585152</v>
      </c>
      <c r="Y64" s="7" t="n">
        <f aca="false">Y27/$AG27</f>
        <v>0.987138320883571</v>
      </c>
      <c r="Z64" s="7" t="n">
        <f aca="false">Z27/$AG27</f>
        <v>0.987138320883571</v>
      </c>
      <c r="AA64" s="7" t="n">
        <f aca="false">AA27/$AG27</f>
        <v>0.984245678831713</v>
      </c>
      <c r="AB64" s="7" t="n">
        <f aca="false">AB27/$AG27</f>
        <v>0.977232554185137</v>
      </c>
      <c r="AC64" s="7" t="n">
        <f aca="false">AC27/$AG27</f>
        <v>0.983160196612663</v>
      </c>
      <c r="AD64" s="7" t="n">
        <f aca="false">AD27/$AG27</f>
        <v>0.985724623640181</v>
      </c>
      <c r="AE64" s="7" t="n">
        <f aca="false">AE27/$AG27</f>
        <v>0.996239367612691</v>
      </c>
      <c r="AF64" s="7" t="n">
        <f aca="false">AF27/$AG27</f>
        <v>1</v>
      </c>
      <c r="AG64" s="7" t="n">
        <f aca="false">AG27/$AG27</f>
        <v>1</v>
      </c>
      <c r="AH64" s="7" t="n">
        <f aca="false">AH27/$AG27</f>
        <v>1.00427272691324</v>
      </c>
      <c r="AI64" s="7" t="n">
        <f aca="false">AI27/$AG27</f>
        <v>1.00005733876931</v>
      </c>
      <c r="AJ64" s="7" t="n">
        <f aca="false">AJ27/$AG27</f>
        <v>0.999383113930157</v>
      </c>
      <c r="AK64" s="7" t="n">
        <f aca="false">AK27/$AG27</f>
        <v>0.994289849456073</v>
      </c>
      <c r="AL64" s="7" t="n">
        <f aca="false">AL27/$AG27</f>
        <v>0.993572126240198</v>
      </c>
      <c r="AM64" s="7" t="n">
        <f aca="false">AM27/$AG27</f>
        <v>0.993572126240198</v>
      </c>
      <c r="AN64" s="7" t="n">
        <f aca="false">AN27/$AG27</f>
        <v>0.993572126240198</v>
      </c>
      <c r="AO64" s="7" t="n">
        <f aca="false">AO27/$AG27</f>
        <v>0.988801145193627</v>
      </c>
      <c r="AP64" s="7" t="n">
        <f aca="false">AP27/$AG27</f>
        <v>0.979518196161861</v>
      </c>
      <c r="AQ64" s="7" t="n">
        <f aca="false">AQ27/$AG27</f>
        <v>0.981372808769273</v>
      </c>
      <c r="AR64" s="7" t="n">
        <f aca="false">AR27/$AG27</f>
        <v>0.982782551614778</v>
      </c>
      <c r="AS64" s="7" t="n">
        <f aca="false">AS27/$AG27</f>
        <v>0.978780700956569</v>
      </c>
      <c r="AT64" s="7" t="n">
        <f aca="false">AT27/$AG27</f>
        <v>0.974474361661322</v>
      </c>
      <c r="AU64" s="7" t="n">
        <f aca="false">AU27/$AG27</f>
        <v>0.974474361661322</v>
      </c>
      <c r="AV64" s="7" t="n">
        <f aca="false">AV27/$AG27</f>
        <v>0.976022508432754</v>
      </c>
      <c r="AW64" s="7" t="n">
        <f aca="false">AW27/$AG27</f>
        <v>0.9721037001301</v>
      </c>
      <c r="AX64" s="7" t="n">
        <f aca="false">AX27/$AG27</f>
        <v>0.969606497866602</v>
      </c>
      <c r="AY64" s="7" t="n">
        <f aca="false">AY27/$AG27</f>
        <v>0.958812968843299</v>
      </c>
      <c r="AZ64" s="7" t="n">
        <f aca="false">AZ27/$AG27</f>
        <v>0.968459722480357</v>
      </c>
      <c r="BA64" s="7" t="n">
        <f aca="false">BA27/$AG27</f>
        <v>0.973515420174547</v>
      </c>
      <c r="BB64" s="7" t="n">
        <f aca="false">BB27/$AG27</f>
        <v>0.973515420174547</v>
      </c>
      <c r="BC64" s="7" t="n">
        <f aca="false">BC27/$AG27</f>
        <v>0.982808255201022</v>
      </c>
      <c r="BD64" s="7" t="n">
        <f aca="false">BD27/$AG27</f>
        <v>0.99092070245924</v>
      </c>
      <c r="BE64" s="7" t="n">
        <f aca="false">BE27/$AG27</f>
        <v>1.00029064824445</v>
      </c>
      <c r="BF64" s="7" t="n">
        <f aca="false">BF27/$AG27</f>
        <v>1.00072760921058</v>
      </c>
      <c r="BG64" s="7" t="n">
        <f aca="false">BG27/$AG27</f>
        <v>1.00338694178731</v>
      </c>
      <c r="BH64" s="7" t="n">
        <f aca="false">BH27/$AG27</f>
        <v>1.00751137877991</v>
      </c>
      <c r="BI64" s="7" t="n">
        <f aca="false">BI27/$AG27</f>
        <v>1.00751137877991</v>
      </c>
      <c r="BJ64" s="7" t="n">
        <f aca="false">BJ27/$AG27</f>
        <v>1.00364397764974</v>
      </c>
      <c r="BK64" s="7" t="n">
        <f aca="false">BK27/$AG27</f>
        <v>1.00177552464974</v>
      </c>
    </row>
    <row r="65" customFormat="false" ht="13.5" hidden="false" customHeight="false" outlineLevel="0" collapsed="false">
      <c r="A65" s="7" t="n">
        <v>12</v>
      </c>
      <c r="B65" s="9" t="n">
        <v>29394</v>
      </c>
      <c r="C65" s="7" t="n">
        <f aca="false">C28/$AG28</f>
        <v>1.00382162800766</v>
      </c>
      <c r="D65" s="7" t="n">
        <f aca="false">D28/$AG28</f>
        <v>1.00208252309634</v>
      </c>
      <c r="E65" s="7" t="n">
        <f aca="false">E28/$AG28</f>
        <v>1.00208252309634</v>
      </c>
      <c r="F65" s="7" t="n">
        <f aca="false">F28/$AG28</f>
        <v>1.00265195153988</v>
      </c>
      <c r="G65" s="7" t="n">
        <f aca="false">G28/$AG28</f>
        <v>1.00185651283782</v>
      </c>
      <c r="H65" s="7" t="n">
        <f aca="false">H28/$AG28</f>
        <v>1.00516594876612</v>
      </c>
      <c r="I65" s="7" t="n">
        <f aca="false">I28/$AG28</f>
        <v>1.00404323546893</v>
      </c>
      <c r="J65" s="7" t="n">
        <f aca="false">J28/$AG28</f>
        <v>1.00614190215517</v>
      </c>
      <c r="K65" s="7" t="n">
        <f aca="false">K28/$AG28</f>
        <v>1.00760363084013</v>
      </c>
      <c r="L65" s="7" t="n">
        <f aca="false">L28/$AG28</f>
        <v>1.00760363084013</v>
      </c>
      <c r="M65" s="7" t="n">
        <f aca="false">M28/$AG28</f>
        <v>1.00716922151207</v>
      </c>
      <c r="N65" s="7" t="n">
        <f aca="false">N28/$AG28</f>
        <v>1.00180954966722</v>
      </c>
      <c r="O65" s="7" t="n">
        <f aca="false">O28/$AG28</f>
        <v>0.997326034473902</v>
      </c>
      <c r="P65" s="7" t="n">
        <f aca="false">P28/$AG28</f>
        <v>1.00108455572107</v>
      </c>
      <c r="Q65" s="7" t="n">
        <f aca="false">Q28/$AG28</f>
        <v>1.00009539394028</v>
      </c>
      <c r="R65" s="7" t="n">
        <f aca="false">R28/$AG28</f>
        <v>1.00301151331479</v>
      </c>
      <c r="S65" s="7" t="n">
        <f aca="false">S28/$AG28</f>
        <v>1.00301151331479</v>
      </c>
      <c r="T65" s="7" t="n">
        <f aca="false">T28/$AG28</f>
        <v>1.0013487235557</v>
      </c>
      <c r="U65" s="7" t="n">
        <f aca="false">U28/$AG28</f>
        <v>0.995507679212193</v>
      </c>
      <c r="V65" s="7" t="n">
        <f aca="false">V28/$AG28</f>
        <v>1.00178460048284</v>
      </c>
      <c r="W65" s="7" t="n">
        <f aca="false">W28/$AG28</f>
        <v>1.00012768112007</v>
      </c>
      <c r="X65" s="7" t="n">
        <f aca="false">X28/$AG28</f>
        <v>1.0011682088687</v>
      </c>
      <c r="Y65" s="7" t="n">
        <f aca="false">Y28/$AG28</f>
        <v>1.00415917579636</v>
      </c>
      <c r="Z65" s="7" t="n">
        <f aca="false">Z28/$AG28</f>
        <v>1.00415917579636</v>
      </c>
      <c r="AA65" s="7" t="n">
        <f aca="false">AA28/$AG28</f>
        <v>1.00568841403905</v>
      </c>
      <c r="AB65" s="7" t="n">
        <f aca="false">AB28/$AG28</f>
        <v>0.997747235410231</v>
      </c>
      <c r="AC65" s="7" t="n">
        <f aca="false">AC28/$AG28</f>
        <v>1.00162903498022</v>
      </c>
      <c r="AD65" s="7" t="n">
        <f aca="false">AD28/$AG28</f>
        <v>0.996775684818421</v>
      </c>
      <c r="AE65" s="7" t="n">
        <f aca="false">AE28/$AG28</f>
        <v>1</v>
      </c>
      <c r="AF65" s="7" t="n">
        <f aca="false">AF28/$AG28</f>
        <v>1</v>
      </c>
      <c r="AG65" s="7" t="n">
        <f aca="false">AG28/$AG28</f>
        <v>1</v>
      </c>
      <c r="AH65" s="7" t="n">
        <f aca="false">AH28/$AG28</f>
        <v>1.00690358607836</v>
      </c>
      <c r="AI65" s="7" t="n">
        <f aca="false">AI28/$AG28</f>
        <v>0.9989022358872</v>
      </c>
      <c r="AJ65" s="7" t="n">
        <f aca="false">AJ28/$AG28</f>
        <v>0.992280428832452</v>
      </c>
      <c r="AK65" s="7" t="n">
        <f aca="false">AK28/$AG28</f>
        <v>0.998045158023731</v>
      </c>
      <c r="AL65" s="7" t="n">
        <f aca="false">AL28/$AG28</f>
        <v>1.00164077577287</v>
      </c>
      <c r="AM65" s="7" t="n">
        <f aca="false">AM28/$AG28</f>
        <v>1.00346059863367</v>
      </c>
      <c r="AN65" s="7" t="n">
        <f aca="false">AN28/$AG28</f>
        <v>1.00346059863367</v>
      </c>
      <c r="AO65" s="7" t="n">
        <f aca="false">AO28/$AG28</f>
        <v>1.00834330077709</v>
      </c>
      <c r="AP65" s="7" t="n">
        <f aca="false">AP28/$AG28</f>
        <v>1.00154097903535</v>
      </c>
      <c r="AQ65" s="7" t="n">
        <f aca="false">AQ28/$AG28</f>
        <v>1.00082185548552</v>
      </c>
      <c r="AR65" s="7" t="n">
        <f aca="false">AR28/$AG28</f>
        <v>1.00733652780733</v>
      </c>
      <c r="AS65" s="7" t="n">
        <f aca="false">AS28/$AG28</f>
        <v>1.00473153943806</v>
      </c>
      <c r="AT65" s="7" t="n">
        <f aca="false">AT28/$AG28</f>
        <v>0.997519757552632</v>
      </c>
      <c r="AU65" s="7" t="n">
        <f aca="false">AU28/$AG28</f>
        <v>0.997519757552632</v>
      </c>
      <c r="AV65" s="7" t="n">
        <f aca="false">AV28/$AG28</f>
        <v>0.984537376079603</v>
      </c>
      <c r="AW65" s="7" t="n">
        <f aca="false">AW28/$AG28</f>
        <v>0.991442429757039</v>
      </c>
      <c r="AX65" s="7" t="n">
        <f aca="false">AX28/$AG28</f>
        <v>0.996457215817783</v>
      </c>
      <c r="AY65" s="7" t="n">
        <f aca="false">AY28/$AG28</f>
        <v>0.997122038201604</v>
      </c>
      <c r="AZ65" s="7" t="n">
        <f aca="false">AZ28/$AG28</f>
        <v>0.996200385978558</v>
      </c>
      <c r="BA65" s="7" t="n">
        <f aca="false">BA28/$AG28</f>
        <v>0.998350418632638</v>
      </c>
      <c r="BB65" s="7" t="n">
        <f aca="false">BB28/$AG28</f>
        <v>0.998350418632638</v>
      </c>
      <c r="BC65" s="7" t="n">
        <f aca="false">BC28/$AG28</f>
        <v>0.994938250768655</v>
      </c>
      <c r="BD65" s="7" t="n">
        <f aca="false">BD28/$AG28</f>
        <v>0.996994357081532</v>
      </c>
      <c r="BE65" s="7" t="n">
        <f aca="false">BE28/$AG28</f>
        <v>1.00033754778869</v>
      </c>
      <c r="BF65" s="7" t="n">
        <f aca="false">BF28/$AG28</f>
        <v>0.999495145916039</v>
      </c>
      <c r="BG65" s="7" t="n">
        <f aca="false">BG28/$AG28</f>
        <v>1.0008702862552</v>
      </c>
      <c r="BH65" s="7" t="n">
        <f aca="false">BH28/$AG28</f>
        <v>1.0008702862552</v>
      </c>
      <c r="BI65" s="7" t="n">
        <f aca="false">BI28/$AG28</f>
        <v>1.0008702862552</v>
      </c>
      <c r="BJ65" s="7" t="n">
        <f aca="false">BJ28/$AG28</f>
        <v>1.00420320376879</v>
      </c>
      <c r="BK65" s="7" t="n">
        <f aca="false">BK28/$AG28</f>
        <v>1.00326540795585</v>
      </c>
    </row>
    <row r="66" customFormat="false" ht="13.5" hidden="false" customHeight="false" outlineLevel="0" collapsed="false">
      <c r="A66" s="7" t="n">
        <v>13</v>
      </c>
      <c r="B66" s="9" t="n">
        <v>30493</v>
      </c>
      <c r="C66" s="7" t="n">
        <f aca="false">C29/$AG29</f>
        <v>0.969534421154002</v>
      </c>
      <c r="D66" s="7" t="n">
        <f aca="false">D29/$AG29</f>
        <v>0.966719617672736</v>
      </c>
      <c r="E66" s="7" t="n">
        <f aca="false">E29/$AG29</f>
        <v>0.966719617672736</v>
      </c>
      <c r="F66" s="7" t="n">
        <f aca="false">F29/$AG29</f>
        <v>0.970032805623307</v>
      </c>
      <c r="G66" s="7" t="n">
        <f aca="false">G29/$AG29</f>
        <v>0.969495045405863</v>
      </c>
      <c r="H66" s="7" t="n">
        <f aca="false">H29/$AG29</f>
        <v>0.961859525330981</v>
      </c>
      <c r="I66" s="7" t="n">
        <f aca="false">I29/$AG29</f>
        <v>0.958279707314439</v>
      </c>
      <c r="J66" s="7" t="n">
        <f aca="false">J29/$AG29</f>
        <v>0.957503442565409</v>
      </c>
      <c r="K66" s="7" t="n">
        <f aca="false">K29/$AG29</f>
        <v>0.958575587936171</v>
      </c>
      <c r="L66" s="7" t="n">
        <f aca="false">L29/$AG29</f>
        <v>0.958575587936171</v>
      </c>
      <c r="M66" s="7" t="n">
        <f aca="false">M29/$AG29</f>
        <v>0.956934181749453</v>
      </c>
      <c r="N66" s="7" t="n">
        <f aca="false">N29/$AG29</f>
        <v>0.95348936629796</v>
      </c>
      <c r="O66" s="7" t="n">
        <f aca="false">O29/$AG29</f>
        <v>0.950131177492373</v>
      </c>
      <c r="P66" s="7" t="n">
        <f aca="false">P29/$AG29</f>
        <v>0.952681600950418</v>
      </c>
      <c r="Q66" s="7" t="n">
        <f aca="false">Q29/$AG29</f>
        <v>0.956322170121232</v>
      </c>
      <c r="R66" s="7" t="n">
        <f aca="false">R29/$AG29</f>
        <v>0.963292802563249</v>
      </c>
      <c r="S66" s="7" t="n">
        <f aca="false">S29/$AG29</f>
        <v>0.963292802563249</v>
      </c>
      <c r="T66" s="7" t="n">
        <f aca="false">T29/$AG29</f>
        <v>0.967366504963594</v>
      </c>
      <c r="U66" s="7" t="n">
        <f aca="false">U29/$AG29</f>
        <v>0.969586172137271</v>
      </c>
      <c r="V66" s="7" t="n">
        <f aca="false">V29/$AG29</f>
        <v>0.968455525654988</v>
      </c>
      <c r="W66" s="7" t="n">
        <f aca="false">W29/$AG29</f>
        <v>0.97261810474399</v>
      </c>
      <c r="X66" s="7" t="n">
        <f aca="false">X29/$AG29</f>
        <v>0.979070102331944</v>
      </c>
      <c r="Y66" s="7" t="n">
        <f aca="false">Y29/$AG29</f>
        <v>0.979070102331944</v>
      </c>
      <c r="Z66" s="7" t="n">
        <f aca="false">Z29/$AG29</f>
        <v>0.979070102331944</v>
      </c>
      <c r="AA66" s="7" t="n">
        <f aca="false">AA29/$AG29</f>
        <v>0.980088246676687</v>
      </c>
      <c r="AB66" s="7" t="n">
        <f aca="false">AB29/$AG29</f>
        <v>0.989863557407591</v>
      </c>
      <c r="AC66" s="7" t="n">
        <f aca="false">AC29/$AG29</f>
        <v>0.993042867814489</v>
      </c>
      <c r="AD66" s="7" t="n">
        <f aca="false">AD29/$AG29</f>
        <v>0.991535339171444</v>
      </c>
      <c r="AE66" s="7" t="n">
        <f aca="false">AE29/$AG29</f>
        <v>0.99512415735899</v>
      </c>
      <c r="AF66" s="7" t="n">
        <f aca="false">AF29/$AG29</f>
        <v>1</v>
      </c>
      <c r="AG66" s="7" t="n">
        <f aca="false">AG29/$AG29</f>
        <v>1</v>
      </c>
      <c r="AH66" s="7" t="n">
        <f aca="false">AH29/$AG29</f>
        <v>1.00127352419696</v>
      </c>
      <c r="AI66" s="7" t="n">
        <f aca="false">AI29/$AG29</f>
        <v>0.99432089209695</v>
      </c>
      <c r="AJ66" s="7" t="n">
        <f aca="false">AJ29/$AG29</f>
        <v>0.994990279815317</v>
      </c>
      <c r="AK66" s="7" t="n">
        <f aca="false">AK29/$AG29</f>
        <v>0.998000837015904</v>
      </c>
      <c r="AL66" s="7" t="n">
        <f aca="false">AL29/$AG29</f>
        <v>1.00528085033616</v>
      </c>
      <c r="AM66" s="7" t="n">
        <f aca="false">AM29/$AG29</f>
        <v>1.01241236083486</v>
      </c>
      <c r="AN66" s="7" t="n">
        <f aca="false">AN29/$AG29</f>
        <v>1.01241236083486</v>
      </c>
      <c r="AO66" s="7" t="n">
        <f aca="false">AO29/$AG29</f>
        <v>1.00932192711662</v>
      </c>
      <c r="AP66" s="7" t="n">
        <f aca="false">AP29/$AG29</f>
        <v>1.00443370924048</v>
      </c>
      <c r="AQ66" s="7" t="n">
        <f aca="false">AQ29/$AG29</f>
        <v>1.01081820554591</v>
      </c>
      <c r="AR66" s="7" t="n">
        <f aca="false">AR29/$AG29</f>
        <v>1.01429227155316</v>
      </c>
      <c r="AS66" s="7" t="n">
        <f aca="false">AS29/$AG29</f>
        <v>1.0139153893924</v>
      </c>
      <c r="AT66" s="7" t="n">
        <f aca="false">AT29/$AG29</f>
        <v>1.01206472922986</v>
      </c>
      <c r="AU66" s="7" t="n">
        <f aca="false">AU29/$AG29</f>
        <v>1.01206472922986</v>
      </c>
      <c r="AV66" s="7" t="n">
        <f aca="false">AV29/$AG29</f>
        <v>1.00900579611013</v>
      </c>
      <c r="AW66" s="7" t="n">
        <f aca="false">AW29/$AG29</f>
        <v>1.00545522864934</v>
      </c>
      <c r="AX66" s="7" t="n">
        <f aca="false">AX29/$AG29</f>
        <v>0.999423989055792</v>
      </c>
      <c r="AY66" s="7" t="n">
        <f aca="false">AY29/$AG29</f>
        <v>0.999579242005598</v>
      </c>
      <c r="AZ66" s="7" t="n">
        <f aca="false">AZ29/$AG29</f>
        <v>1.00127127415421</v>
      </c>
      <c r="BA66" s="7" t="n">
        <f aca="false">BA29/$AG29</f>
        <v>1.00127127415421</v>
      </c>
      <c r="BB66" s="7" t="n">
        <f aca="false">BB29/$AG29</f>
        <v>1.00127127415421</v>
      </c>
      <c r="BC66" s="7" t="n">
        <f aca="false">BC29/$AG29</f>
        <v>0.999589367197977</v>
      </c>
      <c r="BD66" s="7" t="n">
        <f aca="false">BD29/$AG29</f>
        <v>0.997518202845854</v>
      </c>
      <c r="BE66" s="7" t="n">
        <f aca="false">BE29/$AG29</f>
        <v>1.00434258250907</v>
      </c>
      <c r="BF66" s="7" t="n">
        <f aca="false">BF29/$AG29</f>
        <v>1.01473440495369</v>
      </c>
      <c r="BG66" s="7" t="n">
        <f aca="false">BG29/$AG29</f>
        <v>1.01177672375775</v>
      </c>
      <c r="BH66" s="7" t="n">
        <f aca="false">BH29/$AG29</f>
        <v>1.01420114482175</v>
      </c>
      <c r="BI66" s="7" t="n">
        <f aca="false">BI29/$AG29</f>
        <v>1.01420114482175</v>
      </c>
      <c r="BJ66" s="7" t="n">
        <f aca="false">BJ29/$AG29</f>
        <v>1.01161134561557</v>
      </c>
      <c r="BK66" s="7" t="n">
        <f aca="false">BK29/$AG29</f>
        <v>1.01313574957924</v>
      </c>
    </row>
    <row r="67" customFormat="false" ht="13.5" hidden="false" customHeight="false" outlineLevel="0" collapsed="false">
      <c r="A67" s="7" t="n">
        <v>14</v>
      </c>
      <c r="B67" s="9" t="n">
        <v>31599</v>
      </c>
      <c r="C67" s="7" t="n">
        <f aca="false">C30/$AG30</f>
        <v>0.955676781452438</v>
      </c>
      <c r="D67" s="7" t="n">
        <f aca="false">D30/$AG30</f>
        <v>0.955676781452438</v>
      </c>
      <c r="E67" s="7" t="n">
        <f aca="false">E30/$AG30</f>
        <v>0.955676781452438</v>
      </c>
      <c r="F67" s="7" t="n">
        <f aca="false">F30/$AG30</f>
        <v>0.966473462893511</v>
      </c>
      <c r="G67" s="7" t="n">
        <f aca="false">G30/$AG30</f>
        <v>0.964200477326969</v>
      </c>
      <c r="H67" s="7" t="n">
        <f aca="false">H30/$AG30</f>
        <v>0.971474031139902</v>
      </c>
      <c r="I67" s="7" t="n">
        <f aca="false">I30/$AG30</f>
        <v>0.973462893510626</v>
      </c>
      <c r="J67" s="7" t="n">
        <f aca="false">J30/$AG30</f>
        <v>0.977724741447892</v>
      </c>
      <c r="K67" s="7" t="n">
        <f aca="false">K30/$AG30</f>
        <v>0.977724741447892</v>
      </c>
      <c r="L67" s="7" t="n">
        <f aca="false">L30/$AG30</f>
        <v>0.977724741447892</v>
      </c>
      <c r="M67" s="7" t="n">
        <f aca="false">M30/$AG30</f>
        <v>0.976588248664621</v>
      </c>
      <c r="N67" s="7" t="n">
        <f aca="false">N30/$AG30</f>
        <v>0.970337538356631</v>
      </c>
      <c r="O67" s="7" t="n">
        <f aca="false">O30/$AG30</f>
        <v>0.976076826912149</v>
      </c>
      <c r="P67" s="7" t="n">
        <f aca="false">P30/$AG30</f>
        <v>0.981816115467667</v>
      </c>
      <c r="Q67" s="7" t="n">
        <f aca="false">Q30/$AG30</f>
        <v>0.98891919536311</v>
      </c>
      <c r="R67" s="7" t="n">
        <f aca="false">R30/$AG30</f>
        <v>0.98891919536311</v>
      </c>
      <c r="S67" s="7" t="n">
        <f aca="false">S30/$AG30</f>
        <v>0.98891919536311</v>
      </c>
      <c r="T67" s="7" t="n">
        <f aca="false">T30/$AG30</f>
        <v>0.992044550517104</v>
      </c>
      <c r="U67" s="7" t="n">
        <f aca="false">U30/$AG30</f>
        <v>0.985452892374134</v>
      </c>
      <c r="V67" s="7" t="n">
        <f aca="false">V30/$AG30</f>
        <v>0.995397204227753</v>
      </c>
      <c r="W67" s="7" t="n">
        <f aca="false">W30/$AG30</f>
        <v>1.00017047391749</v>
      </c>
      <c r="X67" s="7" t="n">
        <f aca="false">X30/$AG30</f>
        <v>0.994431185361973</v>
      </c>
      <c r="Y67" s="7" t="n">
        <f aca="false">Y30/$AG30</f>
        <v>0.994431185361973</v>
      </c>
      <c r="Z67" s="7" t="n">
        <f aca="false">Z30/$AG30</f>
        <v>0.994431185361973</v>
      </c>
      <c r="AA67" s="7" t="n">
        <f aca="false">AA30/$AG30</f>
        <v>1.00318217979316</v>
      </c>
      <c r="AB67" s="7" t="n">
        <f aca="false">AB30/$AG30</f>
        <v>1.00142061597909</v>
      </c>
      <c r="AC67" s="7" t="n">
        <f aca="false">AC30/$AG30</f>
        <v>1.00409137401978</v>
      </c>
      <c r="AD67" s="7" t="n">
        <f aca="false">AD30/$AG30</f>
        <v>1.00534151608137</v>
      </c>
      <c r="AE67" s="7" t="n">
        <f aca="false">AE30/$AG30</f>
        <v>1</v>
      </c>
      <c r="AF67" s="7" t="n">
        <f aca="false">AF30/$AG30</f>
        <v>1</v>
      </c>
      <c r="AG67" s="7" t="n">
        <f aca="false">AG30/$AG30</f>
        <v>1</v>
      </c>
      <c r="AH67" s="7" t="n">
        <f aca="false">AH30/$AG30</f>
        <v>1.00659165814297</v>
      </c>
      <c r="AI67" s="7" t="n">
        <f aca="false">AI30/$AG30</f>
        <v>1.00772815092624</v>
      </c>
      <c r="AJ67" s="7" t="n">
        <f aca="false">AJ30/$AG30</f>
        <v>0.994772133196954</v>
      </c>
      <c r="AK67" s="7" t="n">
        <f aca="false">AK30/$AG30</f>
        <v>0.992726446187067</v>
      </c>
      <c r="AL67" s="7" t="n">
        <f aca="false">AL30/$AG30</f>
        <v>1.00409137401978</v>
      </c>
      <c r="AM67" s="7" t="n">
        <f aca="false">AM30/$AG30</f>
        <v>1.00409137401978</v>
      </c>
      <c r="AN67" s="7" t="n">
        <f aca="false">AN30/$AG30</f>
        <v>1.00409137401978</v>
      </c>
      <c r="AO67" s="7" t="n">
        <f aca="false">AO30/$AG30</f>
        <v>1.01267189453347</v>
      </c>
      <c r="AP67" s="7" t="n">
        <f aca="false">AP30/$AG30</f>
        <v>1.01619502216161</v>
      </c>
      <c r="AQ67" s="7" t="n">
        <f aca="false">AQ30/$AG30</f>
        <v>1.00585293783384</v>
      </c>
      <c r="AR67" s="7" t="n">
        <f aca="false">AR30/$AG30</f>
        <v>1.00727355381293</v>
      </c>
      <c r="AS67" s="7" t="n">
        <f aca="false">AS30/$AG30</f>
        <v>1.01369473803841</v>
      </c>
      <c r="AT67" s="7" t="n">
        <f aca="false">AT30/$AG30</f>
        <v>1.01369473803841</v>
      </c>
      <c r="AU67" s="7" t="n">
        <f aca="false">AU30/$AG30</f>
        <v>1.01369473803841</v>
      </c>
      <c r="AV67" s="7" t="n">
        <f aca="false">AV30/$AG30</f>
        <v>0.995681327423571</v>
      </c>
      <c r="AW67" s="7" t="n">
        <f aca="false">AW30/$AG30</f>
        <v>1.00232981020571</v>
      </c>
      <c r="AX67" s="7" t="n">
        <f aca="false">AX30/$AG30</f>
        <v>1.01488805546085</v>
      </c>
      <c r="AY67" s="7" t="n">
        <f aca="false">AY30/$AG30</f>
        <v>1.024320945562</v>
      </c>
      <c r="AZ67" s="7" t="n">
        <f aca="false">AZ30/$AG30</f>
        <v>1.02574156154108</v>
      </c>
      <c r="BA67" s="7" t="n">
        <f aca="false">BA30/$AG30</f>
        <v>1.02574156154108</v>
      </c>
      <c r="BB67" s="7" t="n">
        <f aca="false">BB30/$AG30</f>
        <v>1.02574156154108</v>
      </c>
      <c r="BC67" s="7" t="n">
        <f aca="false">BC30/$AG30</f>
        <v>1.02505966587112</v>
      </c>
      <c r="BD67" s="7" t="n">
        <f aca="false">BD30/$AG30</f>
        <v>1.00744402773042</v>
      </c>
      <c r="BE67" s="7" t="n">
        <f aca="false">BE30/$AG30</f>
        <v>1.01142175247187</v>
      </c>
      <c r="BF67" s="7" t="n">
        <f aca="false">BF30/$AG30</f>
        <v>0.994999431753608</v>
      </c>
      <c r="BG67" s="7" t="n">
        <f aca="false">BG30/$AG30</f>
        <v>0.984316399590863</v>
      </c>
      <c r="BH67" s="7" t="n">
        <f aca="false">BH30/$AG30</f>
        <v>0.984316399590863</v>
      </c>
      <c r="BI67" s="7" t="n">
        <f aca="false">BI30/$AG30</f>
        <v>0.984316399590863</v>
      </c>
      <c r="BJ67" s="7" t="n">
        <f aca="false">BJ30/$AG30</f>
        <v>0.980963745880214</v>
      </c>
      <c r="BK67" s="7" t="n">
        <f aca="false">BK30/$AG30</f>
        <v>0.989601091033072</v>
      </c>
    </row>
    <row r="68" customFormat="false" ht="13.5" hidden="false" customHeight="false" outlineLevel="0" collapsed="false">
      <c r="A68" s="7" t="n">
        <v>15</v>
      </c>
      <c r="B68" s="9" t="n">
        <v>32712</v>
      </c>
      <c r="C68" s="7" t="n">
        <f aca="false">C31/$AG31</f>
        <v>0.989144222543438</v>
      </c>
      <c r="D68" s="7" t="n">
        <f aca="false">D31/$AG31</f>
        <v>0.989144222543438</v>
      </c>
      <c r="E68" s="7" t="n">
        <f aca="false">E31/$AG31</f>
        <v>0.989144222543438</v>
      </c>
      <c r="F68" s="7" t="n">
        <f aca="false">F31/$AG31</f>
        <v>0.991946665093366</v>
      </c>
      <c r="G68" s="7" t="n">
        <f aca="false">G31/$AG31</f>
        <v>0.987315260037169</v>
      </c>
      <c r="H68" s="7" t="n">
        <f aca="false">H31/$AG31</f>
        <v>0.980736894893655</v>
      </c>
      <c r="I68" s="7" t="n">
        <f aca="false">I31/$AG31</f>
        <v>0.97218207026756</v>
      </c>
      <c r="J68" s="7" t="n">
        <f aca="false">J31/$AG31</f>
        <v>0.971975574500723</v>
      </c>
      <c r="K68" s="7" t="n">
        <f aca="false">K31/$AG31</f>
        <v>0.971975574500723</v>
      </c>
      <c r="L68" s="7" t="n">
        <f aca="false">L31/$AG31</f>
        <v>0.971975574500723</v>
      </c>
      <c r="M68" s="7" t="n">
        <f aca="false">M31/$AG31</f>
        <v>0.980441900941031</v>
      </c>
      <c r="N68" s="7" t="n">
        <f aca="false">N31/$AG31</f>
        <v>0.979084928758961</v>
      </c>
      <c r="O68" s="7" t="n">
        <f aca="false">O31/$AG31</f>
        <v>0.982624856190448</v>
      </c>
      <c r="P68" s="7" t="n">
        <f aca="false">P31/$AG31</f>
        <v>0.985958287855099</v>
      </c>
      <c r="Q68" s="7" t="n">
        <f aca="false">Q31/$AG31</f>
        <v>0.994247617923833</v>
      </c>
      <c r="R68" s="7" t="n">
        <f aca="false">R31/$AG31</f>
        <v>0.994247617923833</v>
      </c>
      <c r="S68" s="7" t="n">
        <f aca="false">S31/$AG31</f>
        <v>0.994247617923833</v>
      </c>
      <c r="T68" s="7" t="n">
        <f aca="false">T31/$AG31</f>
        <v>0.993421634856486</v>
      </c>
      <c r="U68" s="7" t="n">
        <f aca="false">U31/$AG31</f>
        <v>0.995516091920116</v>
      </c>
      <c r="V68" s="7" t="n">
        <f aca="false">V31/$AG31</f>
        <v>0.994188619133308</v>
      </c>
      <c r="W68" s="7" t="n">
        <f aca="false">W31/$AG31</f>
        <v>0.992094162069678</v>
      </c>
      <c r="X68" s="7" t="n">
        <f aca="false">X31/$AG31</f>
        <v>0.990442195934983</v>
      </c>
      <c r="Y68" s="7" t="n">
        <f aca="false">Y31/$AG31</f>
        <v>0.990442195934983</v>
      </c>
      <c r="Z68" s="7" t="n">
        <f aca="false">Z31/$AG31</f>
        <v>0.990442195934983</v>
      </c>
      <c r="AA68" s="7" t="n">
        <f aca="false">AA31/$AG31</f>
        <v>0.986931767898758</v>
      </c>
      <c r="AB68" s="7" t="n">
        <f aca="false">AB31/$AG31</f>
        <v>0.98362783562937</v>
      </c>
      <c r="AC68" s="7" t="n">
        <f aca="false">AC31/$AG31</f>
        <v>0.98991120682026</v>
      </c>
      <c r="AD68" s="7" t="n">
        <f aca="false">AD31/$AG31</f>
        <v>0.993097141508599</v>
      </c>
      <c r="AE68" s="7" t="n">
        <f aca="false">AE31/$AG31</f>
        <v>1</v>
      </c>
      <c r="AF68" s="7" t="n">
        <f aca="false">AF31/$AG31</f>
        <v>1</v>
      </c>
      <c r="AG68" s="7" t="n">
        <f aca="false">AG31/$AG31</f>
        <v>1</v>
      </c>
      <c r="AH68" s="7" t="n">
        <f aca="false">AH31/$AG31</f>
        <v>1.00572288268091</v>
      </c>
      <c r="AI68" s="7" t="n">
        <f aca="false">AI31/$AG31</f>
        <v>1.01887961296793</v>
      </c>
      <c r="AJ68" s="7" t="n">
        <f aca="false">AJ31/$AG31</f>
        <v>1.0182011268769</v>
      </c>
      <c r="AK68" s="7" t="n">
        <f aca="false">AK31/$AG31</f>
        <v>1.02613646420248</v>
      </c>
      <c r="AL68" s="7" t="n">
        <f aca="false">AL31/$AG31</f>
        <v>1.02380601197675</v>
      </c>
      <c r="AM68" s="7" t="n">
        <f aca="false">AM31/$AG31</f>
        <v>1.02380601197675</v>
      </c>
      <c r="AN68" s="7" t="n">
        <f aca="false">AN31/$AG31</f>
        <v>1.02380601197675</v>
      </c>
      <c r="AO68" s="7" t="n">
        <f aca="false">AO31/$AG31</f>
        <v>1.03112186200183</v>
      </c>
      <c r="AP68" s="7" t="n">
        <f aca="false">AP31/$AG31</f>
        <v>1.02946989586713</v>
      </c>
      <c r="AQ68" s="7" t="n">
        <f aca="false">AQ31/$AG31</f>
        <v>1.0294993952624</v>
      </c>
      <c r="AR68" s="7" t="n">
        <f aca="false">AR31/$AG31</f>
        <v>1.02598896722617</v>
      </c>
      <c r="AS68" s="7" t="n">
        <f aca="false">AS31/$AG31</f>
        <v>1.0248679902062</v>
      </c>
      <c r="AT68" s="7" t="n">
        <f aca="false">AT31/$AG31</f>
        <v>1.0248679902062</v>
      </c>
      <c r="AU68" s="7" t="n">
        <f aca="false">AU31/$AG31</f>
        <v>1.0248679902062</v>
      </c>
      <c r="AV68" s="7" t="n">
        <f aca="false">AV31/$AG31</f>
        <v>1.02156405793681</v>
      </c>
      <c r="AW68" s="7" t="n">
        <f aca="false">AW31/$AG31</f>
        <v>1.02536947992566</v>
      </c>
      <c r="AX68" s="7" t="n">
        <f aca="false">AX31/$AG31</f>
        <v>1.0283194194519</v>
      </c>
      <c r="AY68" s="7" t="n">
        <f aca="false">AY31/$AG31</f>
        <v>1.02421900351043</v>
      </c>
      <c r="AZ68" s="7" t="n">
        <f aca="false">AZ31/$AG31</f>
        <v>1.02401250774359</v>
      </c>
      <c r="BA68" s="7" t="n">
        <f aca="false">BA31/$AG31</f>
        <v>1.02401250774359</v>
      </c>
      <c r="BB68" s="7" t="n">
        <f aca="false">BB31/$AG31</f>
        <v>1.02401250774359</v>
      </c>
      <c r="BC68" s="7" t="n">
        <f aca="false">BC31/$AG31</f>
        <v>1.02280303253783</v>
      </c>
      <c r="BD68" s="7" t="n">
        <f aca="false">BD31/$AG31</f>
        <v>1.02690344847931</v>
      </c>
      <c r="BE68" s="7" t="n">
        <f aca="false">BE31/$AG31</f>
        <v>1.03495678338594</v>
      </c>
      <c r="BF68" s="7" t="n">
        <f aca="false">BF31/$AG31</f>
        <v>1.03513377975751</v>
      </c>
      <c r="BG68" s="7" t="n">
        <f aca="false">BG31/$AG31</f>
        <v>1.03433729608543</v>
      </c>
      <c r="BH68" s="7" t="n">
        <f aca="false">BH31/$AG31</f>
        <v>1.03433729608543</v>
      </c>
      <c r="BI68" s="7" t="n">
        <f aca="false">BI31/$AG31</f>
        <v>1.03433729608543</v>
      </c>
      <c r="BJ68" s="7" t="n">
        <f aca="false">BJ31/$AG31</f>
        <v>1.0366382489159</v>
      </c>
      <c r="BK68" s="7" t="n">
        <f aca="false">BK31/$AG31</f>
        <v>1.03584176524381</v>
      </c>
    </row>
    <row r="69" customFormat="false" ht="13.5" hidden="false" customHeight="false" outlineLevel="0" collapsed="false">
      <c r="A69" s="7" t="n">
        <v>16</v>
      </c>
      <c r="B69" s="9" t="n">
        <v>33811</v>
      </c>
      <c r="C69" s="7" t="n">
        <f aca="false">C32/$AG32</f>
        <v>1.02032520325203</v>
      </c>
      <c r="D69" s="7" t="n">
        <f aca="false">D32/$AG32</f>
        <v>1.02032520325203</v>
      </c>
      <c r="E69" s="7" t="n">
        <f aca="false">E32/$AG32</f>
        <v>1.02032520325203</v>
      </c>
      <c r="F69" s="7" t="n">
        <f aca="false">F32/$AG32</f>
        <v>1.01567944250871</v>
      </c>
      <c r="G69" s="7" t="n">
        <f aca="false">G32/$AG32</f>
        <v>1.02929410246483</v>
      </c>
      <c r="H69" s="7" t="n">
        <f aca="false">H32/$AG32</f>
        <v>1.05336172409343</v>
      </c>
      <c r="I69" s="7" t="n">
        <f aca="false">I32/$AG32</f>
        <v>1.08130081300813</v>
      </c>
      <c r="J69" s="7" t="n">
        <f aca="false">J32/$AG32</f>
        <v>1.0787198348174</v>
      </c>
      <c r="K69" s="7" t="n">
        <f aca="false">K32/$AG32</f>
        <v>1.0787198348174</v>
      </c>
      <c r="L69" s="7" t="n">
        <f aca="false">L32/$AG32</f>
        <v>1.0787198348174</v>
      </c>
      <c r="M69" s="7" t="n">
        <f aca="false">M32/$AG32</f>
        <v>1.07478384307653</v>
      </c>
      <c r="N69" s="7" t="n">
        <f aca="false">N32/$AG32</f>
        <v>1.06207252548716</v>
      </c>
      <c r="O69" s="7" t="n">
        <f aca="false">O32/$AG32</f>
        <v>1.07110594915473</v>
      </c>
      <c r="P69" s="7" t="n">
        <f aca="false">P32/$AG32</f>
        <v>1.08717253839205</v>
      </c>
      <c r="Q69" s="7" t="n">
        <f aca="false">Q32/$AG32</f>
        <v>1.08297844883211</v>
      </c>
      <c r="R69" s="7" t="n">
        <f aca="false">R32/$AG32</f>
        <v>1.08297844883211</v>
      </c>
      <c r="S69" s="7" t="n">
        <f aca="false">S32/$AG32</f>
        <v>1.08297844883211</v>
      </c>
      <c r="T69" s="7" t="n">
        <f aca="false">T32/$AG32</f>
        <v>1.10994967092528</v>
      </c>
      <c r="U69" s="7" t="n">
        <f aca="false">U32/$AG32</f>
        <v>1.10110982062202</v>
      </c>
      <c r="V69" s="7" t="n">
        <f aca="false">V32/$AG32</f>
        <v>1.10446509226997</v>
      </c>
      <c r="W69" s="7" t="n">
        <f aca="false">W32/$AG32</f>
        <v>1.09614143760485</v>
      </c>
      <c r="X69" s="7" t="n">
        <f aca="false">X32/$AG32</f>
        <v>1.06775067750678</v>
      </c>
      <c r="Y69" s="7" t="n">
        <f aca="false">Y32/$AG32</f>
        <v>1.06775067750678</v>
      </c>
      <c r="Z69" s="7" t="n">
        <f aca="false">Z32/$AG32</f>
        <v>1.06775067750678</v>
      </c>
      <c r="AA69" s="7" t="n">
        <f aca="false">AA32/$AG32</f>
        <v>1.02490643954059</v>
      </c>
      <c r="AB69" s="7" t="n">
        <f aca="false">AB32/$AG32</f>
        <v>1.03252032520325</v>
      </c>
      <c r="AC69" s="7" t="n">
        <f aca="false">AC32/$AG32</f>
        <v>1.00283907600981</v>
      </c>
      <c r="AD69" s="7" t="n">
        <f aca="false">AD32/$AG32</f>
        <v>1.03497225448445</v>
      </c>
      <c r="AE69" s="7" t="n">
        <f aca="false">AE32/$AG32</f>
        <v>1</v>
      </c>
      <c r="AF69" s="7" t="n">
        <f aca="false">AF32/$AG32</f>
        <v>1</v>
      </c>
      <c r="AG69" s="7" t="n">
        <f aca="false">AG32/$AG32</f>
        <v>1</v>
      </c>
      <c r="AH69" s="7" t="n">
        <f aca="false">AH32/$AG32</f>
        <v>0.991934443153955</v>
      </c>
      <c r="AI69" s="7" t="n">
        <f aca="false">AI32/$AG32</f>
        <v>0.995418763711447</v>
      </c>
      <c r="AJ69" s="7" t="n">
        <f aca="false">AJ32/$AG32</f>
        <v>0.97406116918312</v>
      </c>
      <c r="AK69" s="7" t="n">
        <f aca="false">AK32/$AG32</f>
        <v>1.00374241837656</v>
      </c>
      <c r="AL69" s="7" t="n">
        <f aca="false">AL32/$AG32</f>
        <v>1.02658407536456</v>
      </c>
      <c r="AM69" s="7" t="n">
        <f aca="false">AM32/$AG32</f>
        <v>1.02658407536456</v>
      </c>
      <c r="AN69" s="7" t="n">
        <f aca="false">AN32/$AG32</f>
        <v>1.02658407536456</v>
      </c>
      <c r="AO69" s="7" t="n">
        <f aca="false">AO32/$AG32</f>
        <v>1.01361465995612</v>
      </c>
      <c r="AP69" s="7" t="n">
        <f aca="false">AP32/$AG32</f>
        <v>1.01258226867983</v>
      </c>
      <c r="AQ69" s="7" t="n">
        <f aca="false">AQ32/$AG32</f>
        <v>1.03135888501742</v>
      </c>
      <c r="AR69" s="7" t="n">
        <f aca="false">AR32/$AG32</f>
        <v>1.02761646664086</v>
      </c>
      <c r="AS69" s="7" t="n">
        <f aca="false">AS32/$AG32</f>
        <v>1.00129048909537</v>
      </c>
      <c r="AT69" s="7" t="n">
        <f aca="false">AT32/$AG32</f>
        <v>1.00129048909537</v>
      </c>
      <c r="AU69" s="7" t="n">
        <f aca="false">AU32/$AG32</f>
        <v>1.00129048909537</v>
      </c>
      <c r="AV69" s="7" t="n">
        <f aca="false">AV32/$AG32</f>
        <v>0.97212543554007</v>
      </c>
      <c r="AW69" s="7" t="n">
        <f aca="false">AW32/$AG32</f>
        <v>0.956445993031359</v>
      </c>
      <c r="AX69" s="7" t="n">
        <f aca="false">AX32/$AG32</f>
        <v>0.953284294747709</v>
      </c>
      <c r="AY69" s="7" t="n">
        <f aca="false">AY32/$AG32</f>
        <v>0.952897148019099</v>
      </c>
      <c r="AZ69" s="7" t="n">
        <f aca="false">AZ32/$AG32</f>
        <v>0.956252419667054</v>
      </c>
      <c r="BA69" s="7" t="n">
        <f aca="false">BA32/$AG32</f>
        <v>0.956252419667054</v>
      </c>
      <c r="BB69" s="7" t="n">
        <f aca="false">BB32/$AG32</f>
        <v>0.956252419667054</v>
      </c>
      <c r="BC69" s="7" t="n">
        <f aca="false">BC32/$AG32</f>
        <v>0.963350109691573</v>
      </c>
      <c r="BD69" s="7" t="n">
        <f aca="false">BD32/$AG32</f>
        <v>0.923280423280423</v>
      </c>
      <c r="BE69" s="7" t="n">
        <f aca="false">BE32/$AG32</f>
        <v>0.945347786811202</v>
      </c>
      <c r="BF69" s="7" t="n">
        <f aca="false">BF32/$AG32</f>
        <v>0.985159375403278</v>
      </c>
      <c r="BG69" s="7" t="n">
        <f aca="false">BG32/$AG32</f>
        <v>1.04639308297845</v>
      </c>
      <c r="BH69" s="7" t="n">
        <f aca="false">BH32/$AG32</f>
        <v>1.04639308297845</v>
      </c>
      <c r="BI69" s="7" t="n">
        <f aca="false">BI32/$AG32</f>
        <v>1.04639308297845</v>
      </c>
      <c r="BJ69" s="7" t="n">
        <f aca="false">BJ32/$AG32</f>
        <v>1.07291263388824</v>
      </c>
      <c r="BK69" s="7" t="n">
        <f aca="false">BK32/$AG32</f>
        <v>1.05697509356046</v>
      </c>
    </row>
    <row r="70" customFormat="false" ht="13.5" hidden="false" customHeight="false" outlineLevel="0" collapsed="false">
      <c r="A70" s="7" t="n">
        <v>17</v>
      </c>
      <c r="B70" s="9" t="n">
        <v>34903</v>
      </c>
      <c r="C70" s="7" t="n">
        <f aca="false">C33/$AG33</f>
        <v>0.920188076436193</v>
      </c>
      <c r="D70" s="7" t="n">
        <f aca="false">D33/$AG33</f>
        <v>0.920188076436193</v>
      </c>
      <c r="E70" s="7" t="n">
        <f aca="false">E33/$AG33</f>
        <v>0.920188076436193</v>
      </c>
      <c r="F70" s="7" t="n">
        <f aca="false">F33/$AG33</f>
        <v>0.91295436735186</v>
      </c>
      <c r="G70" s="7" t="n">
        <f aca="false">G33/$AG33</f>
        <v>0.889685936463922</v>
      </c>
      <c r="H70" s="7" t="n">
        <f aca="false">H33/$AG33</f>
        <v>0.881186328289831</v>
      </c>
      <c r="I70" s="7" t="n">
        <f aca="false">I33/$AG33</f>
        <v>0.874495147386823</v>
      </c>
      <c r="J70" s="7" t="n">
        <f aca="false">J33/$AG33</f>
        <v>0.875097956477184</v>
      </c>
      <c r="K70" s="7" t="n">
        <f aca="false">K33/$AG33</f>
        <v>0.875097956477184</v>
      </c>
      <c r="L70" s="7" t="n">
        <f aca="false">L33/$AG33</f>
        <v>0.875097956477184</v>
      </c>
      <c r="M70" s="7" t="n">
        <f aca="false">M33/$AG33</f>
        <v>0.873168967388028</v>
      </c>
      <c r="N70" s="7" t="n">
        <f aca="false">N33/$AG33</f>
        <v>0.889505093736814</v>
      </c>
      <c r="O70" s="7" t="n">
        <f aca="false">O33/$AG33</f>
        <v>0.893965881005486</v>
      </c>
      <c r="P70" s="7" t="n">
        <f aca="false">P33/$AG33</f>
        <v>0.919705829163904</v>
      </c>
      <c r="Q70" s="7" t="n">
        <f aca="false">Q33/$AG33</f>
        <v>0.977334378202423</v>
      </c>
      <c r="R70" s="7" t="n">
        <f aca="false">R33/$AG33</f>
        <v>0.977334378202423</v>
      </c>
      <c r="S70" s="7" t="n">
        <f aca="false">S33/$AG33</f>
        <v>0.977334378202423</v>
      </c>
      <c r="T70" s="7" t="n">
        <f aca="false">T33/$AG33</f>
        <v>0.979142805473507</v>
      </c>
      <c r="U70" s="7" t="n">
        <f aca="false">U33/$AG33</f>
        <v>0.999939719090964</v>
      </c>
      <c r="V70" s="7" t="n">
        <f aca="false">V33/$AG33</f>
        <v>1.00102477545361</v>
      </c>
      <c r="W70" s="7" t="n">
        <f aca="false">W33/$AG33</f>
        <v>0.994996684550003</v>
      </c>
      <c r="X70" s="7" t="n">
        <f aca="false">X33/$AG33</f>
        <v>0.995720055458436</v>
      </c>
      <c r="Y70" s="7" t="n">
        <f aca="false">Y33/$AG33</f>
        <v>0.995720055458436</v>
      </c>
      <c r="Z70" s="7" t="n">
        <f aca="false">Z33/$AG33</f>
        <v>0.995720055458436</v>
      </c>
      <c r="AA70" s="7" t="n">
        <f aca="false">AA33/$AG33</f>
        <v>1.01525106998614</v>
      </c>
      <c r="AB70" s="7" t="n">
        <f aca="false">AB33/$AG33</f>
        <v>0.999095786364458</v>
      </c>
      <c r="AC70" s="7" t="n">
        <f aca="false">AC33/$AG33</f>
        <v>0.98993308819097</v>
      </c>
      <c r="AD70" s="7" t="n">
        <f aca="false">AD33/$AG33</f>
        <v>0.991801796371089</v>
      </c>
      <c r="AE70" s="7" t="n">
        <f aca="false">AE33/$AG33</f>
        <v>1</v>
      </c>
      <c r="AF70" s="7" t="n">
        <f aca="false">AF33/$AG33</f>
        <v>1</v>
      </c>
      <c r="AG70" s="7" t="n">
        <f aca="false">AG33/$AG33</f>
        <v>1</v>
      </c>
      <c r="AH70" s="7" t="n">
        <f aca="false">AH33/$AG33</f>
        <v>1.00018084272711</v>
      </c>
      <c r="AI70" s="7" t="n">
        <f aca="false">AI33/$AG33</f>
        <v>0.973416119115076</v>
      </c>
      <c r="AJ70" s="7" t="n">
        <f aca="false">AJ33/$AG33</f>
        <v>0.987823256374706</v>
      </c>
      <c r="AK70" s="7" t="n">
        <f aca="false">AK33/$AG33</f>
        <v>1.0021701127253</v>
      </c>
      <c r="AL70" s="7" t="n">
        <f aca="false">AL33/$AG33</f>
        <v>1.00361685454217</v>
      </c>
      <c r="AM70" s="7" t="n">
        <f aca="false">AM33/$AG33</f>
        <v>1.00361685454217</v>
      </c>
      <c r="AN70" s="7" t="n">
        <f aca="false">AN33/$AG33</f>
        <v>1.00361685454217</v>
      </c>
      <c r="AO70" s="7" t="n">
        <f aca="false">AO33/$AG33</f>
        <v>1.00536500090421</v>
      </c>
      <c r="AP70" s="7" t="n">
        <f aca="false">AP33/$AG33</f>
        <v>0.986135390921695</v>
      </c>
      <c r="AQ70" s="7" t="n">
        <f aca="false">AQ33/$AG33</f>
        <v>1.00795707999277</v>
      </c>
      <c r="AR70" s="7" t="n">
        <f aca="false">AR33/$AG33</f>
        <v>1.01838567725601</v>
      </c>
      <c r="AS70" s="7" t="n">
        <f aca="false">AS33/$AG33</f>
        <v>1.00916269817349</v>
      </c>
      <c r="AT70" s="7" t="n">
        <f aca="false">AT33/$AG33</f>
        <v>1.00916269817349</v>
      </c>
      <c r="AU70" s="7" t="n">
        <f aca="false">AU33/$AG33</f>
        <v>1.00916269817349</v>
      </c>
      <c r="AV70" s="7" t="n">
        <f aca="false">AV33/$AG33</f>
        <v>1.00156730363494</v>
      </c>
      <c r="AW70" s="7" t="n">
        <f aca="false">AW33/$AG33</f>
        <v>1.01507022725903</v>
      </c>
      <c r="AX70" s="7" t="n">
        <f aca="false">AX33/$AG33</f>
        <v>1.01205618180722</v>
      </c>
      <c r="AY70" s="7" t="n">
        <f aca="false">AY33/$AG33</f>
        <v>1.00843932726506</v>
      </c>
      <c r="AZ70" s="7" t="n">
        <f aca="false">AZ33/$AG33</f>
        <v>1.01223702453433</v>
      </c>
      <c r="BA70" s="7" t="n">
        <f aca="false">BA33/$AG33</f>
        <v>1.01223702453433</v>
      </c>
      <c r="BB70" s="7" t="n">
        <f aca="false">BB33/$AG33</f>
        <v>1.01223702453433</v>
      </c>
      <c r="BC70" s="7" t="n">
        <f aca="false">BC33/$AG33</f>
        <v>1.01977213816384</v>
      </c>
      <c r="BD70" s="7" t="n">
        <f aca="false">BD33/$AG33</f>
        <v>1.0520827054072</v>
      </c>
      <c r="BE70" s="7" t="n">
        <f aca="false">BE33/$AG33</f>
        <v>1.09464102718669</v>
      </c>
      <c r="BF70" s="7" t="n">
        <f aca="false">BF33/$AG33</f>
        <v>1.09409849900537</v>
      </c>
      <c r="BG70" s="7" t="n">
        <f aca="false">BG33/$AG33</f>
        <v>1.0869853517391</v>
      </c>
      <c r="BH70" s="7" t="n">
        <f aca="false">BH33/$AG33</f>
        <v>1.0869853517391</v>
      </c>
      <c r="BI70" s="7" t="n">
        <f aca="false">BI33/$AG33</f>
        <v>1.0869853517391</v>
      </c>
      <c r="BJ70" s="7" t="n">
        <f aca="false">BJ33/$AG33</f>
        <v>1.07728012538429</v>
      </c>
      <c r="BK70" s="7" t="n">
        <f aca="false">BK33/$AG33</f>
        <v>1.07770209174754</v>
      </c>
    </row>
    <row r="71" customFormat="false" ht="13.5" hidden="false" customHeight="false" outlineLevel="0" collapsed="false">
      <c r="A71" s="7" t="n">
        <v>18</v>
      </c>
      <c r="B71" s="9" t="n">
        <v>35988</v>
      </c>
      <c r="C71" s="7" t="n">
        <f aca="false">C34/$AG34</f>
        <v>0.933640396617539</v>
      </c>
      <c r="D71" s="7" t="n">
        <f aca="false">D34/$AG34</f>
        <v>0.933640396617539</v>
      </c>
      <c r="E71" s="7" t="n">
        <f aca="false">E34/$AG34</f>
        <v>0.933640396617539</v>
      </c>
      <c r="F71" s="7" t="n">
        <f aca="false">F34/$AG34</f>
        <v>0.921386868663013</v>
      </c>
      <c r="G71" s="7" t="n">
        <f aca="false">G34/$AG34</f>
        <v>0.914874152116276</v>
      </c>
      <c r="H71" s="7" t="n">
        <f aca="false">H34/$AG34</f>
        <v>0.914563401255185</v>
      </c>
      <c r="I71" s="7" t="n">
        <f aca="false">I34/$AG34</f>
        <v>0.95472235653565</v>
      </c>
      <c r="J71" s="7" t="n">
        <f aca="false">J34/$AG34</f>
        <v>0.948907586422922</v>
      </c>
      <c r="K71" s="7" t="n">
        <f aca="false">K34/$AG34</f>
        <v>0.948907586422922</v>
      </c>
      <c r="L71" s="7" t="n">
        <f aca="false">L34/$AG34</f>
        <v>0.948907586422922</v>
      </c>
      <c r="M71" s="7" t="n">
        <f aca="false">M34/$AG34</f>
        <v>0.951462580002809</v>
      </c>
      <c r="N71" s="7" t="n">
        <f aca="false">N34/$AG34</f>
        <v>0.935645982675018</v>
      </c>
      <c r="O71" s="7" t="n">
        <f aca="false">O34/$AG34</f>
        <v>0.939908241485737</v>
      </c>
      <c r="P71" s="7" t="n">
        <f aca="false">P34/$AG34</f>
        <v>0.940470079042589</v>
      </c>
      <c r="Q71" s="7" t="n">
        <f aca="false">Q34/$AG34</f>
        <v>0.945306605444604</v>
      </c>
      <c r="R71" s="7" t="n">
        <f aca="false">R34/$AG34</f>
        <v>0.945306605444604</v>
      </c>
      <c r="S71" s="7" t="n">
        <f aca="false">S34/$AG34</f>
        <v>0.945306605444604</v>
      </c>
      <c r="T71" s="7" t="n">
        <f aca="false">T34/$AG34</f>
        <v>0.954982765757244</v>
      </c>
      <c r="U71" s="7" t="n">
        <f aca="false">U34/$AG34</f>
        <v>0.983854006759453</v>
      </c>
      <c r="V71" s="7" t="n">
        <f aca="false">V34/$AG34</f>
        <v>1.01695643148627</v>
      </c>
      <c r="W71" s="7" t="n">
        <f aca="false">W34/$AG34</f>
        <v>1.02371153370466</v>
      </c>
      <c r="X71" s="7" t="n">
        <f aca="false">X34/$AG34</f>
        <v>1.02617640953483</v>
      </c>
      <c r="Y71" s="7" t="n">
        <f aca="false">Y34/$AG34</f>
        <v>1.02617640953483</v>
      </c>
      <c r="Z71" s="7" t="n">
        <f aca="false">Z34/$AG34</f>
        <v>1.02617640953483</v>
      </c>
      <c r="AA71" s="7" t="n">
        <f aca="false">AA34/$AG34</f>
        <v>1.01618328334388</v>
      </c>
      <c r="AB71" s="7" t="n">
        <f aca="false">AB34/$AG34</f>
        <v>1.020274629181</v>
      </c>
      <c r="AC71" s="7" t="n">
        <f aca="false">AC34/$AG34</f>
        <v>1.02740263243269</v>
      </c>
      <c r="AD71" s="7" t="n">
        <f aca="false">AD34/$AG34</f>
        <v>1.02218077496293</v>
      </c>
      <c r="AE71" s="7" t="n">
        <f aca="false">AE34/$AG34</f>
        <v>1</v>
      </c>
      <c r="AF71" s="7" t="n">
        <f aca="false">AF34/$AG34</f>
        <v>1</v>
      </c>
      <c r="AG71" s="7" t="n">
        <f aca="false">AG34/$AG34</f>
        <v>1</v>
      </c>
      <c r="AH71" s="7" t="n">
        <f aca="false">AH34/$AG34</f>
        <v>1.01680105605573</v>
      </c>
      <c r="AI71" s="7" t="n">
        <f aca="false">AI34/$AG34</f>
        <v>1.0247885961892</v>
      </c>
      <c r="AJ71" s="7" t="n">
        <f aca="false">AJ34/$AG34</f>
        <v>1.03257166225608</v>
      </c>
      <c r="AK71" s="7" t="n">
        <f aca="false">AK34/$AG34</f>
        <v>1.03989170953993</v>
      </c>
      <c r="AL71" s="7" t="n">
        <f aca="false">AL34/$AG34</f>
        <v>1.0298768307887</v>
      </c>
      <c r="AM71" s="7" t="n">
        <f aca="false">AM34/$AG34</f>
        <v>1.0298768307887</v>
      </c>
      <c r="AN71" s="7" t="n">
        <f aca="false">AN34/$AG34</f>
        <v>1.0298768307887</v>
      </c>
      <c r="AO71" s="7" t="n">
        <f aca="false">AO34/$AG34</f>
        <v>1.0298768307887</v>
      </c>
      <c r="AP71" s="7" t="n">
        <f aca="false">AP34/$AG34</f>
        <v>1.02900113486214</v>
      </c>
      <c r="AQ71" s="7" t="n">
        <f aca="false">AQ34/$AG34</f>
        <v>1.01261648496028</v>
      </c>
      <c r="AR71" s="7" t="n">
        <f aca="false">AR34/$AG34</f>
        <v>1.00608760936877</v>
      </c>
      <c r="AS71" s="7" t="n">
        <f aca="false">AS34/$AG34</f>
        <v>1.01689428131405</v>
      </c>
      <c r="AT71" s="7" t="n">
        <f aca="false">AT34/$AG34</f>
        <v>1.01689428131405</v>
      </c>
      <c r="AU71" s="7" t="n">
        <f aca="false">AU34/$AG34</f>
        <v>1.01689428131405</v>
      </c>
      <c r="AV71" s="7" t="n">
        <f aca="false">AV34/$AG34</f>
        <v>0.990944719907819</v>
      </c>
      <c r="AW71" s="7" t="n">
        <f aca="false">AW34/$AG34</f>
        <v>1.0015214362159</v>
      </c>
      <c r="AX71" s="7" t="n">
        <f aca="false">AX34/$AG34</f>
        <v>1.004228076216</v>
      </c>
      <c r="AY71" s="7" t="n">
        <f aca="false">AY34/$AG34</f>
        <v>1.00693223020921</v>
      </c>
      <c r="AZ71" s="7" t="n">
        <f aca="false">AZ34/$AG34</f>
        <v>1.01795580625554</v>
      </c>
      <c r="BA71" s="7" t="n">
        <f aca="false">BA34/$AG34</f>
        <v>1.01795580625554</v>
      </c>
      <c r="BB71" s="7" t="n">
        <f aca="false">BB34/$AG34</f>
        <v>1.01795580625554</v>
      </c>
      <c r="BC71" s="7" t="n">
        <f aca="false">BC34/$AG34</f>
        <v>1.0046625059198</v>
      </c>
      <c r="BD71" s="7" t="n">
        <f aca="false">BD34/$AG34</f>
        <v>0.995868256550939</v>
      </c>
      <c r="BE71" s="7" t="n">
        <f aca="false">BE34/$AG34</f>
        <v>0.993915498139845</v>
      </c>
      <c r="BF71" s="7" t="n">
        <f aca="false">BF34/$AG34</f>
        <v>0.986709807172876</v>
      </c>
      <c r="BG71" s="7" t="n">
        <f aca="false">BG34/$AG34</f>
        <v>0.983785641570013</v>
      </c>
      <c r="BH71" s="7" t="n">
        <f aca="false">BH34/$AG34</f>
        <v>0.983785641570013</v>
      </c>
      <c r="BI71" s="7" t="n">
        <f aca="false">BI34/$AG34</f>
        <v>0.983785641570013</v>
      </c>
      <c r="BJ71" s="7" t="n">
        <f aca="false">BJ34/$AG34</f>
        <v>0.971184694152788</v>
      </c>
      <c r="BK71" s="7" t="n">
        <f aca="false">BK34/$AG34</f>
        <v>0.957547081862964</v>
      </c>
    </row>
    <row r="72" customFormat="false" ht="13.5" hidden="false" customHeight="false" outlineLevel="0" collapsed="false">
      <c r="A72" s="7" t="n">
        <v>19</v>
      </c>
      <c r="B72" s="9" t="n">
        <v>37101</v>
      </c>
      <c r="C72" s="7" t="n">
        <f aca="false">C35/$AG35</f>
        <v>1.09925089506089</v>
      </c>
      <c r="D72" s="7" t="n">
        <f aca="false">D35/$AG35</f>
        <v>1.09925089506089</v>
      </c>
      <c r="E72" s="7" t="n">
        <f aca="false">E35/$AG35</f>
        <v>1.09925089506089</v>
      </c>
      <c r="F72" s="7" t="n">
        <f aca="false">F35/$AG35</f>
        <v>1.08078433100979</v>
      </c>
      <c r="G72" s="7" t="n">
        <f aca="false">G35/$AG35</f>
        <v>1.08639795627763</v>
      </c>
      <c r="H72" s="7" t="n">
        <f aca="false">H35/$AG35</f>
        <v>1.07043010388131</v>
      </c>
      <c r="I72" s="7" t="n">
        <f aca="false">I35/$AG35</f>
        <v>1.06858912636632</v>
      </c>
      <c r="J72" s="7" t="n">
        <f aca="false">J35/$AG35</f>
        <v>1.04305785348124</v>
      </c>
      <c r="K72" s="7" t="n">
        <f aca="false">K35/$AG35</f>
        <v>1.04305785348124</v>
      </c>
      <c r="L72" s="7" t="n">
        <f aca="false">L35/$AG35</f>
        <v>1.04305785348124</v>
      </c>
      <c r="M72" s="7" t="n">
        <f aca="false">M35/$AG35</f>
        <v>1.03742981908921</v>
      </c>
      <c r="N72" s="7" t="n">
        <f aca="false">N35/$AG35</f>
        <v>1.04257726680951</v>
      </c>
      <c r="O72" s="7" t="n">
        <f aca="false">O35/$AG35</f>
        <v>1.01754777048469</v>
      </c>
      <c r="P72" s="7" t="n">
        <f aca="false">P35/$AG35</f>
        <v>1.0516923092571</v>
      </c>
      <c r="Q72" s="7" t="n">
        <f aca="false">Q35/$AG35</f>
        <v>1.04721700480078</v>
      </c>
      <c r="R72" s="7" t="n">
        <f aca="false">R35/$AG35</f>
        <v>1.04721700480078</v>
      </c>
      <c r="S72" s="7" t="n">
        <f aca="false">S35/$AG35</f>
        <v>1.04721700480078</v>
      </c>
      <c r="T72" s="7" t="n">
        <f aca="false">T35/$AG35</f>
        <v>1.04621853725352</v>
      </c>
      <c r="U72" s="7" t="n">
        <f aca="false">U35/$AG35</f>
        <v>1.0280121850335</v>
      </c>
      <c r="V72" s="7" t="n">
        <f aca="false">V35/$AG35</f>
        <v>1.00800977786216</v>
      </c>
      <c r="W72" s="7" t="n">
        <f aca="false">W35/$AG35</f>
        <v>1.00934982641243</v>
      </c>
      <c r="X72" s="7" t="n">
        <f aca="false">X35/$AG35</f>
        <v>1.00934982641243</v>
      </c>
      <c r="Y72" s="7" t="n">
        <f aca="false">Y35/$AG35</f>
        <v>1.00934982641243</v>
      </c>
      <c r="Z72" s="7" t="n">
        <f aca="false">Z35/$AG35</f>
        <v>1.00934982641243</v>
      </c>
      <c r="AA72" s="7" t="n">
        <f aca="false">AA35/$AG35</f>
        <v>0.984027062030432</v>
      </c>
      <c r="AB72" s="7" t="n">
        <f aca="false">AB35/$AG35</f>
        <v>1.00721897122244</v>
      </c>
      <c r="AC72" s="7" t="n">
        <f aca="false">AC35/$AG35</f>
        <v>1.00792756109469</v>
      </c>
      <c r="AD72" s="7" t="n">
        <f aca="false">AD35/$AG35</f>
        <v>1.00512625783178</v>
      </c>
      <c r="AE72" s="7" t="n">
        <f aca="false">AE35/$AG35</f>
        <v>1</v>
      </c>
      <c r="AF72" s="7" t="n">
        <f aca="false">AF35/$AG35</f>
        <v>1</v>
      </c>
      <c r="AG72" s="7" t="n">
        <f aca="false">AG35/$AG35</f>
        <v>1</v>
      </c>
      <c r="AH72" s="7" t="n">
        <f aca="false">AH35/$AG35</f>
        <v>0.981453761968049</v>
      </c>
      <c r="AI72" s="7" t="n">
        <f aca="false">AI35/$AG35</f>
        <v>1.00531357644634</v>
      </c>
      <c r="AJ72" s="7" t="n">
        <f aca="false">AJ35/$AG35</f>
        <v>1.01366747809813</v>
      </c>
      <c r="AK72" s="7" t="n">
        <f aca="false">AK35/$AG35</f>
        <v>1.05095066315875</v>
      </c>
      <c r="AL72" s="7" t="n">
        <f aca="false">AL35/$AG35</f>
        <v>1.03762391846809</v>
      </c>
      <c r="AM72" s="7" t="n">
        <f aca="false">AM35/$AG35</f>
        <v>1.03762391846809</v>
      </c>
      <c r="AN72" s="7" t="n">
        <f aca="false">AN35/$AG35</f>
        <v>1.03762391846809</v>
      </c>
      <c r="AO72" s="7" t="n">
        <f aca="false">AO35/$AG35</f>
        <v>1.0377875044075</v>
      </c>
      <c r="AP72" s="7" t="n">
        <f aca="false">AP35/$AG35</f>
        <v>1.04419193631506</v>
      </c>
      <c r="AQ72" s="7" t="n">
        <f aca="false">AQ35/$AG35</f>
        <v>1.0309872453823</v>
      </c>
      <c r="AR72" s="7" t="n">
        <f aca="false">AR35/$AG35</f>
        <v>0.996311264205701</v>
      </c>
      <c r="AS72" s="7" t="n">
        <f aca="false">AS35/$AG35</f>
        <v>0.994658452900811</v>
      </c>
      <c r="AT72" s="7" t="n">
        <f aca="false">AT35/$AG35</f>
        <v>0.994658452900811</v>
      </c>
      <c r="AU72" s="7" t="n">
        <f aca="false">AU35/$AG35</f>
        <v>0.994658452900811</v>
      </c>
      <c r="AV72" s="7" t="n">
        <f aca="false">AV35/$AG35</f>
        <v>0.972832867720849</v>
      </c>
      <c r="AW72" s="7" t="n">
        <f aca="false">AW35/$AG35</f>
        <v>1.0101601277496</v>
      </c>
      <c r="AX72" s="7" t="n">
        <f aca="false">AX35/$AG35</f>
        <v>0.996382462231143</v>
      </c>
      <c r="AY72" s="7" t="n">
        <f aca="false">AY35/$AG35</f>
        <v>0.976007960617321</v>
      </c>
      <c r="AZ72" s="7" t="n">
        <f aca="false">AZ35/$AG35</f>
        <v>0.970118866798666</v>
      </c>
      <c r="BA72" s="7" t="n">
        <f aca="false">BA35/$AG35</f>
        <v>0.970118866798666</v>
      </c>
      <c r="BB72" s="7" t="n">
        <f aca="false">BB35/$AG35</f>
        <v>0.970118866798666</v>
      </c>
      <c r="BC72" s="7" t="n">
        <f aca="false">BC35/$AG35</f>
        <v>0.95421797445008</v>
      </c>
      <c r="BD72" s="7" t="n">
        <f aca="false">BD35/$AG35</f>
        <v>0.956119978844015</v>
      </c>
      <c r="BE72" s="7" t="n">
        <f aca="false">BE35/$AG35</f>
        <v>0.965956325096965</v>
      </c>
      <c r="BF72" s="7" t="n">
        <f aca="false">BF35/$AG35</f>
        <v>0.943112777672299</v>
      </c>
      <c r="BG72" s="7" t="n">
        <f aca="false">BG35/$AG35</f>
        <v>0.946451456508178</v>
      </c>
      <c r="BH72" s="7" t="n">
        <f aca="false">BH35/$AG35</f>
        <v>0.946451456508178</v>
      </c>
      <c r="BI72" s="7" t="n">
        <f aca="false">BI35/$AG35</f>
        <v>0.946451456508178</v>
      </c>
      <c r="BJ72" s="7" t="n">
        <f aca="false">BJ35/$AG35</f>
        <v>0.955664820038515</v>
      </c>
      <c r="BK72" s="7" t="n">
        <f aca="false">BK35/$AG35</f>
        <v>0.948408554612276</v>
      </c>
    </row>
    <row r="73" customFormat="false" ht="13.5" hidden="false" customHeight="false" outlineLevel="0" collapsed="false">
      <c r="A73" s="7" t="n">
        <v>20</v>
      </c>
      <c r="B73" s="9" t="n">
        <v>38179</v>
      </c>
      <c r="C73" s="7" t="n">
        <f aca="false">C36/$AG36</f>
        <v>1.00904186359208</v>
      </c>
      <c r="D73" s="7" t="n">
        <f aca="false">D36/$AG36</f>
        <v>1.00904186359208</v>
      </c>
      <c r="E73" s="7" t="n">
        <f aca="false">E36/$AG36</f>
        <v>1.00904186359208</v>
      </c>
      <c r="F73" s="7" t="n">
        <f aca="false">F36/$AG36</f>
        <v>1.00596400587209</v>
      </c>
      <c r="G73" s="7" t="n">
        <f aca="false">G36/$AG36</f>
        <v>0.996863491407647</v>
      </c>
      <c r="H73" s="7" t="n">
        <f aca="false">H36/$AG36</f>
        <v>1.01910005050978</v>
      </c>
      <c r="I73" s="7" t="n">
        <f aca="false">I36/$AG36</f>
        <v>1.01613949453453</v>
      </c>
      <c r="J73" s="7" t="n">
        <f aca="false">J36/$AG36</f>
        <v>0.996371524388696</v>
      </c>
      <c r="K73" s="7" t="n">
        <f aca="false">K36/$AG36</f>
        <v>0.996371524388696</v>
      </c>
      <c r="L73" s="7" t="n">
        <f aca="false">L36/$AG36</f>
        <v>0.996371524388696</v>
      </c>
      <c r="M73" s="7" t="n">
        <f aca="false">M36/$AG36</f>
        <v>1.01546194565078</v>
      </c>
      <c r="N73" s="7" t="n">
        <f aca="false">N36/$AG36</f>
        <v>1.01380834120451</v>
      </c>
      <c r="O73" s="7" t="n">
        <f aca="false">O36/$AG36</f>
        <v>1.01374618878753</v>
      </c>
      <c r="P73" s="7" t="n">
        <f aca="false">P36/$AG36</f>
        <v>1.02806663089255</v>
      </c>
      <c r="Q73" s="7" t="n">
        <f aca="false">Q36/$AG36</f>
        <v>1.0312399057034</v>
      </c>
      <c r="R73" s="7" t="n">
        <f aca="false">R36/$AG36</f>
        <v>1.0312399057034</v>
      </c>
      <c r="S73" s="7" t="n">
        <f aca="false">S36/$AG36</f>
        <v>1.0312399057034</v>
      </c>
      <c r="T73" s="7" t="n">
        <f aca="false">T36/$AG36</f>
        <v>1.04031415858321</v>
      </c>
      <c r="U73" s="7" t="n">
        <f aca="false">U36/$AG36</f>
        <v>1.03827888577349</v>
      </c>
      <c r="V73" s="7" t="n">
        <f aca="false">V36/$AG36</f>
        <v>1.03810906085947</v>
      </c>
      <c r="W73" s="7" t="n">
        <f aca="false">W36/$AG36</f>
        <v>1.04136024503809</v>
      </c>
      <c r="X73" s="7" t="n">
        <f aca="false">X36/$AG36</f>
        <v>1.02608300586596</v>
      </c>
      <c r="Y73" s="7" t="n">
        <f aca="false">Y36/$AG36</f>
        <v>1.02608300586596</v>
      </c>
      <c r="Z73" s="7" t="n">
        <f aca="false">Z36/$AG36</f>
        <v>1.02608300586596</v>
      </c>
      <c r="AA73" s="7" t="n">
        <f aca="false">AA36/$AG36</f>
        <v>1.01034531357645</v>
      </c>
      <c r="AB73" s="7" t="n">
        <f aca="false">AB36/$AG36</f>
        <v>1.00452924796451</v>
      </c>
      <c r="AC73" s="7" t="n">
        <f aca="false">AC36/$AG36</f>
        <v>0.996614881739708</v>
      </c>
      <c r="AD73" s="7" t="n">
        <f aca="false">AD36/$AG36</f>
        <v>0.991132338252712</v>
      </c>
      <c r="AE73" s="7" t="n">
        <f aca="false">AE36/$AG36</f>
        <v>1</v>
      </c>
      <c r="AF73" s="7" t="n">
        <f aca="false">AF36/$AG36</f>
        <v>1</v>
      </c>
      <c r="AG73" s="7" t="n">
        <f aca="false">AG36/$AG36</f>
        <v>1</v>
      </c>
      <c r="AH73" s="7" t="n">
        <f aca="false">AH36/$AG36</f>
        <v>1.01389675520614</v>
      </c>
      <c r="AI73" s="7" t="n">
        <f aca="false">AI36/$AG36</f>
        <v>1.01620252233767</v>
      </c>
      <c r="AJ73" s="7" t="n">
        <f aca="false">AJ36/$AG36</f>
        <v>0.994145417397249</v>
      </c>
      <c r="AK73" s="7" t="n">
        <f aca="false">AK36/$AG36</f>
        <v>0.998740319323361</v>
      </c>
      <c r="AL73" s="7" t="n">
        <f aca="false">AL36/$AG36</f>
        <v>1.00109160653493</v>
      </c>
      <c r="AM73" s="7" t="n">
        <f aca="false">AM36/$AG36</f>
        <v>1.00109160653493</v>
      </c>
      <c r="AN73" s="7" t="n">
        <f aca="false">AN36/$AG36</f>
        <v>1.00109160653493</v>
      </c>
      <c r="AO73" s="7" t="n">
        <f aca="false">AO36/$AG36</f>
        <v>1.00109160653493</v>
      </c>
      <c r="AP73" s="7" t="n">
        <f aca="false">AP36/$AG36</f>
        <v>0.985542122268686</v>
      </c>
      <c r="AQ73" s="7" t="n">
        <f aca="false">AQ36/$AG36</f>
        <v>1.00090427389782</v>
      </c>
      <c r="AR73" s="7" t="n">
        <f aca="false">AR36/$AG36</f>
        <v>0.987876777143317</v>
      </c>
      <c r="AS73" s="7" t="n">
        <f aca="false">AS36/$AG36</f>
        <v>0.979323379025573</v>
      </c>
      <c r="AT73" s="7" t="n">
        <f aca="false">AT36/$AG36</f>
        <v>0.979323379025573</v>
      </c>
      <c r="AU73" s="7" t="n">
        <f aca="false">AU36/$AG36</f>
        <v>0.979323379025573</v>
      </c>
      <c r="AV73" s="7" t="n">
        <f aca="false">AV36/$AG36</f>
        <v>0.976891556287767</v>
      </c>
      <c r="AW73" s="7" t="n">
        <f aca="false">AW36/$AG36</f>
        <v>0.965685738121229</v>
      </c>
      <c r="AX73" s="7" t="n">
        <f aca="false">AX36/$AG36</f>
        <v>0.980815037033211</v>
      </c>
      <c r="AY73" s="7" t="n">
        <f aca="false">AY36/$AG36</f>
        <v>0.973152782020969</v>
      </c>
      <c r="AZ73" s="7" t="n">
        <f aca="false">AZ36/$AG36</f>
        <v>0.991443100337636</v>
      </c>
      <c r="BA73" s="7" t="n">
        <f aca="false">BA36/$AG36</f>
        <v>0.991443100337636</v>
      </c>
      <c r="BB73" s="7" t="n">
        <f aca="false">BB36/$AG36</f>
        <v>0.991443100337636</v>
      </c>
      <c r="BC73" s="7" t="n">
        <f aca="false">BC36/$AG36</f>
        <v>0.982379352091691</v>
      </c>
      <c r="BD73" s="7" t="n">
        <f aca="false">BD36/$AG36</f>
        <v>0.975230073366114</v>
      </c>
      <c r="BE73" s="7" t="n">
        <f aca="false">BE36/$AG36</f>
        <v>0.963801907116277</v>
      </c>
      <c r="BF73" s="7" t="n">
        <f aca="false">BF36/$AG36</f>
        <v>0.968254996485325</v>
      </c>
      <c r="BG73" s="7" t="n">
        <f aca="false">BG36/$AG36</f>
        <v>0.96052358596686</v>
      </c>
      <c r="BH73" s="7" t="n">
        <f aca="false">BH36/$AG36</f>
        <v>0.96052358596686</v>
      </c>
      <c r="BI73" s="7" t="n">
        <f aca="false">BI36/$AG36</f>
        <v>0.96052358596686</v>
      </c>
      <c r="BJ73" s="7" t="n">
        <f aca="false">BJ36/$AG36</f>
        <v>0.954932494596679</v>
      </c>
      <c r="BK73" s="7" t="n">
        <f aca="false">BK36/$AG36</f>
        <v>0.958858601500587</v>
      </c>
    </row>
    <row r="75" customFormat="false" ht="13.5" hidden="false" customHeight="false" outlineLevel="0" collapsed="false">
      <c r="B75" s="8" t="s">
        <v>6</v>
      </c>
      <c r="C75" s="7" t="n">
        <f aca="false">AVERAGE(C39:C54,C57:C64,C66,C68:C73)</f>
        <v>0.985492674673676</v>
      </c>
      <c r="D75" s="7" t="n">
        <f aca="false">AVERAGE(D39:D54,D57:D64,D66,D68:D73)</f>
        <v>0.984946677725297</v>
      </c>
      <c r="E75" s="7" t="n">
        <f aca="false">AVERAGE(E39:E54,E57:E64,E66,E68:E73)</f>
        <v>0.985001572603492</v>
      </c>
      <c r="F75" s="7" t="n">
        <f aca="false">AVERAGE(F39:F54,F57:F64,F66,F68:F73)</f>
        <v>0.98378099271487</v>
      </c>
      <c r="G75" s="7" t="n">
        <f aca="false">AVERAGE(G39:G54,G57:G64,G66,G68:G73)</f>
        <v>0.985256207924649</v>
      </c>
      <c r="H75" s="7" t="n">
        <f aca="false">AVERAGE(H39:H54,H57:H64,H66,H68:H73)</f>
        <v>0.986723650974075</v>
      </c>
      <c r="I75" s="7" t="n">
        <f aca="false">AVERAGE(I39:I54,I57:I64,I66,I68:I73)</f>
        <v>0.988701898994091</v>
      </c>
      <c r="J75" s="7" t="n">
        <f aca="false">AVERAGE(J39:J54,J57:J64,J66,J68:J73)</f>
        <v>0.987463330633672</v>
      </c>
      <c r="K75" s="7" t="n">
        <f aca="false">AVERAGE(K39:K54,K57:K64,K66,K68:K73)</f>
        <v>0.987485877378201</v>
      </c>
      <c r="L75" s="7" t="n">
        <f aca="false">AVERAGE(L39:L54,L57:L64,L66,L68:L73)</f>
        <v>0.987912140512253</v>
      </c>
      <c r="M75" s="7" t="n">
        <f aca="false">AVERAGE(M39:M54,M57:M64,M66,M68:M73)</f>
        <v>0.98974279000992</v>
      </c>
      <c r="N75" s="7" t="n">
        <f aca="false">AVERAGE(N39:N54,N57:N64,N66,N68:N73)</f>
        <v>0.987904341947149</v>
      </c>
      <c r="O75" s="7" t="n">
        <f aca="false">AVERAGE(O39:O54,O57:O64,O66,O68:O73)</f>
        <v>0.987226838586824</v>
      </c>
      <c r="P75" s="7" t="n">
        <f aca="false">AVERAGE(P39:P54,P57:P64,P66,P68:P73)</f>
        <v>0.988961222097628</v>
      </c>
      <c r="Q75" s="7" t="n">
        <f aca="false">AVERAGE(Q39:Q54,Q57:Q64,Q66,Q68:Q73)</f>
        <v>0.991741554616545</v>
      </c>
      <c r="R75" s="7" t="n">
        <f aca="false">AVERAGE(R39:R54,R57:R64,R66,R68:R73)</f>
        <v>0.993342055441819</v>
      </c>
      <c r="S75" s="7" t="n">
        <f aca="false">AVERAGE(S39:S54,S57:S64,S66,S68:S73)</f>
        <v>0.99351521412915</v>
      </c>
      <c r="T75" s="7" t="n">
        <f aca="false">AVERAGE(T39:T54,T57:T64,T66,T68:T73)</f>
        <v>0.996721568728228</v>
      </c>
      <c r="U75" s="7" t="n">
        <f aca="false">AVERAGE(U39:U54,U57:U64,U66,U68:U73)</f>
        <v>0.998755468561595</v>
      </c>
      <c r="V75" s="7" t="n">
        <f aca="false">AVERAGE(V39:V54,V57:V64,V66,V68:V73)</f>
        <v>0.999058611714377</v>
      </c>
      <c r="W75" s="7" t="n">
        <f aca="false">AVERAGE(W39:W54,W57:W64,W66,W68:W73)</f>
        <v>0.999643891136456</v>
      </c>
      <c r="X75" s="7" t="n">
        <f aca="false">AVERAGE(X39:X54,X57:X64,X66,X68:X73)</f>
        <v>0.997840701478922</v>
      </c>
      <c r="Y75" s="7" t="n">
        <f aca="false">AVERAGE(Y39:Y54,Y57:Y64,Y66,Y68:Y73)</f>
        <v>0.997516064658454</v>
      </c>
      <c r="Z75" s="7" t="n">
        <f aca="false">AVERAGE(Z39:Z54,Z57:Z64,Z66,Z68:Z73)</f>
        <v>0.997528341781983</v>
      </c>
      <c r="AA75" s="7" t="n">
        <f aca="false">AVERAGE(AA39:AA54,AA57:AA64,AA66,AA68:AA73)</f>
        <v>0.994823779993088</v>
      </c>
      <c r="AB75" s="7" t="n">
        <f aca="false">AVERAGE(AB39:AB54,AB57:AB64,AB66,AB68:AB73)</f>
        <v>0.997364906400866</v>
      </c>
      <c r="AC75" s="7" t="n">
        <f aca="false">AVERAGE(AC39:AC54,AC57:AC64,AC66,AC68:AC73)</f>
        <v>0.997560226793965</v>
      </c>
      <c r="AD75" s="7" t="n">
        <f aca="false">AVERAGE(AD39:AD54,AD57:AD64,AD66,AD68:AD73)</f>
        <v>0.99775547227662</v>
      </c>
      <c r="AE75" s="7" t="n">
        <f aca="false">AVERAGE(AE39:AE54,AE57:AE64,AE66,AE68:AE73)</f>
        <v>0.998879928103262</v>
      </c>
      <c r="AF75" s="7" t="n">
        <f aca="false">AVERAGE(AF39:AF54,AF57:AF64,AF66,AF68:AF73)</f>
        <v>0.999745300385876</v>
      </c>
      <c r="AG75" s="7" t="n">
        <f aca="false">AVERAGE(AG39:AG54,AG57:AG64,AG66,AG68:AG73)</f>
        <v>1</v>
      </c>
      <c r="AH75" s="7" t="n">
        <f aca="false">AVERAGE(AH39:AH54,AH57:AH64,AH66,AH68:AH73)</f>
        <v>0.998899554431471</v>
      </c>
      <c r="AI75" s="7" t="n">
        <f aca="false">AVERAGE(AI39:AI54,AI57:AI64,AI66,AI68:AI73)</f>
        <v>0.999398586875658</v>
      </c>
      <c r="AJ75" s="7" t="n">
        <f aca="false">AVERAGE(AJ39:AJ54,AJ57:AJ64,AJ66,AJ68:AJ73)</f>
        <v>0.998985322121955</v>
      </c>
      <c r="AK75" s="7" t="n">
        <f aca="false">AVERAGE(AK39:AK54,AK57:AK64,AK66,AK68:AK73)</f>
        <v>1.00274871922263</v>
      </c>
      <c r="AL75" s="7" t="n">
        <f aca="false">AVERAGE(AL39:AL54,AL57:AL64,AL66,AL68:AL73)</f>
        <v>1.00160892490122</v>
      </c>
      <c r="AM75" s="7" t="n">
        <f aca="false">AVERAGE(AM39:AM54,AM57:AM64,AM66,AM68:AM73)</f>
        <v>1.00168407531266</v>
      </c>
      <c r="AN75" s="7" t="n">
        <f aca="false">AVERAGE(AN39:AN54,AN57:AN64,AN66,AN68:AN73)</f>
        <v>1.0020031796097</v>
      </c>
      <c r="AO75" s="7" t="n">
        <f aca="false">AVERAGE(AO39:AO54,AO57:AO64,AO66,AO68:AO73)</f>
        <v>1.00087128578898</v>
      </c>
      <c r="AP75" s="7" t="n">
        <f aca="false">AVERAGE(AP39:AP54,AP57:AP64,AP66,AP68:AP73)</f>
        <v>1.00055333177381</v>
      </c>
      <c r="AQ75" s="7" t="n">
        <f aca="false">AVERAGE(AQ39:AQ54,AQ57:AQ64,AQ66,AQ68:AQ73)</f>
        <v>1.00168692225848</v>
      </c>
      <c r="AR75" s="7" t="n">
        <f aca="false">AVERAGE(AR39:AR54,AR57:AR64,AR66,AR68:AR73)</f>
        <v>0.998665975923077</v>
      </c>
      <c r="AS75" s="7" t="n">
        <f aca="false">AVERAGE(AS39:AS54,AS57:AS64,AS66,AS68:AS73)</f>
        <v>0.998473055991382</v>
      </c>
      <c r="AT75" s="7" t="n">
        <f aca="false">AVERAGE(AT39:AT54,AT57:AT64,AT66,AT68:AT73)</f>
        <v>0.99911907986358</v>
      </c>
      <c r="AU75" s="7" t="n">
        <f aca="false">AVERAGE(AU39:AU54,AU57:AU64,AU66,AU68:AU73)</f>
        <v>0.99979778384685</v>
      </c>
      <c r="AV75" s="7" t="n">
        <f aca="false">AVERAGE(AV39:AV54,AV57:AV64,AV66,AV68:AV73)</f>
        <v>0.995525224257545</v>
      </c>
      <c r="AW75" s="7" t="n">
        <f aca="false">AVERAGE(AW39:AW54,AW57:AW64,AW66,AW68:AW73)</f>
        <v>0.997355136503104</v>
      </c>
      <c r="AX75" s="7" t="n">
        <f aca="false">AVERAGE(AX39:AX54,AX57:AX64,AX66,AX68:AX73)</f>
        <v>0.999389117846073</v>
      </c>
      <c r="AY75" s="7" t="n">
        <f aca="false">AVERAGE(AY39:AY54,AY57:AY64,AY66,AY68:AY73)</f>
        <v>0.997197840973797</v>
      </c>
      <c r="AZ75" s="7" t="n">
        <f aca="false">AVERAGE(AZ39:AZ54,AZ57:AZ64,AZ66,AZ68:AZ73)</f>
        <v>0.998386923361225</v>
      </c>
      <c r="BA75" s="7" t="n">
        <f aca="false">AVERAGE(BA39:BA54,BA57:BA64,BA66,BA68:BA73)</f>
        <v>0.999640577523187</v>
      </c>
      <c r="BB75" s="7" t="n">
        <f aca="false">AVERAGE(BB39:BB54,BB57:BB64,BB66,BB68:BB73)</f>
        <v>0.999623084248517</v>
      </c>
      <c r="BC75" s="7" t="n">
        <f aca="false">AVERAGE(BC39:BC54,BC57:BC64,BC66,BC68:BC73)</f>
        <v>0.999736621571735</v>
      </c>
      <c r="BD75" s="7" t="n">
        <f aca="false">AVERAGE(BD39:BD54,BD57:BD64,BD66,BD68:BD73)</f>
        <v>0.997726975731354</v>
      </c>
      <c r="BE75" s="7" t="n">
        <f aca="false">AVERAGE(BE39:BE54,BE57:BE64,BE66,BE68:BE73)</f>
        <v>1.00224697468524</v>
      </c>
      <c r="BF75" s="7" t="n">
        <f aca="false">AVERAGE(BF39:BF54,BF57:BF64,BF66,BF68:BF73)</f>
        <v>1.00392486745003</v>
      </c>
      <c r="BG75" s="7" t="n">
        <f aca="false">AVERAGE(BG39:BG54,BG57:BG64,BG66,BG68:BG73)</f>
        <v>1.00451469247164</v>
      </c>
      <c r="BH75" s="7" t="n">
        <f aca="false">AVERAGE(BH39:BH54,BH57:BH64,BH66,BH68:BH73)</f>
        <v>1.00437470478659</v>
      </c>
      <c r="BI75" s="7" t="n">
        <f aca="false">AVERAGE(BI39:BI54,BI57:BI64,BI66,BI68:BI73)</f>
        <v>1.00512926927658</v>
      </c>
      <c r="BJ75" s="7" t="n">
        <f aca="false">AVERAGE(BJ39:BJ54,BJ57:BJ64,BJ66,BJ68:BJ73)</f>
        <v>1.00321750179046</v>
      </c>
      <c r="BK75" s="7" t="n">
        <f aca="false">AVERAGE(BK39:BK54,BK57:BK64,BK66,BK68:BK73)</f>
        <v>1.00155246116677</v>
      </c>
    </row>
    <row r="76" customFormat="false" ht="13.5" hidden="false" customHeight="false" outlineLevel="0" collapsed="false">
      <c r="B76" s="8" t="s">
        <v>7</v>
      </c>
      <c r="C76" s="7" t="n">
        <f aca="false">AVERAGE(C39:C54)</f>
        <v>0.983178329290429</v>
      </c>
      <c r="D76" s="7" t="n">
        <f aca="false">AVERAGE(D39:D54)</f>
        <v>0.982701916811317</v>
      </c>
      <c r="E76" s="7" t="n">
        <f aca="false">AVERAGE(E39:E54)</f>
        <v>0.982808275637819</v>
      </c>
      <c r="F76" s="7" t="n">
        <f aca="false">AVERAGE(F39:F54)</f>
        <v>0.983633319287933</v>
      </c>
      <c r="G76" s="7" t="n">
        <f aca="false">AVERAGE(G39:G54)</f>
        <v>0.986701115800261</v>
      </c>
      <c r="H76" s="7" t="n">
        <f aca="false">AVERAGE(H39:H54)</f>
        <v>0.988101808829924</v>
      </c>
      <c r="I76" s="7" t="n">
        <f aca="false">AVERAGE(I39:I54)</f>
        <v>0.989009156330023</v>
      </c>
      <c r="J76" s="7" t="n">
        <f aca="false">AVERAGE(J39:J54)</f>
        <v>0.988273245695335</v>
      </c>
      <c r="K76" s="7" t="n">
        <f aca="false">AVERAGE(K39:K54)</f>
        <v>0.98766826836986</v>
      </c>
      <c r="L76" s="7" t="n">
        <f aca="false">AVERAGE(L39:L54)</f>
        <v>0.988259091952447</v>
      </c>
      <c r="M76" s="7" t="n">
        <f aca="false">AVERAGE(M39:M54)</f>
        <v>0.990424007241075</v>
      </c>
      <c r="N76" s="7" t="n">
        <f aca="false">AVERAGE(N39:N54)</f>
        <v>0.988666650702894</v>
      </c>
      <c r="O76" s="7" t="n">
        <f aca="false">AVERAGE(O39:O54)</f>
        <v>0.989274807945988</v>
      </c>
      <c r="P76" s="7" t="n">
        <f aca="false">AVERAGE(P39:P54)</f>
        <v>0.98622057982343</v>
      </c>
      <c r="Q76" s="7" t="n">
        <f aca="false">AVERAGE(Q39:Q54)</f>
        <v>0.986337515302559</v>
      </c>
      <c r="R76" s="7" t="n">
        <f aca="false">AVERAGE(R39:R54)</f>
        <v>0.98814392284908</v>
      </c>
      <c r="S76" s="7" t="n">
        <f aca="false">AVERAGE(S39:S54)</f>
        <v>0.987846144268731</v>
      </c>
      <c r="T76" s="7" t="n">
        <f aca="false">AVERAGE(T39:T54)</f>
        <v>0.991132783546066</v>
      </c>
      <c r="U76" s="7" t="n">
        <f aca="false">AVERAGE(U39:U54)</f>
        <v>0.991867960661067</v>
      </c>
      <c r="V76" s="7" t="n">
        <f aca="false">AVERAGE(V39:V54)</f>
        <v>0.992540788606533</v>
      </c>
      <c r="W76" s="7" t="n">
        <f aca="false">AVERAGE(W39:W54)</f>
        <v>0.993156539212225</v>
      </c>
      <c r="X76" s="7" t="n">
        <f aca="false">AVERAGE(X39:X54)</f>
        <v>0.992043257255216</v>
      </c>
      <c r="Y76" s="7" t="n">
        <f aca="false">AVERAGE(Y39:Y54)</f>
        <v>0.992293843445364</v>
      </c>
      <c r="Z76" s="7" t="n">
        <f aca="false">AVERAGE(Z39:Z54)</f>
        <v>0.992134375392614</v>
      </c>
      <c r="AA76" s="7" t="n">
        <f aca="false">AVERAGE(AA39:AA54)</f>
        <v>0.993967991344805</v>
      </c>
      <c r="AB76" s="7" t="n">
        <f aca="false">AVERAGE(AB39:AB54)</f>
        <v>0.997552407215737</v>
      </c>
      <c r="AC76" s="7" t="n">
        <f aca="false">AVERAGE(AC39:AC54)</f>
        <v>0.999143068367482</v>
      </c>
      <c r="AD76" s="7" t="n">
        <f aca="false">AVERAGE(AD39:AD54)</f>
        <v>0.997378750122771</v>
      </c>
      <c r="AE76" s="7" t="n">
        <f aca="false">AVERAGE(AE39:AE54)</f>
        <v>0.999288435242243</v>
      </c>
      <c r="AF76" s="7" t="n">
        <f aca="false">AVERAGE(AF39:AF54)</f>
        <v>0.99998360102677</v>
      </c>
      <c r="AG76" s="7" t="n">
        <f aca="false">AVERAGE(AG39:AG54)</f>
        <v>1</v>
      </c>
      <c r="AH76" s="7" t="n">
        <f aca="false">AVERAGE(AH39:AH54)</f>
        <v>0.997267433022351</v>
      </c>
      <c r="AI76" s="7" t="n">
        <f aca="false">AVERAGE(AI39:AI54)</f>
        <v>0.998129288086545</v>
      </c>
      <c r="AJ76" s="7" t="n">
        <f aca="false">AVERAGE(AJ39:AJ54)</f>
        <v>0.99699069819308</v>
      </c>
      <c r="AK76" s="7" t="n">
        <f aca="false">AVERAGE(AK39:AK54)</f>
        <v>0.99699316604709</v>
      </c>
      <c r="AL76" s="7" t="n">
        <f aca="false">AVERAGE(AL39:AL54)</f>
        <v>0.994517979126291</v>
      </c>
      <c r="AM76" s="7" t="n">
        <f aca="false">AVERAGE(AM39:AM54)</f>
        <v>0.995655040506412</v>
      </c>
      <c r="AN76" s="7" t="n">
        <f aca="false">AVERAGE(AN39:AN54)</f>
        <v>0.995639258317118</v>
      </c>
      <c r="AO76" s="7" t="n">
        <f aca="false">AVERAGE(AO39:AO54)</f>
        <v>0.993807580112858</v>
      </c>
      <c r="AP76" s="7" t="n">
        <f aca="false">AVERAGE(AP39:AP54)</f>
        <v>0.996935649570392</v>
      </c>
      <c r="AQ76" s="7" t="n">
        <f aca="false">AVERAGE(AQ39:AQ54)</f>
        <v>0.996206730137123</v>
      </c>
      <c r="AR76" s="7" t="n">
        <f aca="false">AVERAGE(AR39:AR54)</f>
        <v>0.995219900687933</v>
      </c>
      <c r="AS76" s="7" t="n">
        <f aca="false">AVERAGE(AS39:AS54)</f>
        <v>0.995468272677625</v>
      </c>
      <c r="AT76" s="7" t="n">
        <f aca="false">AVERAGE(AT39:AT54)</f>
        <v>0.996991025769405</v>
      </c>
      <c r="AU76" s="7" t="n">
        <f aca="false">AVERAGE(AU39:AU54)</f>
        <v>0.997764755303612</v>
      </c>
      <c r="AV76" s="7" t="n">
        <f aca="false">AVERAGE(AV39:AV54)</f>
        <v>0.996089796466829</v>
      </c>
      <c r="AW76" s="7" t="n">
        <f aca="false">AVERAGE(AW39:AW54)</f>
        <v>0.996251927554593</v>
      </c>
      <c r="AX76" s="7" t="n">
        <f aca="false">AVERAGE(AX39:AX54)</f>
        <v>0.999814169777557</v>
      </c>
      <c r="AY76" s="7" t="n">
        <f aca="false">AVERAGE(AY39:AY54)</f>
        <v>0.999160715696701</v>
      </c>
      <c r="AZ76" s="7" t="n">
        <f aca="false">AVERAGE(AZ39:AZ54)</f>
        <v>0.999397549802592</v>
      </c>
      <c r="BA76" s="7" t="n">
        <f aca="false">AVERAGE(BA39:BA54)</f>
        <v>1.00103903749183</v>
      </c>
      <c r="BB76" s="7" t="n">
        <f aca="false">AVERAGE(BB39:BB54)</f>
        <v>1.00161522097635</v>
      </c>
      <c r="BC76" s="7" t="n">
        <f aca="false">AVERAGE(BC39:BC54)</f>
        <v>1.00337134951202</v>
      </c>
      <c r="BD76" s="7" t="n">
        <f aca="false">AVERAGE(BD39:BD54)</f>
        <v>1.00080947303574</v>
      </c>
      <c r="BE76" s="7" t="n">
        <f aca="false">AVERAGE(BE39:BE54)</f>
        <v>1.00254570367469</v>
      </c>
      <c r="BF76" s="7" t="n">
        <f aca="false">AVERAGE(BF39:BF54)</f>
        <v>1.00257095315474</v>
      </c>
      <c r="BG76" s="7" t="n">
        <f aca="false">AVERAGE(BG39:BG54)</f>
        <v>1.0016573633973</v>
      </c>
      <c r="BH76" s="7" t="n">
        <f aca="false">AVERAGE(BH39:BH54)</f>
        <v>1.0012268885511</v>
      </c>
      <c r="BI76" s="7" t="n">
        <f aca="false">AVERAGE(BI39:BI54)</f>
        <v>1.00229296463634</v>
      </c>
      <c r="BJ76" s="7" t="n">
        <f aca="false">AVERAGE(BJ39:BJ54)</f>
        <v>0.9976989195616</v>
      </c>
      <c r="BK76" s="7" t="n">
        <f aca="false">AVERAGE(BK39:BK54)</f>
        <v>0.998266812641093</v>
      </c>
    </row>
    <row r="77" customFormat="false" ht="13.5" hidden="false" customHeight="false" outlineLevel="0" collapsed="false">
      <c r="B77" s="8" t="s">
        <v>8</v>
      </c>
      <c r="C77" s="7" t="n">
        <f aca="false">AVERAGE(C57:C73)</f>
        <v>0.986995179746893</v>
      </c>
      <c r="D77" s="7" t="n">
        <f aca="false">AVERAGE(D57:D73)</f>
        <v>0.986345626179525</v>
      </c>
      <c r="E77" s="7" t="n">
        <f aca="false">AVERAGE(E57:E73)</f>
        <v>0.986345626179525</v>
      </c>
      <c r="F77" s="7" t="n">
        <f aca="false">AVERAGE(F57:F73)</f>
        <v>0.984011945881613</v>
      </c>
      <c r="G77" s="7" t="n">
        <f aca="false">AVERAGE(G57:G73)</f>
        <v>0.983634210766161</v>
      </c>
      <c r="H77" s="7" t="n">
        <f aca="false">AVERAGE(H57:H73)</f>
        <v>0.985614365813151</v>
      </c>
      <c r="I77" s="7" t="n">
        <f aca="false">AVERAGE(I57:I73)</f>
        <v>0.988418735089177</v>
      </c>
      <c r="J77" s="7" t="n">
        <f aca="false">AVERAGE(J57:J73)</f>
        <v>0.987226938948326</v>
      </c>
      <c r="K77" s="7" t="n">
        <f aca="false">AVERAGE(K57:K73)</f>
        <v>0.987923428064383</v>
      </c>
      <c r="L77" s="7" t="n">
        <f aca="false">AVERAGE(L57:L73)</f>
        <v>0.988144662172278</v>
      </c>
      <c r="M77" s="7" t="n">
        <f aca="false">AVERAGE(M57:M73)</f>
        <v>0.989352932036883</v>
      </c>
      <c r="N77" s="7" t="n">
        <f aca="false">AVERAGE(N57:N73)</f>
        <v>0.986971486890539</v>
      </c>
      <c r="O77" s="7" t="n">
        <f aca="false">AVERAGE(O57:O73)</f>
        <v>0.985237525320106</v>
      </c>
      <c r="P77" s="7" t="n">
        <f aca="false">AVERAGE(P57:P73)</f>
        <v>0.991833487002373</v>
      </c>
      <c r="Q77" s="7" t="n">
        <f aca="false">AVERAGE(Q57:Q73)</f>
        <v>0.997153090445608</v>
      </c>
      <c r="R77" s="7" t="n">
        <f aca="false">AVERAGE(R57:R73)</f>
        <v>0.998543038928765</v>
      </c>
      <c r="S77" s="7" t="n">
        <f aca="false">AVERAGE(S57:S73)</f>
        <v>0.999139061081286</v>
      </c>
      <c r="T77" s="7" t="n">
        <f aca="false">AVERAGE(T57:T73)</f>
        <v>1.00197866870064</v>
      </c>
      <c r="U77" s="7" t="n">
        <f aca="false">AVERAGE(U57:U73)</f>
        <v>1.00426427802463</v>
      </c>
      <c r="V77" s="7" t="n">
        <f aca="false">AVERAGE(V57:V73)</f>
        <v>1.00513800883246</v>
      </c>
      <c r="W77" s="7" t="n">
        <f aca="false">AVERAGE(W57:W73)</f>
        <v>1.00580906781601</v>
      </c>
      <c r="X77" s="7" t="n">
        <f aca="false">AVERAGE(X57:X73)</f>
        <v>1.00329229552905</v>
      </c>
      <c r="Y77" s="7" t="n">
        <f aca="false">AVERAGE(Y57:Y73)</f>
        <v>1.0026404041438</v>
      </c>
      <c r="Z77" s="7" t="n">
        <f aca="false">AVERAGE(Z57:Z73)</f>
        <v>1.0028128794187</v>
      </c>
      <c r="AA77" s="7" t="n">
        <f aca="false">AVERAGE(AA57:AA73)</f>
        <v>0.996759994829473</v>
      </c>
      <c r="AB77" s="7" t="n">
        <f aca="false">AVERAGE(AB57:AB73)</f>
        <v>0.997449496139081</v>
      </c>
      <c r="AC77" s="7" t="n">
        <f aca="false">AVERAGE(AC57:AC73)</f>
        <v>0.996694020337247</v>
      </c>
      <c r="AD77" s="7" t="n">
        <f aca="false">AVERAGE(AD57:AD73)</f>
        <v>0.998498637618276</v>
      </c>
      <c r="AE77" s="7" t="n">
        <f aca="false">AVERAGE(AE57:AE73)</f>
        <v>0.998627223960309</v>
      </c>
      <c r="AF77" s="7" t="n">
        <f aca="false">AVERAGE(AF57:AF73)</f>
        <v>0.999550982090226</v>
      </c>
      <c r="AG77" s="7" t="n">
        <f aca="false">AVERAGE(AG57:AG73)</f>
        <v>1</v>
      </c>
      <c r="AH77" s="7" t="n">
        <f aca="false">AVERAGE(AH57:AH73)</f>
        <v>1.00135897077878</v>
      </c>
      <c r="AI77" s="7" t="n">
        <f aca="false">AVERAGE(AI57:AI73)</f>
        <v>1.00105399826907</v>
      </c>
      <c r="AJ77" s="7" t="n">
        <f aca="false">AVERAGE(AJ57:AJ73)</f>
        <v>1.00022037510122</v>
      </c>
      <c r="AK77" s="7" t="n">
        <f aca="false">AVERAGE(AK57:AK73)</f>
        <v>1.00729948490346</v>
      </c>
      <c r="AL77" s="7" t="n">
        <f aca="false">AVERAGE(AL57:AL73)</f>
        <v>1.00843065621822</v>
      </c>
      <c r="AM77" s="7" t="n">
        <f aca="false">AVERAGE(AM57:AM73)</f>
        <v>1.00760456819078</v>
      </c>
      <c r="AN77" s="7" t="n">
        <f aca="false">AVERAGE(AN57:AN73)</f>
        <v>1.00820131808707</v>
      </c>
      <c r="AO77" s="7" t="n">
        <f aca="false">AVERAGE(AO57:AO73)</f>
        <v>1.00865316311549</v>
      </c>
      <c r="AP77" s="7" t="n">
        <f aca="false">AVERAGE(AP57:AP73)</f>
        <v>1.00493640547405</v>
      </c>
      <c r="AQ77" s="7" t="n">
        <f aca="false">AVERAGE(AQ57:AQ73)</f>
        <v>1.00703892359637</v>
      </c>
      <c r="AR77" s="7" t="n">
        <f aca="false">AVERAGE(AR57:AR73)</f>
        <v>1.00292570142522</v>
      </c>
      <c r="AS77" s="7" t="n">
        <f aca="false">AVERAGE(AS57:AS73)</f>
        <v>1.0025646264922</v>
      </c>
      <c r="AT77" s="7" t="n">
        <f aca="false">AVERAGE(AT57:AT73)</f>
        <v>1.0018852681795</v>
      </c>
      <c r="AU77" s="7" t="n">
        <f aca="false">AVERAGE(AU57:AU73)</f>
        <v>1.00239468882268</v>
      </c>
      <c r="AV77" s="7" t="n">
        <f aca="false">AVERAGE(AV57:AV73)</f>
        <v>0.994356700706929</v>
      </c>
      <c r="AW77" s="7" t="n">
        <f aca="false">AVERAGE(AW57:AW73)</f>
        <v>0.998338272393264</v>
      </c>
      <c r="AX77" s="7" t="n">
        <f aca="false">AVERAGE(AX57:AX73)</f>
        <v>0.999728306356823</v>
      </c>
      <c r="AY77" s="7" t="n">
        <f aca="false">AVERAGE(AY57:AY73)</f>
        <v>0.99694144722377</v>
      </c>
      <c r="AZ77" s="7" t="n">
        <f aca="false">AVERAGE(AZ57:AZ73)</f>
        <v>0.998916222051539</v>
      </c>
      <c r="BA77" s="7" t="n">
        <f aca="false">AVERAGE(BA57:BA73)</f>
        <v>0.999783840207249</v>
      </c>
      <c r="BB77" s="7" t="n">
        <f aca="false">AVERAGE(BB57:BB73)</f>
        <v>0.999209650368008</v>
      </c>
      <c r="BC77" s="7" t="n">
        <f aca="false">AVERAGE(BC57:BC73)</f>
        <v>0.997523034892423</v>
      </c>
      <c r="BD77" s="7" t="n">
        <f aca="false">AVERAGE(BD57:BD73)</f>
        <v>0.995354297877178</v>
      </c>
      <c r="BE77" s="7" t="n">
        <f aca="false">AVERAGE(BE57:BE73)</f>
        <v>1.00239319157105</v>
      </c>
      <c r="BF77" s="7" t="n">
        <f aca="false">AVERAGE(BF57:BF73)</f>
        <v>1.00441354224381</v>
      </c>
      <c r="BG77" s="7" t="n">
        <f aca="false">AVERAGE(BG57:BG73)</f>
        <v>1.00580143165353</v>
      </c>
      <c r="BH77" s="7" t="n">
        <f aca="false">AVERAGE(BH57:BH73)</f>
        <v>1.00595131278898</v>
      </c>
      <c r="BI77" s="7" t="n">
        <f aca="false">AVERAGE(BI57:BI73)</f>
        <v>1.00632391760227</v>
      </c>
      <c r="BJ77" s="7" t="n">
        <f aca="false">AVERAGE(BJ57:BJ73)</f>
        <v>1.00716039953928</v>
      </c>
      <c r="BK77" s="7" t="n">
        <f aca="false">AVERAGE(BK57:BK73)</f>
        <v>1.00404257605302</v>
      </c>
    </row>
    <row r="79" customFormat="false" ht="13.5" hidden="false" customHeight="false" outlineLevel="0" collapsed="false">
      <c r="B79" s="6" t="s">
        <v>9</v>
      </c>
      <c r="C79" s="7" t="n">
        <f aca="false">AVERAGE(C39:C42)</f>
        <v>1.012960411271</v>
      </c>
      <c r="D79" s="7" t="n">
        <f aca="false">AVERAGE(D39:D42)</f>
        <v>1.01616294013754</v>
      </c>
      <c r="E79" s="7" t="n">
        <f aca="false">AVERAGE(E39:E42)</f>
        <v>1.01547665672005</v>
      </c>
      <c r="F79" s="7" t="n">
        <f aca="false">AVERAGE(F39:F42)</f>
        <v>1.01370790510192</v>
      </c>
      <c r="G79" s="7" t="n">
        <f aca="false">AVERAGE(G39:G42)</f>
        <v>1.01053884297859</v>
      </c>
      <c r="H79" s="7" t="n">
        <f aca="false">AVERAGE(H39:H42)</f>
        <v>1.01028467858491</v>
      </c>
      <c r="I79" s="7" t="n">
        <f aca="false">AVERAGE(I39:I42)</f>
        <v>1.0091992381702</v>
      </c>
      <c r="J79" s="7" t="n">
        <f aca="false">AVERAGE(J39:J42)</f>
        <v>1.00719007698591</v>
      </c>
      <c r="K79" s="7" t="n">
        <f aca="false">AVERAGE(K39:K42)</f>
        <v>1.00484988236239</v>
      </c>
      <c r="L79" s="7" t="n">
        <f aca="false">AVERAGE(L39:L42)</f>
        <v>1.00462623159829</v>
      </c>
      <c r="M79" s="7" t="n">
        <f aca="false">AVERAGE(M39:M42)</f>
        <v>1.00193237978486</v>
      </c>
      <c r="N79" s="7" t="n">
        <f aca="false">AVERAGE(N39:N42)</f>
        <v>1.00655599540474</v>
      </c>
      <c r="O79" s="7" t="n">
        <f aca="false">AVERAGE(O39:O42)</f>
        <v>1.00737360802865</v>
      </c>
      <c r="P79" s="7" t="n">
        <f aca="false">AVERAGE(P39:P42)</f>
        <v>1.00601144790842</v>
      </c>
      <c r="Q79" s="7" t="n">
        <f aca="false">AVERAGE(Q39:Q42)</f>
        <v>1.00443608685946</v>
      </c>
      <c r="R79" s="7" t="n">
        <f aca="false">AVERAGE(R39:R42)</f>
        <v>1.00835008272367</v>
      </c>
      <c r="S79" s="7" t="n">
        <f aca="false">AVERAGE(S39:S42)</f>
        <v>1.00617548415498</v>
      </c>
      <c r="T79" s="7" t="n">
        <f aca="false">AVERAGE(T39:T42)</f>
        <v>1.01044551358408</v>
      </c>
      <c r="U79" s="7" t="n">
        <f aca="false">AVERAGE(U39:U42)</f>
        <v>1.00977410732242</v>
      </c>
      <c r="V79" s="7" t="n">
        <f aca="false">AVERAGE(V39:V42)</f>
        <v>1.00894699112489</v>
      </c>
      <c r="W79" s="7" t="n">
        <f aca="false">AVERAGE(W39:W42)</f>
        <v>1.00971321301935</v>
      </c>
      <c r="X79" s="7" t="n">
        <f aca="false">AVERAGE(X39:X42)</f>
        <v>1.01046829291033</v>
      </c>
      <c r="Y79" s="7" t="n">
        <f aca="false">AVERAGE(Y39:Y42)</f>
        <v>1.00740874035386</v>
      </c>
      <c r="Z79" s="7" t="n">
        <f aca="false">AVERAGE(Z39:Z42)</f>
        <v>1.00774693386674</v>
      </c>
      <c r="AA79" s="7" t="n">
        <f aca="false">AVERAGE(AA39:AA42)</f>
        <v>1.00624980201348</v>
      </c>
      <c r="AB79" s="7" t="n">
        <f aca="false">AVERAGE(AB39:AB42)</f>
        <v>1.01107007290601</v>
      </c>
      <c r="AC79" s="7" t="n">
        <f aca="false">AVERAGE(AC39:AC42)</f>
        <v>1.00950561885388</v>
      </c>
      <c r="AD79" s="7" t="n">
        <f aca="false">AVERAGE(AD39:AD42)</f>
        <v>1.00971056882568</v>
      </c>
      <c r="AE79" s="7" t="n">
        <f aca="false">AVERAGE(AE39:AE42)</f>
        <v>1.00312136879855</v>
      </c>
      <c r="AF79" s="7" t="n">
        <f aca="false">AVERAGE(AF39:AF42)</f>
        <v>1.00109275354921</v>
      </c>
      <c r="AG79" s="7" t="n">
        <f aca="false">AVERAGE(AG39:AG42)</f>
        <v>1</v>
      </c>
      <c r="AH79" s="7" t="n">
        <f aca="false">AVERAGE(AH39:AH42)</f>
        <v>1.00063835789353</v>
      </c>
      <c r="AI79" s="7" t="n">
        <f aca="false">AVERAGE(AI39:AI42)</f>
        <v>1.00490493425656</v>
      </c>
      <c r="AJ79" s="7" t="n">
        <f aca="false">AVERAGE(AJ39:AJ42)</f>
        <v>1.00499772592001</v>
      </c>
      <c r="AK79" s="7" t="n">
        <f aca="false">AVERAGE(AK39:AK42)</f>
        <v>1.00067343805181</v>
      </c>
      <c r="AL79" s="7" t="n">
        <f aca="false">AVERAGE(AL39:AL42)</f>
        <v>1.00409656785777</v>
      </c>
      <c r="AM79" s="7" t="n">
        <f aca="false">AVERAGE(AM39:AM42)</f>
        <v>1.00524275625829</v>
      </c>
      <c r="AN79" s="7" t="n">
        <f aca="false">AVERAGE(AN39:AN42)</f>
        <v>1.00517962750112</v>
      </c>
      <c r="AO79" s="7" t="n">
        <f aca="false">AVERAGE(AO39:AO42)</f>
        <v>1.00356015181721</v>
      </c>
      <c r="AP79" s="7" t="n">
        <f aca="false">AVERAGE(AP39:AP42)</f>
        <v>1.00690347767349</v>
      </c>
      <c r="AQ79" s="7" t="n">
        <f aca="false">AVERAGE(AQ39:AQ42)</f>
        <v>1.00961016812952</v>
      </c>
      <c r="AR79" s="7" t="n">
        <f aca="false">AVERAGE(AR39:AR42)</f>
        <v>1.0033542655168</v>
      </c>
      <c r="AS79" s="7" t="n">
        <f aca="false">AVERAGE(AS39:AS42)</f>
        <v>1.00702283262145</v>
      </c>
      <c r="AT79" s="7" t="n">
        <f aca="false">AVERAGE(AT39:AT42)</f>
        <v>1.00742791166726</v>
      </c>
      <c r="AU79" s="7" t="n">
        <f aca="false">AVERAGE(AU39:AU42)</f>
        <v>1.00839371358339</v>
      </c>
      <c r="AV79" s="7" t="n">
        <f aca="false">AVERAGE(AV39:AV42)</f>
        <v>1.00938393375881</v>
      </c>
      <c r="AW79" s="7" t="n">
        <f aca="false">AVERAGE(AW39:AW42)</f>
        <v>1.00423467645476</v>
      </c>
      <c r="AX79" s="7" t="n">
        <f aca="false">AVERAGE(AX39:AX42)</f>
        <v>1.00901571350289</v>
      </c>
      <c r="AY79" s="7" t="n">
        <f aca="false">AVERAGE(AY39:AY42)</f>
        <v>1.00875022964183</v>
      </c>
      <c r="AZ79" s="7" t="n">
        <f aca="false">AVERAGE(AZ39:AZ42)</f>
        <v>1.00451458379169</v>
      </c>
      <c r="BA79" s="7" t="n">
        <f aca="false">AVERAGE(BA39:BA42)</f>
        <v>1.00463737625784</v>
      </c>
      <c r="BB79" s="7" t="n">
        <f aca="false">AVERAGE(BB39:BB42)</f>
        <v>1.00405100564138</v>
      </c>
      <c r="BC79" s="7" t="n">
        <f aca="false">AVERAGE(BC39:BC42)</f>
        <v>1.00232890813608</v>
      </c>
      <c r="BD79" s="7" t="n">
        <f aca="false">AVERAGE(BD39:BD42)</f>
        <v>1.00136061675289</v>
      </c>
      <c r="BE79" s="7" t="n">
        <f aca="false">AVERAGE(BE39:BE42)</f>
        <v>1.0063950738472</v>
      </c>
      <c r="BF79" s="7" t="n">
        <f aca="false">AVERAGE(BF39:BF42)</f>
        <v>1.00260611574576</v>
      </c>
      <c r="BG79" s="7" t="n">
        <f aca="false">AVERAGE(BG39:BG42)</f>
        <v>1.00459490140046</v>
      </c>
      <c r="BH79" s="7" t="n">
        <f aca="false">AVERAGE(BH39:BH42)</f>
        <v>1.00396812584734</v>
      </c>
      <c r="BI79" s="7" t="n">
        <f aca="false">AVERAGE(BI39:BI42)</f>
        <v>1.00991961437114</v>
      </c>
      <c r="BJ79" s="7" t="n">
        <f aca="false">AVERAGE(BJ39:BJ42)</f>
        <v>1.00914992970696</v>
      </c>
      <c r="BK79" s="7" t="n">
        <f aca="false">AVERAGE(BK39:BK42)</f>
        <v>1.00682026747345</v>
      </c>
    </row>
    <row r="80" customFormat="false" ht="13.5" hidden="false" customHeight="false" outlineLevel="0" collapsed="false">
      <c r="B80" s="6" t="s">
        <v>10</v>
      </c>
      <c r="C80" s="7" t="n">
        <f aca="false">AVERAGE(C43:C46)</f>
        <v>0.961358448417823</v>
      </c>
      <c r="D80" s="7" t="n">
        <f aca="false">AVERAGE(D43:D46)</f>
        <v>0.956654990372385</v>
      </c>
      <c r="E80" s="7" t="n">
        <f aca="false">AVERAGE(E43:E46)</f>
        <v>0.95776670909589</v>
      </c>
      <c r="F80" s="7" t="n">
        <f aca="false">AVERAGE(F43:F46)</f>
        <v>0.960411637490944</v>
      </c>
      <c r="G80" s="7" t="n">
        <f aca="false">AVERAGE(G43:G46)</f>
        <v>0.966934198240203</v>
      </c>
      <c r="H80" s="7" t="n">
        <f aca="false">AVERAGE(H43:H46)</f>
        <v>0.972663243603785</v>
      </c>
      <c r="I80" s="7" t="n">
        <f aca="false">AVERAGE(I43:I46)</f>
        <v>0.965105390575751</v>
      </c>
      <c r="J80" s="7" t="n">
        <f aca="false">AVERAGE(J43:J46)</f>
        <v>0.961523409951706</v>
      </c>
      <c r="K80" s="7" t="n">
        <f aca="false">AVERAGE(K43:K46)</f>
        <v>0.960967188464107</v>
      </c>
      <c r="L80" s="7" t="n">
        <f aca="false">AVERAGE(L43:L46)</f>
        <v>0.963554133558555</v>
      </c>
      <c r="M80" s="7" t="n">
        <f aca="false">AVERAGE(M43:M46)</f>
        <v>0.96288698630762</v>
      </c>
      <c r="N80" s="7" t="n">
        <f aca="false">AVERAGE(N43:N46)</f>
        <v>0.963693846459702</v>
      </c>
      <c r="O80" s="7" t="n">
        <f aca="false">AVERAGE(O43:O46)</f>
        <v>0.966218777374853</v>
      </c>
      <c r="P80" s="7" t="n">
        <f aca="false">AVERAGE(P43:P46)</f>
        <v>0.965374879474256</v>
      </c>
      <c r="Q80" s="7" t="n">
        <f aca="false">AVERAGE(Q43:Q46)</f>
        <v>0.969748792009881</v>
      </c>
      <c r="R80" s="7" t="n">
        <f aca="false">AVERAGE(R43:R46)</f>
        <v>0.971634893169996</v>
      </c>
      <c r="S80" s="7" t="n">
        <f aca="false">AVERAGE(S43:S46)</f>
        <v>0.972618377417291</v>
      </c>
      <c r="T80" s="7" t="n">
        <f aca="false">AVERAGE(T43:T46)</f>
        <v>0.975536807670736</v>
      </c>
      <c r="U80" s="7" t="n">
        <f aca="false">AVERAGE(U43:U46)</f>
        <v>0.979502108453154</v>
      </c>
      <c r="V80" s="7" t="n">
        <f aca="false">AVERAGE(V43:V46)</f>
        <v>0.985216173093724</v>
      </c>
      <c r="W80" s="7" t="n">
        <f aca="false">AVERAGE(W43:W46)</f>
        <v>0.989314447575094</v>
      </c>
      <c r="X80" s="7" t="n">
        <f aca="false">AVERAGE(X43:X46)</f>
        <v>0.987184483811397</v>
      </c>
      <c r="Y80" s="7" t="n">
        <f aca="false">AVERAGE(Y43:Y46)</f>
        <v>0.990498639396544</v>
      </c>
      <c r="Z80" s="7" t="n">
        <f aca="false">AVERAGE(Z43:Z46)</f>
        <v>0.989522573672666</v>
      </c>
      <c r="AA80" s="7" t="n">
        <f aca="false">AVERAGE(AA43:AA46)</f>
        <v>0.989968338581274</v>
      </c>
      <c r="AB80" s="7" t="n">
        <f aca="false">AVERAGE(AB43:AB46)</f>
        <v>0.98605368283464</v>
      </c>
      <c r="AC80" s="7" t="n">
        <f aca="false">AVERAGE(AC43:AC46)</f>
        <v>0.988280220091023</v>
      </c>
      <c r="AD80" s="7" t="n">
        <f aca="false">AVERAGE(AD43:AD46)</f>
        <v>0.985905668434308</v>
      </c>
      <c r="AE80" s="7" t="n">
        <f aca="false">AVERAGE(AE43:AE46)</f>
        <v>0.994947888539426</v>
      </c>
      <c r="AF80" s="7" t="n">
        <f aca="false">AVERAGE(AF43:AF46)</f>
        <v>0.998841650557873</v>
      </c>
      <c r="AG80" s="7" t="n">
        <f aca="false">AVERAGE(AG43:AG46)</f>
        <v>1</v>
      </c>
      <c r="AH80" s="7" t="n">
        <f aca="false">AVERAGE(AH43:AH46)</f>
        <v>0.998052583579901</v>
      </c>
      <c r="AI80" s="7" t="n">
        <f aca="false">AVERAGE(AI43:AI46)</f>
        <v>1.00262003307851</v>
      </c>
      <c r="AJ80" s="7" t="n">
        <f aca="false">AVERAGE(AJ43:AJ46)</f>
        <v>1.00644065973634</v>
      </c>
      <c r="AK80" s="7" t="n">
        <f aca="false">AVERAGE(AK43:AK46)</f>
        <v>1.00574338114688</v>
      </c>
      <c r="AL80" s="7" t="n">
        <f aca="false">AVERAGE(AL43:AL46)</f>
        <v>1.00828156372965</v>
      </c>
      <c r="AM80" s="7" t="n">
        <f aca="false">AVERAGE(AM43:AM46)</f>
        <v>1.01068818901363</v>
      </c>
      <c r="AN80" s="7" t="n">
        <f aca="false">AVERAGE(AN43:AN46)</f>
        <v>1.01068818901363</v>
      </c>
      <c r="AO80" s="7" t="n">
        <f aca="false">AVERAGE(AO43:AO46)</f>
        <v>1.01157786197519</v>
      </c>
      <c r="AP80" s="7" t="n">
        <f aca="false">AVERAGE(AP43:AP46)</f>
        <v>1.01459030021584</v>
      </c>
      <c r="AQ80" s="7" t="n">
        <f aca="false">AVERAGE(AQ43:AQ46)</f>
        <v>1.01793355678307</v>
      </c>
      <c r="AR80" s="7" t="n">
        <f aca="false">AVERAGE(AR43:AR46)</f>
        <v>1.01447867104364</v>
      </c>
      <c r="AS80" s="7" t="n">
        <f aca="false">AVERAGE(AS43:AS46)</f>
        <v>1.00694951772162</v>
      </c>
      <c r="AT80" s="7" t="n">
        <f aca="false">AVERAGE(AT43:AT46)</f>
        <v>1.01443839651429</v>
      </c>
      <c r="AU80" s="7" t="n">
        <f aca="false">AVERAGE(AU43:AU46)</f>
        <v>1.01656751273499</v>
      </c>
      <c r="AV80" s="7" t="n">
        <f aca="false">AVERAGE(AV43:AV46)</f>
        <v>1.01591971573934</v>
      </c>
      <c r="AW80" s="7" t="n">
        <f aca="false">AVERAGE(AW43:AW46)</f>
        <v>1.01747310675203</v>
      </c>
      <c r="AX80" s="7" t="n">
        <f aca="false">AVERAGE(AX43:AX46)</f>
        <v>1.01624061108809</v>
      </c>
      <c r="AY80" s="7" t="n">
        <f aca="false">AVERAGE(AY43:AY46)</f>
        <v>1.01615986322532</v>
      </c>
      <c r="AZ80" s="7" t="n">
        <f aca="false">AVERAGE(AZ43:AZ46)</f>
        <v>1.01460369229288</v>
      </c>
      <c r="BA80" s="7" t="n">
        <f aca="false">AVERAGE(BA43:BA46)</f>
        <v>1.01995527599073</v>
      </c>
      <c r="BB80" s="7" t="n">
        <f aca="false">AVERAGE(BB43:BB46)</f>
        <v>1.02284638054528</v>
      </c>
      <c r="BC80" s="7" t="n">
        <f aca="false">AVERAGE(BC43:BC46)</f>
        <v>1.02559497640195</v>
      </c>
      <c r="BD80" s="7" t="n">
        <f aca="false">AVERAGE(BD43:BD46)</f>
        <v>1.02940527297133</v>
      </c>
      <c r="BE80" s="7" t="n">
        <f aca="false">AVERAGE(BE43:BE46)</f>
        <v>1.03089916544349</v>
      </c>
      <c r="BF80" s="7" t="n">
        <f aca="false">AVERAGE(BF43:BF46)</f>
        <v>1.03271079104493</v>
      </c>
      <c r="BG80" s="7" t="n">
        <f aca="false">AVERAGE(BG43:BG46)</f>
        <v>1.03382490853056</v>
      </c>
      <c r="BH80" s="7" t="n">
        <f aca="false">AVERAGE(BH43:BH46)</f>
        <v>1.03272978469889</v>
      </c>
      <c r="BI80" s="7" t="n">
        <f aca="false">AVERAGE(BI43:BI46)</f>
        <v>1.03104260051603</v>
      </c>
      <c r="BJ80" s="7" t="n">
        <f aca="false">AVERAGE(BJ43:BJ46)</f>
        <v>1.0337163824314</v>
      </c>
      <c r="BK80" s="7" t="n">
        <f aca="false">AVERAGE(BK43:BK46)</f>
        <v>1.03594356239836</v>
      </c>
    </row>
    <row r="81" customFormat="false" ht="13.5" hidden="false" customHeight="false" outlineLevel="0" collapsed="false">
      <c r="B81" s="6" t="s">
        <v>11</v>
      </c>
      <c r="C81" s="7" t="n">
        <f aca="false">AVERAGE(C47:C50)</f>
        <v>0.981039677087789</v>
      </c>
      <c r="D81" s="7" t="n">
        <f aca="false">AVERAGE(D47:D50)</f>
        <v>0.980634956350234</v>
      </c>
      <c r="E81" s="7" t="n">
        <f aca="false">AVERAGE(E47:E50)</f>
        <v>0.980634956350234</v>
      </c>
      <c r="F81" s="7" t="n">
        <f aca="false">AVERAGE(F47:F50)</f>
        <v>0.986853141513364</v>
      </c>
      <c r="G81" s="7" t="n">
        <f aca="false">AVERAGE(G47:G50)</f>
        <v>0.987069192080158</v>
      </c>
      <c r="H81" s="7" t="n">
        <f aca="false">AVERAGE(H47:H50)</f>
        <v>0.985717342078198</v>
      </c>
      <c r="I81" s="7" t="n">
        <f aca="false">AVERAGE(I47:I50)</f>
        <v>0.986079129991225</v>
      </c>
      <c r="J81" s="7" t="n">
        <f aca="false">AVERAGE(J47:J50)</f>
        <v>0.986180889056753</v>
      </c>
      <c r="K81" s="7" t="n">
        <f aca="false">AVERAGE(K47:K50)</f>
        <v>0.986657395865968</v>
      </c>
      <c r="L81" s="7" t="n">
        <f aca="false">AVERAGE(L47:L50)</f>
        <v>0.986657395865968</v>
      </c>
      <c r="M81" s="7" t="n">
        <f aca="false">AVERAGE(M47:M50)</f>
        <v>0.986949852771204</v>
      </c>
      <c r="N81" s="7" t="n">
        <f aca="false">AVERAGE(N47:N50)</f>
        <v>0.983325009603821</v>
      </c>
      <c r="O81" s="7" t="n">
        <f aca="false">AVERAGE(O47:O50)</f>
        <v>0.985128539238229</v>
      </c>
      <c r="P81" s="7" t="n">
        <f aca="false">AVERAGE(P47:P50)</f>
        <v>0.98804401805839</v>
      </c>
      <c r="Q81" s="7" t="n">
        <f aca="false">AVERAGE(Q47:Q50)</f>
        <v>0.993666006078258</v>
      </c>
      <c r="R81" s="7" t="n">
        <f aca="false">AVERAGE(R47:R50)</f>
        <v>0.995091539240012</v>
      </c>
      <c r="S81" s="7" t="n">
        <f aca="false">AVERAGE(S47:S50)</f>
        <v>0.995091539240012</v>
      </c>
      <c r="T81" s="7" t="n">
        <f aca="false">AVERAGE(T47:T50)</f>
        <v>0.996339981787858</v>
      </c>
      <c r="U81" s="7" t="n">
        <f aca="false">AVERAGE(U47:U50)</f>
        <v>0.993306365214947</v>
      </c>
      <c r="V81" s="7" t="n">
        <f aca="false">AVERAGE(V47:V50)</f>
        <v>0.994042371773562</v>
      </c>
      <c r="W81" s="7" t="n">
        <f aca="false">AVERAGE(W47:W50)</f>
        <v>0.997714266533447</v>
      </c>
      <c r="X81" s="7" t="n">
        <f aca="false">AVERAGE(X47:X50)</f>
        <v>0.994700933182737</v>
      </c>
      <c r="Y81" s="7" t="n">
        <f aca="false">AVERAGE(Y47:Y50)</f>
        <v>0.995448674914651</v>
      </c>
      <c r="Z81" s="7" t="n">
        <f aca="false">AVERAGE(Z47:Z50)</f>
        <v>0.995448674914651</v>
      </c>
      <c r="AA81" s="7" t="n">
        <f aca="false">AVERAGE(AA47:AA50)</f>
        <v>0.997838400141468</v>
      </c>
      <c r="AB81" s="7" t="n">
        <f aca="false">AVERAGE(AB47:AB50)</f>
        <v>0.992729688186273</v>
      </c>
      <c r="AC81" s="7" t="n">
        <f aca="false">AVERAGE(AC47:AC50)</f>
        <v>0.995102813683606</v>
      </c>
      <c r="AD81" s="7" t="n">
        <f aca="false">AVERAGE(AD47:AD50)</f>
        <v>0.997911970735188</v>
      </c>
      <c r="AE81" s="7" t="n">
        <f aca="false">AVERAGE(AE47:AE50)</f>
        <v>0.999084483630996</v>
      </c>
      <c r="AF81" s="7" t="n">
        <f aca="false">AVERAGE(AF47:AF50)</f>
        <v>1</v>
      </c>
      <c r="AG81" s="7" t="n">
        <f aca="false">AVERAGE(AG47:AG50)</f>
        <v>1</v>
      </c>
      <c r="AH81" s="7" t="n">
        <f aca="false">AVERAGE(AH47:AH50)</f>
        <v>0.99966288845043</v>
      </c>
      <c r="AI81" s="7" t="n">
        <f aca="false">AVERAGE(AI47:AI50)</f>
        <v>0.999521543918662</v>
      </c>
      <c r="AJ81" s="7" t="n">
        <f aca="false">AVERAGE(AJ47:AJ50)</f>
        <v>0.989217000067155</v>
      </c>
      <c r="AK81" s="7" t="n">
        <f aca="false">AVERAGE(AK47:AK50)</f>
        <v>0.990552329882474</v>
      </c>
      <c r="AL81" s="7" t="n">
        <f aca="false">AVERAGE(AL47:AL50)</f>
        <v>0.987385889145006</v>
      </c>
      <c r="AM81" s="7" t="n">
        <f aca="false">AVERAGE(AM47:AM50)</f>
        <v>0.988381320980986</v>
      </c>
      <c r="AN81" s="7" t="n">
        <f aca="false">AVERAGE(AN47:AN50)</f>
        <v>0.988381320980986</v>
      </c>
      <c r="AO81" s="7" t="n">
        <f aca="false">AVERAGE(AO47:AO50)</f>
        <v>0.984979839208382</v>
      </c>
      <c r="AP81" s="7" t="n">
        <f aca="false">AVERAGE(AP47:AP50)</f>
        <v>0.988980813811625</v>
      </c>
      <c r="AQ81" s="7" t="n">
        <f aca="false">AVERAGE(AQ47:AQ50)</f>
        <v>0.991105334754025</v>
      </c>
      <c r="AR81" s="7" t="n">
        <f aca="false">AVERAGE(AR47:AR50)</f>
        <v>0.988003732376501</v>
      </c>
      <c r="AS81" s="7" t="n">
        <f aca="false">AVERAGE(AS47:AS50)</f>
        <v>0.990479404405154</v>
      </c>
      <c r="AT81" s="7" t="n">
        <f aca="false">AVERAGE(AT47:AT50)</f>
        <v>0.988676458933798</v>
      </c>
      <c r="AU81" s="7" t="n">
        <f aca="false">AVERAGE(AU47:AU50)</f>
        <v>0.988676458933798</v>
      </c>
      <c r="AV81" s="7" t="n">
        <f aca="false">AVERAGE(AV47:AV50)</f>
        <v>0.979505994627794</v>
      </c>
      <c r="AW81" s="7" t="n">
        <f aca="false">AVERAGE(AW47:AW50)</f>
        <v>0.982533994332649</v>
      </c>
      <c r="AX81" s="7" t="n">
        <f aca="false">AVERAGE(AX47:AX50)</f>
        <v>0.984934239342892</v>
      </c>
      <c r="AY81" s="7" t="n">
        <f aca="false">AVERAGE(AY47:AY50)</f>
        <v>0.990170513227686</v>
      </c>
      <c r="AZ81" s="7" t="n">
        <f aca="false">AVERAGE(AZ47:AZ50)</f>
        <v>0.992686823005337</v>
      </c>
      <c r="BA81" s="7" t="n">
        <f aca="false">AVERAGE(BA47:BA50)</f>
        <v>0.993778397598285</v>
      </c>
      <c r="BB81" s="7" t="n">
        <f aca="false">AVERAGE(BB47:BB50)</f>
        <v>0.993778397598285</v>
      </c>
      <c r="BC81" s="7" t="n">
        <f aca="false">AVERAGE(BC47:BC50)</f>
        <v>0.990448774367509</v>
      </c>
      <c r="BD81" s="7" t="n">
        <f aca="false">AVERAGE(BD47:BD50)</f>
        <v>0.980590889882402</v>
      </c>
      <c r="BE81" s="7" t="n">
        <f aca="false">AVERAGE(BE47:BE50)</f>
        <v>0.982097282742797</v>
      </c>
      <c r="BF81" s="7" t="n">
        <f aca="false">AVERAGE(BF47:BF50)</f>
        <v>0.98074389277661</v>
      </c>
      <c r="BG81" s="7" t="n">
        <f aca="false">AVERAGE(BG47:BG50)</f>
        <v>0.979266576970197</v>
      </c>
      <c r="BH81" s="7" t="n">
        <f aca="false">AVERAGE(BH47:BH50)</f>
        <v>0.979266576970197</v>
      </c>
      <c r="BI81" s="7" t="n">
        <f aca="false">AVERAGE(BI47:BI50)</f>
        <v>0.979266576970197</v>
      </c>
      <c r="BJ81" s="7" t="n">
        <f aca="false">AVERAGE(BJ47:BJ50)</f>
        <v>0.970232011313885</v>
      </c>
      <c r="BK81" s="7" t="n">
        <f aca="false">AVERAGE(BK47:BK50)</f>
        <v>0.969233874480763</v>
      </c>
    </row>
    <row r="82" customFormat="false" ht="13.5" hidden="false" customHeight="false" outlineLevel="0" collapsed="false">
      <c r="B82" s="6" t="s">
        <v>12</v>
      </c>
      <c r="C82" s="7" t="n">
        <f aca="false">AVERAGE(C51:C54)</f>
        <v>0.977354780385107</v>
      </c>
      <c r="D82" s="7" t="n">
        <f aca="false">AVERAGE(D51:D54)</f>
        <v>0.977354780385107</v>
      </c>
      <c r="E82" s="7" t="n">
        <f aca="false">AVERAGE(E51:E54)</f>
        <v>0.977354780385107</v>
      </c>
      <c r="F82" s="7" t="n">
        <f aca="false">AVERAGE(F51:F54)</f>
        <v>0.973560593045501</v>
      </c>
      <c r="G82" s="7" t="n">
        <f aca="false">AVERAGE(G51:G54)</f>
        <v>0.982262229902094</v>
      </c>
      <c r="H82" s="7" t="n">
        <f aca="false">AVERAGE(H51:H54)</f>
        <v>0.983741971052805</v>
      </c>
      <c r="I82" s="7" t="n">
        <f aca="false">AVERAGE(I51:I54)</f>
        <v>0.995652866582912</v>
      </c>
      <c r="J82" s="7" t="n">
        <f aca="false">AVERAGE(J51:J54)</f>
        <v>0.998198606786971</v>
      </c>
      <c r="K82" s="7" t="n">
        <f aca="false">AVERAGE(K51:K54)</f>
        <v>0.998198606786971</v>
      </c>
      <c r="L82" s="7" t="n">
        <f aca="false">AVERAGE(L51:L54)</f>
        <v>0.998198606786971</v>
      </c>
      <c r="M82" s="7" t="n">
        <f aca="false">AVERAGE(M51:M54)</f>
        <v>1.00992681010061</v>
      </c>
      <c r="N82" s="7" t="n">
        <f aca="false">AVERAGE(N51:N54)</f>
        <v>1.00109175134332</v>
      </c>
      <c r="O82" s="7" t="n">
        <f aca="false">AVERAGE(O51:O54)</f>
        <v>0.998378307142221</v>
      </c>
      <c r="P82" s="7" t="n">
        <f aca="false">AVERAGE(P51:P54)</f>
        <v>0.985451973852658</v>
      </c>
      <c r="Q82" s="7" t="n">
        <f aca="false">AVERAGE(Q51:Q54)</f>
        <v>0.977499176262638</v>
      </c>
      <c r="R82" s="7" t="n">
        <f aca="false">AVERAGE(R51:R54)</f>
        <v>0.977499176262638</v>
      </c>
      <c r="S82" s="7" t="n">
        <f aca="false">AVERAGE(S51:S54)</f>
        <v>0.977499176262638</v>
      </c>
      <c r="T82" s="7" t="n">
        <f aca="false">AVERAGE(T51:T54)</f>
        <v>0.982208831141585</v>
      </c>
      <c r="U82" s="7" t="n">
        <f aca="false">AVERAGE(U51:U54)</f>
        <v>0.984889261653747</v>
      </c>
      <c r="V82" s="7" t="n">
        <f aca="false">AVERAGE(V51:V54)</f>
        <v>0.981957618433955</v>
      </c>
      <c r="W82" s="7" t="n">
        <f aca="false">AVERAGE(W51:W54)</f>
        <v>0.975884229721008</v>
      </c>
      <c r="X82" s="7" t="n">
        <f aca="false">AVERAGE(X51:X54)</f>
        <v>0.9758193191164</v>
      </c>
      <c r="Y82" s="7" t="n">
        <f aca="false">AVERAGE(Y51:Y54)</f>
        <v>0.9758193191164</v>
      </c>
      <c r="Z82" s="7" t="n">
        <f aca="false">AVERAGE(Z51:Z54)</f>
        <v>0.9758193191164</v>
      </c>
      <c r="AA82" s="7" t="n">
        <f aca="false">AVERAGE(AA51:AA54)</f>
        <v>0.981815424642995</v>
      </c>
      <c r="AB82" s="7" t="n">
        <f aca="false">AVERAGE(AB51:AB54)</f>
        <v>1.00035618493602</v>
      </c>
      <c r="AC82" s="7" t="n">
        <f aca="false">AVERAGE(AC51:AC54)</f>
        <v>1.00368362084142</v>
      </c>
      <c r="AD82" s="7" t="n">
        <f aca="false">AVERAGE(AD51:AD54)</f>
        <v>0.995986792495906</v>
      </c>
      <c r="AE82" s="7" t="n">
        <f aca="false">AVERAGE(AE51:AE54)</f>
        <v>1</v>
      </c>
      <c r="AF82" s="7" t="n">
        <f aca="false">AVERAGE(AF51:AF54)</f>
        <v>1</v>
      </c>
      <c r="AG82" s="7" t="n">
        <f aca="false">AVERAGE(AG51:AG54)</f>
        <v>1</v>
      </c>
      <c r="AH82" s="7" t="n">
        <f aca="false">AVERAGE(AH51:AH54)</f>
        <v>0.990715902165542</v>
      </c>
      <c r="AI82" s="7" t="n">
        <f aca="false">AVERAGE(AI51:AI54)</f>
        <v>0.98547064109245</v>
      </c>
      <c r="AJ82" s="7" t="n">
        <f aca="false">AVERAGE(AJ51:AJ54)</f>
        <v>0.987307407048814</v>
      </c>
      <c r="AK82" s="7" t="n">
        <f aca="false">AVERAGE(AK51:AK54)</f>
        <v>0.991003515107188</v>
      </c>
      <c r="AL82" s="7" t="n">
        <f aca="false">AVERAGE(AL51:AL54)</f>
        <v>0.97830789577274</v>
      </c>
      <c r="AM82" s="7" t="n">
        <f aca="false">AVERAGE(AM51:AM54)</f>
        <v>0.97830789577274</v>
      </c>
      <c r="AN82" s="7" t="n">
        <f aca="false">AVERAGE(AN51:AN54)</f>
        <v>0.97830789577274</v>
      </c>
      <c r="AO82" s="7" t="n">
        <f aca="false">AVERAGE(AO51:AO54)</f>
        <v>0.975112467450647</v>
      </c>
      <c r="AP82" s="7" t="n">
        <f aca="false">AVERAGE(AP51:AP54)</f>
        <v>0.977268006580617</v>
      </c>
      <c r="AQ82" s="7" t="n">
        <f aca="false">AVERAGE(AQ51:AQ54)</f>
        <v>0.966177860881878</v>
      </c>
      <c r="AR82" s="7" t="n">
        <f aca="false">AVERAGE(AR51:AR54)</f>
        <v>0.975042933814784</v>
      </c>
      <c r="AS82" s="7" t="n">
        <f aca="false">AVERAGE(AS51:AS54)</f>
        <v>0.977421335962273</v>
      </c>
      <c r="AT82" s="7" t="n">
        <f aca="false">AVERAGE(AT51:AT54)</f>
        <v>0.977421335962273</v>
      </c>
      <c r="AU82" s="7" t="n">
        <f aca="false">AVERAGE(AU51:AU54)</f>
        <v>0.977421335962273</v>
      </c>
      <c r="AV82" s="7" t="n">
        <f aca="false">AVERAGE(AV51:AV54)</f>
        <v>0.97954954174138</v>
      </c>
      <c r="AW82" s="7" t="n">
        <f aca="false">AVERAGE(AW51:AW54)</f>
        <v>0.980765932678928</v>
      </c>
      <c r="AX82" s="7" t="n">
        <f aca="false">AVERAGE(AX51:AX54)</f>
        <v>0.989066115176354</v>
      </c>
      <c r="AY82" s="7" t="n">
        <f aca="false">AVERAGE(AY51:AY54)</f>
        <v>0.981562256691967</v>
      </c>
      <c r="AZ82" s="7" t="n">
        <f aca="false">AVERAGE(AZ51:AZ54)</f>
        <v>0.985785100120463</v>
      </c>
      <c r="BA82" s="7" t="n">
        <f aca="false">AVERAGE(BA51:BA54)</f>
        <v>0.985785100120463</v>
      </c>
      <c r="BB82" s="7" t="n">
        <f aca="false">AVERAGE(BB51:BB54)</f>
        <v>0.985785100120463</v>
      </c>
      <c r="BC82" s="7" t="n">
        <f aca="false">AVERAGE(BC51:BC54)</f>
        <v>0.995112739142554</v>
      </c>
      <c r="BD82" s="7" t="n">
        <f aca="false">AVERAGE(BD51:BD54)</f>
        <v>0.991881112536354</v>
      </c>
      <c r="BE82" s="7" t="n">
        <f aca="false">AVERAGE(BE51:BE54)</f>
        <v>0.990791292665294</v>
      </c>
      <c r="BF82" s="7" t="n">
        <f aca="false">AVERAGE(BF51:BF54)</f>
        <v>0.994223013051645</v>
      </c>
      <c r="BG82" s="7" t="n">
        <f aca="false">AVERAGE(BG51:BG54)</f>
        <v>0.988943066687995</v>
      </c>
      <c r="BH82" s="7" t="n">
        <f aca="false">AVERAGE(BH51:BH54)</f>
        <v>0.988943066687995</v>
      </c>
      <c r="BI82" s="7" t="n">
        <f aca="false">AVERAGE(BI51:BI54)</f>
        <v>0.988943066687995</v>
      </c>
      <c r="BJ82" s="7" t="n">
        <f aca="false">AVERAGE(BJ51:BJ54)</f>
        <v>0.977697354794148</v>
      </c>
      <c r="BK82" s="7" t="n">
        <f aca="false">AVERAGE(BK51:BK54)</f>
        <v>0.981069546211793</v>
      </c>
    </row>
    <row r="84" customFormat="false" ht="13.5" hidden="false" customHeight="false" outlineLevel="0" collapsed="false">
      <c r="B84" s="6" t="str">
        <f aca="false">A47&amp;"回("&amp;YEAR(B47)&amp;"年)"</f>
        <v>36回(1980年)</v>
      </c>
      <c r="C84" s="7" t="n">
        <f aca="false">C47</f>
        <v>1.00382162800766</v>
      </c>
      <c r="D84" s="7" t="n">
        <f aca="false">D47</f>
        <v>1.00208252309634</v>
      </c>
      <c r="E84" s="7" t="n">
        <f aca="false">E47</f>
        <v>1.00208252309634</v>
      </c>
      <c r="F84" s="7" t="n">
        <f aca="false">F47</f>
        <v>1.00265195153988</v>
      </c>
      <c r="G84" s="7" t="n">
        <f aca="false">G47</f>
        <v>1.00185651283782</v>
      </c>
      <c r="H84" s="7" t="n">
        <f aca="false">H47</f>
        <v>1.00516594876612</v>
      </c>
      <c r="I84" s="7" t="n">
        <f aca="false">I47</f>
        <v>1.00404323546893</v>
      </c>
      <c r="J84" s="7" t="n">
        <f aca="false">J47</f>
        <v>1.00614190215517</v>
      </c>
      <c r="K84" s="7" t="n">
        <f aca="false">K47</f>
        <v>1.00760363084013</v>
      </c>
      <c r="L84" s="7" t="n">
        <f aca="false">L47</f>
        <v>1.00760363084013</v>
      </c>
      <c r="M84" s="7" t="n">
        <f aca="false">M47</f>
        <v>1.00716922151207</v>
      </c>
      <c r="N84" s="7" t="n">
        <f aca="false">N47</f>
        <v>1.00180954966722</v>
      </c>
      <c r="O84" s="7" t="n">
        <f aca="false">O47</f>
        <v>0.997326034473902</v>
      </c>
      <c r="P84" s="7" t="n">
        <f aca="false">P47</f>
        <v>1.00108455572107</v>
      </c>
      <c r="Q84" s="7" t="n">
        <f aca="false">Q47</f>
        <v>1.00009539394028</v>
      </c>
      <c r="R84" s="7" t="n">
        <f aca="false">R47</f>
        <v>1.00301151331479</v>
      </c>
      <c r="S84" s="7" t="n">
        <f aca="false">S47</f>
        <v>1.00301151331479</v>
      </c>
      <c r="T84" s="7" t="n">
        <f aca="false">T47</f>
        <v>1.0013487235557</v>
      </c>
      <c r="U84" s="7" t="n">
        <f aca="false">U47</f>
        <v>0.995507679212193</v>
      </c>
      <c r="V84" s="7" t="n">
        <f aca="false">V47</f>
        <v>1.00178460048284</v>
      </c>
      <c r="W84" s="7" t="n">
        <f aca="false">W47</f>
        <v>1.00012768112007</v>
      </c>
      <c r="X84" s="7" t="n">
        <f aca="false">X47</f>
        <v>1.0011682088687</v>
      </c>
      <c r="Y84" s="7" t="n">
        <f aca="false">Y47</f>
        <v>1.00415917579636</v>
      </c>
      <c r="Z84" s="7" t="n">
        <f aca="false">Z47</f>
        <v>1.00415917579636</v>
      </c>
      <c r="AA84" s="7" t="n">
        <f aca="false">AA47</f>
        <v>1.00568841403905</v>
      </c>
      <c r="AB84" s="7" t="n">
        <f aca="false">AB47</f>
        <v>0.997747235410231</v>
      </c>
      <c r="AC84" s="7" t="n">
        <f aca="false">AC47</f>
        <v>1.00162903498022</v>
      </c>
      <c r="AD84" s="7" t="n">
        <f aca="false">AD47</f>
        <v>0.996775684818421</v>
      </c>
      <c r="AE84" s="7" t="n">
        <f aca="false">AE47</f>
        <v>1</v>
      </c>
      <c r="AF84" s="7" t="n">
        <f aca="false">AF47</f>
        <v>1</v>
      </c>
      <c r="AG84" s="7" t="n">
        <f aca="false">AG47</f>
        <v>1</v>
      </c>
      <c r="AH84" s="7" t="n">
        <f aca="false">AH47</f>
        <v>1.00690358607836</v>
      </c>
      <c r="AI84" s="7" t="n">
        <f aca="false">AI47</f>
        <v>0.9989022358872</v>
      </c>
      <c r="AJ84" s="7" t="n">
        <f aca="false">AJ47</f>
        <v>0.992280428832452</v>
      </c>
      <c r="AK84" s="7" t="n">
        <f aca="false">AK47</f>
        <v>0.998045158023731</v>
      </c>
      <c r="AL84" s="7" t="n">
        <f aca="false">AL47</f>
        <v>1.00164077577287</v>
      </c>
      <c r="AM84" s="7" t="n">
        <f aca="false">AM47</f>
        <v>1.00346059863367</v>
      </c>
      <c r="AN84" s="7" t="n">
        <f aca="false">AN47</f>
        <v>1.00346059863367</v>
      </c>
      <c r="AO84" s="7" t="n">
        <f aca="false">AO47</f>
        <v>1.00834330077709</v>
      </c>
      <c r="AP84" s="7" t="n">
        <f aca="false">AP47</f>
        <v>1.00154097903535</v>
      </c>
      <c r="AQ84" s="7" t="n">
        <f aca="false">AQ47</f>
        <v>1.00082185548552</v>
      </c>
      <c r="AR84" s="7" t="n">
        <f aca="false">AR47</f>
        <v>1.00733652780733</v>
      </c>
      <c r="AS84" s="7" t="n">
        <f aca="false">AS47</f>
        <v>1.00473153943806</v>
      </c>
      <c r="AT84" s="7" t="n">
        <f aca="false">AT47</f>
        <v>0.997519757552632</v>
      </c>
      <c r="AU84" s="7" t="n">
        <f aca="false">AU47</f>
        <v>0.997519757552632</v>
      </c>
      <c r="AV84" s="7" t="n">
        <f aca="false">AV47</f>
        <v>0.984537376079603</v>
      </c>
      <c r="AW84" s="7" t="n">
        <f aca="false">AW47</f>
        <v>0.991442429757039</v>
      </c>
      <c r="AX84" s="7" t="n">
        <f aca="false">AX47</f>
        <v>0.996457215817783</v>
      </c>
      <c r="AY84" s="7" t="n">
        <f aca="false">AY47</f>
        <v>0.997122038201604</v>
      </c>
      <c r="AZ84" s="7" t="n">
        <f aca="false">AZ47</f>
        <v>0.996200385978558</v>
      </c>
      <c r="BA84" s="7" t="n">
        <f aca="false">BA47</f>
        <v>0.998350418632638</v>
      </c>
      <c r="BB84" s="7" t="n">
        <f aca="false">BB47</f>
        <v>0.998350418632638</v>
      </c>
      <c r="BC84" s="7" t="n">
        <f aca="false">BC47</f>
        <v>0.994938250768655</v>
      </c>
      <c r="BD84" s="7" t="n">
        <f aca="false">BD47</f>
        <v>0.996994357081532</v>
      </c>
      <c r="BE84" s="7" t="n">
        <f aca="false">BE47</f>
        <v>1.00033754778869</v>
      </c>
      <c r="BF84" s="7" t="n">
        <f aca="false">BF47</f>
        <v>0.999495145916039</v>
      </c>
      <c r="BG84" s="7" t="n">
        <f aca="false">BG47</f>
        <v>1.0008702862552</v>
      </c>
      <c r="BH84" s="7" t="n">
        <f aca="false">BH47</f>
        <v>1.0008702862552</v>
      </c>
      <c r="BI84" s="7" t="n">
        <f aca="false">BI47</f>
        <v>1.0008702862552</v>
      </c>
      <c r="BJ84" s="7" t="n">
        <f aca="false">BJ47</f>
        <v>1.00420320376879</v>
      </c>
      <c r="BK84" s="7" t="n">
        <f aca="false">BK47</f>
        <v>1.00326540795585</v>
      </c>
    </row>
    <row r="85" customFormat="false" ht="13.5" hidden="false" customHeight="false" outlineLevel="0" collapsed="false">
      <c r="B85" s="6" t="str">
        <f aca="false">A48&amp;"回("&amp;YEAR(B48)&amp;"年)"</f>
        <v>37回(1983年)</v>
      </c>
      <c r="C85" s="7" t="n">
        <f aca="false">C48</f>
        <v>0.981291372035745</v>
      </c>
      <c r="D85" s="7" t="n">
        <f aca="false">D48</f>
        <v>0.981411593996847</v>
      </c>
      <c r="E85" s="7" t="n">
        <f aca="false">E48</f>
        <v>0.981411593996847</v>
      </c>
      <c r="F85" s="7" t="n">
        <f aca="false">F48</f>
        <v>0.983706265341368</v>
      </c>
      <c r="G85" s="7" t="n">
        <f aca="false">G48</f>
        <v>0.984408779757549</v>
      </c>
      <c r="H85" s="7" t="n">
        <f aca="false">H48</f>
        <v>0.984408779757549</v>
      </c>
      <c r="I85" s="7" t="n">
        <f aca="false">I48</f>
        <v>0.979917705454105</v>
      </c>
      <c r="J85" s="7" t="n">
        <f aca="false">J48</f>
        <v>0.976500265533723</v>
      </c>
      <c r="K85" s="7" t="n">
        <f aca="false">K48</f>
        <v>0.976944564085623</v>
      </c>
      <c r="L85" s="7" t="n">
        <f aca="false">L48</f>
        <v>0.976944564085623</v>
      </c>
      <c r="M85" s="7" t="n">
        <f aca="false">M48</f>
        <v>0.971676751372621</v>
      </c>
      <c r="N85" s="7" t="n">
        <f aca="false">N48</f>
        <v>0.967666564913587</v>
      </c>
      <c r="O85" s="7" t="n">
        <f aca="false">O48</f>
        <v>0.974345678909096</v>
      </c>
      <c r="P85" s="7" t="n">
        <f aca="false">P48</f>
        <v>0.976055966981823</v>
      </c>
      <c r="Q85" s="7" t="n">
        <f aca="false">Q48</f>
        <v>0.980577358127632</v>
      </c>
      <c r="R85" s="7" t="n">
        <f aca="false">R48</f>
        <v>0.983363371400136</v>
      </c>
      <c r="S85" s="7" t="n">
        <f aca="false">S48</f>
        <v>0.983363371400136</v>
      </c>
      <c r="T85" s="7" t="n">
        <f aca="false">T48</f>
        <v>0.987401783884821</v>
      </c>
      <c r="U85" s="7" t="n">
        <f aca="false">U48</f>
        <v>0.986738994986222</v>
      </c>
      <c r="V85" s="7" t="n">
        <f aca="false">V48</f>
        <v>0.983205514738167</v>
      </c>
      <c r="W85" s="7" t="n">
        <f aca="false">W48</f>
        <v>0.989063983173107</v>
      </c>
      <c r="X85" s="7" t="n">
        <f aca="false">X48</f>
        <v>0.987795902835566</v>
      </c>
      <c r="Y85" s="7" t="n">
        <f aca="false">Y48</f>
        <v>0.987795902835566</v>
      </c>
      <c r="Z85" s="7" t="n">
        <f aca="false">Z48</f>
        <v>0.987795902835566</v>
      </c>
      <c r="AA85" s="7" t="n">
        <f aca="false">AA48</f>
        <v>0.987074571068951</v>
      </c>
      <c r="AB85" s="7" t="n">
        <f aca="false">AB48</f>
        <v>0.981174286299714</v>
      </c>
      <c r="AC85" s="7" t="n">
        <f aca="false">AC48</f>
        <v>0.982806168745636</v>
      </c>
      <c r="AD85" s="7" t="n">
        <f aca="false">AD48</f>
        <v>0.989210340343145</v>
      </c>
      <c r="AE85" s="7" t="n">
        <f aca="false">AE48</f>
        <v>0.996337934523984</v>
      </c>
      <c r="AF85" s="7" t="n">
        <f aca="false">AF48</f>
        <v>1</v>
      </c>
      <c r="AG85" s="7" t="n">
        <f aca="false">AG48</f>
        <v>1</v>
      </c>
      <c r="AH85" s="7" t="n">
        <f aca="false">AH48</f>
        <v>0.99148305811216</v>
      </c>
      <c r="AI85" s="7" t="n">
        <f aca="false">AI48</f>
        <v>1.00651184865832</v>
      </c>
      <c r="AJ85" s="7" t="n">
        <f aca="false">AJ48</f>
        <v>1.01589125244103</v>
      </c>
      <c r="AK85" s="7" t="n">
        <f aca="false">AK48</f>
        <v>1.01503088136288</v>
      </c>
      <c r="AL85" s="7" t="n">
        <f aca="false">AL48</f>
        <v>1.01239122526041</v>
      </c>
      <c r="AM85" s="7" t="n">
        <f aca="false">AM48</f>
        <v>1.01455312974354</v>
      </c>
      <c r="AN85" s="7" t="n">
        <f aca="false">AN48</f>
        <v>1.01455312974354</v>
      </c>
      <c r="AO85" s="7" t="n">
        <f aca="false">AO48</f>
        <v>1.02936865698479</v>
      </c>
      <c r="AP85" s="7" t="n">
        <f aca="false">AP48</f>
        <v>1.03327534801644</v>
      </c>
      <c r="AQ85" s="7" t="n">
        <f aca="false">AQ48</f>
        <v>1.03430821147357</v>
      </c>
      <c r="AR85" s="7" t="n">
        <f aca="false">AR48</f>
        <v>1.03430821147357</v>
      </c>
      <c r="AS85" s="7" t="n">
        <f aca="false">AS48</f>
        <v>1.03430821147357</v>
      </c>
      <c r="AT85" s="7" t="n">
        <f aca="false">AT48</f>
        <v>1.03430821147357</v>
      </c>
      <c r="AU85" s="7" t="n">
        <f aca="false">AU48</f>
        <v>1.03430821147357</v>
      </c>
      <c r="AV85" s="7" t="n">
        <f aca="false">AV48</f>
        <v>1.03430821147357</v>
      </c>
      <c r="AW85" s="7" t="n">
        <f aca="false">AW48</f>
        <v>1.03430821147357</v>
      </c>
      <c r="AX85" s="7" t="n">
        <f aca="false">AX48</f>
        <v>1.03778837589539</v>
      </c>
      <c r="AY85" s="7" t="n">
        <f aca="false">AY48</f>
        <v>1.03985305740128</v>
      </c>
      <c r="AZ85" s="7" t="n">
        <f aca="false">AZ48</f>
        <v>1.0413574000276</v>
      </c>
      <c r="BA85" s="7" t="n">
        <f aca="false">BA48</f>
        <v>1.04357366574531</v>
      </c>
      <c r="BB85" s="7" t="n">
        <f aca="false">BB48</f>
        <v>1.04357366574531</v>
      </c>
      <c r="BC85" s="7" t="n">
        <f aca="false">BC48</f>
        <v>1.05103369978381</v>
      </c>
      <c r="BD85" s="7" t="n">
        <f aca="false">BD48</f>
        <v>1.04710296435994</v>
      </c>
      <c r="BE85" s="7" t="n">
        <f aca="false">BE48</f>
        <v>1.05298861341217</v>
      </c>
      <c r="BF85" s="7" t="n">
        <f aca="false">BF48</f>
        <v>1.05629733086338</v>
      </c>
      <c r="BG85" s="7" t="n">
        <f aca="false">BG48</f>
        <v>1.06119088738443</v>
      </c>
      <c r="BH85" s="7" t="n">
        <f aca="false">BH48</f>
        <v>1.06119088738443</v>
      </c>
      <c r="BI85" s="7" t="n">
        <f aca="false">BI48</f>
        <v>1.06119088738443</v>
      </c>
      <c r="BJ85" s="7" t="n">
        <f aca="false">BJ48</f>
        <v>1.06119088738443</v>
      </c>
      <c r="BK85" s="7" t="n">
        <f aca="false">BK48</f>
        <v>1.06167177522884</v>
      </c>
    </row>
    <row r="86" customFormat="false" ht="13.5" hidden="false" customHeight="false" outlineLevel="0" collapsed="false">
      <c r="B86" s="6" t="str">
        <f aca="false">A49&amp;"回("&amp;YEAR(B49)&amp;"年)"</f>
        <v>38回(1986年)</v>
      </c>
      <c r="C86" s="7" t="n">
        <f aca="false">C49</f>
        <v>0.955676781452438</v>
      </c>
      <c r="D86" s="7" t="n">
        <f aca="false">D49</f>
        <v>0.955676781452438</v>
      </c>
      <c r="E86" s="7" t="n">
        <f aca="false">E49</f>
        <v>0.955676781452438</v>
      </c>
      <c r="F86" s="7" t="n">
        <f aca="false">F49</f>
        <v>0.966473462893511</v>
      </c>
      <c r="G86" s="7" t="n">
        <f aca="false">G49</f>
        <v>0.964200477326969</v>
      </c>
      <c r="H86" s="7" t="n">
        <f aca="false">H49</f>
        <v>0.971474031139902</v>
      </c>
      <c r="I86" s="7" t="n">
        <f aca="false">I49</f>
        <v>0.973462893510626</v>
      </c>
      <c r="J86" s="7" t="n">
        <f aca="false">J49</f>
        <v>0.977724741447892</v>
      </c>
      <c r="K86" s="7" t="n">
        <f aca="false">K49</f>
        <v>0.977724741447892</v>
      </c>
      <c r="L86" s="7" t="n">
        <f aca="false">L49</f>
        <v>0.977724741447892</v>
      </c>
      <c r="M86" s="7" t="n">
        <f aca="false">M49</f>
        <v>0.976588248664621</v>
      </c>
      <c r="N86" s="7" t="n">
        <f aca="false">N49</f>
        <v>0.970337538356631</v>
      </c>
      <c r="O86" s="7" t="n">
        <f aca="false">O49</f>
        <v>0.976076826912149</v>
      </c>
      <c r="P86" s="7" t="n">
        <f aca="false">P49</f>
        <v>0.981816115467667</v>
      </c>
      <c r="Q86" s="7" t="n">
        <f aca="false">Q49</f>
        <v>0.98891919536311</v>
      </c>
      <c r="R86" s="7" t="n">
        <f aca="false">R49</f>
        <v>0.98891919536311</v>
      </c>
      <c r="S86" s="7" t="n">
        <f aca="false">S49</f>
        <v>0.98891919536311</v>
      </c>
      <c r="T86" s="7" t="n">
        <f aca="false">T49</f>
        <v>0.992044550517104</v>
      </c>
      <c r="U86" s="7" t="n">
        <f aca="false">U49</f>
        <v>0.985452892374134</v>
      </c>
      <c r="V86" s="7" t="n">
        <f aca="false">V49</f>
        <v>0.995397204227753</v>
      </c>
      <c r="W86" s="7" t="n">
        <f aca="false">W49</f>
        <v>1.00017047391749</v>
      </c>
      <c r="X86" s="7" t="n">
        <f aca="false">X49</f>
        <v>0.994431185361973</v>
      </c>
      <c r="Y86" s="7" t="n">
        <f aca="false">Y49</f>
        <v>0.994431185361973</v>
      </c>
      <c r="Z86" s="7" t="n">
        <f aca="false">Z49</f>
        <v>0.994431185361973</v>
      </c>
      <c r="AA86" s="7" t="n">
        <f aca="false">AA49</f>
        <v>1.00318217979316</v>
      </c>
      <c r="AB86" s="7" t="n">
        <f aca="false">AB49</f>
        <v>1.00142061597909</v>
      </c>
      <c r="AC86" s="7" t="n">
        <f aca="false">AC49</f>
        <v>1.00409137401978</v>
      </c>
      <c r="AD86" s="7" t="n">
        <f aca="false">AD49</f>
        <v>1.00534151608137</v>
      </c>
      <c r="AE86" s="7" t="n">
        <f aca="false">AE49</f>
        <v>1</v>
      </c>
      <c r="AF86" s="7" t="n">
        <f aca="false">AF49</f>
        <v>1</v>
      </c>
      <c r="AG86" s="7" t="n">
        <f aca="false">AG49</f>
        <v>1</v>
      </c>
      <c r="AH86" s="7" t="n">
        <f aca="false">AH49</f>
        <v>1.00659165814297</v>
      </c>
      <c r="AI86" s="7" t="n">
        <f aca="false">AI49</f>
        <v>1.00772815092624</v>
      </c>
      <c r="AJ86" s="7" t="n">
        <f aca="false">AJ49</f>
        <v>0.994772133196954</v>
      </c>
      <c r="AK86" s="7" t="n">
        <f aca="false">AK49</f>
        <v>0.992726446187067</v>
      </c>
      <c r="AL86" s="7" t="n">
        <f aca="false">AL49</f>
        <v>1.00409137401978</v>
      </c>
      <c r="AM86" s="7" t="n">
        <f aca="false">AM49</f>
        <v>1.00409137401978</v>
      </c>
      <c r="AN86" s="7" t="n">
        <f aca="false">AN49</f>
        <v>1.00409137401978</v>
      </c>
      <c r="AO86" s="7" t="n">
        <f aca="false">AO49</f>
        <v>1.01267189453347</v>
      </c>
      <c r="AP86" s="7" t="n">
        <f aca="false">AP49</f>
        <v>1.01619502216161</v>
      </c>
      <c r="AQ86" s="7" t="n">
        <f aca="false">AQ49</f>
        <v>1.00585293783384</v>
      </c>
      <c r="AR86" s="7" t="n">
        <f aca="false">AR49</f>
        <v>1.00727355381293</v>
      </c>
      <c r="AS86" s="7" t="n">
        <f aca="false">AS49</f>
        <v>1.01369473803841</v>
      </c>
      <c r="AT86" s="7" t="n">
        <f aca="false">AT49</f>
        <v>1.01369473803841</v>
      </c>
      <c r="AU86" s="7" t="n">
        <f aca="false">AU49</f>
        <v>1.01369473803841</v>
      </c>
      <c r="AV86" s="7" t="n">
        <f aca="false">AV49</f>
        <v>0.995681327423571</v>
      </c>
      <c r="AW86" s="7" t="n">
        <f aca="false">AW49</f>
        <v>1.00232981020571</v>
      </c>
      <c r="AX86" s="7" t="n">
        <f aca="false">AX49</f>
        <v>1.01488805546085</v>
      </c>
      <c r="AY86" s="7" t="n">
        <f aca="false">AY49</f>
        <v>1.024320945562</v>
      </c>
      <c r="AZ86" s="7" t="n">
        <f aca="false">AZ49</f>
        <v>1.02574156154108</v>
      </c>
      <c r="BA86" s="7" t="n">
        <f aca="false">BA49</f>
        <v>1.02574156154108</v>
      </c>
      <c r="BB86" s="7" t="n">
        <f aca="false">BB49</f>
        <v>1.02574156154108</v>
      </c>
      <c r="BC86" s="7" t="n">
        <f aca="false">BC49</f>
        <v>1.02505966587112</v>
      </c>
      <c r="BD86" s="7" t="n">
        <f aca="false">BD49</f>
        <v>1.00744402773042</v>
      </c>
      <c r="BE86" s="7" t="n">
        <f aca="false">BE49</f>
        <v>1.01142175247187</v>
      </c>
      <c r="BF86" s="7" t="n">
        <f aca="false">BF49</f>
        <v>0.994999431753608</v>
      </c>
      <c r="BG86" s="7" t="n">
        <f aca="false">BG49</f>
        <v>0.984316399590863</v>
      </c>
      <c r="BH86" s="7" t="n">
        <f aca="false">BH49</f>
        <v>0.984316399590863</v>
      </c>
      <c r="BI86" s="7" t="n">
        <f aca="false">BI49</f>
        <v>0.984316399590863</v>
      </c>
      <c r="BJ86" s="7" t="n">
        <f aca="false">BJ49</f>
        <v>0.980963745880214</v>
      </c>
      <c r="BK86" s="7" t="n">
        <f aca="false">BK49</f>
        <v>0.989601091033072</v>
      </c>
    </row>
    <row r="87" customFormat="false" ht="13.5" hidden="false" customHeight="false" outlineLevel="0" collapsed="false">
      <c r="B87" s="6" t="str">
        <f aca="false">A50&amp;"回("&amp;YEAR(B50)&amp;"年)"</f>
        <v>39回(1990年)</v>
      </c>
      <c r="C87" s="7" t="n">
        <f aca="false">C50</f>
        <v>0.983368926855312</v>
      </c>
      <c r="D87" s="7" t="n">
        <f aca="false">D50</f>
        <v>0.983368926855312</v>
      </c>
      <c r="E87" s="7" t="n">
        <f aca="false">E50</f>
        <v>0.983368926855312</v>
      </c>
      <c r="F87" s="7" t="n">
        <f aca="false">F50</f>
        <v>0.994580886278697</v>
      </c>
      <c r="G87" s="7" t="n">
        <f aca="false">G50</f>
        <v>0.997810998398292</v>
      </c>
      <c r="H87" s="7" t="n">
        <f aca="false">H50</f>
        <v>0.981820608649226</v>
      </c>
      <c r="I87" s="7" t="n">
        <f aca="false">I50</f>
        <v>0.986892685531233</v>
      </c>
      <c r="J87" s="7" t="n">
        <f aca="false">J50</f>
        <v>0.98435664709023</v>
      </c>
      <c r="K87" s="7" t="n">
        <f aca="false">K50</f>
        <v>0.98435664709023</v>
      </c>
      <c r="L87" s="7" t="n">
        <f aca="false">L50</f>
        <v>0.98435664709023</v>
      </c>
      <c r="M87" s="7" t="n">
        <f aca="false">M50</f>
        <v>0.992365189535505</v>
      </c>
      <c r="N87" s="7" t="n">
        <f aca="false">N50</f>
        <v>0.993486385477843</v>
      </c>
      <c r="O87" s="7" t="n">
        <f aca="false">O50</f>
        <v>0.992765616657768</v>
      </c>
      <c r="P87" s="7" t="n">
        <f aca="false">P50</f>
        <v>0.993219434063001</v>
      </c>
      <c r="Q87" s="7" t="n">
        <f aca="false">Q50</f>
        <v>1.00507207688201</v>
      </c>
      <c r="R87" s="7" t="n">
        <f aca="false">R50</f>
        <v>1.00507207688201</v>
      </c>
      <c r="S87" s="7" t="n">
        <f aca="false">S50</f>
        <v>1.00507207688201</v>
      </c>
      <c r="T87" s="7" t="n">
        <f aca="false">T50</f>
        <v>1.00456486919381</v>
      </c>
      <c r="U87" s="7" t="n">
        <f aca="false">U50</f>
        <v>1.00552589428724</v>
      </c>
      <c r="V87" s="7" t="n">
        <f aca="false">V50</f>
        <v>0.995782167645489</v>
      </c>
      <c r="W87" s="7" t="n">
        <f aca="false">W50</f>
        <v>1.00149492792312</v>
      </c>
      <c r="X87" s="7" t="n">
        <f aca="false">X50</f>
        <v>0.995408435664709</v>
      </c>
      <c r="Y87" s="7" t="n">
        <f aca="false">Y50</f>
        <v>0.995408435664709</v>
      </c>
      <c r="Z87" s="7" t="n">
        <f aca="false">Z50</f>
        <v>0.995408435664709</v>
      </c>
      <c r="AA87" s="7" t="n">
        <f aca="false">AA50</f>
        <v>0.995408435664709</v>
      </c>
      <c r="AB87" s="7" t="n">
        <f aca="false">AB50</f>
        <v>0.99057661505606</v>
      </c>
      <c r="AC87" s="7" t="n">
        <f aca="false">AC50</f>
        <v>0.991884676988788</v>
      </c>
      <c r="AD87" s="7" t="n">
        <f aca="false">AD50</f>
        <v>1.00032034169781</v>
      </c>
      <c r="AE87" s="7" t="n">
        <f aca="false">AE50</f>
        <v>1</v>
      </c>
      <c r="AF87" s="7" t="n">
        <f aca="false">AF50</f>
        <v>1</v>
      </c>
      <c r="AG87" s="7" t="n">
        <f aca="false">AG50</f>
        <v>1</v>
      </c>
      <c r="AH87" s="7" t="n">
        <f aca="false">AH50</f>
        <v>0.993673251468233</v>
      </c>
      <c r="AI87" s="7" t="n">
        <f aca="false">AI50</f>
        <v>0.984943940202883</v>
      </c>
      <c r="AJ87" s="7" t="n">
        <f aca="false">AJ50</f>
        <v>0.953924185798185</v>
      </c>
      <c r="AK87" s="7" t="n">
        <f aca="false">AK50</f>
        <v>0.95640683395622</v>
      </c>
      <c r="AL87" s="7" t="n">
        <f aca="false">AL50</f>
        <v>0.931420181526962</v>
      </c>
      <c r="AM87" s="7" t="n">
        <f aca="false">AM50</f>
        <v>0.931420181526962</v>
      </c>
      <c r="AN87" s="7" t="n">
        <f aca="false">AN50</f>
        <v>0.931420181526962</v>
      </c>
      <c r="AO87" s="7" t="n">
        <f aca="false">AO50</f>
        <v>0.889535504538174</v>
      </c>
      <c r="AP87" s="7" t="n">
        <f aca="false">AP50</f>
        <v>0.904911906033102</v>
      </c>
      <c r="AQ87" s="7" t="n">
        <f aca="false">AQ50</f>
        <v>0.923438334223171</v>
      </c>
      <c r="AR87" s="7" t="n">
        <f aca="false">AR50</f>
        <v>0.903096636412173</v>
      </c>
      <c r="AS87" s="7" t="n">
        <f aca="false">AS50</f>
        <v>0.909183128670582</v>
      </c>
      <c r="AT87" s="7" t="n">
        <f aca="false">AT50</f>
        <v>0.909183128670582</v>
      </c>
      <c r="AU87" s="7" t="n">
        <f aca="false">AU50</f>
        <v>0.909183128670582</v>
      </c>
      <c r="AV87" s="7" t="n">
        <f aca="false">AV50</f>
        <v>0.903497063534437</v>
      </c>
      <c r="AW87" s="7" t="n">
        <f aca="false">AW50</f>
        <v>0.902055525894287</v>
      </c>
      <c r="AX87" s="7" t="n">
        <f aca="false">AX50</f>
        <v>0.890603310197544</v>
      </c>
      <c r="AY87" s="7" t="n">
        <f aca="false">AY50</f>
        <v>0.899386011745862</v>
      </c>
      <c r="AZ87" s="7" t="n">
        <f aca="false">AZ50</f>
        <v>0.907447944474106</v>
      </c>
      <c r="BA87" s="7" t="n">
        <f aca="false">BA50</f>
        <v>0.907447944474106</v>
      </c>
      <c r="BB87" s="7" t="n">
        <f aca="false">BB50</f>
        <v>0.907447944474106</v>
      </c>
      <c r="BC87" s="7" t="n">
        <f aca="false">BC50</f>
        <v>0.89076348104645</v>
      </c>
      <c r="BD87" s="7" t="n">
        <f aca="false">BD50</f>
        <v>0.870822210357715</v>
      </c>
      <c r="BE87" s="7" t="n">
        <f aca="false">BE50</f>
        <v>0.863641217298452</v>
      </c>
      <c r="BF87" s="7" t="n">
        <f aca="false">BF50</f>
        <v>0.872183662573412</v>
      </c>
      <c r="BG87" s="7" t="n">
        <f aca="false">BG50</f>
        <v>0.870688734650294</v>
      </c>
      <c r="BH87" s="7" t="n">
        <f aca="false">BH50</f>
        <v>0.870688734650294</v>
      </c>
      <c r="BI87" s="7" t="n">
        <f aca="false">BI50</f>
        <v>0.870688734650294</v>
      </c>
      <c r="BJ87" s="7" t="n">
        <f aca="false">BJ50</f>
        <v>0.834570208222104</v>
      </c>
      <c r="BK87" s="7" t="n">
        <f aca="false">BK50</f>
        <v>0.822397223705286</v>
      </c>
    </row>
    <row r="88" customFormat="false" ht="13.5" hidden="false" customHeight="false" outlineLevel="0" collapsed="false">
      <c r="B88" s="6" t="str">
        <f aca="false">A51&amp;"回("&amp;YEAR(B51)&amp;"年)"</f>
        <v>40回(1993年)</v>
      </c>
      <c r="C88" s="7" t="n">
        <f aca="false">C51</f>
        <v>0.974080267558528</v>
      </c>
      <c r="D88" s="7" t="n">
        <f aca="false">D51</f>
        <v>0.974080267558528</v>
      </c>
      <c r="E88" s="7" t="n">
        <f aca="false">E51</f>
        <v>0.974080267558528</v>
      </c>
      <c r="F88" s="7" t="n">
        <f aca="false">F51</f>
        <v>0.944914420617745</v>
      </c>
      <c r="G88" s="7" t="n">
        <f aca="false">G51</f>
        <v>0.960948258902223</v>
      </c>
      <c r="H88" s="7" t="n">
        <f aca="false">H51</f>
        <v>0.958734999016329</v>
      </c>
      <c r="I88" s="7" t="n">
        <f aca="false">I51</f>
        <v>0.968178241196144</v>
      </c>
      <c r="J88" s="7" t="n">
        <f aca="false">J51</f>
        <v>0.966948652370647</v>
      </c>
      <c r="K88" s="7" t="n">
        <f aca="false">K51</f>
        <v>0.966948652370647</v>
      </c>
      <c r="L88" s="7" t="n">
        <f aca="false">L51</f>
        <v>0.966948652370647</v>
      </c>
      <c r="M88" s="7" t="n">
        <f aca="false">M51</f>
        <v>0.978113318906158</v>
      </c>
      <c r="N88" s="7" t="n">
        <f aca="false">N51</f>
        <v>0.961194176667322</v>
      </c>
      <c r="O88" s="7" t="n">
        <f aca="false">O51</f>
        <v>0.963505803659256</v>
      </c>
      <c r="P88" s="7" t="n">
        <f aca="false">P51</f>
        <v>0.979982293920913</v>
      </c>
      <c r="Q88" s="7" t="n">
        <f aca="false">Q51</f>
        <v>0.965030493802872</v>
      </c>
      <c r="R88" s="7" t="n">
        <f aca="false">R51</f>
        <v>0.965030493802872</v>
      </c>
      <c r="S88" s="7" t="n">
        <f aca="false">S51</f>
        <v>0.965030493802872</v>
      </c>
      <c r="T88" s="7" t="n">
        <f aca="false">T51</f>
        <v>0.965128860908912</v>
      </c>
      <c r="U88" s="7" t="n">
        <f aca="false">U51</f>
        <v>0.975309856384025</v>
      </c>
      <c r="V88" s="7" t="n">
        <f aca="false">V51</f>
        <v>0.969948849104859</v>
      </c>
      <c r="W88" s="7" t="n">
        <f aca="false">W51</f>
        <v>0.968374975408224</v>
      </c>
      <c r="X88" s="7" t="n">
        <f aca="false">X51</f>
        <v>0.977621483375959</v>
      </c>
      <c r="Y88" s="7" t="n">
        <f aca="false">Y51</f>
        <v>0.977621483375959</v>
      </c>
      <c r="Z88" s="7" t="n">
        <f aca="false">Z51</f>
        <v>0.977621483375959</v>
      </c>
      <c r="AA88" s="7" t="n">
        <f aca="false">AA51</f>
        <v>0.982687389337006</v>
      </c>
      <c r="AB88" s="7" t="n">
        <f aca="false">AB51</f>
        <v>0.99252409994098</v>
      </c>
      <c r="AC88" s="7" t="n">
        <f aca="false">AC51</f>
        <v>0.990507574267165</v>
      </c>
      <c r="AD88" s="7" t="n">
        <f aca="false">AD51</f>
        <v>0.991442061774543</v>
      </c>
      <c r="AE88" s="7" t="n">
        <f aca="false">AE51</f>
        <v>1</v>
      </c>
      <c r="AF88" s="7" t="n">
        <f aca="false">AF51</f>
        <v>1</v>
      </c>
      <c r="AG88" s="7" t="n">
        <f aca="false">AG51</f>
        <v>1</v>
      </c>
      <c r="AH88" s="7" t="n">
        <f aca="false">AH51</f>
        <v>0.991097776903404</v>
      </c>
      <c r="AI88" s="7" t="n">
        <f aca="false">AI51</f>
        <v>0.985540035412158</v>
      </c>
      <c r="AJ88" s="7" t="n">
        <f aca="false">AJ51</f>
        <v>0.987654928192013</v>
      </c>
      <c r="AK88" s="7" t="n">
        <f aca="false">AK51</f>
        <v>0.989376352547708</v>
      </c>
      <c r="AL88" s="7" t="n">
        <f aca="false">AL51</f>
        <v>0.970637418847138</v>
      </c>
      <c r="AM88" s="7" t="n">
        <f aca="false">AM51</f>
        <v>0.970637418847138</v>
      </c>
      <c r="AN88" s="7" t="n">
        <f aca="false">AN51</f>
        <v>0.970637418847138</v>
      </c>
      <c r="AO88" s="7" t="n">
        <f aca="false">AO51</f>
        <v>0.974916387959866</v>
      </c>
      <c r="AP88" s="7" t="n">
        <f aca="false">AP51</f>
        <v>0.978310053118237</v>
      </c>
      <c r="AQ88" s="7" t="n">
        <f aca="false">AQ51</f>
        <v>0.975309856384025</v>
      </c>
      <c r="AR88" s="7" t="n">
        <f aca="false">AR51</f>
        <v>1.00614794412748</v>
      </c>
      <c r="AS88" s="7" t="n">
        <f aca="false">AS51</f>
        <v>1.00236081054495</v>
      </c>
      <c r="AT88" s="7" t="n">
        <f aca="false">AT51</f>
        <v>1.00236081054495</v>
      </c>
      <c r="AU88" s="7" t="n">
        <f aca="false">AU51</f>
        <v>1.00236081054495</v>
      </c>
      <c r="AV88" s="7" t="n">
        <f aca="false">AV51</f>
        <v>1.00059020263624</v>
      </c>
      <c r="AW88" s="7" t="n">
        <f aca="false">AW51</f>
        <v>1.00127877237852</v>
      </c>
      <c r="AX88" s="7" t="n">
        <f aca="false">AX51</f>
        <v>1.0081644698013</v>
      </c>
      <c r="AY88" s="7" t="n">
        <f aca="false">AY51</f>
        <v>1.00462325398387</v>
      </c>
      <c r="AZ88" s="7" t="n">
        <f aca="false">AZ51</f>
        <v>1.00127877237852</v>
      </c>
      <c r="BA88" s="7" t="n">
        <f aca="false">BA51</f>
        <v>1.00127877237852</v>
      </c>
      <c r="BB88" s="7" t="n">
        <f aca="false">BB51</f>
        <v>1.00127877237852</v>
      </c>
      <c r="BC88" s="7" t="n">
        <f aca="false">BC51</f>
        <v>1.0079185520362</v>
      </c>
      <c r="BD88" s="7" t="n">
        <f aca="false">BD51</f>
        <v>1.00796773558922</v>
      </c>
      <c r="BE88" s="7" t="n">
        <f aca="false">BE51</f>
        <v>1.01972260476097</v>
      </c>
      <c r="BF88" s="7" t="n">
        <f aca="false">BF51</f>
        <v>1.0212964784576</v>
      </c>
      <c r="BG88" s="7" t="n">
        <f aca="false">BG51</f>
        <v>1.02031280739721</v>
      </c>
      <c r="BH88" s="7" t="n">
        <f aca="false">BH51</f>
        <v>1.02031280739721</v>
      </c>
      <c r="BI88" s="7" t="n">
        <f aca="false">BI51</f>
        <v>1.02031280739721</v>
      </c>
      <c r="BJ88" s="7" t="n">
        <f aca="false">BJ51</f>
        <v>1.02798544166831</v>
      </c>
      <c r="BK88" s="7" t="n">
        <f aca="false">BK51</f>
        <v>1.02508361204013</v>
      </c>
    </row>
    <row r="89" customFormat="false" ht="13.5" hidden="false" customHeight="false" outlineLevel="0" collapsed="false">
      <c r="B89" s="6" t="str">
        <f aca="false">A52&amp;"回("&amp;YEAR(B52)&amp;"年)"</f>
        <v>41回(1996年)</v>
      </c>
      <c r="C89" s="7" t="n">
        <f aca="false">C52</f>
        <v>0.976864704793633</v>
      </c>
      <c r="D89" s="7" t="n">
        <f aca="false">D52</f>
        <v>0.976864704793633</v>
      </c>
      <c r="E89" s="7" t="n">
        <f aca="false">E52</f>
        <v>0.976864704793633</v>
      </c>
      <c r="F89" s="7" t="n">
        <f aca="false">F52</f>
        <v>0.976864704793633</v>
      </c>
      <c r="G89" s="7" t="n">
        <f aca="false">G52</f>
        <v>0.979640940218397</v>
      </c>
      <c r="H89" s="7" t="n">
        <f aca="false">H52</f>
        <v>0.987923375902277</v>
      </c>
      <c r="I89" s="7" t="n">
        <f aca="false">I52</f>
        <v>0.993013140847677</v>
      </c>
      <c r="J89" s="7" t="n">
        <f aca="false">J52</f>
        <v>0.996992411623172</v>
      </c>
      <c r="K89" s="7" t="n">
        <f aca="false">K52</f>
        <v>0.996992411623172</v>
      </c>
      <c r="L89" s="7" t="n">
        <f aca="false">L52</f>
        <v>0.996992411623172</v>
      </c>
      <c r="M89" s="7" t="n">
        <f aca="false">M52</f>
        <v>0.997408846936887</v>
      </c>
      <c r="N89" s="7" t="n">
        <f aca="false">N52</f>
        <v>0.993105682028503</v>
      </c>
      <c r="O89" s="7" t="n">
        <f aca="false">O52</f>
        <v>0.994771423283361</v>
      </c>
      <c r="P89" s="7" t="n">
        <f aca="false">P52</f>
        <v>0.987044234684435</v>
      </c>
      <c r="Q89" s="7" t="n">
        <f aca="false">Q52</f>
        <v>0.978530446048492</v>
      </c>
      <c r="R89" s="7" t="n">
        <f aca="false">R52</f>
        <v>0.978530446048492</v>
      </c>
      <c r="S89" s="7" t="n">
        <f aca="false">S52</f>
        <v>0.978530446048492</v>
      </c>
      <c r="T89" s="7" t="n">
        <f aca="false">T52</f>
        <v>0.979131963723857</v>
      </c>
      <c r="U89" s="7" t="n">
        <f aca="false">U52</f>
        <v>0.973486951693504</v>
      </c>
      <c r="V89" s="7" t="n">
        <f aca="false">V52</f>
        <v>0.965713492504164</v>
      </c>
      <c r="W89" s="7" t="n">
        <f aca="false">W52</f>
        <v>0.965713492504164</v>
      </c>
      <c r="X89" s="7" t="n">
        <f aca="false">X52</f>
        <v>0.9702017397742</v>
      </c>
      <c r="Y89" s="7" t="n">
        <f aca="false">Y52</f>
        <v>0.9702017397742</v>
      </c>
      <c r="Z89" s="7" t="n">
        <f aca="false">Z52</f>
        <v>0.9702017397742</v>
      </c>
      <c r="AA89" s="7" t="n">
        <f aca="false">AA52</f>
        <v>0.973024245789376</v>
      </c>
      <c r="AB89" s="7" t="n">
        <f aca="false">AB52</f>
        <v>0.991578752544883</v>
      </c>
      <c r="AC89" s="7" t="n">
        <f aca="false">AC52</f>
        <v>0.990051823061262</v>
      </c>
      <c r="AD89" s="7" t="n">
        <f aca="false">AD52</f>
        <v>0.991301129002406</v>
      </c>
      <c r="AE89" s="7" t="n">
        <f aca="false">AE52</f>
        <v>1</v>
      </c>
      <c r="AF89" s="7" t="n">
        <f aca="false">AF52</f>
        <v>1</v>
      </c>
      <c r="AG89" s="7" t="n">
        <f aca="false">AG52</f>
        <v>1</v>
      </c>
      <c r="AH89" s="7" t="n">
        <f aca="false">AH52</f>
        <v>0.985702387562465</v>
      </c>
      <c r="AI89" s="7" t="n">
        <f aca="false">AI52</f>
        <v>0.977419951878586</v>
      </c>
      <c r="AJ89" s="7" t="n">
        <f aca="false">AJ52</f>
        <v>0.975476587081251</v>
      </c>
      <c r="AK89" s="7" t="n">
        <f aca="false">AK52</f>
        <v>0.971821210438645</v>
      </c>
      <c r="AL89" s="7" t="n">
        <f aca="false">AL52</f>
        <v>0.959652045160096</v>
      </c>
      <c r="AM89" s="7" t="n">
        <f aca="false">AM52</f>
        <v>0.959652045160096</v>
      </c>
      <c r="AN89" s="7" t="n">
        <f aca="false">AN52</f>
        <v>0.959652045160096</v>
      </c>
      <c r="AO89" s="7" t="n">
        <f aca="false">AO52</f>
        <v>0.966361280769943</v>
      </c>
      <c r="AP89" s="7" t="n">
        <f aca="false">AP52</f>
        <v>0.969739033870072</v>
      </c>
      <c r="AQ89" s="7" t="n">
        <f aca="false">AQ52</f>
        <v>0.956968350916158</v>
      </c>
      <c r="AR89" s="7" t="n">
        <f aca="false">AR52</f>
        <v>0.94702017397742</v>
      </c>
      <c r="AS89" s="7" t="n">
        <f aca="false">AS52</f>
        <v>0.954701091985934</v>
      </c>
      <c r="AT89" s="7" t="n">
        <f aca="false">AT52</f>
        <v>0.954701091985934</v>
      </c>
      <c r="AU89" s="7" t="n">
        <f aca="false">AU52</f>
        <v>0.954701091985934</v>
      </c>
      <c r="AV89" s="7" t="n">
        <f aca="false">AV52</f>
        <v>0.954701091985934</v>
      </c>
      <c r="AW89" s="7" t="n">
        <f aca="false">AW52</f>
        <v>0.952803997779012</v>
      </c>
      <c r="AX89" s="7" t="n">
        <f aca="false">AX52</f>
        <v>0.971312233944105</v>
      </c>
      <c r="AY89" s="7" t="n">
        <f aca="false">AY52</f>
        <v>0.961086433462891</v>
      </c>
      <c r="AZ89" s="7" t="n">
        <f aca="false">AZ52</f>
        <v>0.980982787340367</v>
      </c>
      <c r="BA89" s="7" t="n">
        <f aca="false">BA52</f>
        <v>0.980982787340367</v>
      </c>
      <c r="BB89" s="7" t="n">
        <f aca="false">BB52</f>
        <v>0.980982787340367</v>
      </c>
      <c r="BC89" s="7" t="n">
        <f aca="false">BC52</f>
        <v>0.974689987044235</v>
      </c>
      <c r="BD89" s="7" t="n">
        <f aca="false">BD52</f>
        <v>0.98121414029243</v>
      </c>
      <c r="BE89" s="7" t="n">
        <f aca="false">BE52</f>
        <v>0.97071071626874</v>
      </c>
      <c r="BF89" s="7" t="n">
        <f aca="false">BF52</f>
        <v>0.973116786970202</v>
      </c>
      <c r="BG89" s="7" t="n">
        <f aca="false">BG52</f>
        <v>0.968443457338516</v>
      </c>
      <c r="BH89" s="7" t="n">
        <f aca="false">BH52</f>
        <v>0.968443457338516</v>
      </c>
      <c r="BI89" s="7" t="n">
        <f aca="false">BI52</f>
        <v>0.968443457338516</v>
      </c>
      <c r="BJ89" s="7" t="n">
        <f aca="false">BJ52</f>
        <v>0.962243198223209</v>
      </c>
      <c r="BK89" s="7" t="n">
        <f aca="false">BK52</f>
        <v>0.969646492689247</v>
      </c>
    </row>
    <row r="90" customFormat="false" ht="13.5" hidden="false" customHeight="false" outlineLevel="0" collapsed="false">
      <c r="B90" s="6" t="str">
        <f aca="false">A53&amp;"回("&amp;YEAR(B53)&amp;"年)"</f>
        <v>42回(2000年)</v>
      </c>
      <c r="C90" s="7" t="n">
        <f aca="false">C53</f>
        <v>0.943697566675175</v>
      </c>
      <c r="D90" s="7" t="n">
        <f aca="false">D53</f>
        <v>0.943697566675175</v>
      </c>
      <c r="E90" s="7" t="n">
        <f aca="false">E53</f>
        <v>0.943697566675175</v>
      </c>
      <c r="F90" s="7" t="n">
        <f aca="false">F53</f>
        <v>0.957686664257532</v>
      </c>
      <c r="G90" s="7" t="n">
        <f aca="false">G53</f>
        <v>0.956711612955331</v>
      </c>
      <c r="H90" s="7" t="n">
        <f aca="false">H53</f>
        <v>0.962816000037729</v>
      </c>
      <c r="I90" s="7" t="n">
        <f aca="false">I53</f>
        <v>0.984147457939859</v>
      </c>
      <c r="J90" s="7" t="n">
        <f aca="false">J53</f>
        <v>0.990382126967714</v>
      </c>
      <c r="K90" s="7" t="n">
        <f aca="false">K53</f>
        <v>0.990382126967714</v>
      </c>
      <c r="L90" s="7" t="n">
        <f aca="false">L53</f>
        <v>0.990382126967714</v>
      </c>
      <c r="M90" s="7" t="n">
        <f aca="false">M53</f>
        <v>1.01406455499873</v>
      </c>
      <c r="N90" s="7" t="n">
        <f aca="false">N53</f>
        <v>1.01219521541029</v>
      </c>
      <c r="O90" s="7" t="n">
        <f aca="false">O53</f>
        <v>1.01071436361396</v>
      </c>
      <c r="P90" s="7" t="n">
        <f aca="false">P53</f>
        <v>1.00242465901206</v>
      </c>
      <c r="Q90" s="7" t="n">
        <f aca="false">Q53</f>
        <v>0.994028252907321</v>
      </c>
      <c r="R90" s="7" t="n">
        <f aca="false">R53</f>
        <v>0.994028252907321</v>
      </c>
      <c r="S90" s="7" t="n">
        <f aca="false">S53</f>
        <v>0.994028252907321</v>
      </c>
      <c r="T90" s="7" t="n">
        <f aca="false">T53</f>
        <v>1.00102574925383</v>
      </c>
      <c r="U90" s="7" t="n">
        <f aca="false">U53</f>
        <v>0.997155019598295</v>
      </c>
      <c r="V90" s="7" t="n">
        <f aca="false">V53</f>
        <v>0.981796487810974</v>
      </c>
      <c r="W90" s="7" t="n">
        <f aca="false">W53</f>
        <v>0.963184444453615</v>
      </c>
      <c r="X90" s="7" t="n">
        <f aca="false">X53</f>
        <v>0.961982431391228</v>
      </c>
      <c r="Y90" s="7" t="n">
        <f aca="false">Y53</f>
        <v>0.961982431391228</v>
      </c>
      <c r="Z90" s="7" t="n">
        <f aca="false">Z53</f>
        <v>0.961982431391228</v>
      </c>
      <c r="AA90" s="7" t="n">
        <f aca="false">AA53</f>
        <v>0.978078441521387</v>
      </c>
      <c r="AB90" s="7" t="n">
        <f aca="false">AB53</f>
        <v>0.996718781409887</v>
      </c>
      <c r="AC90" s="7" t="n">
        <f aca="false">AC53</f>
        <v>1.01455325967196</v>
      </c>
      <c r="AD90" s="7" t="n">
        <f aca="false">AD53</f>
        <v>1.00841821801416</v>
      </c>
      <c r="AE90" s="7" t="n">
        <f aca="false">AE53</f>
        <v>1</v>
      </c>
      <c r="AF90" s="7" t="n">
        <f aca="false">AF53</f>
        <v>1</v>
      </c>
      <c r="AG90" s="7" t="n">
        <f aca="false">AG53</f>
        <v>1</v>
      </c>
      <c r="AH90" s="7" t="n">
        <f aca="false">AH53</f>
        <v>0.997771058661657</v>
      </c>
      <c r="AI90" s="7" t="n">
        <f aca="false">AI53</f>
        <v>1.01861970700121</v>
      </c>
      <c r="AJ90" s="7" t="n">
        <f aca="false">AJ53</f>
        <v>1.02399074231823</v>
      </c>
      <c r="AK90" s="7" t="n">
        <f aca="false">AK53</f>
        <v>1.03022364281289</v>
      </c>
      <c r="AL90" s="7" t="n">
        <f aca="false">AL53</f>
        <v>1.02640066355366</v>
      </c>
      <c r="AM90" s="7" t="n">
        <f aca="false">AM53</f>
        <v>1.02640066355366</v>
      </c>
      <c r="AN90" s="7" t="n">
        <f aca="false">AN53</f>
        <v>1.02640066355366</v>
      </c>
      <c r="AO90" s="7" t="n">
        <f aca="false">AO53</f>
        <v>1.03840369835662</v>
      </c>
      <c r="AP90" s="7" t="n">
        <f aca="false">AP53</f>
        <v>1.02988467395027</v>
      </c>
      <c r="AQ90" s="7" t="n">
        <f aca="false">AQ53</f>
        <v>1.02786854610654</v>
      </c>
      <c r="AR90" s="7" t="n">
        <f aca="false">AR53</f>
        <v>1.01881483516386</v>
      </c>
      <c r="AS90" s="7" t="n">
        <f aca="false">AS53</f>
        <v>1.02564549987886</v>
      </c>
      <c r="AT90" s="7" t="n">
        <f aca="false">AT53</f>
        <v>1.02564549987886</v>
      </c>
      <c r="AU90" s="7" t="n">
        <f aca="false">AU53</f>
        <v>1.02564549987886</v>
      </c>
      <c r="AV90" s="7" t="n">
        <f aca="false">AV53</f>
        <v>1.035928930904</v>
      </c>
      <c r="AW90" s="7" t="n">
        <f aca="false">AW53</f>
        <v>1.03190139130507</v>
      </c>
      <c r="AX90" s="7" t="n">
        <f aca="false">AX53</f>
        <v>1.0223377532908</v>
      </c>
      <c r="AY90" s="7" t="n">
        <f aca="false">AY53</f>
        <v>1.00434410704106</v>
      </c>
      <c r="AZ90" s="7" t="n">
        <f aca="false">AZ53</f>
        <v>1.01059292433449</v>
      </c>
      <c r="BA90" s="7" t="n">
        <f aca="false">BA53</f>
        <v>1.01059292433449</v>
      </c>
      <c r="BB90" s="7" t="n">
        <f aca="false">BB53</f>
        <v>1.01059292433449</v>
      </c>
      <c r="BC90" s="7" t="n">
        <f aca="false">BC53</f>
        <v>1.01907775709904</v>
      </c>
      <c r="BD90" s="7" t="n">
        <f aca="false">BD53</f>
        <v>0.998930626927333</v>
      </c>
      <c r="BE90" s="7" t="n">
        <f aca="false">BE53</f>
        <v>1.00120024452919</v>
      </c>
      <c r="BF90" s="7" t="n">
        <f aca="false">BF53</f>
        <v>1.00120024452919</v>
      </c>
      <c r="BG90" s="7" t="n">
        <f aca="false">BG53</f>
        <v>0.991055938115487</v>
      </c>
      <c r="BH90" s="7" t="n">
        <f aca="false">BH53</f>
        <v>0.991055938115487</v>
      </c>
      <c r="BI90" s="7" t="n">
        <f aca="false">BI53</f>
        <v>0.991055938115487</v>
      </c>
      <c r="BJ90" s="7" t="n">
        <f aca="false">BJ53</f>
        <v>0.975471034079045</v>
      </c>
      <c r="BK90" s="7" t="n">
        <f aca="false">BK53</f>
        <v>0.977031469869205</v>
      </c>
    </row>
    <row r="91" customFormat="false" ht="13.5" hidden="false" customHeight="false" outlineLevel="0" collapsed="false">
      <c r="B91" s="6" t="str">
        <f aca="false">A54&amp;"回("&amp;YEAR(B54)&amp;"年)"</f>
        <v>43回(2003年)</v>
      </c>
      <c r="C91" s="7" t="n">
        <f aca="false">C54</f>
        <v>1.01477658251309</v>
      </c>
      <c r="D91" s="7" t="n">
        <f aca="false">D54</f>
        <v>1.01477658251309</v>
      </c>
      <c r="E91" s="7" t="n">
        <f aca="false">E54</f>
        <v>1.01477658251309</v>
      </c>
      <c r="F91" s="7" t="n">
        <f aca="false">F54</f>
        <v>1.01477658251309</v>
      </c>
      <c r="G91" s="7" t="n">
        <f aca="false">G54</f>
        <v>1.03174810753243</v>
      </c>
      <c r="H91" s="7" t="n">
        <f aca="false">H54</f>
        <v>1.02549350925489</v>
      </c>
      <c r="I91" s="7" t="n">
        <f aca="false">I54</f>
        <v>1.03727262634797</v>
      </c>
      <c r="J91" s="7" t="n">
        <f aca="false">J54</f>
        <v>1.03847123618635</v>
      </c>
      <c r="K91" s="7" t="n">
        <f aca="false">K54</f>
        <v>1.03847123618635</v>
      </c>
      <c r="L91" s="7" t="n">
        <f aca="false">L54</f>
        <v>1.03847123618635</v>
      </c>
      <c r="M91" s="7" t="n">
        <f aca="false">M54</f>
        <v>1.05012051956067</v>
      </c>
      <c r="N91" s="7" t="n">
        <f aca="false">N54</f>
        <v>1.03787193126716</v>
      </c>
      <c r="O91" s="7" t="n">
        <f aca="false">O54</f>
        <v>1.0245216380123</v>
      </c>
      <c r="P91" s="7" t="n">
        <f aca="false">P54</f>
        <v>0.972356707793222</v>
      </c>
      <c r="Q91" s="7" t="n">
        <f aca="false">Q54</f>
        <v>0.972407512291866</v>
      </c>
      <c r="R91" s="7" t="n">
        <f aca="false">R54</f>
        <v>0.972407512291866</v>
      </c>
      <c r="S91" s="7" t="n">
        <f aca="false">S54</f>
        <v>0.972407512291866</v>
      </c>
      <c r="T91" s="7" t="n">
        <f aca="false">T54</f>
        <v>0.983548750679746</v>
      </c>
      <c r="U91" s="7" t="n">
        <f aca="false">U54</f>
        <v>0.993605218939165</v>
      </c>
      <c r="V91" s="7" t="n">
        <f aca="false">V54</f>
        <v>1.01037164431582</v>
      </c>
      <c r="W91" s="7" t="n">
        <f aca="false">W54</f>
        <v>1.00626400651803</v>
      </c>
      <c r="X91" s="7" t="n">
        <f aca="false">X54</f>
        <v>0.993471621924211</v>
      </c>
      <c r="Y91" s="7" t="n">
        <f aca="false">Y54</f>
        <v>0.993471621924211</v>
      </c>
      <c r="Z91" s="7" t="n">
        <f aca="false">Z54</f>
        <v>0.993471621924211</v>
      </c>
      <c r="AA91" s="7" t="n">
        <f aca="false">AA54</f>
        <v>0.993471621924211</v>
      </c>
      <c r="AB91" s="7" t="n">
        <f aca="false">AB54</f>
        <v>1.02060310584835</v>
      </c>
      <c r="AC91" s="7" t="n">
        <f aca="false">AC54</f>
        <v>1.01962182636528</v>
      </c>
      <c r="AD91" s="7" t="n">
        <f aca="false">AD54</f>
        <v>0.992785761192513</v>
      </c>
      <c r="AE91" s="7" t="n">
        <f aca="false">AE54</f>
        <v>1</v>
      </c>
      <c r="AF91" s="7" t="n">
        <f aca="false">AF54</f>
        <v>1</v>
      </c>
      <c r="AG91" s="7" t="n">
        <f aca="false">AG54</f>
        <v>1</v>
      </c>
      <c r="AH91" s="7" t="n">
        <f aca="false">AH54</f>
        <v>0.988292385534642</v>
      </c>
      <c r="AI91" s="7" t="n">
        <f aca="false">AI54</f>
        <v>0.960302870077844</v>
      </c>
      <c r="AJ91" s="7" t="n">
        <f aca="false">AJ54</f>
        <v>0.962107370603764</v>
      </c>
      <c r="AK91" s="7" t="n">
        <f aca="false">AK54</f>
        <v>0.972592854629513</v>
      </c>
      <c r="AL91" s="7" t="n">
        <f aca="false">AL54</f>
        <v>0.95654145553007</v>
      </c>
      <c r="AM91" s="7" t="n">
        <f aca="false">AM54</f>
        <v>0.95654145553007</v>
      </c>
      <c r="AN91" s="7" t="n">
        <f aca="false">AN54</f>
        <v>0.95654145553007</v>
      </c>
      <c r="AO91" s="7" t="n">
        <f aca="false">AO54</f>
        <v>0.920768502716159</v>
      </c>
      <c r="AP91" s="7" t="n">
        <f aca="false">AP54</f>
        <v>0.931138265383884</v>
      </c>
      <c r="AQ91" s="7" t="n">
        <f aca="false">AQ54</f>
        <v>0.904564690120783</v>
      </c>
      <c r="AR91" s="7" t="n">
        <f aca="false">AR54</f>
        <v>0.92818878199037</v>
      </c>
      <c r="AS91" s="7" t="n">
        <f aca="false">AS54</f>
        <v>0.926977941439348</v>
      </c>
      <c r="AT91" s="7" t="n">
        <f aca="false">AT54</f>
        <v>0.926977941439348</v>
      </c>
      <c r="AU91" s="7" t="n">
        <f aca="false">AU54</f>
        <v>0.926977941439348</v>
      </c>
      <c r="AV91" s="7" t="n">
        <f aca="false">AV54</f>
        <v>0.926977941439348</v>
      </c>
      <c r="AW91" s="7" t="n">
        <f aca="false">AW54</f>
        <v>0.937079569253118</v>
      </c>
      <c r="AX91" s="7" t="n">
        <f aca="false">AX54</f>
        <v>0.954450003669214</v>
      </c>
      <c r="AY91" s="7" t="n">
        <f aca="false">AY54</f>
        <v>0.956195232280049</v>
      </c>
      <c r="AZ91" s="7" t="n">
        <f aca="false">AZ54</f>
        <v>0.950285916428481</v>
      </c>
      <c r="BA91" s="7" t="n">
        <f aca="false">BA54</f>
        <v>0.950285916428481</v>
      </c>
      <c r="BB91" s="7" t="n">
        <f aca="false">BB54</f>
        <v>0.950285916428481</v>
      </c>
      <c r="BC91" s="7" t="n">
        <f aca="false">BC54</f>
        <v>0.978764660390743</v>
      </c>
      <c r="BD91" s="7" t="n">
        <f aca="false">BD54</f>
        <v>0.979411947336433</v>
      </c>
      <c r="BE91" s="7" t="n">
        <f aca="false">BE54</f>
        <v>0.971531605102277</v>
      </c>
      <c r="BF91" s="7" t="n">
        <f aca="false">BF54</f>
        <v>0.981278542249586</v>
      </c>
      <c r="BG91" s="7" t="n">
        <f aca="false">BG54</f>
        <v>0.975960063900769</v>
      </c>
      <c r="BH91" s="7" t="n">
        <f aca="false">BH54</f>
        <v>0.975960063900769</v>
      </c>
      <c r="BI91" s="7" t="n">
        <f aca="false">BI54</f>
        <v>0.975960063900769</v>
      </c>
      <c r="BJ91" s="7" t="n">
        <f aca="false">BJ54</f>
        <v>0.945089745206031</v>
      </c>
      <c r="BK91" s="7" t="n">
        <f aca="false">BK54</f>
        <v>0.952516610248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3T14:04:15Z</dcterms:created>
  <dc:creator> </dc:creator>
  <dc:description/>
  <dc:language>en-US</dc:language>
  <cp:lastModifiedBy> </cp:lastModifiedBy>
  <dcterms:modified xsi:type="dcterms:W3CDTF">2005-08-14T16:20:04Z</dcterms:modified>
  <cp:revision>0</cp:revision>
  <dc:subject/>
  <dc:title/>
</cp:coreProperties>
</file>